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VOLVO V40 Cross Country " sheetId="1" state="visible" r:id="rId2"/>
    <sheet name="V40 Cross Country 1.6 T4 " sheetId="2" state="visible" r:id="rId3"/>
    <sheet name="Πακέτα  V40 Cross Country 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V40 Cross Country 1.6 T4 '!$A$1:$L$119</definedName>
    <definedName function="false" hidden="false" localSheetId="1" name="_xlnm.Print_Titles" vbProcedure="false">'V40 Cross Country 1.6 T4 '!$2:$3</definedName>
    <definedName function="false" hidden="false" localSheetId="0" name="_xlnm.Print_Area" vbProcedure="false">'VOLVO V40 Cross Country '!$A$1:$C$79</definedName>
    <definedName function="false" hidden="false" localSheetId="0" name="_xlnm.Print_Titles" vbProcedure="false">'VOLVO V40 Cross Country '!$5:$5</definedName>
    <definedName function="false" hidden="false" localSheetId="2" name="_xlnm.Print_Area" vbProcedure="false">'Πακέτα  V40 Cross Country '!$A$1:$L$270</definedName>
    <definedName function="false" hidden="false" localSheetId="2" name="_xlnm.Print_Titles" vbProcedure="false">'Πακέτα  V40 Cross Country 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88">
  <si>
    <t xml:space="preserve">ΠΡΟΤΕΙΝΟΜΕΝΟΣ ΤΙΜΟΚΑΤΑΛΟΓΟΣ</t>
  </si>
  <si>
    <t xml:space="preserve">VOLVO V40 CROSS COUNTRY MY15</t>
  </si>
  <si>
    <t xml:space="preserve">ΕΚΔΟΣΗ</t>
  </si>
  <si>
    <t xml:space="preserve">ΚΩΔΙΚΟΣ</t>
  </si>
  <si>
    <t xml:space="preserve">Λιανική προ Φόρων</t>
  </si>
  <si>
    <t xml:space="preserve">2.0 T5 Start/Stop AWD 245hp Auto 8spd KINETIC</t>
  </si>
  <si>
    <t xml:space="preserve">526-4011-0C1-26</t>
  </si>
  <si>
    <t xml:space="preserve">2.0 T5 Start/Stop AWD 245hp Auto 8spd MOMENTUM</t>
  </si>
  <si>
    <t xml:space="preserve">526-4012-0C1-26</t>
  </si>
  <si>
    <t xml:space="preserve">2.0 T5 Start/Stop AWD 245hp Auto 8spd SUMMUM</t>
  </si>
  <si>
    <t xml:space="preserve">526-4013-0C1-26</t>
  </si>
  <si>
    <t xml:space="preserve">2.0 T4 AWD 180hp  Auto 6spd OPTIMUM</t>
  </si>
  <si>
    <t xml:space="preserve">526-4232-061-26</t>
  </si>
  <si>
    <t xml:space="preserve">2.0 T4 AWD 180hp  Auto 6spd KINETIC</t>
  </si>
  <si>
    <t xml:space="preserve">526-4211-061-26</t>
  </si>
  <si>
    <t xml:space="preserve">2.0 T4 AWD 180hp  Auto 6spd MOMENTUM</t>
  </si>
  <si>
    <t xml:space="preserve">526-4212-061-26</t>
  </si>
  <si>
    <t xml:space="preserve">2.0 T4 AWD 180hp  Auto 6spd SUMMUM</t>
  </si>
  <si>
    <t xml:space="preserve">526-4213-061-26</t>
  </si>
  <si>
    <t xml:space="preserve">2.0 T4 AWD 180hp  Auto 6spd  Volvo Ocean Race</t>
  </si>
  <si>
    <t xml:space="preserve">526-4281-061-26</t>
  </si>
  <si>
    <t xml:space="preserve">1.6 T4 Start/Stop FWD 180hp  Manual 6spd  OPTIMUM</t>
  </si>
  <si>
    <t xml:space="preserve">526-4832-011-26</t>
  </si>
  <si>
    <t xml:space="preserve">1.6 T4 Start/Stop FWD 180hp  Auto 6spd  OPTIMUM</t>
  </si>
  <si>
    <t xml:space="preserve">526-4832-0B1-26</t>
  </si>
  <si>
    <t xml:space="preserve">1.6 T4 Start/Stop FWD 180hp  Manual 6spd  KINETIC</t>
  </si>
  <si>
    <t xml:space="preserve">526-4811-011-26</t>
  </si>
  <si>
    <t xml:space="preserve">1.6 T4 Start/Stop FWD 180hp  Auto 6spd  KINETIC</t>
  </si>
  <si>
    <t xml:space="preserve">526-4811-0B1-26</t>
  </si>
  <si>
    <t xml:space="preserve">1.6 T4 Start/Stop FWD 180hp  Manual 6spd MOMENTUM</t>
  </si>
  <si>
    <t xml:space="preserve">526-4812-011-26</t>
  </si>
  <si>
    <t xml:space="preserve">1.6 T4 Start/Stop FWD 180hp  Auto 6spd MOMENTUM</t>
  </si>
  <si>
    <t xml:space="preserve">526-4812-0B1-26</t>
  </si>
  <si>
    <t xml:space="preserve">1.6 T4 Start/Stop FWD 180hp  Manual 6spd  SUMMUM</t>
  </si>
  <si>
    <t xml:space="preserve">526-4813-011-26</t>
  </si>
  <si>
    <t xml:space="preserve">1.6 T4 Start/Stop FWD 180hp Auto 6spd  SUMMUM</t>
  </si>
  <si>
    <t xml:space="preserve">526-4813-0B1-26</t>
  </si>
  <si>
    <t xml:space="preserve">1.6 T4 Start/Stop FWD 180hp  Manual 6spd  Volvo Ocean Race</t>
  </si>
  <si>
    <t xml:space="preserve">526-4881-011-26</t>
  </si>
  <si>
    <t xml:space="preserve">1.6 T4 Start/Stop FWD 180hp Auto 6spd  Volvo Ocean Race</t>
  </si>
  <si>
    <t xml:space="preserve">526-4881-0B1-26</t>
  </si>
  <si>
    <t xml:space="preserve">1.6 D2 99g Start/Stop FWD 115hp  Manual 6spd OPTIMUM</t>
  </si>
  <si>
    <t xml:space="preserve">526-8432-011-26</t>
  </si>
  <si>
    <t xml:space="preserve">1.6 D2 108g Start/Stop FWD 115hp  Auto 6spd OPTIMUM</t>
  </si>
  <si>
    <t xml:space="preserve">526-8432-0B1-26</t>
  </si>
  <si>
    <t xml:space="preserve">1.6 D2 99g Start/Stop FWD 115hp  Manual 6spd KINETIC</t>
  </si>
  <si>
    <t xml:space="preserve">526-8411-011-26</t>
  </si>
  <si>
    <t xml:space="preserve">1.6 D2 108g Start/Stop FWD 115hp Auto 6spd KINETIC</t>
  </si>
  <si>
    <t xml:space="preserve">526-8411-0B1-26</t>
  </si>
  <si>
    <t xml:space="preserve">1.6 D2 99g Start/Stop FWD 115hp  Manual 6spd MOMENTUM</t>
  </si>
  <si>
    <t xml:space="preserve">526-8412-011-26</t>
  </si>
  <si>
    <t xml:space="preserve">1.6 D2 108g Start/Stop FWD 115hp  Auto 6spd MOMENTUM</t>
  </si>
  <si>
    <t xml:space="preserve">526-8412-0B1-26</t>
  </si>
  <si>
    <t xml:space="preserve">1.6 D2 99g Start/Stop FWD 115hp  Manual 6spd SUMMUM</t>
  </si>
  <si>
    <t xml:space="preserve">526-8413-011-26</t>
  </si>
  <si>
    <t xml:space="preserve">1.6 D2 108g Start/Stop FWD 115hp  Auto 6spd SUMMUM</t>
  </si>
  <si>
    <t xml:space="preserve">526-8413-0B1-26</t>
  </si>
  <si>
    <t xml:space="preserve">1.6 D2 99g Start/Stop FWD 115hp  Manual 6spd Volvo Ocean Race</t>
  </si>
  <si>
    <t xml:space="preserve">526-8481-011-26</t>
  </si>
  <si>
    <t xml:space="preserve">1.6 D2 108g Start/Stop FWD 115hp  Auto 6spd Volvo Ocean Race</t>
  </si>
  <si>
    <t xml:space="preserve">526-8481-0B1-26</t>
  </si>
  <si>
    <t xml:space="preserve">2.0 D3 Start/Stop FWD 150hp Manual 6spd  OPTIMUM</t>
  </si>
  <si>
    <t xml:space="preserve">526-5132-011-26</t>
  </si>
  <si>
    <t xml:space="preserve">2.0 D3 Start/Stop FWD 150hp Auto 6spd  OPTIMUM</t>
  </si>
  <si>
    <t xml:space="preserve">526-5132-001-26</t>
  </si>
  <si>
    <t xml:space="preserve">2.0 D3 Start/Stop FWD 150hp Manual 6spd  KINETIC</t>
  </si>
  <si>
    <t xml:space="preserve">526-5111-011-26</t>
  </si>
  <si>
    <t xml:space="preserve">2.0 D3 Start/Stop FWD 150hp Auto 6spd  KINETIC</t>
  </si>
  <si>
    <t xml:space="preserve">526-5111-001-26</t>
  </si>
  <si>
    <t xml:space="preserve">2.0 D3 Start/Stop FWD 150hp Manual 6spd  MOMENTUM</t>
  </si>
  <si>
    <t xml:space="preserve">526-5112-011-26</t>
  </si>
  <si>
    <t xml:space="preserve">2.0 D3 Start/Stop FWD 150hp Auto 6spd  MOMENTUM</t>
  </si>
  <si>
    <t xml:space="preserve">526-5112-001-26</t>
  </si>
  <si>
    <t xml:space="preserve">2.0 D3 Start/Stop FWD 150hp Manual 6spd  SUMMUM</t>
  </si>
  <si>
    <t xml:space="preserve">526-5113-011-26</t>
  </si>
  <si>
    <t xml:space="preserve">2.0 D3 Start/Stop FWD 150hp Auto 6spd  SUMMUM</t>
  </si>
  <si>
    <t xml:space="preserve">526-5113-001-26</t>
  </si>
  <si>
    <t xml:space="preserve">2.0 D3 Start/Stop FWD 150hp Manual 6spd  Volvo Ocean Race</t>
  </si>
  <si>
    <t xml:space="preserve">526-5181-011-26</t>
  </si>
  <si>
    <t xml:space="preserve">2.0 D3 Start/Stop FWD 150hp Auto 6spd  Volvo Ocean Race</t>
  </si>
  <si>
    <t xml:space="preserve">526-5181-001-26</t>
  </si>
  <si>
    <t xml:space="preserve">2.0 D4 Start/Stop FWD 190hp Manual 6spd  KINETIC</t>
  </si>
  <si>
    <t xml:space="preserve">526-A811-011-26</t>
  </si>
  <si>
    <t xml:space="preserve">2.0 D4 Start/Stop FWD 190hp Auto 8spd  KINETIC</t>
  </si>
  <si>
    <t xml:space="preserve">526-A811-0D1-26</t>
  </si>
  <si>
    <t xml:space="preserve">2.0 D4 Start/Stop FWD 190hp Manual 6spd  MOMENTUM</t>
  </si>
  <si>
    <t xml:space="preserve">526-A812-011-26</t>
  </si>
  <si>
    <t xml:space="preserve">2.0 D4 Start/Stop FWD 190hp Auto 8spd  MOMENTUM</t>
  </si>
  <si>
    <t xml:space="preserve">526-A812-0D1-26</t>
  </si>
  <si>
    <t xml:space="preserve">2.0 D4 Start/Stop FWD 190hp Manual 6spd  SUMMUM</t>
  </si>
  <si>
    <t xml:space="preserve">526-A813-011-26</t>
  </si>
  <si>
    <t xml:space="preserve">2.0 D4 Start/Stop FWD 190hp Auto 8spd  SUMMUM</t>
  </si>
  <si>
    <t xml:space="preserve">526-A813-0D1-26</t>
  </si>
  <si>
    <t xml:space="preserve">2.0 D4 Start/Stop FWD 190hp Manual 6spd  Volvo Ocean Race</t>
  </si>
  <si>
    <t xml:space="preserve">526-A881-011-26</t>
  </si>
  <si>
    <t xml:space="preserve">2.0 D4 Start/Stop FWD 190hp Auto 8spd  Volvo Ocean Race</t>
  </si>
  <si>
    <t xml:space="preserve">526-A881-0D1-26</t>
  </si>
  <si>
    <t xml:space="preserve">ΠΡΟΑΙΡΕΤΙΚΟΣ ΕΞΟΠΛΙΣΜΟΣ</t>
  </si>
  <si>
    <t xml:space="preserve">Volvo V40 Cross Country MY15</t>
  </si>
  <si>
    <t xml:space="preserve"> Optimum</t>
  </si>
  <si>
    <t xml:space="preserve"> Kinetic</t>
  </si>
  <si>
    <t xml:space="preserve"> Volvo Ocean Race</t>
  </si>
  <si>
    <t xml:space="preserve"> Momentum</t>
  </si>
  <si>
    <t xml:space="preserve"> Summum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Ο</t>
  </si>
  <si>
    <t xml:space="preserve">O</t>
  </si>
  <si>
    <t xml:space="preserve">Sensus Connect High Performance  (DVD player, Bluetooth, οθόνη 7'')  </t>
  </si>
  <si>
    <t xml:space="preserve">-</t>
  </si>
  <si>
    <t xml:space="preserve">Sesnus Connect Premium Sound (DVD player, Bluetooth, οθόνη 7'') by Harman Kardon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(DAB)</t>
  </si>
  <si>
    <t xml:space="preserve">Ψηφιακή τηλεόραση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 (ECC) (περιέχει ειδικό χώρο ψύξης στο ντουλαπάκι του συνοδηγού)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σε μαύρο χρώμα, με φωτισμό εδάφους &amp; LED φλάς 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454TL2/TL3</t>
  </si>
  <si>
    <t xml:space="preserve"> Φωτιζόμενο καθρεφτάκι στα σκιάδιο του οδηγού 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S000</t>
  </si>
  <si>
    <t xml:space="preserve">Ύφασμα "Lorensberg"</t>
  </si>
  <si>
    <t xml:space="preserve">S5xx</t>
  </si>
  <si>
    <t xml:space="preserve">Ύφασμα/T-Tec (Βινύλιο) "Lindholmen" </t>
  </si>
  <si>
    <t xml:space="preserve">S1xx</t>
  </si>
  <si>
    <t xml:space="preserve">Δέρμα "Saltholmen"</t>
  </si>
  <si>
    <t xml:space="preserve">S1xx TL2</t>
  </si>
  <si>
    <t xml:space="preserve">Δέρμα "Saltholmen" (Momentum)</t>
  </si>
  <si>
    <t xml:space="preserve">SVxx</t>
  </si>
  <si>
    <t xml:space="preserve">Δέρμα - Volvo Ocean Race</t>
  </si>
  <si>
    <t xml:space="preserve">Κεντρική κονσόλα Copper Dawn με διακοσμητικά αλουμινίου (περιλαμβάνει ένθετα διακοσμητικά Silk Metal σε επιφάνειες θυρών και ταμπλό) </t>
  </si>
  <si>
    <t xml:space="preserve">Κεντρική κονσόλα με διακοσμητικά αλουμινίου Shimmer Graphite (περιλαμβάνει ένθετα διακοσμητικά Silk Metal σε επιφάνειες θυρών και ταμπλό)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Centre Court" (λευκή με διακοσμητικά αλουμινίου και κόκκινες ρίγες)  (περιλαμβάνει ένθετα διακοσμητικά Silk Metal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Δερμάτινο Τιμόνι 3 ακτίνων σε χρώμα Charcoal</t>
  </si>
  <si>
    <t xml:space="preserve">Δερμάτινος επιλογέας ταχυτήτων με λεπτομέρειες αλουμινίου 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100</t>
  </si>
  <si>
    <t xml:space="preserve">Υφασμάτινα ταπέτα (εμπρός &amp; πίσω)</t>
  </si>
  <si>
    <t xml:space="preserve">413</t>
  </si>
  <si>
    <t xml:space="preserve"> Δερμάτινη λαβή χειρόφρενου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Auto</t>
  </si>
  <si>
    <t xml:space="preserve">Αυτόματο Κιβώτιο 6 ταχυτήτων Powershift  </t>
  </si>
  <si>
    <t xml:space="preserve">Χρώμα Ice White</t>
  </si>
  <si>
    <t xml:space="preserve">Μεταλλικό χρώμα Ocean Blue</t>
  </si>
  <si>
    <t xml:space="preserve">MET</t>
  </si>
  <si>
    <t xml:space="preserve">Μεταλλικό χρώμα       (Tα μεταλλικά χρώματα 711 &amp; 452 δεν χρεώνονται στην έκδοση Volvo Ocean Race)</t>
  </si>
  <si>
    <t xml:space="preserve">Special Metallic</t>
  </si>
  <si>
    <t xml:space="preserve">Μεταλλικό χρώμα - Electric Silver (477) </t>
  </si>
  <si>
    <t xml:space="preserve">Inscription </t>
  </si>
  <si>
    <r>
      <rPr>
        <b val="true"/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Crystal White (707)</t>
    </r>
  </si>
  <si>
    <t xml:space="preserve">ΣΥΣΤΗΜΑΤΑ ΥΠΟΣΤΗΡΙΞΗΣ, ΠΡΟΛΗΨΗΣ &amp; ΠΡΟΣΤΑΣΙΑΣ 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Eνεργοί κατευθυντικοί προβολείς ΑBL (περιλαμβάνουν τα φώτα ημέρας LED με δυνατότητα ρύθμισης της έντασης) </t>
  </si>
  <si>
    <t xml:space="preserve">Σύστημα πλυσίματο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 Κάθισμα οδηγού με ρυθμιζόμενη κλίση της έδρας &amp; ρυθμιζόμενη οσφυϊκή υποστήριξη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r>
      <rPr>
        <b val="true"/>
        <sz val="10"/>
        <rFont val="Arial"/>
        <family val="2"/>
      </rPr>
  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</t>
    </r>
    <r>
      <rPr>
        <b val="true"/>
        <sz val="10"/>
        <rFont val="Arial"/>
        <family val="2"/>
      </rPr>
      <t xml:space="preserve"> (CD). </t>
    </r>
  </si>
  <si>
    <t xml:space="preserve">Κάμερα υποβοήθησης στάθμευσης (πίσω) 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Δυνατότητα ρύθμισης δύναμης τιμονίου EPAS (3 ρυθμίσεις)</t>
  </si>
  <si>
    <t xml:space="preserve">ΖΑΝΤΕΣ ΚΑΙ ΣΑΣΙ</t>
  </si>
  <si>
    <t xml:space="preserve"> 16'' GEMINUS (Al-rim. 7x16 205/60R16)</t>
  </si>
  <si>
    <t xml:space="preserve"> 17'' LARENTA Silver  ( AL-rim.7x17 225/50/R17)</t>
  </si>
  <si>
    <t xml:space="preserve"> 17'' LARENTA Dark Glossy Grey ( AL-rim.7x17 225/50/R17)</t>
  </si>
  <si>
    <t xml:space="preserve"> 18'' MEFITIS Dark Grey  (Al-rim. 7,5x18  225/45/R18)</t>
  </si>
  <si>
    <t xml:space="preserve"> 18'' MEFITIS Light Grey  (Al-rim. 7,5x18  225/45/R18) </t>
  </si>
  <si>
    <t xml:space="preserve"> 19'' DAMARA  (Al-rim. 7,5x19  225/40/R19) </t>
  </si>
  <si>
    <t xml:space="preserve">Μπουλόνια ασφαλείας</t>
  </si>
  <si>
    <t xml:space="preserve">Ελληνική γλώσσα εμφάνισης μηνυμάτων (ψηφιακός πίνακας)</t>
  </si>
  <si>
    <t xml:space="preserve">Ειδική ρεζέρβα 115/90 R16" (περιλαμβάνει τον γρύλο)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- = δεν διατίθεται      </t>
  </si>
  <si>
    <t xml:space="preserve">TL1 = KINETIC , TL2 = MOMENTUM , TL3 = SUMMUM</t>
  </si>
  <si>
    <t xml:space="preserve">Optimum</t>
  </si>
  <si>
    <t xml:space="preserve">Kinetic</t>
  </si>
  <si>
    <t xml:space="preserve">Volvo Ocean Race</t>
  </si>
  <si>
    <t xml:space="preserve">ΠΑΚΕΤΑ ΠΡΟΑΙΡΕΤΙΚΟΥ ΕΞΟΠΛΙΣΜΟΥ</t>
  </si>
  <si>
    <t xml:space="preserve">MC6IL</t>
  </si>
  <si>
    <t xml:space="preserve">Πακέτο Υποστήριξης του Οδηγού ( INTELLISAFE PRO PACK)   </t>
  </si>
  <si>
    <r>
      <rPr>
        <sz val="10"/>
        <rFont val="Arial"/>
        <family val="2"/>
      </rPr>
  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</t>
    </r>
    <r>
      <rPr>
        <sz val="10"/>
        <rFont val="Arial"/>
        <family val="2"/>
      </rPr>
      <t xml:space="preserve"> (CD). </t>
    </r>
  </si>
  <si>
    <t xml:space="preserve">Προσοχή στους επιπλέον κωδικούς που απαιτούνται για το πακέτο.</t>
  </si>
  <si>
    <t xml:space="preserve">Το INTELLISAFE PRO PACK δεν συνδυάζεται με τα πακέτα Business Package I &amp; Business Package Connect I</t>
  </si>
  <si>
    <t xml:space="preserve">MC6IM</t>
  </si>
  <si>
    <t xml:space="preserve">Πακέτο Υποστήριξης του Οδηγού (INTELLISAFE SURROUND PACK)</t>
  </si>
  <si>
    <t xml:space="preserve">MC6IA</t>
  </si>
  <si>
    <t xml:space="preserve">Business Package I</t>
  </si>
  <si>
    <t xml:space="preserve">Επιπρόσθετη χρέωση για αναβάθμιση του Business Package I με ηχοσύστημα Sensus Connect High Performance  </t>
  </si>
  <si>
    <t xml:space="preserve">Επιπρόσθετη χρέωση για αναβάθμιση του Business Package I με ηχοσύστημα Sensus Connect Premium Sound by Harman Kardon </t>
  </si>
  <si>
    <t xml:space="preserve">Το Business Package I δεν συνδυάζεται με το INTELLISAFE PRO PACK</t>
  </si>
  <si>
    <t xml:space="preserve">MC6IB</t>
  </si>
  <si>
    <t xml:space="preserve">Business Package II</t>
  </si>
  <si>
    <t xml:space="preserve">MC6IC</t>
  </si>
  <si>
    <t xml:space="preserve">Business Package Connect I</t>
  </si>
  <si>
    <t xml:space="preserve">Επιπρόσθετη χρέωση για αναβάθμιση του Business Package Connect με ηχοσύστημα Sensus Connect Premium Sound by Harman Kardon </t>
  </si>
  <si>
    <t xml:space="preserve">Το Business Package Connect δεν συνδυάζεται με το INTELLISAFE PRO PACK</t>
  </si>
  <si>
    <t xml:space="preserve">MC6ID</t>
  </si>
  <si>
    <t xml:space="preserve">Business Package Connect II</t>
  </si>
  <si>
    <t xml:space="preserve">MC6IG</t>
  </si>
  <si>
    <t xml:space="preserve">Climate Comfort</t>
  </si>
  <si>
    <t xml:space="preserve">MC6HM</t>
  </si>
  <si>
    <t xml:space="preserve">Convenience &amp; Business Package for Volvo Ocean Race</t>
  </si>
  <si>
    <t xml:space="preserve">Επιπρόσθετη χρέωση για αναβάθμιση του πακέτου με ηχοσύστημα Sensus Connect High Performance  </t>
  </si>
  <si>
    <t xml:space="preserve">Επιπρόσθετη χρέωση για αναβάθμιση του πακέτου με ηχοσύστημα Sensus Connect Premium Sound by Harman Kardon </t>
  </si>
  <si>
    <t xml:space="preserve">MC6HN</t>
  </si>
  <si>
    <t xml:space="preserve">Convenience &amp; Business Package Connect for Volvo Ocean Race</t>
  </si>
  <si>
    <t xml:space="preserve">MC6HQ</t>
  </si>
  <si>
    <t xml:space="preserve">Convenience / Business &amp; Xenium Package for Volvo Ocean Race</t>
  </si>
  <si>
    <t xml:space="preserve">Κάμερα υποβοήθησης στάθμευσης (πίσω)</t>
  </si>
  <si>
    <t xml:space="preserve">MC6IN</t>
  </si>
  <si>
    <t xml:space="preserve">INTELLISAFE PRO PACK &amp; Business Package I</t>
  </si>
  <si>
    <t xml:space="preserve">MC6IW</t>
  </si>
  <si>
    <t xml:space="preserve">Style Package </t>
  </si>
  <si>
    <t xml:space="preserve">Επιπρόσθετη χρέωση για αναβάθμιση του Style Package με κεντρική κονσόλα "Centre Court" </t>
  </si>
  <si>
    <t xml:space="preserve">Επιπρόσθετη χρέωση για αναβάθμιση του Style Package  με κεντρική κονσόλα από ξύλο "Modern Wood" </t>
  </si>
  <si>
    <t xml:space="preserve">MC6IQ</t>
  </si>
  <si>
    <t xml:space="preserve">Light Package </t>
  </si>
  <si>
    <t xml:space="preserve">Σύστημα πλυσίματος προβολέων υψηλής πίεσης</t>
  </si>
  <si>
    <t xml:space="preserve">Το Light Package δεν συνδυάζεται με το Style Package</t>
  </si>
  <si>
    <t xml:space="preserve">MC6IT</t>
  </si>
  <si>
    <t xml:space="preserve">Light &amp; Style Package </t>
  </si>
  <si>
    <t xml:space="preserve">Επιπρόσθετη χρέωση για αναβάθμιση του Light &amp; Style Package με κεντρική κονσόλα "Centre Court" </t>
  </si>
  <si>
    <t xml:space="preserve">Επιπρόσθετη χρέωση για αναβάθμιση του Light &amp; Style Package  με κεντρική κονσόλα από ξύλο "Modern Wood" </t>
  </si>
  <si>
    <t xml:space="preserve">MC6IX</t>
  </si>
  <si>
    <t xml:space="preserve">Versatility Package</t>
  </si>
  <si>
    <t xml:space="preserve">MC6I0</t>
  </si>
  <si>
    <t xml:space="preserve">Winter Package </t>
  </si>
  <si>
    <t xml:space="preserve">MC6IU</t>
  </si>
  <si>
    <t xml:space="preserve">Security Package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MC6I4</t>
  </si>
  <si>
    <t xml:space="preserve">Xenium Package</t>
  </si>
  <si>
    <t xml:space="preserve">Το Xenium Package δεν συνδυάζεται με το Business Package II &amp; Business Package Connect II</t>
  </si>
  <si>
    <t xml:space="preserve">MC6H4</t>
  </si>
  <si>
    <t xml:space="preserve">Έκδοση Livstyl V40 Cross Country</t>
  </si>
  <si>
    <t xml:space="preserve">Επιπρόσθετη χρέωση για αναβάθμιση της έκδοσης Livstyl με ηχοσύστημα Sensus Connect High Performance  </t>
  </si>
  <si>
    <t xml:space="preserve">Επιπρόσθετη χρέωση για αναβάθμιση της έκδοσης Livstyl με ηχοσύστημα Sensus Connect Premium Sound by Harman Kardon </t>
  </si>
  <si>
    <t xml:space="preserve">Επιπρόσθετη χρέωση για αναβάθμιση της έκδοσης Livstyl με κεντρική κονσόλα "Centre Court" </t>
  </si>
  <si>
    <t xml:space="preserve">Επιπρόσθετη χρέωση για αναβάθμιση της έκδοσης Livstyl με κεντρική κονσόλα από ξύλο "Modern Wood" </t>
  </si>
  <si>
    <t xml:space="preserve">Η έκδοση Livstyl δεν συνδυάζεται με το INTELLISAFE PRO PACK</t>
  </si>
  <si>
    <t xml:space="preserve">Το πακέτο MC6H4 δεν διατίθεται σε καμμία άλλη έκδοση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13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26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3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8"/>
      <name val="Arial"/>
      <family val="2"/>
    </font>
    <font>
      <b val="true"/>
      <sz val="16"/>
      <name val="Arial"/>
      <family val="2"/>
      <charset val="161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84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32.33"/>
    <col collapsed="false" customWidth="true" hidden="false" outlineLevel="0" max="3" min="3" style="3" width="15.1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26.4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48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0.25" hidden="false" customHeight="true" outlineLevel="0" collapsed="false">
      <c r="A6" s="19"/>
      <c r="C6" s="20"/>
    </row>
    <row r="7" s="14" customFormat="true" ht="20.25" hidden="false" customHeight="true" outlineLevel="0" collapsed="false">
      <c r="A7" s="21" t="s">
        <v>5</v>
      </c>
      <c r="B7" s="22" t="s">
        <v>6</v>
      </c>
      <c r="C7" s="23" t="n">
        <v>25780.4878048781</v>
      </c>
    </row>
    <row r="8" s="14" customFormat="true" ht="12" hidden="false" customHeight="true" outlineLevel="0" collapsed="false">
      <c r="A8" s="24"/>
      <c r="B8" s="25"/>
      <c r="C8" s="26"/>
    </row>
    <row r="9" s="14" customFormat="true" ht="20.25" hidden="false" customHeight="true" outlineLevel="0" collapsed="false">
      <c r="A9" s="21" t="s">
        <v>7</v>
      </c>
      <c r="B9" s="22" t="s">
        <v>8</v>
      </c>
      <c r="C9" s="23" t="n">
        <v>27113.8211382114</v>
      </c>
    </row>
    <row r="10" s="14" customFormat="true" ht="11.25" hidden="false" customHeight="true" outlineLevel="0" collapsed="false">
      <c r="A10" s="24"/>
      <c r="B10" s="25"/>
      <c r="C10" s="26"/>
    </row>
    <row r="11" s="14" customFormat="true" ht="20.25" hidden="false" customHeight="true" outlineLevel="0" collapsed="false">
      <c r="A11" s="21" t="s">
        <v>9</v>
      </c>
      <c r="B11" s="22" t="s">
        <v>10</v>
      </c>
      <c r="C11" s="23" t="n">
        <v>28837.3983739837</v>
      </c>
    </row>
    <row r="12" s="14" customFormat="true" ht="33" hidden="false" customHeight="true" outlineLevel="0" collapsed="false">
      <c r="A12" s="27"/>
      <c r="B12" s="28"/>
      <c r="C12" s="29"/>
    </row>
    <row r="13" s="14" customFormat="true" ht="23.4" hidden="false" customHeight="true" outlineLevel="0" collapsed="false">
      <c r="A13" s="21" t="s">
        <v>11</v>
      </c>
      <c r="B13" s="30" t="s">
        <v>12</v>
      </c>
      <c r="C13" s="23" t="n">
        <v>22633.4959349594</v>
      </c>
    </row>
    <row r="14" s="14" customFormat="true" ht="8.25" hidden="false" customHeight="true" outlineLevel="0" collapsed="false">
      <c r="A14" s="24"/>
      <c r="B14" s="31"/>
      <c r="C14" s="26"/>
    </row>
    <row r="15" s="14" customFormat="true" ht="23.4" hidden="false" customHeight="true" outlineLevel="0" collapsed="false">
      <c r="A15" s="21" t="s">
        <v>13</v>
      </c>
      <c r="B15" s="30" t="s">
        <v>14</v>
      </c>
      <c r="C15" s="23" t="n">
        <v>23492.0325203252</v>
      </c>
    </row>
    <row r="16" s="14" customFormat="true" ht="8.25" hidden="false" customHeight="true" outlineLevel="0" collapsed="false">
      <c r="A16" s="24"/>
      <c r="B16" s="31"/>
      <c r="C16" s="26"/>
    </row>
    <row r="17" s="14" customFormat="true" ht="23.4" hidden="false" customHeight="true" outlineLevel="0" collapsed="false">
      <c r="A17" s="21" t="s">
        <v>15</v>
      </c>
      <c r="B17" s="30" t="s">
        <v>16</v>
      </c>
      <c r="C17" s="23" t="n">
        <v>24820.4878048781</v>
      </c>
    </row>
    <row r="18" s="32" customFormat="true" ht="9" hidden="false" customHeight="true" outlineLevel="0" collapsed="false">
      <c r="C18" s="33"/>
    </row>
    <row r="19" s="14" customFormat="true" ht="23.4" hidden="false" customHeight="true" outlineLevel="0" collapsed="false">
      <c r="A19" s="21" t="s">
        <v>17</v>
      </c>
      <c r="B19" s="30" t="s">
        <v>18</v>
      </c>
      <c r="C19" s="23" t="n">
        <v>26537.5609756098</v>
      </c>
    </row>
    <row r="20" s="14" customFormat="true" ht="9" hidden="false" customHeight="true" outlineLevel="0" collapsed="false">
      <c r="A20" s="34"/>
      <c r="B20" s="35"/>
      <c r="C20" s="36"/>
    </row>
    <row r="21" s="14" customFormat="true" ht="23.4" hidden="false" customHeight="true" outlineLevel="0" collapsed="false">
      <c r="A21" s="21" t="s">
        <v>19</v>
      </c>
      <c r="B21" s="30" t="s">
        <v>20</v>
      </c>
      <c r="C21" s="23" t="n">
        <v>24027.6422764228</v>
      </c>
    </row>
    <row r="22" s="14" customFormat="true" ht="42" hidden="false" customHeight="true" outlineLevel="0" collapsed="false">
      <c r="A22" s="34"/>
      <c r="B22" s="37"/>
      <c r="C22" s="38"/>
    </row>
    <row r="23" s="14" customFormat="true" ht="23.4" hidden="false" customHeight="true" outlineLevel="0" collapsed="false">
      <c r="A23" s="21" t="s">
        <v>21</v>
      </c>
      <c r="B23" s="22" t="s">
        <v>22</v>
      </c>
      <c r="C23" s="23" t="n">
        <v>18747.1544715447</v>
      </c>
    </row>
    <row r="24" s="14" customFormat="true" ht="23.4" hidden="false" customHeight="true" outlineLevel="0" collapsed="false">
      <c r="A24" s="21" t="s">
        <v>23</v>
      </c>
      <c r="B24" s="22" t="s">
        <v>24</v>
      </c>
      <c r="C24" s="23" t="n">
        <v>20418.6991869919</v>
      </c>
    </row>
    <row r="25" s="14" customFormat="true" ht="11.25" hidden="false" customHeight="true" outlineLevel="0" collapsed="false">
      <c r="A25" s="24"/>
      <c r="B25" s="25"/>
      <c r="C25" s="26"/>
    </row>
    <row r="26" s="14" customFormat="true" ht="23.4" hidden="false" customHeight="true" outlineLevel="0" collapsed="false">
      <c r="A26" s="21" t="s">
        <v>25</v>
      </c>
      <c r="B26" s="22" t="s">
        <v>26</v>
      </c>
      <c r="C26" s="23" t="n">
        <v>19623.5772357724</v>
      </c>
    </row>
    <row r="27" s="14" customFormat="true" ht="23.4" hidden="false" customHeight="true" outlineLevel="0" collapsed="false">
      <c r="A27" s="21" t="s">
        <v>27</v>
      </c>
      <c r="B27" s="22" t="s">
        <v>28</v>
      </c>
      <c r="C27" s="23" t="n">
        <v>21295.1219512195</v>
      </c>
    </row>
    <row r="28" s="14" customFormat="true" ht="10.5" hidden="false" customHeight="true" outlineLevel="0" collapsed="false">
      <c r="A28" s="24"/>
      <c r="B28" s="25"/>
      <c r="C28" s="26"/>
    </row>
    <row r="29" s="14" customFormat="true" ht="23.4" hidden="false" customHeight="true" outlineLevel="0" collapsed="false">
      <c r="A29" s="21" t="s">
        <v>29</v>
      </c>
      <c r="B29" s="22" t="s">
        <v>30</v>
      </c>
      <c r="C29" s="23" t="n">
        <v>20978.8617886179</v>
      </c>
    </row>
    <row r="30" s="14" customFormat="true" ht="23.4" hidden="false" customHeight="true" outlineLevel="0" collapsed="false">
      <c r="A30" s="21" t="s">
        <v>31</v>
      </c>
      <c r="B30" s="22" t="s">
        <v>32</v>
      </c>
      <c r="C30" s="23" t="n">
        <v>22650.406504065</v>
      </c>
    </row>
    <row r="31" s="14" customFormat="true" ht="12" hidden="false" customHeight="true" outlineLevel="0" collapsed="false">
      <c r="A31" s="24"/>
      <c r="B31" s="25"/>
      <c r="C31" s="26"/>
    </row>
    <row r="32" s="14" customFormat="true" ht="23.4" hidden="false" customHeight="true" outlineLevel="0" collapsed="false">
      <c r="A32" s="21" t="s">
        <v>33</v>
      </c>
      <c r="B32" s="22" t="s">
        <v>34</v>
      </c>
      <c r="C32" s="23" t="n">
        <v>22731.7073170732</v>
      </c>
    </row>
    <row r="33" s="14" customFormat="true" ht="23.4" hidden="false" customHeight="true" outlineLevel="0" collapsed="false">
      <c r="A33" s="21" t="s">
        <v>35</v>
      </c>
      <c r="B33" s="22" t="s">
        <v>36</v>
      </c>
      <c r="C33" s="23" t="n">
        <v>24403.2520325203</v>
      </c>
    </row>
    <row r="34" s="14" customFormat="true" ht="11.25" hidden="false" customHeight="true" outlineLevel="0" collapsed="false">
      <c r="A34" s="34"/>
      <c r="B34" s="37"/>
      <c r="C34" s="39"/>
    </row>
    <row r="35" s="14" customFormat="true" ht="23.4" hidden="false" customHeight="true" outlineLevel="0" collapsed="false">
      <c r="A35" s="21" t="s">
        <v>37</v>
      </c>
      <c r="B35" s="22" t="s">
        <v>38</v>
      </c>
      <c r="C35" s="23" t="n">
        <v>21314.6341463415</v>
      </c>
    </row>
    <row r="36" s="14" customFormat="true" ht="23.4" hidden="false" customHeight="true" outlineLevel="0" collapsed="false">
      <c r="A36" s="21" t="s">
        <v>39</v>
      </c>
      <c r="B36" s="22" t="s">
        <v>40</v>
      </c>
      <c r="C36" s="23" t="n">
        <v>22986.1788617886</v>
      </c>
    </row>
    <row r="37" s="14" customFormat="true" ht="48" hidden="false" customHeight="true" outlineLevel="0" collapsed="false">
      <c r="A37" s="40"/>
      <c r="B37" s="37"/>
      <c r="C37" s="41"/>
    </row>
    <row r="38" s="14" customFormat="true" ht="23.4" hidden="false" customHeight="true" outlineLevel="0" collapsed="false">
      <c r="A38" s="21" t="s">
        <v>41</v>
      </c>
      <c r="B38" s="30" t="s">
        <v>42</v>
      </c>
      <c r="C38" s="23" t="n">
        <v>17935.9349593496</v>
      </c>
    </row>
    <row r="39" s="14" customFormat="true" ht="23.4" hidden="false" customHeight="true" outlineLevel="0" collapsed="false">
      <c r="A39" s="21" t="s">
        <v>43</v>
      </c>
      <c r="B39" s="30" t="s">
        <v>44</v>
      </c>
      <c r="C39" s="23" t="n">
        <v>19607.4796747968</v>
      </c>
    </row>
    <row r="40" s="14" customFormat="true" ht="8.25" hidden="false" customHeight="true" outlineLevel="0" collapsed="false">
      <c r="A40" s="24"/>
      <c r="B40" s="31"/>
      <c r="C40" s="26"/>
    </row>
    <row r="41" s="14" customFormat="true" ht="23.4" hidden="false" customHeight="true" outlineLevel="0" collapsed="false">
      <c r="A41" s="21" t="s">
        <v>45</v>
      </c>
      <c r="B41" s="30" t="s">
        <v>46</v>
      </c>
      <c r="C41" s="23" t="n">
        <v>18812.3577235772</v>
      </c>
    </row>
    <row r="42" s="14" customFormat="true" ht="23.4" hidden="false" customHeight="true" outlineLevel="0" collapsed="false">
      <c r="A42" s="21" t="s">
        <v>47</v>
      </c>
      <c r="B42" s="30" t="s">
        <v>48</v>
      </c>
      <c r="C42" s="23" t="n">
        <v>20483.9024390244</v>
      </c>
    </row>
    <row r="43" s="14" customFormat="true" ht="8.25" hidden="false" customHeight="true" outlineLevel="0" collapsed="false">
      <c r="A43" s="24"/>
      <c r="B43" s="31"/>
      <c r="C43" s="26"/>
    </row>
    <row r="44" s="14" customFormat="true" ht="23.4" hidden="false" customHeight="true" outlineLevel="0" collapsed="false">
      <c r="A44" s="21" t="s">
        <v>49</v>
      </c>
      <c r="B44" s="30" t="s">
        <v>50</v>
      </c>
      <c r="C44" s="23" t="n">
        <v>20167.6422764228</v>
      </c>
    </row>
    <row r="45" s="14" customFormat="true" ht="23.4" hidden="false" customHeight="true" outlineLevel="0" collapsed="false">
      <c r="A45" s="21" t="s">
        <v>51</v>
      </c>
      <c r="B45" s="30" t="s">
        <v>52</v>
      </c>
      <c r="C45" s="23" t="n">
        <v>21839.1869918699</v>
      </c>
    </row>
    <row r="46" s="32" customFormat="true" ht="9" hidden="false" customHeight="true" outlineLevel="0" collapsed="false">
      <c r="C46" s="33"/>
    </row>
    <row r="47" s="14" customFormat="true" ht="23.4" hidden="false" customHeight="true" outlineLevel="0" collapsed="false">
      <c r="A47" s="21" t="s">
        <v>53</v>
      </c>
      <c r="B47" s="30" t="s">
        <v>54</v>
      </c>
      <c r="C47" s="23" t="n">
        <v>21920.4878048781</v>
      </c>
    </row>
    <row r="48" s="14" customFormat="true" ht="23.4" hidden="false" customHeight="true" outlineLevel="0" collapsed="false">
      <c r="A48" s="21" t="s">
        <v>55</v>
      </c>
      <c r="B48" s="30" t="s">
        <v>56</v>
      </c>
      <c r="C48" s="23" t="n">
        <v>23592.0325203252</v>
      </c>
    </row>
    <row r="49" s="14" customFormat="true" ht="13.5" hidden="false" customHeight="true" outlineLevel="0" collapsed="false">
      <c r="A49" s="34"/>
      <c r="B49" s="35"/>
      <c r="C49" s="36"/>
    </row>
    <row r="50" s="14" customFormat="true" ht="23.4" hidden="false" customHeight="true" outlineLevel="0" collapsed="false">
      <c r="A50" s="21" t="s">
        <v>57</v>
      </c>
      <c r="B50" s="30" t="s">
        <v>58</v>
      </c>
      <c r="C50" s="23" t="n">
        <v>20503.4146341463</v>
      </c>
    </row>
    <row r="51" s="14" customFormat="true" ht="23.4" hidden="false" customHeight="true" outlineLevel="0" collapsed="false">
      <c r="A51" s="21" t="s">
        <v>59</v>
      </c>
      <c r="B51" s="30" t="s">
        <v>60</v>
      </c>
      <c r="C51" s="23" t="n">
        <v>22174.9593495935</v>
      </c>
    </row>
    <row r="52" s="14" customFormat="true" ht="48" hidden="false" customHeight="true" outlineLevel="0" collapsed="false">
      <c r="A52" s="40"/>
      <c r="B52" s="37"/>
      <c r="C52" s="41"/>
    </row>
    <row r="53" s="14" customFormat="true" ht="23.4" hidden="false" customHeight="true" outlineLevel="0" collapsed="false">
      <c r="A53" s="21" t="s">
        <v>61</v>
      </c>
      <c r="B53" s="30" t="s">
        <v>62</v>
      </c>
      <c r="C53" s="23" t="n">
        <v>20520.325203252</v>
      </c>
    </row>
    <row r="54" s="14" customFormat="true" ht="23.4" hidden="false" customHeight="true" outlineLevel="0" collapsed="false">
      <c r="A54" s="21" t="s">
        <v>63</v>
      </c>
      <c r="B54" s="30" t="s">
        <v>64</v>
      </c>
      <c r="C54" s="23" t="n">
        <v>22156.0975609756</v>
      </c>
    </row>
    <row r="55" s="14" customFormat="true" ht="12" hidden="false" customHeight="true" outlineLevel="0" collapsed="false">
      <c r="A55" s="24"/>
      <c r="B55" s="31"/>
      <c r="C55" s="26"/>
    </row>
    <row r="56" s="14" customFormat="true" ht="23.4" hidden="false" customHeight="true" outlineLevel="0" collapsed="false">
      <c r="A56" s="21" t="s">
        <v>65</v>
      </c>
      <c r="B56" s="30" t="s">
        <v>66</v>
      </c>
      <c r="C56" s="23" t="n">
        <v>21378.8617886179</v>
      </c>
    </row>
    <row r="57" s="14" customFormat="true" ht="23.4" hidden="false" customHeight="true" outlineLevel="0" collapsed="false">
      <c r="A57" s="21" t="s">
        <v>67</v>
      </c>
      <c r="B57" s="30" t="s">
        <v>68</v>
      </c>
      <c r="C57" s="23" t="n">
        <v>23014.6341463415</v>
      </c>
    </row>
    <row r="58" s="14" customFormat="true" ht="10.5" hidden="false" customHeight="true" outlineLevel="0" collapsed="false">
      <c r="A58" s="24"/>
      <c r="B58" s="31"/>
      <c r="C58" s="26"/>
    </row>
    <row r="59" s="14" customFormat="true" ht="23.4" hidden="false" customHeight="true" outlineLevel="0" collapsed="false">
      <c r="A59" s="21" t="s">
        <v>69</v>
      </c>
      <c r="B59" s="30" t="s">
        <v>70</v>
      </c>
      <c r="C59" s="23" t="n">
        <v>22707.3170731707</v>
      </c>
    </row>
    <row r="60" s="14" customFormat="true" ht="23.4" hidden="false" customHeight="true" outlineLevel="0" collapsed="false">
      <c r="A60" s="21" t="s">
        <v>71</v>
      </c>
      <c r="B60" s="30" t="s">
        <v>72</v>
      </c>
      <c r="C60" s="23" t="n">
        <v>24343.0894308943</v>
      </c>
    </row>
    <row r="61" s="14" customFormat="true" ht="9" hidden="false" customHeight="true" outlineLevel="0" collapsed="false">
      <c r="A61" s="24"/>
      <c r="B61" s="31"/>
      <c r="C61" s="26"/>
    </row>
    <row r="62" s="14" customFormat="true" ht="23.4" hidden="false" customHeight="true" outlineLevel="0" collapsed="false">
      <c r="A62" s="21" t="s">
        <v>73</v>
      </c>
      <c r="B62" s="30" t="s">
        <v>74</v>
      </c>
      <c r="C62" s="23" t="n">
        <v>24424.3902439024</v>
      </c>
    </row>
    <row r="63" s="14" customFormat="true" ht="23.4" hidden="false" customHeight="true" outlineLevel="0" collapsed="false">
      <c r="A63" s="21" t="s">
        <v>75</v>
      </c>
      <c r="B63" s="30" t="s">
        <v>76</v>
      </c>
      <c r="C63" s="23" t="n">
        <v>26060.162601626</v>
      </c>
    </row>
    <row r="64" s="14" customFormat="true" ht="9.75" hidden="false" customHeight="true" outlineLevel="0" collapsed="false">
      <c r="A64" s="34"/>
      <c r="B64" s="35"/>
      <c r="C64" s="36"/>
    </row>
    <row r="65" s="14" customFormat="true" ht="23.4" hidden="false" customHeight="true" outlineLevel="0" collapsed="false">
      <c r="A65" s="21" t="s">
        <v>77</v>
      </c>
      <c r="B65" s="30" t="s">
        <v>78</v>
      </c>
      <c r="C65" s="23" t="n">
        <v>22891.0569105691</v>
      </c>
    </row>
    <row r="66" s="14" customFormat="true" ht="23.4" hidden="false" customHeight="true" outlineLevel="0" collapsed="false">
      <c r="A66" s="21" t="s">
        <v>79</v>
      </c>
      <c r="B66" s="30" t="s">
        <v>80</v>
      </c>
      <c r="C66" s="23" t="n">
        <v>24526.8292682927</v>
      </c>
    </row>
    <row r="67" s="14" customFormat="true" ht="49.5" hidden="false" customHeight="true" outlineLevel="0" collapsed="false">
      <c r="A67" s="42"/>
      <c r="B67" s="37"/>
      <c r="C67" s="41"/>
    </row>
    <row r="68" s="14" customFormat="true" ht="23.4" hidden="false" customHeight="true" outlineLevel="0" collapsed="false">
      <c r="A68" s="21" t="s">
        <v>81</v>
      </c>
      <c r="B68" s="30" t="s">
        <v>82</v>
      </c>
      <c r="C68" s="23" t="n">
        <v>23076.4227642276</v>
      </c>
    </row>
    <row r="69" s="14" customFormat="true" ht="23.4" hidden="false" customHeight="true" outlineLevel="0" collapsed="false">
      <c r="A69" s="21" t="s">
        <v>83</v>
      </c>
      <c r="B69" s="30" t="s">
        <v>84</v>
      </c>
      <c r="C69" s="23" t="n">
        <v>24793.4959349594</v>
      </c>
    </row>
    <row r="70" s="14" customFormat="true" ht="13.5" hidden="false" customHeight="true" outlineLevel="0" collapsed="false">
      <c r="A70" s="24"/>
      <c r="B70" s="31"/>
      <c r="C70" s="26"/>
    </row>
    <row r="71" s="14" customFormat="true" ht="23.4" hidden="false" customHeight="true" outlineLevel="0" collapsed="false">
      <c r="A71" s="21" t="s">
        <v>85</v>
      </c>
      <c r="B71" s="30" t="s">
        <v>86</v>
      </c>
      <c r="C71" s="23" t="n">
        <v>24386.9918699187</v>
      </c>
    </row>
    <row r="72" s="14" customFormat="true" ht="23.4" hidden="false" customHeight="true" outlineLevel="0" collapsed="false">
      <c r="A72" s="21" t="s">
        <v>87</v>
      </c>
      <c r="B72" s="30" t="s">
        <v>88</v>
      </c>
      <c r="C72" s="23" t="n">
        <v>26104.0650406504</v>
      </c>
    </row>
    <row r="73" s="14" customFormat="true" ht="12" hidden="false" customHeight="true" outlineLevel="0" collapsed="false">
      <c r="A73" s="24"/>
      <c r="B73" s="31"/>
      <c r="C73" s="26"/>
    </row>
    <row r="74" s="14" customFormat="true" ht="23.4" hidden="false" customHeight="true" outlineLevel="0" collapsed="false">
      <c r="A74" s="21" t="s">
        <v>89</v>
      </c>
      <c r="B74" s="30" t="s">
        <v>90</v>
      </c>
      <c r="C74" s="23" t="n">
        <v>26104.0650406504</v>
      </c>
    </row>
    <row r="75" s="14" customFormat="true" ht="23.4" hidden="false" customHeight="true" outlineLevel="0" collapsed="false">
      <c r="A75" s="21" t="s">
        <v>91</v>
      </c>
      <c r="B75" s="30" t="s">
        <v>92</v>
      </c>
      <c r="C75" s="23" t="n">
        <v>27821.1382113821</v>
      </c>
    </row>
    <row r="76" s="14" customFormat="true" ht="14.25" hidden="false" customHeight="true" outlineLevel="0" collapsed="false">
      <c r="A76" s="34"/>
      <c r="B76" s="35"/>
      <c r="C76" s="36"/>
    </row>
    <row r="77" s="14" customFormat="true" ht="23.4" hidden="false" customHeight="true" outlineLevel="0" collapsed="false">
      <c r="A77" s="21" t="s">
        <v>93</v>
      </c>
      <c r="B77" s="30" t="s">
        <v>94</v>
      </c>
      <c r="C77" s="23" t="n">
        <v>24660.162601626</v>
      </c>
    </row>
    <row r="78" s="14" customFormat="true" ht="23.4" hidden="false" customHeight="true" outlineLevel="0" collapsed="false">
      <c r="A78" s="21" t="s">
        <v>95</v>
      </c>
      <c r="B78" s="30" t="s">
        <v>96</v>
      </c>
      <c r="C78" s="23" t="n">
        <v>26377.2357723577</v>
      </c>
    </row>
    <row r="79" s="14" customFormat="true" ht="16.8" hidden="false" customHeight="false" outlineLevel="0" collapsed="false">
      <c r="A79" s="15"/>
      <c r="B79" s="15"/>
      <c r="C79" s="43"/>
    </row>
    <row r="80" s="14" customFormat="true" ht="16.8" hidden="false" customHeight="false" outlineLevel="0" collapsed="false">
      <c r="A80" s="15"/>
      <c r="B80" s="15"/>
      <c r="C80" s="43"/>
    </row>
    <row r="81" s="14" customFormat="true" ht="16.8" hidden="false" customHeight="false" outlineLevel="0" collapsed="false">
      <c r="A81" s="15"/>
      <c r="B81" s="15"/>
      <c r="C81" s="43"/>
    </row>
    <row r="82" s="14" customFormat="true" ht="16.8" hidden="false" customHeight="false" outlineLevel="0" collapsed="false">
      <c r="A82" s="15"/>
      <c r="B82" s="15"/>
      <c r="C82" s="43"/>
    </row>
    <row r="83" s="14" customFormat="true" ht="16.8" hidden="false" customHeight="false" outlineLevel="0" collapsed="false">
      <c r="A83" s="15"/>
      <c r="B83" s="15"/>
      <c r="C83" s="43"/>
    </row>
    <row r="84" s="14" customFormat="true" ht="16.8" hidden="false" customHeight="false" outlineLevel="0" collapsed="false">
      <c r="A84" s="15"/>
      <c r="B84" s="15"/>
      <c r="C84" s="43"/>
    </row>
    <row r="85" s="14" customFormat="true" ht="16.8" hidden="false" customHeight="false" outlineLevel="0" collapsed="false">
      <c r="A85" s="15"/>
      <c r="B85" s="15"/>
      <c r="C85" s="43"/>
    </row>
    <row r="86" s="14" customFormat="true" ht="16.8" hidden="false" customHeight="false" outlineLevel="0" collapsed="false">
      <c r="A86" s="15"/>
      <c r="B86" s="15"/>
      <c r="C86" s="43"/>
    </row>
    <row r="87" s="14" customFormat="true" ht="16.8" hidden="false" customHeight="false" outlineLevel="0" collapsed="false">
      <c r="A87" s="15"/>
      <c r="B87" s="15"/>
      <c r="C87" s="43"/>
    </row>
    <row r="88" s="14" customFormat="true" ht="16.8" hidden="false" customHeight="false" outlineLevel="0" collapsed="false">
      <c r="A88" s="15"/>
      <c r="B88" s="15"/>
      <c r="C88" s="43"/>
    </row>
    <row r="89" s="14" customFormat="true" ht="16.8" hidden="false" customHeight="false" outlineLevel="0" collapsed="false">
      <c r="A89" s="15"/>
      <c r="B89" s="15"/>
      <c r="C89" s="43"/>
    </row>
    <row r="90" s="14" customFormat="true" ht="16.8" hidden="false" customHeight="false" outlineLevel="0" collapsed="false">
      <c r="A90" s="15"/>
      <c r="B90" s="15"/>
      <c r="C90" s="43"/>
    </row>
    <row r="91" s="14" customFormat="true" ht="16.8" hidden="false" customHeight="false" outlineLevel="0" collapsed="false">
      <c r="A91" s="15"/>
      <c r="B91" s="15"/>
      <c r="C91" s="43"/>
    </row>
    <row r="92" s="14" customFormat="true" ht="16.8" hidden="false" customHeight="false" outlineLevel="0" collapsed="false">
      <c r="A92" s="15"/>
      <c r="B92" s="15"/>
      <c r="C92" s="43"/>
    </row>
    <row r="93" s="14" customFormat="true" ht="16.8" hidden="false" customHeight="false" outlineLevel="0" collapsed="false">
      <c r="A93" s="15"/>
      <c r="B93" s="15"/>
      <c r="C93" s="43"/>
    </row>
    <row r="94" s="14" customFormat="true" ht="16.8" hidden="false" customHeight="false" outlineLevel="0" collapsed="false">
      <c r="A94" s="15"/>
      <c r="B94" s="15"/>
      <c r="C94" s="43"/>
    </row>
    <row r="95" s="14" customFormat="true" ht="16.8" hidden="false" customHeight="false" outlineLevel="0" collapsed="false">
      <c r="A95" s="15"/>
      <c r="B95" s="15"/>
      <c r="C95" s="43"/>
    </row>
    <row r="96" s="14" customFormat="true" ht="16.8" hidden="false" customHeight="false" outlineLevel="0" collapsed="false">
      <c r="A96" s="15"/>
      <c r="B96" s="15"/>
      <c r="C96" s="43"/>
    </row>
    <row r="97" s="14" customFormat="true" ht="16.8" hidden="false" customHeight="false" outlineLevel="0" collapsed="false">
      <c r="A97" s="15"/>
      <c r="B97" s="15"/>
      <c r="C97" s="43"/>
    </row>
    <row r="98" s="14" customFormat="true" ht="16.8" hidden="false" customHeight="false" outlineLevel="0" collapsed="false">
      <c r="A98" s="15"/>
      <c r="B98" s="15"/>
      <c r="C98" s="43"/>
    </row>
    <row r="99" s="14" customFormat="true" ht="16.8" hidden="false" customHeight="false" outlineLevel="0" collapsed="false">
      <c r="A99" s="15"/>
      <c r="B99" s="15"/>
      <c r="C99" s="43"/>
    </row>
    <row r="100" s="14" customFormat="true" ht="16.8" hidden="false" customHeight="false" outlineLevel="0" collapsed="false">
      <c r="A100" s="15"/>
      <c r="B100" s="15"/>
      <c r="C100" s="43"/>
    </row>
    <row r="101" s="14" customFormat="true" ht="16.8" hidden="false" customHeight="false" outlineLevel="0" collapsed="false">
      <c r="A101" s="15"/>
      <c r="B101" s="15"/>
      <c r="C101" s="43"/>
    </row>
    <row r="102" s="14" customFormat="true" ht="16.8" hidden="false" customHeight="false" outlineLevel="0" collapsed="false">
      <c r="A102" s="15"/>
      <c r="B102" s="15"/>
      <c r="C102" s="43"/>
    </row>
    <row r="103" s="14" customFormat="true" ht="16.8" hidden="false" customHeight="false" outlineLevel="0" collapsed="false">
      <c r="A103" s="15"/>
      <c r="B103" s="15"/>
      <c r="C103" s="43"/>
    </row>
    <row r="104" s="14" customFormat="true" ht="16.8" hidden="false" customHeight="false" outlineLevel="0" collapsed="false">
      <c r="A104" s="15"/>
      <c r="B104" s="15"/>
      <c r="C104" s="43"/>
    </row>
    <row r="105" s="14" customFormat="true" ht="16.8" hidden="false" customHeight="false" outlineLevel="0" collapsed="false">
      <c r="A105" s="15"/>
      <c r="B105" s="15"/>
      <c r="C105" s="43"/>
    </row>
    <row r="106" s="14" customFormat="true" ht="16.8" hidden="false" customHeight="false" outlineLevel="0" collapsed="false">
      <c r="A106" s="15"/>
      <c r="B106" s="15"/>
      <c r="C106" s="43"/>
    </row>
    <row r="107" s="14" customFormat="true" ht="16.8" hidden="false" customHeight="false" outlineLevel="0" collapsed="false">
      <c r="A107" s="15"/>
      <c r="B107" s="15"/>
      <c r="C107" s="43"/>
    </row>
    <row r="108" s="14" customFormat="true" ht="16.8" hidden="false" customHeight="false" outlineLevel="0" collapsed="false">
      <c r="A108" s="15"/>
      <c r="B108" s="15"/>
      <c r="C108" s="43"/>
    </row>
    <row r="109" customFormat="false" ht="16.8" hidden="false" customHeight="false" outlineLevel="0" collapsed="false">
      <c r="A109" s="44"/>
      <c r="B109" s="45"/>
      <c r="C109" s="46"/>
    </row>
    <row r="110" customFormat="false" ht="16.8" hidden="false" customHeight="false" outlineLevel="0" collapsed="false">
      <c r="A110" s="44"/>
      <c r="B110" s="45"/>
      <c r="C110" s="46"/>
    </row>
    <row r="111" customFormat="false" ht="16.8" hidden="false" customHeight="false" outlineLevel="0" collapsed="false">
      <c r="A111" s="44"/>
      <c r="B111" s="45"/>
      <c r="C111" s="46"/>
    </row>
    <row r="112" customFormat="false" ht="16.8" hidden="false" customHeight="false" outlineLevel="0" collapsed="false">
      <c r="A112" s="44"/>
      <c r="B112" s="45"/>
      <c r="C112" s="46"/>
    </row>
    <row r="113" customFormat="false" ht="16.8" hidden="false" customHeight="false" outlineLevel="0" collapsed="false">
      <c r="A113" s="44"/>
      <c r="B113" s="45"/>
      <c r="C113" s="46"/>
    </row>
    <row r="114" customFormat="false" ht="16.8" hidden="false" customHeight="false" outlineLevel="0" collapsed="false">
      <c r="A114" s="44"/>
      <c r="B114" s="45"/>
      <c r="C114" s="46"/>
    </row>
    <row r="115" customFormat="false" ht="16.8" hidden="false" customHeight="false" outlineLevel="0" collapsed="false">
      <c r="A115" s="44"/>
      <c r="B115" s="45"/>
      <c r="C115" s="46"/>
    </row>
    <row r="116" customFormat="false" ht="16.8" hidden="false" customHeight="false" outlineLevel="0" collapsed="false">
      <c r="A116" s="44"/>
      <c r="B116" s="45"/>
      <c r="C116" s="46"/>
    </row>
    <row r="117" customFormat="false" ht="16.8" hidden="false" customHeight="false" outlineLevel="0" collapsed="false">
      <c r="A117" s="44"/>
      <c r="B117" s="45"/>
      <c r="C117" s="46"/>
    </row>
    <row r="118" customFormat="false" ht="16.8" hidden="false" customHeight="false" outlineLevel="0" collapsed="false">
      <c r="A118" s="44"/>
      <c r="B118" s="45"/>
      <c r="C118" s="46"/>
    </row>
  </sheetData>
  <mergeCells count="1">
    <mergeCell ref="C3:C4"/>
  </mergeCells>
  <conditionalFormatting sqref="C74:C75 C71:C72 C68:C69 C62:C63 C59:C60 C56:C57 C53:C54 C29:C30 C32:C33 C23:C24 C26:C27 C7 C9 C11 C17 C19 C13 C15 C38:C39 C41:C42 C44:C45 C47:C48 C21 C35:C36 C50:C51 C65:C66 C77:C7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" activeCellId="0" sqref="L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7" width="18.1"/>
    <col collapsed="false" customWidth="true" hidden="false" outlineLevel="0" max="2" min="2" style="48" width="76.77"/>
    <col collapsed="false" customWidth="true" hidden="false" outlineLevel="0" max="3" min="3" style="49" width="8.33"/>
    <col collapsed="false" customWidth="true" hidden="false" outlineLevel="0" max="4" min="4" style="49" width="2.1"/>
    <col collapsed="false" customWidth="true" hidden="false" outlineLevel="0" max="5" min="5" style="49" width="7.88"/>
    <col collapsed="false" customWidth="true" hidden="false" outlineLevel="0" max="6" min="6" style="50" width="1.87"/>
    <col collapsed="false" customWidth="true" hidden="false" outlineLevel="0" max="7" min="7" style="49" width="7.88"/>
    <col collapsed="false" customWidth="true" hidden="false" outlineLevel="0" max="8" min="8" style="50" width="1.87"/>
    <col collapsed="false" customWidth="true" hidden="false" outlineLevel="0" max="9" min="9" style="51" width="7.88"/>
    <col collapsed="false" customWidth="true" hidden="false" outlineLevel="0" max="10" min="10" style="50" width="1.87"/>
    <col collapsed="false" customWidth="true" hidden="false" outlineLevel="0" max="11" min="11" style="49" width="8.1"/>
    <col collapsed="false" customWidth="true" hidden="false" outlineLevel="0" max="12" min="12" style="52" width="12.88"/>
    <col collapsed="false" customWidth="true" hidden="false" outlineLevel="0" max="13" min="13" style="51" width="11.1"/>
    <col collapsed="false" customWidth="false" hidden="false" outlineLevel="0" max="14" min="14" style="51" width="6.55"/>
    <col collapsed="false" customWidth="true" hidden="false" outlineLevel="0" max="15" min="15" style="51" width="7.66"/>
    <col collapsed="false" customWidth="false" hidden="false" outlineLevel="0" max="257" min="16" style="51" width="6.55"/>
  </cols>
  <sheetData>
    <row r="1" customFormat="false" ht="42.75" hidden="false" customHeight="true" outlineLevel="0" collapsed="false">
      <c r="A1" s="53"/>
      <c r="B1" s="54" t="s">
        <v>97</v>
      </c>
      <c r="C1" s="55"/>
      <c r="D1" s="55"/>
      <c r="E1" s="55"/>
      <c r="F1" s="55"/>
      <c r="G1" s="55"/>
      <c r="H1" s="55"/>
      <c r="I1" s="55"/>
      <c r="J1" s="55"/>
      <c r="K1" s="55"/>
    </row>
    <row r="2" s="63" customFormat="true" ht="19.5" hidden="false" customHeight="true" outlineLevel="0" collapsed="false">
      <c r="A2" s="56"/>
      <c r="B2" s="57" t="s">
        <v>98</v>
      </c>
      <c r="C2" s="58" t="s">
        <v>99</v>
      </c>
      <c r="D2" s="59"/>
      <c r="E2" s="58" t="s">
        <v>100</v>
      </c>
      <c r="F2" s="60"/>
      <c r="G2" s="61" t="s">
        <v>101</v>
      </c>
      <c r="H2" s="60"/>
      <c r="I2" s="61" t="s">
        <v>102</v>
      </c>
      <c r="J2" s="60"/>
      <c r="K2" s="61" t="s">
        <v>103</v>
      </c>
      <c r="L2" s="62"/>
    </row>
    <row r="3" s="50" customFormat="true" ht="117" hidden="false" customHeight="true" outlineLevel="0" collapsed="false">
      <c r="A3" s="64"/>
      <c r="B3" s="65"/>
      <c r="C3" s="58"/>
      <c r="D3" s="66"/>
      <c r="E3" s="58"/>
      <c r="F3" s="60"/>
      <c r="G3" s="61"/>
      <c r="H3" s="60"/>
      <c r="I3" s="61"/>
      <c r="J3" s="60"/>
      <c r="K3" s="61"/>
      <c r="L3" s="18" t="s">
        <v>4</v>
      </c>
    </row>
    <row r="4" customFormat="false" ht="15.9" hidden="false" customHeight="true" outlineLevel="0" collapsed="false">
      <c r="A4" s="53"/>
      <c r="B4" s="67"/>
      <c r="C4" s="67"/>
      <c r="D4" s="67"/>
      <c r="E4" s="67"/>
      <c r="F4" s="67"/>
      <c r="G4" s="67"/>
      <c r="H4" s="67"/>
      <c r="I4" s="67"/>
      <c r="J4" s="67"/>
      <c r="K4" s="67"/>
      <c r="L4" s="68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</row>
    <row r="5" customFormat="false" ht="15.6" hidden="false" customHeight="false" outlineLevel="0" collapsed="false">
      <c r="A5" s="53"/>
      <c r="B5" s="68" t="s">
        <v>104</v>
      </c>
      <c r="C5" s="69"/>
      <c r="D5" s="69"/>
      <c r="E5" s="69"/>
      <c r="F5" s="69"/>
      <c r="G5" s="69"/>
      <c r="H5" s="69"/>
      <c r="J5" s="51"/>
      <c r="K5" s="51"/>
    </row>
    <row r="6" customFormat="false" ht="15.9" hidden="false" customHeight="true" outlineLevel="0" collapsed="false">
      <c r="A6" s="56" t="n">
        <v>832</v>
      </c>
      <c r="B6" s="70" t="s">
        <v>105</v>
      </c>
      <c r="C6" s="71" t="s">
        <v>106</v>
      </c>
      <c r="D6" s="72"/>
      <c r="E6" s="71" t="s">
        <v>107</v>
      </c>
      <c r="F6" s="73"/>
      <c r="G6" s="71" t="s">
        <v>107</v>
      </c>
      <c r="H6" s="73"/>
      <c r="I6" s="71" t="s">
        <v>107</v>
      </c>
      <c r="J6" s="73"/>
      <c r="K6" s="71" t="s">
        <v>107</v>
      </c>
      <c r="L6" s="74" t="n">
        <v>550</v>
      </c>
      <c r="M6" s="75"/>
      <c r="O6" s="75"/>
      <c r="P6" s="75"/>
    </row>
    <row r="7" customFormat="false" ht="15.9" hidden="false" customHeight="true" outlineLevel="0" collapsed="false">
      <c r="A7" s="56" t="n">
        <v>935</v>
      </c>
      <c r="B7" s="76" t="s">
        <v>108</v>
      </c>
      <c r="C7" s="77" t="s">
        <v>109</v>
      </c>
      <c r="D7" s="72"/>
      <c r="E7" s="77" t="s">
        <v>107</v>
      </c>
      <c r="F7" s="73"/>
      <c r="G7" s="77" t="s">
        <v>107</v>
      </c>
      <c r="H7" s="73"/>
      <c r="I7" s="77" t="s">
        <v>107</v>
      </c>
      <c r="J7" s="73"/>
      <c r="K7" s="77" t="s">
        <v>107</v>
      </c>
      <c r="L7" s="74" t="n">
        <v>900</v>
      </c>
      <c r="M7" s="75"/>
      <c r="O7" s="75"/>
      <c r="P7" s="75"/>
    </row>
    <row r="8" customFormat="false" ht="15.9" hidden="false" customHeight="true" outlineLevel="0" collapsed="false">
      <c r="A8" s="56" t="n">
        <v>934</v>
      </c>
      <c r="B8" s="76" t="s">
        <v>110</v>
      </c>
      <c r="C8" s="77" t="s">
        <v>109</v>
      </c>
      <c r="D8" s="72"/>
      <c r="E8" s="77" t="s">
        <v>107</v>
      </c>
      <c r="F8" s="73"/>
      <c r="G8" s="77" t="s">
        <v>107</v>
      </c>
      <c r="H8" s="73"/>
      <c r="I8" s="77" t="s">
        <v>107</v>
      </c>
      <c r="J8" s="73"/>
      <c r="K8" s="77" t="s">
        <v>107</v>
      </c>
      <c r="L8" s="74" t="n">
        <v>1450</v>
      </c>
      <c r="M8" s="75"/>
      <c r="O8" s="75"/>
      <c r="P8" s="75"/>
    </row>
    <row r="9" customFormat="false" ht="15.9" hidden="false" customHeight="true" outlineLevel="0" collapsed="false">
      <c r="A9" s="56" t="n">
        <v>235</v>
      </c>
      <c r="B9" s="76" t="s">
        <v>111</v>
      </c>
      <c r="C9" s="77" t="s">
        <v>106</v>
      </c>
      <c r="D9" s="72"/>
      <c r="E9" s="77" t="s">
        <v>107</v>
      </c>
      <c r="F9" s="73"/>
      <c r="G9" s="77" t="s">
        <v>107</v>
      </c>
      <c r="H9" s="73"/>
      <c r="I9" s="77" t="s">
        <v>112</v>
      </c>
      <c r="J9" s="73"/>
      <c r="K9" s="77" t="s">
        <v>112</v>
      </c>
      <c r="L9" s="74" t="n">
        <v>90</v>
      </c>
      <c r="M9" s="75"/>
      <c r="O9" s="75"/>
      <c r="P9" s="75"/>
    </row>
    <row r="10" customFormat="false" ht="22.5" hidden="false" customHeight="true" outlineLevel="0" collapsed="false">
      <c r="A10" s="56" t="n">
        <v>255</v>
      </c>
      <c r="B10" s="78" t="s">
        <v>113</v>
      </c>
      <c r="C10" s="77" t="s">
        <v>109</v>
      </c>
      <c r="D10" s="72"/>
      <c r="E10" s="77" t="s">
        <v>107</v>
      </c>
      <c r="F10" s="73"/>
      <c r="G10" s="77" t="s">
        <v>107</v>
      </c>
      <c r="H10" s="73"/>
      <c r="I10" s="77" t="s">
        <v>107</v>
      </c>
      <c r="J10" s="73"/>
      <c r="K10" s="77" t="s">
        <v>107</v>
      </c>
      <c r="L10" s="74" t="n">
        <v>950</v>
      </c>
      <c r="M10" s="75"/>
      <c r="O10" s="75"/>
      <c r="P10" s="75"/>
    </row>
    <row r="11" customFormat="false" ht="15.9" hidden="false" customHeight="true" outlineLevel="0" collapsed="false">
      <c r="A11" s="56" t="n">
        <v>683</v>
      </c>
      <c r="B11" s="76" t="s">
        <v>114</v>
      </c>
      <c r="C11" s="77" t="s">
        <v>109</v>
      </c>
      <c r="D11" s="72"/>
      <c r="E11" s="77" t="s">
        <v>106</v>
      </c>
      <c r="F11" s="73"/>
      <c r="G11" s="77" t="s">
        <v>106</v>
      </c>
      <c r="H11" s="73"/>
      <c r="I11" s="77" t="s">
        <v>106</v>
      </c>
      <c r="J11" s="73"/>
      <c r="K11" s="77" t="s">
        <v>106</v>
      </c>
      <c r="L11" s="74" t="n">
        <v>50</v>
      </c>
      <c r="M11" s="75"/>
      <c r="O11" s="75"/>
      <c r="P11" s="75"/>
    </row>
    <row r="12" customFormat="false" ht="15.9" hidden="false" customHeight="true" outlineLevel="0" collapsed="false">
      <c r="A12" s="56" t="n">
        <v>833</v>
      </c>
      <c r="B12" s="76" t="s">
        <v>115</v>
      </c>
      <c r="C12" s="77" t="s">
        <v>109</v>
      </c>
      <c r="D12" s="72"/>
      <c r="E12" s="77" t="s">
        <v>109</v>
      </c>
      <c r="F12" s="73"/>
      <c r="G12" s="77" t="s">
        <v>107</v>
      </c>
      <c r="H12" s="73"/>
      <c r="I12" s="77" t="s">
        <v>106</v>
      </c>
      <c r="J12" s="73"/>
      <c r="K12" s="77" t="s">
        <v>106</v>
      </c>
      <c r="L12" s="74" t="n">
        <v>750</v>
      </c>
      <c r="M12" s="75"/>
      <c r="O12" s="75"/>
      <c r="P12" s="75"/>
    </row>
    <row r="13" customFormat="false" ht="15.9" hidden="false" customHeight="true" outlineLevel="0" collapsed="false">
      <c r="A13" s="56" t="n">
        <v>860</v>
      </c>
      <c r="B13" s="76" t="s">
        <v>116</v>
      </c>
      <c r="C13" s="77" t="s">
        <v>109</v>
      </c>
      <c r="D13" s="72"/>
      <c r="E13" s="77" t="s">
        <v>107</v>
      </c>
      <c r="F13" s="73"/>
      <c r="G13" s="77" t="s">
        <v>107</v>
      </c>
      <c r="H13" s="73"/>
      <c r="I13" s="77" t="s">
        <v>107</v>
      </c>
      <c r="J13" s="73"/>
      <c r="K13" s="77" t="s">
        <v>107</v>
      </c>
      <c r="L13" s="74" t="n">
        <v>70</v>
      </c>
      <c r="M13" s="75"/>
      <c r="O13" s="75"/>
      <c r="P13" s="75"/>
    </row>
    <row r="14" customFormat="false" ht="15.9" hidden="false" customHeight="true" outlineLevel="0" collapsed="false">
      <c r="A14" s="79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1"/>
      <c r="M14" s="75"/>
      <c r="O14" s="75"/>
      <c r="P14" s="75"/>
    </row>
    <row r="15" customFormat="false" ht="20.1" hidden="false" customHeight="true" outlineLevel="0" collapsed="false">
      <c r="B15" s="68" t="s">
        <v>117</v>
      </c>
      <c r="C15" s="69"/>
      <c r="D15" s="69"/>
      <c r="E15" s="69"/>
      <c r="F15" s="69"/>
      <c r="G15" s="69"/>
      <c r="H15" s="69"/>
      <c r="J15" s="51"/>
      <c r="K15" s="51"/>
      <c r="L15" s="81"/>
      <c r="M15" s="75"/>
      <c r="O15" s="75"/>
      <c r="P15" s="75"/>
    </row>
    <row r="16" customFormat="false" ht="15.9" hidden="false" customHeight="true" outlineLevel="0" collapsed="false">
      <c r="A16" s="56" t="n">
        <v>7</v>
      </c>
      <c r="B16" s="76" t="s">
        <v>118</v>
      </c>
      <c r="C16" s="77" t="s">
        <v>109</v>
      </c>
      <c r="D16" s="72"/>
      <c r="E16" s="77" t="s">
        <v>107</v>
      </c>
      <c r="F16" s="73"/>
      <c r="G16" s="77" t="s">
        <v>107</v>
      </c>
      <c r="H16" s="73"/>
      <c r="I16" s="77" t="s">
        <v>106</v>
      </c>
      <c r="J16" s="73"/>
      <c r="K16" s="77" t="s">
        <v>106</v>
      </c>
      <c r="L16" s="82" t="n">
        <v>260</v>
      </c>
      <c r="M16" s="75"/>
      <c r="O16" s="75"/>
      <c r="P16" s="75"/>
    </row>
    <row r="17" customFormat="false" ht="15.9" hidden="false" customHeight="true" outlineLevel="0" collapsed="false">
      <c r="A17" s="56" t="n">
        <v>439</v>
      </c>
      <c r="B17" s="76" t="s">
        <v>119</v>
      </c>
      <c r="C17" s="77" t="s">
        <v>109</v>
      </c>
      <c r="D17" s="72"/>
      <c r="E17" s="77" t="s">
        <v>107</v>
      </c>
      <c r="F17" s="73"/>
      <c r="G17" s="77" t="s">
        <v>107</v>
      </c>
      <c r="H17" s="73"/>
      <c r="I17" s="77" t="s">
        <v>106</v>
      </c>
      <c r="J17" s="73"/>
      <c r="K17" s="77" t="s">
        <v>106</v>
      </c>
      <c r="L17" s="82" t="n">
        <v>90</v>
      </c>
      <c r="M17" s="75"/>
      <c r="O17" s="75"/>
      <c r="P17" s="75"/>
    </row>
    <row r="18" customFormat="false" ht="15.9" hidden="false" customHeight="true" outlineLevel="0" collapsed="false">
      <c r="A18" s="56" t="n">
        <v>804</v>
      </c>
      <c r="B18" s="83" t="s">
        <v>120</v>
      </c>
      <c r="C18" s="77" t="s">
        <v>109</v>
      </c>
      <c r="D18" s="72"/>
      <c r="E18" s="77" t="s">
        <v>107</v>
      </c>
      <c r="F18" s="73"/>
      <c r="G18" s="77" t="s">
        <v>107</v>
      </c>
      <c r="H18" s="73"/>
      <c r="I18" s="77" t="s">
        <v>107</v>
      </c>
      <c r="J18" s="73"/>
      <c r="K18" s="77" t="s">
        <v>107</v>
      </c>
      <c r="L18" s="82" t="n">
        <v>50</v>
      </c>
      <c r="M18" s="75"/>
      <c r="O18" s="75"/>
      <c r="P18" s="75"/>
    </row>
    <row r="19" customFormat="false" ht="15.9" hidden="false" customHeight="true" outlineLevel="0" collapsed="false">
      <c r="A19" s="56" t="n">
        <v>871</v>
      </c>
      <c r="B19" s="76" t="s">
        <v>121</v>
      </c>
      <c r="C19" s="77" t="s">
        <v>109</v>
      </c>
      <c r="D19" s="72"/>
      <c r="E19" s="77" t="s">
        <v>107</v>
      </c>
      <c r="F19" s="73"/>
      <c r="G19" s="77" t="s">
        <v>107</v>
      </c>
      <c r="H19" s="73"/>
      <c r="I19" s="77" t="s">
        <v>107</v>
      </c>
      <c r="J19" s="73"/>
      <c r="K19" s="77" t="s">
        <v>107</v>
      </c>
      <c r="L19" s="82" t="n">
        <v>150</v>
      </c>
      <c r="M19" s="75"/>
      <c r="O19" s="75"/>
      <c r="P19" s="75"/>
    </row>
    <row r="20" customFormat="false" ht="16.5" hidden="false" customHeight="true" outlineLevel="0" collapsed="false">
      <c r="A20" s="56" t="n">
        <v>179</v>
      </c>
      <c r="B20" s="78" t="s">
        <v>122</v>
      </c>
      <c r="C20" s="77" t="s">
        <v>109</v>
      </c>
      <c r="D20" s="72"/>
      <c r="E20" s="77" t="s">
        <v>107</v>
      </c>
      <c r="F20" s="73"/>
      <c r="G20" s="77" t="s">
        <v>107</v>
      </c>
      <c r="H20" s="73"/>
      <c r="I20" s="77" t="s">
        <v>106</v>
      </c>
      <c r="J20" s="73"/>
      <c r="K20" s="77" t="s">
        <v>106</v>
      </c>
      <c r="L20" s="82" t="n">
        <v>330</v>
      </c>
      <c r="M20" s="75"/>
      <c r="O20" s="75"/>
      <c r="P20" s="75"/>
    </row>
    <row r="21" customFormat="false" ht="15.9" hidden="false" customHeight="true" outlineLevel="0" collapsed="false">
      <c r="A21" s="56" t="n">
        <v>47</v>
      </c>
      <c r="B21" s="76" t="s">
        <v>123</v>
      </c>
      <c r="C21" s="77" t="s">
        <v>109</v>
      </c>
      <c r="D21" s="72"/>
      <c r="E21" s="77" t="s">
        <v>109</v>
      </c>
      <c r="F21" s="73"/>
      <c r="G21" s="77" t="s">
        <v>107</v>
      </c>
      <c r="H21" s="73"/>
      <c r="I21" s="77" t="s">
        <v>107</v>
      </c>
      <c r="J21" s="73"/>
      <c r="K21" s="77" t="s">
        <v>112</v>
      </c>
      <c r="L21" s="74" t="n">
        <v>450</v>
      </c>
      <c r="M21" s="75"/>
      <c r="O21" s="75"/>
      <c r="P21" s="75"/>
    </row>
    <row r="22" customFormat="false" ht="15.9" hidden="false" customHeight="true" outlineLevel="0" collapsed="false">
      <c r="A22" s="56" t="n">
        <v>57</v>
      </c>
      <c r="B22" s="76" t="s">
        <v>124</v>
      </c>
      <c r="C22" s="77" t="s">
        <v>109</v>
      </c>
      <c r="D22" s="72"/>
      <c r="E22" s="77" t="s">
        <v>107</v>
      </c>
      <c r="F22" s="73"/>
      <c r="G22" s="77" t="s">
        <v>107</v>
      </c>
      <c r="H22" s="73"/>
      <c r="I22" s="77" t="s">
        <v>112</v>
      </c>
      <c r="J22" s="73"/>
      <c r="K22" s="77" t="s">
        <v>112</v>
      </c>
      <c r="L22" s="74" t="n">
        <v>140</v>
      </c>
      <c r="M22" s="75"/>
      <c r="O22" s="75"/>
      <c r="P22" s="75"/>
    </row>
    <row r="23" customFormat="false" ht="15.9" hidden="false" customHeight="true" outlineLevel="0" collapsed="false">
      <c r="A23" s="56" t="n">
        <v>10</v>
      </c>
      <c r="B23" s="76" t="s">
        <v>125</v>
      </c>
      <c r="C23" s="77" t="s">
        <v>109</v>
      </c>
      <c r="D23" s="72"/>
      <c r="E23" s="77" t="s">
        <v>109</v>
      </c>
      <c r="F23" s="73"/>
      <c r="G23" s="77" t="s">
        <v>107</v>
      </c>
      <c r="H23" s="73"/>
      <c r="I23" s="77" t="s">
        <v>106</v>
      </c>
      <c r="J23" s="73"/>
      <c r="K23" s="77" t="s">
        <v>106</v>
      </c>
      <c r="L23" s="74" t="n">
        <v>180</v>
      </c>
      <c r="M23" s="75"/>
      <c r="O23" s="75"/>
      <c r="P23" s="75"/>
    </row>
    <row r="24" customFormat="false" ht="15.9" hidden="false" customHeight="true" outlineLevel="0" collapsed="false">
      <c r="A24" s="56" t="n">
        <v>11</v>
      </c>
      <c r="B24" s="76" t="s">
        <v>126</v>
      </c>
      <c r="C24" s="77" t="s">
        <v>109</v>
      </c>
      <c r="D24" s="72"/>
      <c r="E24" s="77" t="s">
        <v>107</v>
      </c>
      <c r="F24" s="73"/>
      <c r="G24" s="77" t="s">
        <v>107</v>
      </c>
      <c r="H24" s="73"/>
      <c r="I24" s="77" t="s">
        <v>107</v>
      </c>
      <c r="J24" s="73"/>
      <c r="K24" s="77" t="s">
        <v>107</v>
      </c>
      <c r="L24" s="74" t="n">
        <v>260</v>
      </c>
      <c r="M24" s="75"/>
      <c r="O24" s="75"/>
      <c r="P24" s="75"/>
    </row>
    <row r="25" customFormat="false" ht="15.9" hidden="false" customHeight="true" outlineLevel="0" collapsed="false">
      <c r="A25" s="56" t="n">
        <v>752</v>
      </c>
      <c r="B25" s="76" t="s">
        <v>127</v>
      </c>
      <c r="C25" s="77" t="s">
        <v>109</v>
      </c>
      <c r="D25" s="72"/>
      <c r="E25" s="77" t="s">
        <v>107</v>
      </c>
      <c r="F25" s="73"/>
      <c r="G25" s="77" t="s">
        <v>107</v>
      </c>
      <c r="H25" s="73"/>
      <c r="I25" s="77" t="s">
        <v>107</v>
      </c>
      <c r="J25" s="73"/>
      <c r="K25" s="77" t="s">
        <v>107</v>
      </c>
      <c r="L25" s="74" t="n">
        <v>180</v>
      </c>
      <c r="M25" s="75"/>
      <c r="O25" s="75"/>
      <c r="P25" s="75"/>
    </row>
    <row r="26" customFormat="false" ht="15.9" hidden="false" customHeight="true" outlineLevel="0" collapsed="false">
      <c r="A26" s="56" t="n">
        <v>33</v>
      </c>
      <c r="B26" s="76" t="s">
        <v>128</v>
      </c>
      <c r="C26" s="77" t="s">
        <v>106</v>
      </c>
      <c r="D26" s="72"/>
      <c r="E26" s="77" t="s">
        <v>107</v>
      </c>
      <c r="F26" s="73"/>
      <c r="G26" s="77" t="s">
        <v>107</v>
      </c>
      <c r="H26" s="73"/>
      <c r="I26" s="77" t="s">
        <v>112</v>
      </c>
      <c r="J26" s="73"/>
      <c r="K26" s="77" t="s">
        <v>112</v>
      </c>
      <c r="L26" s="74" t="n">
        <v>230</v>
      </c>
      <c r="M26" s="75"/>
      <c r="O26" s="75"/>
      <c r="P26" s="75"/>
    </row>
    <row r="27" customFormat="false" ht="15.9" hidden="false" customHeight="true" outlineLevel="0" collapsed="false">
      <c r="A27" s="56" t="n">
        <v>370</v>
      </c>
      <c r="B27" s="76" t="s">
        <v>129</v>
      </c>
      <c r="C27" s="77" t="s">
        <v>109</v>
      </c>
      <c r="D27" s="72"/>
      <c r="E27" s="77" t="s">
        <v>107</v>
      </c>
      <c r="F27" s="73"/>
      <c r="G27" s="77" t="s">
        <v>107</v>
      </c>
      <c r="H27" s="73"/>
      <c r="I27" s="77" t="s">
        <v>112</v>
      </c>
      <c r="J27" s="73"/>
      <c r="K27" s="77" t="s">
        <v>112</v>
      </c>
      <c r="L27" s="74" t="n">
        <v>90</v>
      </c>
      <c r="M27" s="75"/>
      <c r="O27" s="75"/>
      <c r="P27" s="75"/>
    </row>
    <row r="28" customFormat="false" ht="23.25" hidden="false" customHeight="true" outlineLevel="0" collapsed="false">
      <c r="A28" s="56" t="n">
        <v>167</v>
      </c>
      <c r="B28" s="78" t="s">
        <v>130</v>
      </c>
      <c r="C28" s="77" t="s">
        <v>109</v>
      </c>
      <c r="D28" s="72"/>
      <c r="E28" s="77" t="s">
        <v>109</v>
      </c>
      <c r="F28" s="73"/>
      <c r="G28" s="77" t="s">
        <v>112</v>
      </c>
      <c r="H28" s="73"/>
      <c r="I28" s="77" t="s">
        <v>112</v>
      </c>
      <c r="J28" s="73"/>
      <c r="K28" s="77" t="s">
        <v>112</v>
      </c>
      <c r="L28" s="74" t="n">
        <v>0</v>
      </c>
      <c r="M28" s="75"/>
      <c r="O28" s="75"/>
      <c r="P28" s="75"/>
    </row>
    <row r="29" customFormat="false" ht="15.9" hidden="false" customHeight="true" outlineLevel="0" collapsed="false">
      <c r="A29" s="56" t="n">
        <v>168</v>
      </c>
      <c r="B29" s="84" t="s">
        <v>131</v>
      </c>
      <c r="C29" s="77" t="s">
        <v>109</v>
      </c>
      <c r="D29" s="72"/>
      <c r="E29" s="77" t="s">
        <v>107</v>
      </c>
      <c r="F29" s="73"/>
      <c r="G29" s="77" t="s">
        <v>107</v>
      </c>
      <c r="H29" s="73"/>
      <c r="I29" s="77" t="s">
        <v>112</v>
      </c>
      <c r="J29" s="73"/>
      <c r="K29" s="77" t="s">
        <v>112</v>
      </c>
      <c r="L29" s="74" t="n">
        <v>130</v>
      </c>
      <c r="M29" s="75"/>
      <c r="O29" s="75"/>
      <c r="P29" s="75"/>
    </row>
    <row r="30" customFormat="false" ht="15.9" hidden="false" customHeight="true" outlineLevel="0" collapsed="false">
      <c r="A30" s="56" t="n">
        <v>454</v>
      </c>
      <c r="B30" s="76" t="s">
        <v>132</v>
      </c>
      <c r="C30" s="77" t="s">
        <v>109</v>
      </c>
      <c r="D30" s="72"/>
      <c r="E30" s="77" t="s">
        <v>107</v>
      </c>
      <c r="F30" s="73"/>
      <c r="G30" s="77" t="s">
        <v>107</v>
      </c>
      <c r="H30" s="73"/>
      <c r="I30" s="77" t="s">
        <v>109</v>
      </c>
      <c r="J30" s="73"/>
      <c r="K30" s="77" t="s">
        <v>109</v>
      </c>
      <c r="L30" s="74" t="n">
        <v>190</v>
      </c>
      <c r="M30" s="75"/>
      <c r="O30" s="75"/>
      <c r="P30" s="75"/>
    </row>
    <row r="31" customFormat="false" ht="15.9" hidden="false" customHeight="true" outlineLevel="0" collapsed="false">
      <c r="A31" s="56" t="s">
        <v>133</v>
      </c>
      <c r="B31" s="76" t="s">
        <v>132</v>
      </c>
      <c r="C31" s="77" t="s">
        <v>109</v>
      </c>
      <c r="D31" s="72"/>
      <c r="E31" s="77" t="s">
        <v>109</v>
      </c>
      <c r="F31" s="73"/>
      <c r="G31" s="77" t="s">
        <v>109</v>
      </c>
      <c r="H31" s="73"/>
      <c r="I31" s="77" t="s">
        <v>107</v>
      </c>
      <c r="J31" s="73"/>
      <c r="K31" s="77" t="s">
        <v>107</v>
      </c>
      <c r="L31" s="74" t="n">
        <v>60</v>
      </c>
      <c r="M31" s="75"/>
      <c r="O31" s="75"/>
      <c r="P31" s="75"/>
    </row>
    <row r="32" customFormat="false" ht="15.9" hidden="false" customHeight="true" outlineLevel="0" collapsed="false">
      <c r="A32" s="56" t="n">
        <v>101</v>
      </c>
      <c r="B32" s="76" t="s">
        <v>134</v>
      </c>
      <c r="C32" s="77" t="s">
        <v>107</v>
      </c>
      <c r="D32" s="72"/>
      <c r="E32" s="77" t="s">
        <v>112</v>
      </c>
      <c r="F32" s="73"/>
      <c r="G32" s="77" t="s">
        <v>112</v>
      </c>
      <c r="H32" s="73"/>
      <c r="I32" s="77" t="s">
        <v>112</v>
      </c>
      <c r="J32" s="73"/>
      <c r="K32" s="77" t="s">
        <v>112</v>
      </c>
      <c r="L32" s="74" t="n">
        <v>40</v>
      </c>
      <c r="M32" s="75"/>
      <c r="O32" s="75"/>
      <c r="P32" s="75"/>
    </row>
    <row r="33" customFormat="false" ht="15.9" hidden="false" customHeight="true" outlineLevel="0" collapsed="false">
      <c r="A33" s="56" t="n">
        <v>289</v>
      </c>
      <c r="B33" s="76" t="s">
        <v>135</v>
      </c>
      <c r="C33" s="77" t="s">
        <v>109</v>
      </c>
      <c r="D33" s="72"/>
      <c r="E33" s="77" t="s">
        <v>107</v>
      </c>
      <c r="F33" s="73"/>
      <c r="G33" s="77" t="s">
        <v>107</v>
      </c>
      <c r="H33" s="73"/>
      <c r="I33" s="77" t="s">
        <v>107</v>
      </c>
      <c r="J33" s="73"/>
      <c r="K33" s="77" t="s">
        <v>107</v>
      </c>
      <c r="L33" s="74" t="n">
        <v>20</v>
      </c>
      <c r="M33" s="75"/>
      <c r="O33" s="75"/>
      <c r="P33" s="75"/>
    </row>
    <row r="34" customFormat="false" ht="17.25" hidden="false" customHeight="true" outlineLevel="0" collapsed="false">
      <c r="A34" s="56" t="n">
        <v>124</v>
      </c>
      <c r="B34" s="76" t="s">
        <v>136</v>
      </c>
      <c r="C34" s="77" t="s">
        <v>109</v>
      </c>
      <c r="D34" s="72"/>
      <c r="E34" s="77" t="s">
        <v>107</v>
      </c>
      <c r="F34" s="73"/>
      <c r="G34" s="77" t="s">
        <v>107</v>
      </c>
      <c r="H34" s="73"/>
      <c r="I34" s="77" t="s">
        <v>107</v>
      </c>
      <c r="J34" s="73"/>
      <c r="K34" s="77" t="s">
        <v>112</v>
      </c>
      <c r="L34" s="82" t="n">
        <v>90</v>
      </c>
      <c r="M34" s="75"/>
      <c r="O34" s="75"/>
      <c r="P34" s="75"/>
    </row>
    <row r="35" customFormat="false" ht="17.25" hidden="false" customHeight="true" outlineLevel="0" collapsed="false">
      <c r="A35" s="56" t="n">
        <v>273</v>
      </c>
      <c r="B35" s="76" t="s">
        <v>137</v>
      </c>
      <c r="C35" s="77" t="s">
        <v>109</v>
      </c>
      <c r="D35" s="72"/>
      <c r="E35" s="77" t="s">
        <v>106</v>
      </c>
      <c r="F35" s="73"/>
      <c r="G35" s="77" t="s">
        <v>106</v>
      </c>
      <c r="H35" s="73"/>
      <c r="I35" s="77" t="s">
        <v>106</v>
      </c>
      <c r="J35" s="73"/>
      <c r="K35" s="77" t="s">
        <v>106</v>
      </c>
      <c r="L35" s="82" t="n">
        <v>880</v>
      </c>
      <c r="M35" s="75"/>
      <c r="O35" s="75"/>
      <c r="P35" s="75"/>
    </row>
    <row r="36" customFormat="false" ht="20.25" hidden="false" customHeight="true" outlineLevel="0" collapsed="false">
      <c r="A36" s="56" t="n">
        <v>781</v>
      </c>
      <c r="B36" s="76" t="s">
        <v>138</v>
      </c>
      <c r="C36" s="77" t="s">
        <v>109</v>
      </c>
      <c r="D36" s="72"/>
      <c r="E36" s="77" t="s">
        <v>106</v>
      </c>
      <c r="F36" s="73"/>
      <c r="G36" s="77" t="s">
        <v>106</v>
      </c>
      <c r="H36" s="73"/>
      <c r="I36" s="77" t="s">
        <v>106</v>
      </c>
      <c r="J36" s="73"/>
      <c r="K36" s="77" t="s">
        <v>106</v>
      </c>
      <c r="L36" s="82" t="n">
        <v>230</v>
      </c>
      <c r="M36" s="75"/>
      <c r="O36" s="75"/>
      <c r="P36" s="75"/>
    </row>
    <row r="37" customFormat="false" ht="15.9" hidden="false" customHeight="true" outlineLevel="0" collapsed="false">
      <c r="A37" s="56" t="n">
        <v>30</v>
      </c>
      <c r="B37" s="76" t="s">
        <v>139</v>
      </c>
      <c r="C37" s="77" t="s">
        <v>109</v>
      </c>
      <c r="D37" s="72"/>
      <c r="E37" s="77" t="s">
        <v>107</v>
      </c>
      <c r="F37" s="73"/>
      <c r="G37" s="77" t="s">
        <v>107</v>
      </c>
      <c r="H37" s="73"/>
      <c r="I37" s="77" t="s">
        <v>107</v>
      </c>
      <c r="J37" s="73"/>
      <c r="K37" s="77" t="s">
        <v>107</v>
      </c>
      <c r="L37" s="74" t="n">
        <v>950</v>
      </c>
      <c r="M37" s="75"/>
      <c r="O37" s="75"/>
      <c r="P37" s="75"/>
    </row>
    <row r="38" customFormat="false" ht="15.9" hidden="false" customHeight="true" outlineLevel="0" collapsed="false">
      <c r="A38" s="53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1"/>
      <c r="M38" s="75"/>
      <c r="O38" s="75"/>
      <c r="P38" s="75"/>
    </row>
    <row r="39" customFormat="false" ht="20.1" hidden="false" customHeight="true" outlineLevel="0" collapsed="false">
      <c r="A39" s="53"/>
      <c r="B39" s="86" t="s">
        <v>140</v>
      </c>
      <c r="C39" s="87"/>
      <c r="D39" s="88"/>
      <c r="E39" s="87"/>
      <c r="F39" s="69"/>
      <c r="G39" s="87"/>
      <c r="H39" s="69"/>
      <c r="I39" s="89"/>
      <c r="J39" s="51"/>
      <c r="K39" s="89"/>
      <c r="L39" s="81"/>
      <c r="M39" s="75"/>
      <c r="O39" s="75"/>
      <c r="P39" s="75"/>
    </row>
    <row r="40" customFormat="false" ht="16.5" hidden="false" customHeight="true" outlineLevel="0" collapsed="false">
      <c r="A40" s="90" t="s">
        <v>141</v>
      </c>
      <c r="B40" s="83" t="s">
        <v>142</v>
      </c>
      <c r="C40" s="77" t="s">
        <v>112</v>
      </c>
      <c r="D40" s="72"/>
      <c r="E40" s="77" t="s">
        <v>112</v>
      </c>
      <c r="F40" s="73"/>
      <c r="G40" s="77" t="s">
        <v>109</v>
      </c>
      <c r="H40" s="73"/>
      <c r="I40" s="77" t="s">
        <v>109</v>
      </c>
      <c r="J40" s="73"/>
      <c r="K40" s="77" t="s">
        <v>109</v>
      </c>
      <c r="L40" s="82" t="n">
        <v>0</v>
      </c>
      <c r="M40" s="75"/>
      <c r="O40" s="75"/>
      <c r="P40" s="75"/>
    </row>
    <row r="41" customFormat="false" ht="15.9" hidden="false" customHeight="true" outlineLevel="0" collapsed="false">
      <c r="A41" s="56" t="s">
        <v>143</v>
      </c>
      <c r="B41" s="91" t="s">
        <v>144</v>
      </c>
      <c r="C41" s="77" t="s">
        <v>107</v>
      </c>
      <c r="D41" s="72"/>
      <c r="E41" s="77" t="s">
        <v>107</v>
      </c>
      <c r="F41" s="73"/>
      <c r="G41" s="77" t="s">
        <v>109</v>
      </c>
      <c r="H41" s="73"/>
      <c r="I41" s="77" t="s">
        <v>112</v>
      </c>
      <c r="J41" s="73"/>
      <c r="K41" s="77" t="s">
        <v>109</v>
      </c>
      <c r="L41" s="74" t="n">
        <v>300</v>
      </c>
      <c r="M41" s="75"/>
      <c r="O41" s="75"/>
      <c r="P41" s="75"/>
    </row>
    <row r="42" customFormat="false" ht="15.9" hidden="false" customHeight="true" outlineLevel="0" collapsed="false">
      <c r="A42" s="56" t="s">
        <v>145</v>
      </c>
      <c r="B42" s="91" t="s">
        <v>146</v>
      </c>
      <c r="C42" s="77" t="s">
        <v>109</v>
      </c>
      <c r="D42" s="72"/>
      <c r="E42" s="77" t="s">
        <v>107</v>
      </c>
      <c r="F42" s="73"/>
      <c r="G42" s="77" t="s">
        <v>109</v>
      </c>
      <c r="H42" s="73"/>
      <c r="I42" s="77" t="s">
        <v>109</v>
      </c>
      <c r="J42" s="73"/>
      <c r="K42" s="77" t="s">
        <v>112</v>
      </c>
      <c r="L42" s="74" t="n">
        <v>1350</v>
      </c>
      <c r="M42" s="75"/>
      <c r="O42" s="75"/>
      <c r="P42" s="75"/>
    </row>
    <row r="43" customFormat="false" ht="15.9" hidden="false" customHeight="true" outlineLevel="0" collapsed="false">
      <c r="A43" s="56" t="s">
        <v>147</v>
      </c>
      <c r="B43" s="91" t="s">
        <v>148</v>
      </c>
      <c r="C43" s="77" t="s">
        <v>109</v>
      </c>
      <c r="D43" s="72"/>
      <c r="E43" s="77" t="s">
        <v>109</v>
      </c>
      <c r="F43" s="73"/>
      <c r="G43" s="77" t="s">
        <v>109</v>
      </c>
      <c r="H43" s="73"/>
      <c r="I43" s="77" t="s">
        <v>107</v>
      </c>
      <c r="J43" s="73"/>
      <c r="K43" s="77" t="s">
        <v>112</v>
      </c>
      <c r="L43" s="74" t="n">
        <v>1050</v>
      </c>
      <c r="M43" s="75"/>
      <c r="O43" s="75"/>
      <c r="P43" s="75"/>
    </row>
    <row r="44" customFormat="false" ht="15.9" hidden="false" customHeight="true" outlineLevel="0" collapsed="false">
      <c r="A44" s="56" t="s">
        <v>149</v>
      </c>
      <c r="B44" s="91" t="s">
        <v>150</v>
      </c>
      <c r="C44" s="77" t="s">
        <v>109</v>
      </c>
      <c r="D44" s="72"/>
      <c r="E44" s="77" t="s">
        <v>109</v>
      </c>
      <c r="F44" s="73"/>
      <c r="G44" s="77" t="s">
        <v>112</v>
      </c>
      <c r="H44" s="73"/>
      <c r="I44" s="77" t="s">
        <v>109</v>
      </c>
      <c r="J44" s="73"/>
      <c r="K44" s="77" t="s">
        <v>109</v>
      </c>
      <c r="L44" s="74" t="n">
        <v>0</v>
      </c>
      <c r="M44" s="75"/>
      <c r="O44" s="75"/>
      <c r="P44" s="75"/>
    </row>
    <row r="45" customFormat="false" ht="28.5" hidden="false" customHeight="true" outlineLevel="0" collapsed="false">
      <c r="A45" s="56" t="n">
        <v>889</v>
      </c>
      <c r="B45" s="92" t="s">
        <v>151</v>
      </c>
      <c r="C45" s="77" t="s">
        <v>109</v>
      </c>
      <c r="D45" s="72"/>
      <c r="E45" s="77" t="s">
        <v>106</v>
      </c>
      <c r="F45" s="73"/>
      <c r="G45" s="77" t="s">
        <v>109</v>
      </c>
      <c r="H45" s="73"/>
      <c r="I45" s="77" t="s">
        <v>107</v>
      </c>
      <c r="J45" s="73"/>
      <c r="K45" s="77" t="s">
        <v>107</v>
      </c>
      <c r="L45" s="74" t="n">
        <v>230</v>
      </c>
      <c r="M45" s="75"/>
      <c r="O45" s="75"/>
      <c r="P45" s="75"/>
    </row>
    <row r="46" customFormat="false" ht="30.75" hidden="false" customHeight="true" outlineLevel="0" collapsed="false">
      <c r="A46" s="56" t="n">
        <v>850</v>
      </c>
      <c r="B46" s="92" t="s">
        <v>152</v>
      </c>
      <c r="C46" s="77" t="s">
        <v>109</v>
      </c>
      <c r="D46" s="72"/>
      <c r="E46" s="77" t="s">
        <v>106</v>
      </c>
      <c r="F46" s="73"/>
      <c r="G46" s="77" t="s">
        <v>109</v>
      </c>
      <c r="H46" s="73"/>
      <c r="I46" s="77" t="s">
        <v>107</v>
      </c>
      <c r="J46" s="73"/>
      <c r="K46" s="77" t="s">
        <v>107</v>
      </c>
      <c r="L46" s="74" t="n">
        <v>230</v>
      </c>
      <c r="M46" s="75"/>
      <c r="O46" s="75"/>
      <c r="P46" s="75"/>
    </row>
    <row r="47" customFormat="false" ht="34.5" hidden="false" customHeight="true" outlineLevel="0" collapsed="false">
      <c r="A47" s="56" t="n">
        <v>315</v>
      </c>
      <c r="B47" s="92" t="s">
        <v>153</v>
      </c>
      <c r="C47" s="77" t="s">
        <v>109</v>
      </c>
      <c r="D47" s="72"/>
      <c r="E47" s="77" t="s">
        <v>107</v>
      </c>
      <c r="F47" s="73"/>
      <c r="G47" s="77" t="s">
        <v>109</v>
      </c>
      <c r="H47" s="73"/>
      <c r="I47" s="77" t="s">
        <v>107</v>
      </c>
      <c r="J47" s="73"/>
      <c r="K47" s="77" t="s">
        <v>107</v>
      </c>
      <c r="L47" s="74" t="n">
        <v>500</v>
      </c>
      <c r="M47" s="75"/>
      <c r="O47" s="75"/>
      <c r="P47" s="75"/>
    </row>
    <row r="48" customFormat="false" ht="30.75" hidden="false" customHeight="true" outlineLevel="0" collapsed="false">
      <c r="A48" s="56" t="n">
        <v>771</v>
      </c>
      <c r="B48" s="92" t="s">
        <v>154</v>
      </c>
      <c r="C48" s="77" t="s">
        <v>109</v>
      </c>
      <c r="D48" s="72"/>
      <c r="E48" s="77" t="s">
        <v>107</v>
      </c>
      <c r="F48" s="73"/>
      <c r="G48" s="77" t="s">
        <v>109</v>
      </c>
      <c r="H48" s="73"/>
      <c r="I48" s="77" t="s">
        <v>107</v>
      </c>
      <c r="J48" s="73"/>
      <c r="K48" s="77" t="s">
        <v>107</v>
      </c>
      <c r="L48" s="74" t="n">
        <v>230</v>
      </c>
      <c r="M48" s="75"/>
      <c r="O48" s="75"/>
      <c r="P48" s="75"/>
    </row>
    <row r="49" customFormat="false" ht="15.9" hidden="false" customHeight="true" outlineLevel="0" collapsed="false">
      <c r="A49" s="56" t="n">
        <v>861</v>
      </c>
      <c r="B49" s="83" t="s">
        <v>155</v>
      </c>
      <c r="C49" s="77" t="s">
        <v>109</v>
      </c>
      <c r="D49" s="72"/>
      <c r="E49" s="77" t="s">
        <v>107</v>
      </c>
      <c r="F49" s="73"/>
      <c r="G49" s="77" t="s">
        <v>112</v>
      </c>
      <c r="H49" s="73"/>
      <c r="I49" s="77" t="s">
        <v>112</v>
      </c>
      <c r="J49" s="73"/>
      <c r="K49" s="77" t="s">
        <v>112</v>
      </c>
      <c r="L49" s="74" t="n">
        <v>150</v>
      </c>
      <c r="M49" s="75"/>
      <c r="O49" s="75"/>
      <c r="P49" s="75"/>
    </row>
    <row r="50" customFormat="false" ht="15.9" hidden="false" customHeight="true" outlineLevel="0" collapsed="false">
      <c r="A50" s="56" t="n">
        <v>29</v>
      </c>
      <c r="B50" s="83" t="s">
        <v>156</v>
      </c>
      <c r="C50" s="77" t="s">
        <v>107</v>
      </c>
      <c r="D50" s="72"/>
      <c r="E50" s="77" t="s">
        <v>112</v>
      </c>
      <c r="F50" s="73"/>
      <c r="G50" s="77" t="s">
        <v>109</v>
      </c>
      <c r="H50" s="73"/>
      <c r="I50" s="77" t="s">
        <v>109</v>
      </c>
      <c r="J50" s="73"/>
      <c r="K50" s="77" t="s">
        <v>109</v>
      </c>
      <c r="L50" s="74" t="n">
        <v>150</v>
      </c>
      <c r="M50" s="75"/>
      <c r="O50" s="75"/>
      <c r="P50" s="75"/>
    </row>
    <row r="51" customFormat="false" ht="15.9" hidden="false" customHeight="true" outlineLevel="0" collapsed="false">
      <c r="A51" s="56" t="n">
        <v>333</v>
      </c>
      <c r="B51" s="83" t="s">
        <v>157</v>
      </c>
      <c r="C51" s="77" t="s">
        <v>107</v>
      </c>
      <c r="D51" s="72"/>
      <c r="E51" s="77" t="s">
        <v>112</v>
      </c>
      <c r="F51" s="73"/>
      <c r="G51" s="77" t="s">
        <v>112</v>
      </c>
      <c r="H51" s="73"/>
      <c r="I51" s="77" t="s">
        <v>112</v>
      </c>
      <c r="J51" s="73"/>
      <c r="K51" s="77" t="s">
        <v>112</v>
      </c>
      <c r="L51" s="74" t="n">
        <v>80</v>
      </c>
      <c r="M51" s="75"/>
      <c r="O51" s="75"/>
      <c r="P51" s="75"/>
    </row>
    <row r="52" customFormat="false" ht="15.9" hidden="false" customHeight="true" outlineLevel="0" collapsed="false">
      <c r="A52" s="93" t="s">
        <v>158</v>
      </c>
      <c r="B52" s="83" t="s">
        <v>159</v>
      </c>
      <c r="C52" s="77" t="s">
        <v>107</v>
      </c>
      <c r="D52" s="72"/>
      <c r="E52" s="77" t="s">
        <v>106</v>
      </c>
      <c r="F52" s="73"/>
      <c r="G52" s="77" t="s">
        <v>106</v>
      </c>
      <c r="H52" s="73"/>
      <c r="I52" s="77" t="s">
        <v>106</v>
      </c>
      <c r="J52" s="73"/>
      <c r="K52" s="77" t="s">
        <v>106</v>
      </c>
      <c r="L52" s="74" t="n">
        <v>0</v>
      </c>
      <c r="M52" s="75"/>
      <c r="O52" s="75"/>
      <c r="P52" s="75"/>
    </row>
    <row r="53" customFormat="false" ht="15.9" hidden="false" customHeight="true" outlineLevel="0" collapsed="false">
      <c r="A53" s="93" t="s">
        <v>160</v>
      </c>
      <c r="B53" s="83" t="s">
        <v>161</v>
      </c>
      <c r="C53" s="77" t="s">
        <v>107</v>
      </c>
      <c r="D53" s="72"/>
      <c r="E53" s="77" t="s">
        <v>106</v>
      </c>
      <c r="F53" s="73"/>
      <c r="G53" s="77" t="s">
        <v>106</v>
      </c>
      <c r="H53" s="73"/>
      <c r="I53" s="77" t="s">
        <v>106</v>
      </c>
      <c r="J53" s="73"/>
      <c r="K53" s="77" t="s">
        <v>106</v>
      </c>
      <c r="L53" s="74" t="n">
        <v>0</v>
      </c>
      <c r="M53" s="75"/>
      <c r="O53" s="75"/>
      <c r="P53" s="75"/>
    </row>
    <row r="54" customFormat="false" ht="45.75" hidden="false" customHeight="true" outlineLevel="0" collapsed="false">
      <c r="A54" s="93" t="s">
        <v>162</v>
      </c>
      <c r="B54" s="94" t="s">
        <v>163</v>
      </c>
      <c r="C54" s="77" t="s">
        <v>109</v>
      </c>
      <c r="D54" s="72"/>
      <c r="E54" s="77" t="s">
        <v>106</v>
      </c>
      <c r="F54" s="73"/>
      <c r="G54" s="77" t="s">
        <v>106</v>
      </c>
      <c r="H54" s="73"/>
      <c r="I54" s="77" t="s">
        <v>106</v>
      </c>
      <c r="J54" s="73"/>
      <c r="K54" s="77" t="s">
        <v>107</v>
      </c>
      <c r="L54" s="74" t="n">
        <v>130</v>
      </c>
      <c r="M54" s="75"/>
      <c r="O54" s="75"/>
      <c r="P54" s="75"/>
    </row>
    <row r="55" customFormat="false" ht="16.5" hidden="false" customHeight="true" outlineLevel="0" collapsed="false">
      <c r="A55" s="93" t="s">
        <v>164</v>
      </c>
      <c r="B55" s="83" t="s">
        <v>165</v>
      </c>
      <c r="C55" s="77" t="s">
        <v>107</v>
      </c>
      <c r="D55" s="72"/>
      <c r="E55" s="77" t="s">
        <v>112</v>
      </c>
      <c r="F55" s="73"/>
      <c r="G55" s="77" t="s">
        <v>109</v>
      </c>
      <c r="H55" s="73"/>
      <c r="I55" s="77" t="s">
        <v>112</v>
      </c>
      <c r="J55" s="73"/>
      <c r="K55" s="77" t="s">
        <v>112</v>
      </c>
      <c r="L55" s="74" t="n">
        <v>90</v>
      </c>
      <c r="M55" s="75"/>
      <c r="O55" s="75"/>
      <c r="P55" s="75"/>
    </row>
    <row r="56" customFormat="false" ht="18" hidden="false" customHeight="true" outlineLevel="0" collapsed="false">
      <c r="A56" s="93" t="s">
        <v>166</v>
      </c>
      <c r="B56" s="83" t="s">
        <v>167</v>
      </c>
      <c r="C56" s="77" t="s">
        <v>107</v>
      </c>
      <c r="D56" s="72"/>
      <c r="E56" s="77" t="s">
        <v>112</v>
      </c>
      <c r="F56" s="73"/>
      <c r="G56" s="77" t="s">
        <v>112</v>
      </c>
      <c r="H56" s="73"/>
      <c r="I56" s="77" t="s">
        <v>112</v>
      </c>
      <c r="J56" s="73"/>
      <c r="K56" s="77" t="s">
        <v>112</v>
      </c>
      <c r="L56" s="74" t="n">
        <v>60</v>
      </c>
      <c r="M56" s="75"/>
      <c r="O56" s="75"/>
      <c r="P56" s="75"/>
    </row>
    <row r="57" customFormat="false" ht="15.9" hidden="false" customHeight="true" outlineLevel="0" collapsed="false">
      <c r="A57" s="93" t="s">
        <v>168</v>
      </c>
      <c r="B57" s="83" t="s">
        <v>169</v>
      </c>
      <c r="C57" s="77" t="s">
        <v>109</v>
      </c>
      <c r="D57" s="72"/>
      <c r="E57" s="77" t="s">
        <v>106</v>
      </c>
      <c r="F57" s="73"/>
      <c r="G57" s="77" t="s">
        <v>106</v>
      </c>
      <c r="H57" s="73"/>
      <c r="I57" s="77" t="s">
        <v>106</v>
      </c>
      <c r="J57" s="73"/>
      <c r="K57" s="77" t="s">
        <v>106</v>
      </c>
      <c r="L57" s="74" t="n">
        <v>20</v>
      </c>
      <c r="M57" s="75"/>
      <c r="O57" s="75"/>
      <c r="P57" s="75"/>
    </row>
    <row r="58" customFormat="false" ht="15.9" hidden="false" customHeight="true" outlineLevel="0" collapsed="false">
      <c r="A58" s="93" t="s">
        <v>170</v>
      </c>
      <c r="B58" s="83" t="s">
        <v>171</v>
      </c>
      <c r="C58" s="77" t="s">
        <v>107</v>
      </c>
      <c r="D58" s="72"/>
      <c r="E58" s="77" t="s">
        <v>106</v>
      </c>
      <c r="F58" s="73"/>
      <c r="G58" s="77" t="s">
        <v>112</v>
      </c>
      <c r="H58" s="73"/>
      <c r="I58" s="77" t="s">
        <v>106</v>
      </c>
      <c r="J58" s="73"/>
      <c r="K58" s="77" t="s">
        <v>106</v>
      </c>
      <c r="L58" s="74" t="n">
        <v>300</v>
      </c>
      <c r="M58" s="75"/>
      <c r="O58" s="75"/>
      <c r="P58" s="75"/>
    </row>
    <row r="59" customFormat="false" ht="15.9" hidden="false" customHeight="true" outlineLevel="0" collapsed="false">
      <c r="A59" s="56" t="s">
        <v>172</v>
      </c>
      <c r="B59" s="83" t="s">
        <v>173</v>
      </c>
      <c r="C59" s="77" t="s">
        <v>107</v>
      </c>
      <c r="D59" s="72"/>
      <c r="E59" s="77" t="s">
        <v>107</v>
      </c>
      <c r="F59" s="73"/>
      <c r="G59" s="77" t="s">
        <v>107</v>
      </c>
      <c r="H59" s="73"/>
      <c r="I59" s="77" t="s">
        <v>107</v>
      </c>
      <c r="J59" s="73"/>
      <c r="K59" s="77" t="s">
        <v>107</v>
      </c>
      <c r="L59" s="74" t="n">
        <v>1650</v>
      </c>
      <c r="M59" s="75"/>
      <c r="O59" s="75"/>
      <c r="P59" s="75"/>
    </row>
    <row r="60" customFormat="false" ht="15.9" hidden="false" customHeight="true" outlineLevel="0" collapsed="false">
      <c r="A60" s="95" t="n">
        <v>614</v>
      </c>
      <c r="B60" s="83" t="s">
        <v>174</v>
      </c>
      <c r="C60" s="77" t="s">
        <v>107</v>
      </c>
      <c r="D60" s="72"/>
      <c r="E60" s="77" t="s">
        <v>107</v>
      </c>
      <c r="F60" s="73"/>
      <c r="G60" s="77" t="s">
        <v>109</v>
      </c>
      <c r="H60" s="73"/>
      <c r="I60" s="77" t="s">
        <v>107</v>
      </c>
      <c r="J60" s="73"/>
      <c r="K60" s="77" t="s">
        <v>107</v>
      </c>
      <c r="L60" s="74" t="n">
        <v>160</v>
      </c>
      <c r="M60" s="75"/>
      <c r="O60" s="75"/>
      <c r="P60" s="75"/>
    </row>
    <row r="61" customFormat="false" ht="15.9" hidden="false" customHeight="true" outlineLevel="0" collapsed="false">
      <c r="A61" s="95" t="n">
        <v>706</v>
      </c>
      <c r="B61" s="83" t="s">
        <v>175</v>
      </c>
      <c r="C61" s="77" t="s">
        <v>109</v>
      </c>
      <c r="D61" s="72"/>
      <c r="E61" s="77" t="s">
        <v>109</v>
      </c>
      <c r="F61" s="73"/>
      <c r="G61" s="77" t="s">
        <v>107</v>
      </c>
      <c r="H61" s="73"/>
      <c r="I61" s="77" t="s">
        <v>109</v>
      </c>
      <c r="J61" s="73"/>
      <c r="K61" s="77" t="s">
        <v>109</v>
      </c>
      <c r="L61" s="74" t="n">
        <v>0</v>
      </c>
      <c r="M61" s="75"/>
      <c r="O61" s="75"/>
      <c r="P61" s="75"/>
    </row>
    <row r="62" customFormat="false" ht="15.9" hidden="false" customHeight="true" outlineLevel="0" collapsed="false">
      <c r="A62" s="95" t="s">
        <v>176</v>
      </c>
      <c r="B62" s="83" t="s">
        <v>177</v>
      </c>
      <c r="C62" s="77" t="s">
        <v>106</v>
      </c>
      <c r="D62" s="72"/>
      <c r="E62" s="77" t="s">
        <v>107</v>
      </c>
      <c r="F62" s="73"/>
      <c r="G62" s="77" t="s">
        <v>107</v>
      </c>
      <c r="H62" s="73"/>
      <c r="I62" s="77" t="s">
        <v>107</v>
      </c>
      <c r="J62" s="73"/>
      <c r="K62" s="77" t="s">
        <v>107</v>
      </c>
      <c r="L62" s="74" t="n">
        <v>600</v>
      </c>
      <c r="M62" s="75"/>
      <c r="O62" s="75"/>
      <c r="P62" s="75"/>
    </row>
    <row r="63" customFormat="false" ht="15.9" hidden="false" customHeight="true" outlineLevel="0" collapsed="false">
      <c r="A63" s="95" t="s">
        <v>178</v>
      </c>
      <c r="B63" s="83" t="s">
        <v>179</v>
      </c>
      <c r="C63" s="77" t="s">
        <v>109</v>
      </c>
      <c r="D63" s="72"/>
      <c r="E63" s="77" t="s">
        <v>107</v>
      </c>
      <c r="F63" s="73"/>
      <c r="G63" s="77" t="s">
        <v>109</v>
      </c>
      <c r="H63" s="73"/>
      <c r="I63" s="77" t="s">
        <v>107</v>
      </c>
      <c r="J63" s="73"/>
      <c r="K63" s="77" t="s">
        <v>107</v>
      </c>
      <c r="L63" s="74" t="n">
        <v>860</v>
      </c>
      <c r="M63" s="75"/>
      <c r="O63" s="75"/>
      <c r="P63" s="75"/>
    </row>
    <row r="64" customFormat="false" ht="15.9" hidden="false" customHeight="true" outlineLevel="0" collapsed="false">
      <c r="A64" s="95" t="s">
        <v>180</v>
      </c>
      <c r="B64" s="83" t="s">
        <v>181</v>
      </c>
      <c r="C64" s="77" t="s">
        <v>109</v>
      </c>
      <c r="D64" s="72"/>
      <c r="E64" s="77" t="s">
        <v>107</v>
      </c>
      <c r="F64" s="73"/>
      <c r="G64" s="77" t="s">
        <v>107</v>
      </c>
      <c r="H64" s="73"/>
      <c r="I64" s="77" t="s">
        <v>107</v>
      </c>
      <c r="J64" s="73"/>
      <c r="K64" s="77" t="s">
        <v>107</v>
      </c>
      <c r="L64" s="74" t="n">
        <v>1120</v>
      </c>
      <c r="M64" s="75"/>
      <c r="O64" s="75"/>
      <c r="P64" s="75"/>
    </row>
    <row r="65" customFormat="false" ht="15.9" hidden="false" customHeight="true" outlineLevel="0" collapsed="false">
      <c r="A65" s="5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81"/>
      <c r="M65" s="75"/>
      <c r="O65" s="75"/>
      <c r="P65" s="75"/>
    </row>
    <row r="66" customFormat="false" ht="20.1" hidden="false" customHeight="true" outlineLevel="0" collapsed="false">
      <c r="A66" s="56"/>
      <c r="B66" s="86" t="s">
        <v>182</v>
      </c>
      <c r="C66" s="87"/>
      <c r="D66" s="88"/>
      <c r="E66" s="87"/>
      <c r="F66" s="69"/>
      <c r="G66" s="87"/>
      <c r="H66" s="69"/>
      <c r="I66" s="89"/>
      <c r="J66" s="51"/>
      <c r="K66" s="89"/>
      <c r="L66" s="81"/>
      <c r="M66" s="75"/>
      <c r="O66" s="75"/>
      <c r="P66" s="75"/>
    </row>
    <row r="67" customFormat="false" ht="15.9" hidden="false" customHeight="true" outlineLevel="0" collapsed="false">
      <c r="A67" s="56" t="n">
        <v>140</v>
      </c>
      <c r="B67" s="76" t="s">
        <v>183</v>
      </c>
      <c r="C67" s="77" t="s">
        <v>109</v>
      </c>
      <c r="D67" s="72"/>
      <c r="E67" s="77" t="s">
        <v>107</v>
      </c>
      <c r="F67" s="73"/>
      <c r="G67" s="77" t="s">
        <v>107</v>
      </c>
      <c r="H67" s="73"/>
      <c r="I67" s="77" t="s">
        <v>107</v>
      </c>
      <c r="J67" s="73"/>
      <c r="K67" s="77" t="s">
        <v>107</v>
      </c>
      <c r="L67" s="82" t="n">
        <v>400</v>
      </c>
      <c r="M67" s="75"/>
      <c r="O67" s="75"/>
      <c r="P67" s="75"/>
    </row>
    <row r="68" customFormat="false" ht="15.9" hidden="false" customHeight="true" outlineLevel="0" collapsed="false">
      <c r="A68" s="56" t="n">
        <v>114</v>
      </c>
      <c r="B68" s="76" t="s">
        <v>184</v>
      </c>
      <c r="C68" s="77" t="s">
        <v>109</v>
      </c>
      <c r="D68" s="72"/>
      <c r="E68" s="77" t="s">
        <v>107</v>
      </c>
      <c r="F68" s="73"/>
      <c r="G68" s="77" t="s">
        <v>107</v>
      </c>
      <c r="H68" s="73"/>
      <c r="I68" s="77" t="s">
        <v>107</v>
      </c>
      <c r="J68" s="73"/>
      <c r="K68" s="77" t="s">
        <v>107</v>
      </c>
      <c r="L68" s="82" t="n">
        <v>70</v>
      </c>
      <c r="M68" s="75"/>
      <c r="O68" s="75"/>
      <c r="P68" s="75"/>
    </row>
    <row r="69" customFormat="false" ht="15.9" hidden="false" customHeight="true" outlineLevel="0" collapsed="false">
      <c r="A69" s="56" t="n">
        <v>605</v>
      </c>
      <c r="B69" s="76" t="s">
        <v>185</v>
      </c>
      <c r="C69" s="77" t="s">
        <v>109</v>
      </c>
      <c r="D69" s="72"/>
      <c r="E69" s="77" t="s">
        <v>107</v>
      </c>
      <c r="F69" s="73"/>
      <c r="G69" s="77" t="s">
        <v>107</v>
      </c>
      <c r="H69" s="73"/>
      <c r="I69" s="77" t="s">
        <v>107</v>
      </c>
      <c r="J69" s="73"/>
      <c r="K69" s="77" t="s">
        <v>107</v>
      </c>
      <c r="L69" s="82" t="n">
        <v>730</v>
      </c>
      <c r="M69" s="75"/>
      <c r="O69" s="75"/>
      <c r="P69" s="75"/>
    </row>
    <row r="70" customFormat="false" ht="15.9" hidden="false" customHeight="true" outlineLevel="0" collapsed="false">
      <c r="A70" s="56" t="n">
        <v>65</v>
      </c>
      <c r="B70" s="76" t="s">
        <v>186</v>
      </c>
      <c r="C70" s="77" t="s">
        <v>109</v>
      </c>
      <c r="D70" s="72"/>
      <c r="E70" s="77" t="s">
        <v>107</v>
      </c>
      <c r="F70" s="73"/>
      <c r="G70" s="77" t="s">
        <v>107</v>
      </c>
      <c r="H70" s="73"/>
      <c r="I70" s="77" t="s">
        <v>107</v>
      </c>
      <c r="J70" s="73"/>
      <c r="K70" s="77" t="s">
        <v>107</v>
      </c>
      <c r="L70" s="82" t="n">
        <v>220</v>
      </c>
      <c r="M70" s="75"/>
      <c r="O70" s="75"/>
      <c r="P70" s="75"/>
    </row>
    <row r="71" customFormat="false" ht="15.9" hidden="false" customHeight="true" outlineLevel="0" collapsed="false">
      <c r="A71" s="56" t="n">
        <v>20</v>
      </c>
      <c r="B71" s="76" t="s">
        <v>187</v>
      </c>
      <c r="C71" s="77" t="s">
        <v>109</v>
      </c>
      <c r="D71" s="72"/>
      <c r="E71" s="77" t="s">
        <v>107</v>
      </c>
      <c r="F71" s="73"/>
      <c r="G71" s="77" t="s">
        <v>107</v>
      </c>
      <c r="H71" s="73"/>
      <c r="I71" s="77" t="s">
        <v>107</v>
      </c>
      <c r="J71" s="73"/>
      <c r="K71" s="77" t="s">
        <v>107</v>
      </c>
      <c r="L71" s="82" t="n">
        <v>110</v>
      </c>
      <c r="M71" s="75"/>
      <c r="O71" s="75"/>
      <c r="P71" s="75"/>
    </row>
    <row r="72" customFormat="false" ht="15.9" hidden="false" customHeight="true" outlineLevel="0" collapsed="false">
      <c r="A72" s="56" t="n">
        <v>583</v>
      </c>
      <c r="B72" s="76" t="s">
        <v>188</v>
      </c>
      <c r="C72" s="77" t="s">
        <v>109</v>
      </c>
      <c r="D72" s="72"/>
      <c r="E72" s="77" t="s">
        <v>107</v>
      </c>
      <c r="F72" s="73"/>
      <c r="G72" s="77" t="s">
        <v>107</v>
      </c>
      <c r="H72" s="73"/>
      <c r="I72" s="77" t="s">
        <v>107</v>
      </c>
      <c r="J72" s="73"/>
      <c r="K72" s="77" t="s">
        <v>107</v>
      </c>
      <c r="L72" s="82" t="n">
        <v>630</v>
      </c>
      <c r="M72" s="75"/>
      <c r="O72" s="75"/>
      <c r="P72" s="75"/>
    </row>
    <row r="73" customFormat="false" ht="21" hidden="false" customHeight="true" outlineLevel="0" collapsed="false">
      <c r="A73" s="56" t="n">
        <v>872</v>
      </c>
      <c r="B73" s="76" t="s">
        <v>189</v>
      </c>
      <c r="C73" s="77" t="s">
        <v>107</v>
      </c>
      <c r="D73" s="72"/>
      <c r="E73" s="77" t="s">
        <v>112</v>
      </c>
      <c r="F73" s="73"/>
      <c r="G73" s="77" t="s">
        <v>112</v>
      </c>
      <c r="H73" s="73"/>
      <c r="I73" s="77" t="s">
        <v>112</v>
      </c>
      <c r="J73" s="73"/>
      <c r="K73" s="77" t="s">
        <v>109</v>
      </c>
      <c r="L73" s="74" t="n">
        <v>135</v>
      </c>
      <c r="M73" s="75"/>
      <c r="O73" s="75"/>
      <c r="P73" s="75"/>
    </row>
    <row r="74" customFormat="false" ht="21" hidden="false" customHeight="true" outlineLevel="0" collapsed="false">
      <c r="A74" s="56" t="n">
        <v>883</v>
      </c>
      <c r="B74" s="76" t="s">
        <v>190</v>
      </c>
      <c r="C74" s="77" t="s">
        <v>109</v>
      </c>
      <c r="D74" s="72"/>
      <c r="E74" s="77" t="s">
        <v>106</v>
      </c>
      <c r="F74" s="73"/>
      <c r="G74" s="77" t="s">
        <v>106</v>
      </c>
      <c r="H74" s="73"/>
      <c r="I74" s="77" t="s">
        <v>107</v>
      </c>
      <c r="J74" s="73"/>
      <c r="K74" s="77" t="s">
        <v>107</v>
      </c>
      <c r="L74" s="82" t="n">
        <v>230</v>
      </c>
      <c r="M74" s="75"/>
      <c r="O74" s="75"/>
      <c r="P74" s="75"/>
    </row>
    <row r="75" customFormat="false" ht="21" hidden="false" customHeight="true" outlineLevel="0" collapsed="false">
      <c r="A75" s="56" t="n">
        <v>876</v>
      </c>
      <c r="B75" s="76" t="s">
        <v>191</v>
      </c>
      <c r="C75" s="77" t="s">
        <v>109</v>
      </c>
      <c r="D75" s="72"/>
      <c r="E75" s="77" t="s">
        <v>106</v>
      </c>
      <c r="F75" s="73"/>
      <c r="G75" s="77" t="s">
        <v>106</v>
      </c>
      <c r="H75" s="73"/>
      <c r="I75" s="77" t="s">
        <v>107</v>
      </c>
      <c r="J75" s="73"/>
      <c r="K75" s="77" t="s">
        <v>107</v>
      </c>
      <c r="L75" s="82" t="n">
        <v>480</v>
      </c>
      <c r="M75" s="75"/>
      <c r="O75" s="75"/>
      <c r="P75" s="75"/>
    </row>
    <row r="76" customFormat="false" ht="18" hidden="false" customHeight="true" outlineLevel="0" collapsed="false">
      <c r="A76" s="56" t="n">
        <v>41</v>
      </c>
      <c r="B76" s="76" t="s">
        <v>192</v>
      </c>
      <c r="C76" s="77" t="s">
        <v>109</v>
      </c>
      <c r="D76" s="72"/>
      <c r="E76" s="77" t="s">
        <v>107</v>
      </c>
      <c r="F76" s="73"/>
      <c r="G76" s="77" t="s">
        <v>107</v>
      </c>
      <c r="H76" s="73"/>
      <c r="I76" s="77" t="s">
        <v>107</v>
      </c>
      <c r="J76" s="73"/>
      <c r="K76" s="77" t="s">
        <v>107</v>
      </c>
      <c r="L76" s="82" t="n">
        <v>90</v>
      </c>
      <c r="M76" s="75"/>
      <c r="O76" s="75"/>
      <c r="P76" s="75"/>
    </row>
    <row r="77" customFormat="false" ht="18" hidden="false" customHeight="true" outlineLevel="0" collapsed="false">
      <c r="A77" s="56" t="n">
        <v>891</v>
      </c>
      <c r="B77" s="76" t="s">
        <v>193</v>
      </c>
      <c r="C77" s="77" t="s">
        <v>107</v>
      </c>
      <c r="D77" s="72"/>
      <c r="E77" s="77" t="s">
        <v>107</v>
      </c>
      <c r="F77" s="73"/>
      <c r="G77" s="77" t="s">
        <v>107</v>
      </c>
      <c r="H77" s="73"/>
      <c r="I77" s="77" t="s">
        <v>107</v>
      </c>
      <c r="J77" s="73"/>
      <c r="K77" s="77" t="s">
        <v>107</v>
      </c>
      <c r="L77" s="82" t="n">
        <v>60</v>
      </c>
      <c r="M77" s="75"/>
      <c r="O77" s="75"/>
      <c r="P77" s="75"/>
    </row>
    <row r="78" customFormat="false" ht="18" hidden="false" customHeight="true" outlineLevel="0" collapsed="false">
      <c r="A78" s="56" t="n">
        <v>424</v>
      </c>
      <c r="B78" s="76" t="s">
        <v>194</v>
      </c>
      <c r="C78" s="77" t="s">
        <v>109</v>
      </c>
      <c r="D78" s="72"/>
      <c r="E78" s="77" t="s">
        <v>107</v>
      </c>
      <c r="F78" s="73"/>
      <c r="G78" s="77" t="s">
        <v>107</v>
      </c>
      <c r="H78" s="73"/>
      <c r="I78" s="77" t="s">
        <v>107</v>
      </c>
      <c r="J78" s="73"/>
      <c r="K78" s="77" t="s">
        <v>107</v>
      </c>
      <c r="L78" s="82" t="n">
        <v>40</v>
      </c>
      <c r="M78" s="75"/>
      <c r="O78" s="75"/>
      <c r="P78" s="75"/>
    </row>
    <row r="79" customFormat="false" ht="18" hidden="false" customHeight="true" outlineLevel="0" collapsed="false">
      <c r="A79" s="56" t="n">
        <v>166</v>
      </c>
      <c r="B79" s="76" t="s">
        <v>195</v>
      </c>
      <c r="C79" s="77" t="s">
        <v>107</v>
      </c>
      <c r="D79" s="72"/>
      <c r="E79" s="77" t="s">
        <v>107</v>
      </c>
      <c r="F79" s="73"/>
      <c r="G79" s="77" t="s">
        <v>107</v>
      </c>
      <c r="H79" s="73"/>
      <c r="I79" s="77" t="s">
        <v>107</v>
      </c>
      <c r="J79" s="73"/>
      <c r="K79" s="77" t="s">
        <v>107</v>
      </c>
      <c r="L79" s="82" t="n">
        <v>40</v>
      </c>
      <c r="M79" s="75"/>
      <c r="O79" s="75"/>
      <c r="P79" s="75"/>
    </row>
    <row r="80" customFormat="false" ht="15.9" hidden="false" customHeight="true" outlineLevel="0" collapsed="false">
      <c r="A80" s="56" t="n">
        <v>641</v>
      </c>
      <c r="B80" s="76" t="s">
        <v>196</v>
      </c>
      <c r="C80" s="77" t="s">
        <v>107</v>
      </c>
      <c r="D80" s="72"/>
      <c r="E80" s="77" t="s">
        <v>107</v>
      </c>
      <c r="F80" s="73"/>
      <c r="G80" s="77" t="s">
        <v>107</v>
      </c>
      <c r="H80" s="73"/>
      <c r="I80" s="77" t="s">
        <v>107</v>
      </c>
      <c r="J80" s="73"/>
      <c r="K80" s="77" t="s">
        <v>107</v>
      </c>
      <c r="L80" s="82" t="n">
        <v>70</v>
      </c>
      <c r="M80" s="75"/>
      <c r="O80" s="75"/>
      <c r="P80" s="75"/>
    </row>
    <row r="81" customFormat="false" ht="15.9" hidden="false" customHeight="true" outlineLevel="0" collapsed="false">
      <c r="A81" s="56" t="n">
        <v>276</v>
      </c>
      <c r="B81" s="76" t="s">
        <v>197</v>
      </c>
      <c r="C81" s="77" t="s">
        <v>107</v>
      </c>
      <c r="D81" s="72"/>
      <c r="E81" s="77" t="s">
        <v>107</v>
      </c>
      <c r="F81" s="73"/>
      <c r="G81" s="77" t="s">
        <v>107</v>
      </c>
      <c r="H81" s="73"/>
      <c r="I81" s="77" t="s">
        <v>107</v>
      </c>
      <c r="J81" s="73"/>
      <c r="K81" s="77" t="s">
        <v>107</v>
      </c>
      <c r="L81" s="82" t="n">
        <v>0</v>
      </c>
      <c r="M81" s="75"/>
      <c r="O81" s="75"/>
      <c r="P81" s="75"/>
    </row>
    <row r="82" customFormat="false" ht="15.9" hidden="false" customHeight="true" outlineLevel="0" collapsed="false">
      <c r="A82" s="56" t="n">
        <v>298</v>
      </c>
      <c r="B82" s="76" t="s">
        <v>198</v>
      </c>
      <c r="C82" s="77" t="s">
        <v>109</v>
      </c>
      <c r="D82" s="72"/>
      <c r="E82" s="77" t="s">
        <v>107</v>
      </c>
      <c r="F82" s="73"/>
      <c r="G82" s="77" t="s">
        <v>107</v>
      </c>
      <c r="H82" s="73"/>
      <c r="I82" s="77" t="s">
        <v>107</v>
      </c>
      <c r="J82" s="73"/>
      <c r="K82" s="77" t="s">
        <v>107</v>
      </c>
      <c r="L82" s="82" t="n">
        <v>50</v>
      </c>
      <c r="M82" s="75"/>
      <c r="O82" s="75"/>
      <c r="P82" s="75"/>
    </row>
    <row r="83" customFormat="false" ht="34.5" hidden="false" customHeight="true" outlineLevel="0" collapsed="false">
      <c r="A83" s="56" t="n">
        <v>603</v>
      </c>
      <c r="B83" s="97" t="s">
        <v>199</v>
      </c>
      <c r="C83" s="71" t="s">
        <v>109</v>
      </c>
      <c r="D83" s="72"/>
      <c r="E83" s="71" t="s">
        <v>107</v>
      </c>
      <c r="F83" s="73"/>
      <c r="G83" s="71" t="s">
        <v>107</v>
      </c>
      <c r="H83" s="73"/>
      <c r="I83" s="71" t="s">
        <v>107</v>
      </c>
      <c r="J83" s="73"/>
      <c r="K83" s="71" t="s">
        <v>107</v>
      </c>
      <c r="L83" s="82" t="n">
        <v>450</v>
      </c>
      <c r="M83" s="75"/>
      <c r="O83" s="75"/>
      <c r="P83" s="75"/>
    </row>
    <row r="84" customFormat="false" ht="50.25" hidden="false" customHeight="true" outlineLevel="0" collapsed="false">
      <c r="A84" s="56" t="n">
        <v>769</v>
      </c>
      <c r="B84" s="78" t="s">
        <v>200</v>
      </c>
      <c r="C84" s="77" t="s">
        <v>109</v>
      </c>
      <c r="D84" s="72"/>
      <c r="E84" s="77" t="s">
        <v>106</v>
      </c>
      <c r="F84" s="73"/>
      <c r="G84" s="77" t="s">
        <v>106</v>
      </c>
      <c r="H84" s="73"/>
      <c r="I84" s="77" t="s">
        <v>106</v>
      </c>
      <c r="J84" s="73"/>
      <c r="K84" s="77" t="s">
        <v>106</v>
      </c>
      <c r="L84" s="82" t="n">
        <v>800</v>
      </c>
      <c r="M84" s="75"/>
      <c r="O84" s="75"/>
      <c r="P84" s="75"/>
    </row>
    <row r="85" customFormat="false" ht="47.25" hidden="false" customHeight="true" outlineLevel="0" collapsed="false">
      <c r="A85" s="56" t="n">
        <v>818</v>
      </c>
      <c r="B85" s="78" t="s">
        <v>201</v>
      </c>
      <c r="C85" s="77" t="s">
        <v>109</v>
      </c>
      <c r="D85" s="72"/>
      <c r="E85" s="77" t="s">
        <v>107</v>
      </c>
      <c r="F85" s="73"/>
      <c r="G85" s="77" t="s">
        <v>107</v>
      </c>
      <c r="H85" s="73"/>
      <c r="I85" s="77" t="s">
        <v>107</v>
      </c>
      <c r="J85" s="73"/>
      <c r="K85" s="77" t="s">
        <v>107</v>
      </c>
      <c r="L85" s="98" t="n">
        <v>1600</v>
      </c>
      <c r="M85" s="75"/>
      <c r="O85" s="75"/>
      <c r="P85" s="75"/>
    </row>
    <row r="86" customFormat="false" ht="30" hidden="false" customHeight="true" outlineLevel="0" collapsed="false">
      <c r="A86" s="56" t="n">
        <v>790</v>
      </c>
      <c r="B86" s="84" t="s">
        <v>202</v>
      </c>
      <c r="C86" s="77" t="s">
        <v>109</v>
      </c>
      <c r="D86" s="72"/>
      <c r="E86" s="77" t="s">
        <v>107</v>
      </c>
      <c r="F86" s="73"/>
      <c r="G86" s="77" t="s">
        <v>107</v>
      </c>
      <c r="H86" s="73"/>
      <c r="I86" s="77" t="s">
        <v>107</v>
      </c>
      <c r="J86" s="73"/>
      <c r="K86" s="77" t="s">
        <v>107</v>
      </c>
      <c r="L86" s="98" t="n">
        <v>380</v>
      </c>
      <c r="M86" s="75"/>
      <c r="O86" s="75"/>
      <c r="P86" s="75"/>
    </row>
    <row r="87" customFormat="false" ht="30" hidden="false" customHeight="true" outlineLevel="0" collapsed="false">
      <c r="A87" s="56" t="n">
        <v>870</v>
      </c>
      <c r="B87" s="84" t="s">
        <v>203</v>
      </c>
      <c r="C87" s="77" t="s">
        <v>109</v>
      </c>
      <c r="D87" s="72"/>
      <c r="E87" s="77" t="s">
        <v>107</v>
      </c>
      <c r="F87" s="73"/>
      <c r="G87" s="77" t="s">
        <v>107</v>
      </c>
      <c r="H87" s="73"/>
      <c r="I87" s="77" t="s">
        <v>107</v>
      </c>
      <c r="J87" s="73"/>
      <c r="K87" s="77" t="s">
        <v>107</v>
      </c>
      <c r="L87" s="98" t="n">
        <v>850</v>
      </c>
      <c r="M87" s="75"/>
      <c r="O87" s="75"/>
      <c r="P87" s="75"/>
    </row>
    <row r="88" customFormat="false" ht="18.75" hidden="false" customHeight="true" outlineLevel="0" collapsed="false">
      <c r="A88" s="56" t="n">
        <v>820</v>
      </c>
      <c r="B88" s="76" t="s">
        <v>204</v>
      </c>
      <c r="C88" s="77" t="s">
        <v>109</v>
      </c>
      <c r="D88" s="72"/>
      <c r="E88" s="77" t="s">
        <v>107</v>
      </c>
      <c r="F88" s="73"/>
      <c r="G88" s="77" t="s">
        <v>107</v>
      </c>
      <c r="H88" s="73"/>
      <c r="I88" s="77" t="s">
        <v>106</v>
      </c>
      <c r="J88" s="73"/>
      <c r="K88" s="77" t="s">
        <v>106</v>
      </c>
      <c r="L88" s="82" t="n">
        <v>50</v>
      </c>
      <c r="M88" s="75"/>
      <c r="O88" s="75"/>
      <c r="P88" s="75"/>
    </row>
    <row r="89" customFormat="false" ht="15.9" hidden="false" customHeight="true" outlineLevel="0" collapsed="false">
      <c r="A89" s="56" t="n">
        <v>529</v>
      </c>
      <c r="B89" s="76" t="s">
        <v>205</v>
      </c>
      <c r="C89" s="77" t="s">
        <v>109</v>
      </c>
      <c r="D89" s="72"/>
      <c r="E89" s="77" t="s">
        <v>107</v>
      </c>
      <c r="F89" s="73"/>
      <c r="G89" s="77" t="s">
        <v>107</v>
      </c>
      <c r="H89" s="73"/>
      <c r="I89" s="77" t="s">
        <v>106</v>
      </c>
      <c r="J89" s="73"/>
      <c r="K89" s="77" t="s">
        <v>106</v>
      </c>
      <c r="L89" s="82" t="n">
        <v>310</v>
      </c>
      <c r="M89" s="75"/>
      <c r="O89" s="75"/>
      <c r="P89" s="75"/>
    </row>
    <row r="90" customFormat="false" ht="15.9" hidden="false" customHeight="true" outlineLevel="0" collapsed="false">
      <c r="A90" s="56" t="n">
        <v>877</v>
      </c>
      <c r="B90" s="76" t="s">
        <v>206</v>
      </c>
      <c r="C90" s="77" t="s">
        <v>109</v>
      </c>
      <c r="D90" s="72"/>
      <c r="E90" s="77" t="s">
        <v>106</v>
      </c>
      <c r="F90" s="73"/>
      <c r="G90" s="77" t="s">
        <v>106</v>
      </c>
      <c r="H90" s="73"/>
      <c r="I90" s="77" t="s">
        <v>107</v>
      </c>
      <c r="J90" s="73"/>
      <c r="K90" s="77" t="s">
        <v>107</v>
      </c>
      <c r="L90" s="82" t="n">
        <v>70</v>
      </c>
      <c r="M90" s="75"/>
      <c r="O90" s="75"/>
      <c r="P90" s="75"/>
    </row>
    <row r="91" customFormat="false" ht="15.6" hidden="false" customHeight="false" outlineLevel="0" collapsed="false">
      <c r="A91" s="53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1"/>
      <c r="M91" s="75"/>
      <c r="O91" s="75"/>
      <c r="P91" s="75"/>
    </row>
    <row r="92" customFormat="false" ht="20.1" hidden="false" customHeight="true" outlineLevel="0" collapsed="false">
      <c r="A92" s="53"/>
      <c r="B92" s="99" t="s">
        <v>207</v>
      </c>
      <c r="C92" s="100"/>
      <c r="D92" s="101"/>
      <c r="E92" s="100"/>
      <c r="F92" s="69"/>
      <c r="G92" s="100"/>
      <c r="H92" s="69"/>
      <c r="I92" s="102"/>
      <c r="J92" s="51"/>
      <c r="K92" s="102"/>
      <c r="L92" s="81"/>
      <c r="M92" s="75"/>
      <c r="O92" s="75"/>
      <c r="P92" s="75"/>
    </row>
    <row r="93" customFormat="false" ht="33" hidden="false" customHeight="true" outlineLevel="0" collapsed="false">
      <c r="A93" s="79"/>
      <c r="B93" s="51"/>
      <c r="C93" s="51"/>
      <c r="D93" s="51"/>
      <c r="E93" s="51"/>
      <c r="F93" s="51"/>
      <c r="G93" s="51"/>
      <c r="H93" s="51"/>
      <c r="J93" s="51"/>
      <c r="K93" s="51"/>
      <c r="L93" s="81"/>
      <c r="M93" s="75"/>
      <c r="O93" s="75"/>
      <c r="P93" s="75"/>
    </row>
    <row r="94" customFormat="false" ht="15.9" hidden="false" customHeight="true" outlineLevel="0" collapsed="false">
      <c r="A94" s="53" t="n">
        <v>274</v>
      </c>
      <c r="B94" s="103" t="s">
        <v>208</v>
      </c>
      <c r="C94" s="77" t="s">
        <v>107</v>
      </c>
      <c r="D94" s="72"/>
      <c r="E94" s="77" t="s">
        <v>112</v>
      </c>
      <c r="F94" s="73"/>
      <c r="G94" s="77" t="s">
        <v>109</v>
      </c>
      <c r="H94" s="73"/>
      <c r="I94" s="77" t="s">
        <v>112</v>
      </c>
      <c r="J94" s="73"/>
      <c r="K94" s="77" t="s">
        <v>109</v>
      </c>
      <c r="L94" s="82" t="n">
        <v>540</v>
      </c>
      <c r="M94" s="75"/>
      <c r="O94" s="75"/>
      <c r="P94" s="75"/>
    </row>
    <row r="95" customFormat="false" ht="15.9" hidden="false" customHeight="true" outlineLevel="0" collapsed="false">
      <c r="A95" s="79"/>
      <c r="B95" s="51"/>
      <c r="C95" s="51"/>
      <c r="D95" s="51"/>
      <c r="E95" s="51"/>
      <c r="F95" s="51"/>
      <c r="G95" s="51"/>
      <c r="H95" s="51"/>
      <c r="J95" s="51"/>
      <c r="K95" s="51"/>
      <c r="L95" s="81"/>
      <c r="M95" s="75"/>
      <c r="O95" s="75"/>
      <c r="P95" s="75"/>
    </row>
    <row r="96" customFormat="false" ht="18" hidden="false" customHeight="true" outlineLevel="0" collapsed="false">
      <c r="A96" s="95" t="n">
        <v>867</v>
      </c>
      <c r="B96" s="104" t="s">
        <v>209</v>
      </c>
      <c r="C96" s="77" t="s">
        <v>109</v>
      </c>
      <c r="D96" s="72"/>
      <c r="E96" s="77" t="s">
        <v>107</v>
      </c>
      <c r="F96" s="73"/>
      <c r="G96" s="77" t="s">
        <v>109</v>
      </c>
      <c r="H96" s="73"/>
      <c r="I96" s="77" t="s">
        <v>107</v>
      </c>
      <c r="J96" s="73"/>
      <c r="K96" s="77" t="s">
        <v>112</v>
      </c>
      <c r="L96" s="105" t="n">
        <v>590</v>
      </c>
      <c r="M96" s="75"/>
      <c r="O96" s="75"/>
      <c r="P96" s="75"/>
    </row>
    <row r="97" customFormat="false" ht="15.9" hidden="false" customHeight="true" outlineLevel="0" collapsed="false">
      <c r="A97" s="95"/>
      <c r="B97" s="106"/>
      <c r="C97" s="73"/>
      <c r="D97" s="73"/>
      <c r="E97" s="73"/>
      <c r="F97" s="73"/>
      <c r="G97" s="73"/>
      <c r="H97" s="73"/>
      <c r="I97" s="73"/>
      <c r="J97" s="73"/>
      <c r="K97" s="73"/>
      <c r="L97" s="107"/>
      <c r="M97" s="75"/>
      <c r="O97" s="75"/>
      <c r="P97" s="75"/>
    </row>
    <row r="98" customFormat="false" ht="15.9" hidden="false" customHeight="true" outlineLevel="0" collapsed="false">
      <c r="A98" s="95" t="n">
        <v>836</v>
      </c>
      <c r="B98" s="108" t="s">
        <v>210</v>
      </c>
      <c r="C98" s="77" t="s">
        <v>109</v>
      </c>
      <c r="D98" s="72"/>
      <c r="E98" s="77" t="s">
        <v>107</v>
      </c>
      <c r="F98" s="73"/>
      <c r="G98" s="77" t="s">
        <v>109</v>
      </c>
      <c r="H98" s="73"/>
      <c r="I98" s="77" t="s">
        <v>107</v>
      </c>
      <c r="J98" s="73"/>
      <c r="K98" s="77" t="s">
        <v>109</v>
      </c>
      <c r="L98" s="82" t="n">
        <v>690</v>
      </c>
      <c r="M98" s="75"/>
      <c r="O98" s="75"/>
      <c r="P98" s="75"/>
    </row>
    <row r="99" customFormat="false" ht="15.9" hidden="false" customHeight="true" outlineLevel="0" collapsed="false">
      <c r="A99" s="95"/>
      <c r="B99" s="108"/>
      <c r="C99" s="109"/>
      <c r="D99" s="73"/>
      <c r="E99" s="109"/>
      <c r="F99" s="73"/>
      <c r="G99" s="109"/>
      <c r="H99" s="73"/>
      <c r="I99" s="109"/>
      <c r="J99" s="73"/>
      <c r="K99" s="109"/>
      <c r="L99" s="110"/>
      <c r="M99" s="75"/>
      <c r="O99" s="75"/>
      <c r="P99" s="75"/>
    </row>
    <row r="100" customFormat="false" ht="15.9" hidden="false" customHeight="true" outlineLevel="0" collapsed="false">
      <c r="A100" s="95"/>
      <c r="B100" s="108"/>
      <c r="C100" s="77" t="s">
        <v>109</v>
      </c>
      <c r="D100" s="72"/>
      <c r="E100" s="77" t="s">
        <v>109</v>
      </c>
      <c r="F100" s="73"/>
      <c r="G100" s="77" t="s">
        <v>109</v>
      </c>
      <c r="H100" s="73"/>
      <c r="I100" s="77" t="s">
        <v>109</v>
      </c>
      <c r="J100" s="73"/>
      <c r="K100" s="77" t="s">
        <v>107</v>
      </c>
      <c r="L100" s="82" t="n">
        <v>100</v>
      </c>
      <c r="M100" s="75"/>
      <c r="O100" s="75"/>
      <c r="P100" s="75"/>
    </row>
    <row r="101" customFormat="false" ht="15.9" hidden="false" customHeight="true" outlineLevel="0" collapsed="false">
      <c r="A101" s="79"/>
      <c r="B101" s="51"/>
      <c r="C101" s="51"/>
      <c r="D101" s="51"/>
      <c r="E101" s="51"/>
      <c r="F101" s="51"/>
      <c r="G101" s="51"/>
      <c r="H101" s="51"/>
      <c r="J101" s="51"/>
      <c r="K101" s="51"/>
      <c r="L101" s="81"/>
      <c r="M101" s="75"/>
      <c r="O101" s="75"/>
      <c r="P101" s="75"/>
    </row>
    <row r="102" customFormat="false" ht="15.9" hidden="false" customHeight="true" outlineLevel="0" collapsed="false">
      <c r="A102" s="95" t="n">
        <v>868</v>
      </c>
      <c r="B102" s="111" t="s">
        <v>211</v>
      </c>
      <c r="C102" s="77" t="s">
        <v>109</v>
      </c>
      <c r="D102" s="72"/>
      <c r="E102" s="77" t="s">
        <v>107</v>
      </c>
      <c r="F102" s="73"/>
      <c r="G102" s="77" t="s">
        <v>109</v>
      </c>
      <c r="H102" s="73"/>
      <c r="I102" s="77" t="s">
        <v>107</v>
      </c>
      <c r="J102" s="73"/>
      <c r="K102" s="77" t="s">
        <v>109</v>
      </c>
      <c r="L102" s="82" t="n">
        <v>1330</v>
      </c>
      <c r="M102" s="75"/>
      <c r="O102" s="75"/>
      <c r="P102" s="75"/>
    </row>
    <row r="103" customFormat="false" ht="15.9" hidden="false" customHeight="true" outlineLevel="0" collapsed="false">
      <c r="A103" s="95"/>
      <c r="B103" s="112"/>
      <c r="C103" s="77" t="s">
        <v>109</v>
      </c>
      <c r="D103" s="72"/>
      <c r="E103" s="77" t="s">
        <v>109</v>
      </c>
      <c r="F103" s="73"/>
      <c r="G103" s="77" t="s">
        <v>109</v>
      </c>
      <c r="H103" s="73"/>
      <c r="I103" s="77" t="s">
        <v>109</v>
      </c>
      <c r="J103" s="73"/>
      <c r="K103" s="77" t="s">
        <v>107</v>
      </c>
      <c r="L103" s="82" t="n">
        <v>740</v>
      </c>
      <c r="M103" s="75"/>
      <c r="O103" s="75"/>
      <c r="P103" s="75"/>
    </row>
    <row r="104" customFormat="false" ht="15.9" hidden="false" customHeight="true" outlineLevel="0" collapsed="false">
      <c r="A104" s="95"/>
      <c r="B104" s="106"/>
      <c r="C104" s="73"/>
      <c r="D104" s="73"/>
      <c r="E104" s="73"/>
      <c r="F104" s="73"/>
      <c r="G104" s="73"/>
      <c r="H104" s="73"/>
      <c r="I104" s="73"/>
      <c r="J104" s="73"/>
      <c r="K104" s="73"/>
      <c r="L104" s="107"/>
      <c r="M104" s="75"/>
      <c r="O104" s="75"/>
      <c r="P104" s="75"/>
    </row>
    <row r="105" customFormat="false" ht="15.9" hidden="false" customHeight="true" outlineLevel="0" collapsed="false">
      <c r="A105" s="95" t="n">
        <v>856</v>
      </c>
      <c r="B105" s="111" t="s">
        <v>212</v>
      </c>
      <c r="C105" s="77" t="s">
        <v>109</v>
      </c>
      <c r="D105" s="72"/>
      <c r="E105" s="77" t="s">
        <v>107</v>
      </c>
      <c r="F105" s="73"/>
      <c r="G105" s="77" t="s">
        <v>109</v>
      </c>
      <c r="H105" s="73"/>
      <c r="I105" s="77" t="s">
        <v>107</v>
      </c>
      <c r="J105" s="73"/>
      <c r="K105" s="77" t="s">
        <v>109</v>
      </c>
      <c r="L105" s="82" t="n">
        <v>1230</v>
      </c>
      <c r="M105" s="75"/>
      <c r="O105" s="75"/>
      <c r="P105" s="75"/>
    </row>
    <row r="106" customFormat="false" ht="15.9" hidden="false" customHeight="true" outlineLevel="0" collapsed="false">
      <c r="A106" s="95"/>
      <c r="B106" s="112"/>
      <c r="C106" s="77" t="s">
        <v>109</v>
      </c>
      <c r="D106" s="72"/>
      <c r="E106" s="77" t="s">
        <v>109</v>
      </c>
      <c r="F106" s="73"/>
      <c r="G106" s="77" t="s">
        <v>109</v>
      </c>
      <c r="H106" s="73"/>
      <c r="I106" s="77" t="s">
        <v>109</v>
      </c>
      <c r="J106" s="73"/>
      <c r="K106" s="77" t="s">
        <v>107</v>
      </c>
      <c r="L106" s="82" t="n">
        <v>640</v>
      </c>
      <c r="M106" s="75"/>
      <c r="O106" s="75"/>
      <c r="P106" s="75"/>
    </row>
    <row r="107" customFormat="false" ht="15.9" hidden="false" customHeight="true" outlineLevel="0" collapsed="false">
      <c r="A107" s="95"/>
      <c r="B107" s="69"/>
      <c r="C107" s="73"/>
      <c r="D107" s="73"/>
      <c r="E107" s="73"/>
      <c r="F107" s="73"/>
      <c r="G107" s="73"/>
      <c r="H107" s="73"/>
      <c r="I107" s="73"/>
      <c r="J107" s="73"/>
      <c r="K107" s="73"/>
      <c r="L107" s="107"/>
      <c r="M107" s="75"/>
      <c r="O107" s="75"/>
      <c r="P107" s="75"/>
    </row>
    <row r="108" customFormat="false" ht="15.9" hidden="false" customHeight="true" outlineLevel="0" collapsed="false">
      <c r="A108" s="95" t="n">
        <v>112</v>
      </c>
      <c r="B108" s="111" t="s">
        <v>213</v>
      </c>
      <c r="C108" s="77" t="s">
        <v>109</v>
      </c>
      <c r="D108" s="72"/>
      <c r="E108" s="77" t="s">
        <v>107</v>
      </c>
      <c r="F108" s="73"/>
      <c r="G108" s="77" t="s">
        <v>109</v>
      </c>
      <c r="H108" s="73"/>
      <c r="I108" s="77" t="s">
        <v>107</v>
      </c>
      <c r="J108" s="73"/>
      <c r="K108" s="77" t="s">
        <v>109</v>
      </c>
      <c r="L108" s="74" t="n">
        <v>1720</v>
      </c>
      <c r="M108" s="75"/>
      <c r="O108" s="75"/>
      <c r="P108" s="75"/>
    </row>
    <row r="109" customFormat="false" ht="15.9" hidden="false" customHeight="true" outlineLevel="0" collapsed="false">
      <c r="A109" s="95"/>
      <c r="B109" s="112"/>
      <c r="C109" s="77" t="s">
        <v>109</v>
      </c>
      <c r="D109" s="72"/>
      <c r="E109" s="77" t="s">
        <v>109</v>
      </c>
      <c r="F109" s="73"/>
      <c r="G109" s="77" t="s">
        <v>109</v>
      </c>
      <c r="H109" s="73"/>
      <c r="I109" s="77" t="s">
        <v>109</v>
      </c>
      <c r="J109" s="73"/>
      <c r="K109" s="77" t="s">
        <v>107</v>
      </c>
      <c r="L109" s="74" t="n">
        <v>1135</v>
      </c>
      <c r="M109" s="75"/>
      <c r="O109" s="75"/>
      <c r="P109" s="75"/>
    </row>
    <row r="110" customFormat="false" ht="39" hidden="false" customHeight="true" outlineLevel="0" collapsed="false">
      <c r="A110" s="95"/>
      <c r="B110" s="106"/>
      <c r="C110" s="73"/>
      <c r="D110" s="73"/>
      <c r="E110" s="73"/>
      <c r="F110" s="73"/>
      <c r="G110" s="73"/>
      <c r="H110" s="73"/>
      <c r="I110" s="73"/>
      <c r="J110" s="73"/>
      <c r="K110" s="73"/>
      <c r="L110" s="107"/>
      <c r="M110" s="75"/>
      <c r="O110" s="75"/>
      <c r="P110" s="75"/>
    </row>
    <row r="111" customFormat="false" ht="15.9" hidden="false" customHeight="true" outlineLevel="0" collapsed="false">
      <c r="A111" s="56" t="n">
        <v>312</v>
      </c>
      <c r="B111" s="76" t="s">
        <v>214</v>
      </c>
      <c r="C111" s="77" t="s">
        <v>109</v>
      </c>
      <c r="D111" s="72"/>
      <c r="E111" s="77" t="s">
        <v>107</v>
      </c>
      <c r="F111" s="73"/>
      <c r="G111" s="77" t="s">
        <v>107</v>
      </c>
      <c r="H111" s="73"/>
      <c r="I111" s="77" t="s">
        <v>107</v>
      </c>
      <c r="J111" s="73"/>
      <c r="K111" s="77" t="s">
        <v>107</v>
      </c>
      <c r="L111" s="82" t="n">
        <v>30</v>
      </c>
      <c r="M111" s="75"/>
      <c r="O111" s="75"/>
      <c r="P111" s="75"/>
    </row>
    <row r="112" customFormat="false" ht="15.9" hidden="false" customHeight="true" outlineLevel="0" collapsed="false">
      <c r="A112" s="95" t="n">
        <v>535</v>
      </c>
      <c r="B112" s="83" t="s">
        <v>215</v>
      </c>
      <c r="C112" s="77" t="s">
        <v>112</v>
      </c>
      <c r="D112" s="72"/>
      <c r="E112" s="77" t="s">
        <v>112</v>
      </c>
      <c r="F112" s="73"/>
      <c r="G112" s="77" t="s">
        <v>112</v>
      </c>
      <c r="H112" s="73"/>
      <c r="I112" s="77" t="s">
        <v>112</v>
      </c>
      <c r="J112" s="73"/>
      <c r="K112" s="77" t="s">
        <v>112</v>
      </c>
      <c r="L112" s="82" t="n">
        <v>0</v>
      </c>
      <c r="M112" s="75"/>
      <c r="O112" s="75"/>
      <c r="P112" s="75"/>
    </row>
    <row r="113" customFormat="false" ht="15.9" hidden="false" customHeight="true" outlineLevel="0" collapsed="false">
      <c r="A113" s="95" t="n">
        <v>165</v>
      </c>
      <c r="B113" s="83" t="s">
        <v>216</v>
      </c>
      <c r="C113" s="77" t="s">
        <v>107</v>
      </c>
      <c r="D113" s="72"/>
      <c r="E113" s="77" t="s">
        <v>107</v>
      </c>
      <c r="F113" s="73"/>
      <c r="G113" s="77" t="s">
        <v>107</v>
      </c>
      <c r="H113" s="73"/>
      <c r="I113" s="77" t="s">
        <v>107</v>
      </c>
      <c r="J113" s="73"/>
      <c r="K113" s="77" t="s">
        <v>107</v>
      </c>
      <c r="L113" s="82" t="n">
        <v>50</v>
      </c>
      <c r="M113" s="75"/>
      <c r="O113" s="75"/>
      <c r="P113" s="75"/>
    </row>
    <row r="114" customFormat="false" ht="15.9" hidden="false" customHeight="true" outlineLevel="0" collapsed="false">
      <c r="A114" s="95" t="n">
        <v>145</v>
      </c>
      <c r="B114" s="83" t="s">
        <v>217</v>
      </c>
      <c r="C114" s="77" t="s">
        <v>107</v>
      </c>
      <c r="D114" s="72"/>
      <c r="E114" s="77" t="s">
        <v>107</v>
      </c>
      <c r="F114" s="73"/>
      <c r="G114" s="77" t="s">
        <v>107</v>
      </c>
      <c r="H114" s="73"/>
      <c r="I114" s="77" t="s">
        <v>107</v>
      </c>
      <c r="J114" s="73"/>
      <c r="K114" s="77" t="s">
        <v>107</v>
      </c>
      <c r="L114" s="82" t="n">
        <v>20</v>
      </c>
      <c r="M114" s="75"/>
      <c r="O114" s="75"/>
      <c r="P114" s="75"/>
    </row>
    <row r="115" customFormat="false" ht="15.9" hidden="false" customHeight="true" outlineLevel="0" collapsed="false">
      <c r="A115" s="95" t="n">
        <v>900376</v>
      </c>
      <c r="B115" s="83" t="s">
        <v>218</v>
      </c>
      <c r="C115" s="77" t="s">
        <v>112</v>
      </c>
      <c r="D115" s="72"/>
      <c r="E115" s="77" t="s">
        <v>112</v>
      </c>
      <c r="F115" s="73"/>
      <c r="G115" s="77" t="s">
        <v>112</v>
      </c>
      <c r="H115" s="73"/>
      <c r="I115" s="77" t="s">
        <v>112</v>
      </c>
      <c r="J115" s="73"/>
      <c r="K115" s="77" t="s">
        <v>112</v>
      </c>
      <c r="L115" s="82" t="n">
        <v>0</v>
      </c>
      <c r="M115" s="75"/>
      <c r="O115" s="75"/>
      <c r="P115" s="75"/>
    </row>
    <row r="116" s="63" customFormat="true" ht="13.5" hidden="false" customHeight="true" outlineLevel="0" collapsed="false">
      <c r="A116" s="95"/>
      <c r="C116" s="113"/>
      <c r="D116" s="113"/>
      <c r="E116" s="113"/>
      <c r="F116" s="113"/>
      <c r="G116" s="113"/>
      <c r="H116" s="113"/>
      <c r="I116" s="113"/>
      <c r="J116" s="113"/>
      <c r="K116" s="114"/>
      <c r="L116" s="62"/>
      <c r="M116" s="75"/>
      <c r="N116" s="51"/>
      <c r="O116" s="75"/>
      <c r="P116" s="75"/>
    </row>
    <row r="117" customFormat="false" ht="15.6" hidden="false" customHeight="false" outlineLevel="0" collapsed="false">
      <c r="B117" s="51"/>
      <c r="P117" s="75"/>
    </row>
    <row r="118" customFormat="false" ht="15.6" hidden="false" customHeight="false" outlineLevel="0" collapsed="false">
      <c r="B118" s="115" t="s">
        <v>219</v>
      </c>
      <c r="P118" s="75"/>
    </row>
    <row r="119" customFormat="false" ht="15.6" hidden="false" customHeight="false" outlineLevel="0" collapsed="false">
      <c r="B119" s="116" t="s">
        <v>220</v>
      </c>
      <c r="P119" s="75"/>
    </row>
  </sheetData>
  <mergeCells count="10">
    <mergeCell ref="C2:C3"/>
    <mergeCell ref="E2:E3"/>
    <mergeCell ref="G2:G3"/>
    <mergeCell ref="I2:I3"/>
    <mergeCell ref="K2:K3"/>
    <mergeCell ref="A98:A100"/>
    <mergeCell ref="B98:B100"/>
    <mergeCell ref="A102:A103"/>
    <mergeCell ref="A105:A106"/>
    <mergeCell ref="A108:A109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3" activeCellId="0" sqref="L3"/>
    </sheetView>
  </sheetViews>
  <sheetFormatPr defaultColWidth="6.55078125" defaultRowHeight="15.6" zeroHeight="false" outlineLevelRow="0" outlineLevelCol="0"/>
  <cols>
    <col collapsed="false" customWidth="true" hidden="false" outlineLevel="0" max="1" min="1" style="117" width="18.1"/>
    <col collapsed="false" customWidth="true" hidden="false" outlineLevel="0" max="2" min="2" style="118" width="74.99"/>
    <col collapsed="false" customWidth="true" hidden="false" outlineLevel="0" max="3" min="3" style="119" width="8.33"/>
    <col collapsed="false" customWidth="true" hidden="false" outlineLevel="0" max="4" min="4" style="119" width="2.1"/>
    <col collapsed="false" customWidth="true" hidden="false" outlineLevel="0" max="5" min="5" style="119" width="7.88"/>
    <col collapsed="false" customWidth="true" hidden="false" outlineLevel="0" max="6" min="6" style="120" width="2.32"/>
    <col collapsed="false" customWidth="true" hidden="false" outlineLevel="0" max="7" min="7" style="119" width="7.88"/>
    <col collapsed="false" customWidth="true" hidden="false" outlineLevel="0" max="8" min="8" style="121" width="1.87"/>
    <col collapsed="false" customWidth="true" hidden="false" outlineLevel="0" max="9" min="9" style="120" width="7.88"/>
    <col collapsed="false" customWidth="true" hidden="false" outlineLevel="0" max="10" min="10" style="121" width="1.87"/>
    <col collapsed="false" customWidth="true" hidden="false" outlineLevel="0" max="11" min="11" style="119" width="8.1"/>
    <col collapsed="false" customWidth="true" hidden="false" outlineLevel="0" max="12" min="12" style="52" width="12.88"/>
    <col collapsed="false" customWidth="false" hidden="false" outlineLevel="0" max="257" min="13" style="120" width="6.55"/>
  </cols>
  <sheetData>
    <row r="1" customFormat="false" ht="60" hidden="false" customHeight="true" outlineLevel="0" collapsed="false">
      <c r="A1" s="122"/>
      <c r="B1" s="54" t="s">
        <v>97</v>
      </c>
      <c r="C1" s="32"/>
      <c r="D1" s="32"/>
      <c r="E1" s="32"/>
      <c r="F1" s="32"/>
      <c r="G1" s="32"/>
      <c r="H1" s="32"/>
      <c r="I1" s="32"/>
      <c r="J1" s="32"/>
      <c r="K1" s="32"/>
    </row>
    <row r="2" s="124" customFormat="true" ht="19.5" hidden="false" customHeight="true" outlineLevel="0" collapsed="false">
      <c r="A2" s="123"/>
      <c r="B2" s="57" t="s">
        <v>98</v>
      </c>
      <c r="C2" s="58" t="s">
        <v>221</v>
      </c>
      <c r="D2" s="59"/>
      <c r="E2" s="58" t="s">
        <v>222</v>
      </c>
      <c r="F2" s="60"/>
      <c r="G2" s="61" t="s">
        <v>223</v>
      </c>
      <c r="H2" s="60"/>
      <c r="I2" s="61" t="s">
        <v>102</v>
      </c>
      <c r="J2" s="60"/>
      <c r="K2" s="61" t="s">
        <v>103</v>
      </c>
      <c r="L2" s="62"/>
    </row>
    <row r="3" s="121" customFormat="true" ht="93" hidden="false" customHeight="true" outlineLevel="0" collapsed="false">
      <c r="A3" s="125"/>
      <c r="B3" s="65"/>
      <c r="C3" s="58"/>
      <c r="D3" s="66"/>
      <c r="E3" s="58"/>
      <c r="F3" s="126"/>
      <c r="G3" s="61"/>
      <c r="H3" s="60"/>
      <c r="I3" s="61"/>
      <c r="J3" s="60"/>
      <c r="K3" s="61"/>
      <c r="L3" s="18" t="s">
        <v>4</v>
      </c>
    </row>
    <row r="4" customFormat="false" ht="15.9" hidden="false" customHeight="true" outlineLevel="0" collapsed="false">
      <c r="A4" s="122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68"/>
      <c r="M4" s="127"/>
      <c r="N4" s="127"/>
      <c r="O4" s="127"/>
    </row>
    <row r="5" s="124" customFormat="true" ht="13.5" hidden="false" customHeight="true" outlineLevel="0" collapsed="false">
      <c r="A5" s="95"/>
      <c r="C5" s="113"/>
      <c r="D5" s="113"/>
      <c r="E5" s="113"/>
      <c r="F5" s="113"/>
      <c r="G5" s="113"/>
      <c r="H5" s="113"/>
      <c r="I5" s="113"/>
      <c r="J5" s="113"/>
      <c r="K5" s="114"/>
      <c r="L5" s="62"/>
    </row>
    <row r="6" s="124" customFormat="true" ht="15.75" hidden="false" customHeight="true" outlineLevel="0" collapsed="false">
      <c r="A6" s="95"/>
      <c r="B6" s="128" t="s">
        <v>224</v>
      </c>
      <c r="C6" s="113"/>
      <c r="D6" s="113"/>
      <c r="E6" s="113"/>
      <c r="F6" s="113"/>
      <c r="G6" s="113"/>
      <c r="H6" s="113"/>
      <c r="I6" s="113"/>
      <c r="J6" s="113"/>
      <c r="K6" s="114"/>
      <c r="L6" s="62"/>
    </row>
    <row r="7" s="124" customFormat="true" ht="34.5" hidden="false" customHeight="true" outlineLevel="0" collapsed="false">
      <c r="A7" s="95"/>
      <c r="C7" s="113"/>
      <c r="D7" s="113"/>
      <c r="E7" s="113"/>
      <c r="F7" s="113"/>
      <c r="G7" s="113"/>
      <c r="H7" s="113"/>
      <c r="I7" s="113"/>
      <c r="J7" s="113"/>
      <c r="K7" s="114"/>
      <c r="L7" s="62"/>
    </row>
    <row r="8" s="124" customFormat="true" ht="28.5" hidden="false" customHeight="true" outlineLevel="0" collapsed="false">
      <c r="A8" s="129" t="s">
        <v>225</v>
      </c>
      <c r="B8" s="99" t="s">
        <v>226</v>
      </c>
      <c r="C8" s="113"/>
      <c r="D8" s="113"/>
      <c r="E8" s="113"/>
      <c r="F8" s="113"/>
      <c r="G8" s="113"/>
      <c r="H8" s="113"/>
      <c r="I8" s="113"/>
      <c r="J8" s="113"/>
      <c r="K8" s="114"/>
      <c r="L8" s="62"/>
    </row>
    <row r="9" s="124" customFormat="true" ht="13.5" hidden="false" customHeight="true" outlineLevel="0" collapsed="false">
      <c r="A9" s="120"/>
      <c r="B9" s="120"/>
      <c r="C9" s="113"/>
      <c r="D9" s="113"/>
      <c r="E9" s="113"/>
      <c r="F9" s="113"/>
      <c r="G9" s="113"/>
      <c r="H9" s="113"/>
      <c r="I9" s="113"/>
      <c r="J9" s="113"/>
      <c r="K9" s="114"/>
      <c r="L9" s="62"/>
    </row>
    <row r="10" s="124" customFormat="true" ht="37.5" hidden="false" customHeight="true" outlineLevel="0" collapsed="false">
      <c r="A10" s="130" t="n">
        <v>603</v>
      </c>
      <c r="B10" s="131" t="s">
        <v>199</v>
      </c>
      <c r="C10" s="132" t="s">
        <v>109</v>
      </c>
      <c r="D10" s="133"/>
      <c r="E10" s="132" t="s">
        <v>107</v>
      </c>
      <c r="F10" s="134"/>
      <c r="G10" s="132" t="s">
        <v>107</v>
      </c>
      <c r="H10" s="134"/>
      <c r="I10" s="132" t="s">
        <v>107</v>
      </c>
      <c r="J10" s="134"/>
      <c r="K10" s="132" t="s">
        <v>107</v>
      </c>
      <c r="L10" s="98" t="n">
        <v>2140</v>
      </c>
    </row>
    <row r="11" s="124" customFormat="true" ht="40.5" hidden="false" customHeight="true" outlineLevel="0" collapsed="false">
      <c r="A11" s="130" t="n">
        <v>769</v>
      </c>
      <c r="B11" s="135" t="s">
        <v>200</v>
      </c>
      <c r="C11" s="113"/>
      <c r="D11" s="113"/>
      <c r="E11" s="113"/>
      <c r="F11" s="113"/>
      <c r="G11" s="113"/>
      <c r="H11" s="113"/>
      <c r="I11" s="113"/>
      <c r="J11" s="113"/>
      <c r="K11" s="114"/>
      <c r="L11" s="62"/>
    </row>
    <row r="12" s="124" customFormat="true" ht="47.25" hidden="false" customHeight="true" outlineLevel="0" collapsed="false">
      <c r="A12" s="130" t="n">
        <v>818</v>
      </c>
      <c r="B12" s="135" t="s">
        <v>227</v>
      </c>
      <c r="C12" s="113"/>
      <c r="D12" s="113"/>
      <c r="E12" s="113"/>
      <c r="F12" s="113"/>
      <c r="G12" s="113"/>
      <c r="H12" s="113"/>
      <c r="I12" s="113"/>
      <c r="J12" s="113"/>
      <c r="K12" s="114"/>
      <c r="L12" s="62"/>
    </row>
    <row r="13" s="124" customFormat="true" ht="13.5" hidden="false" customHeight="true" outlineLevel="0" collapsed="false">
      <c r="A13" s="95"/>
      <c r="C13" s="113"/>
      <c r="D13" s="113"/>
      <c r="E13" s="113"/>
      <c r="F13" s="113"/>
      <c r="G13" s="113"/>
      <c r="H13" s="113"/>
      <c r="I13" s="113"/>
      <c r="J13" s="113"/>
      <c r="K13" s="114"/>
      <c r="L13" s="62"/>
    </row>
    <row r="14" s="124" customFormat="true" ht="13.5" hidden="false" customHeight="true" outlineLevel="0" collapsed="false">
      <c r="A14" s="95"/>
      <c r="B14" s="136" t="s">
        <v>228</v>
      </c>
      <c r="C14" s="113"/>
      <c r="D14" s="113"/>
      <c r="E14" s="113"/>
      <c r="F14" s="113"/>
      <c r="G14" s="113"/>
      <c r="H14" s="113"/>
      <c r="I14" s="113"/>
      <c r="J14" s="113"/>
      <c r="K14" s="114"/>
      <c r="L14" s="62"/>
    </row>
    <row r="15" s="124" customFormat="true" ht="13.5" hidden="false" customHeight="true" outlineLevel="0" collapsed="false">
      <c r="A15" s="95"/>
      <c r="B15" s="136"/>
      <c r="C15" s="113"/>
      <c r="D15" s="113"/>
      <c r="E15" s="113"/>
      <c r="F15" s="113"/>
      <c r="G15" s="113"/>
      <c r="H15" s="113"/>
      <c r="I15" s="113"/>
      <c r="J15" s="113"/>
      <c r="K15" s="114"/>
      <c r="L15" s="62"/>
    </row>
    <row r="16" s="124" customFormat="true" ht="47.25" hidden="false" customHeight="true" outlineLevel="0" collapsed="false">
      <c r="A16" s="95"/>
      <c r="B16" s="137" t="s">
        <v>229</v>
      </c>
      <c r="C16" s="113"/>
      <c r="D16" s="113"/>
      <c r="E16" s="113"/>
      <c r="F16" s="113"/>
      <c r="G16" s="113"/>
      <c r="H16" s="113"/>
      <c r="I16" s="113"/>
      <c r="J16" s="113"/>
      <c r="K16" s="114"/>
      <c r="L16" s="62"/>
    </row>
    <row r="17" s="124" customFormat="true" ht="28.5" hidden="false" customHeight="true" outlineLevel="0" collapsed="false">
      <c r="A17" s="129" t="s">
        <v>230</v>
      </c>
      <c r="B17" s="99" t="s">
        <v>231</v>
      </c>
      <c r="C17" s="113"/>
      <c r="D17" s="113"/>
      <c r="E17" s="113"/>
      <c r="F17" s="113"/>
      <c r="G17" s="113"/>
      <c r="H17" s="113"/>
      <c r="I17" s="113"/>
      <c r="J17" s="113"/>
      <c r="K17" s="114"/>
      <c r="L17" s="62"/>
    </row>
    <row r="18" s="124" customFormat="true" ht="13.5" hidden="false" customHeight="true" outlineLevel="0" collapsed="false">
      <c r="A18" s="120"/>
      <c r="B18" s="120"/>
      <c r="C18" s="113"/>
      <c r="D18" s="113"/>
      <c r="E18" s="113"/>
      <c r="F18" s="113"/>
      <c r="G18" s="113"/>
      <c r="H18" s="113"/>
      <c r="I18" s="113"/>
      <c r="J18" s="113"/>
      <c r="K18" s="114"/>
      <c r="L18" s="62"/>
    </row>
    <row r="19" s="124" customFormat="true" ht="37.5" hidden="false" customHeight="true" outlineLevel="0" collapsed="false">
      <c r="A19" s="130" t="n">
        <v>603</v>
      </c>
      <c r="B19" s="131" t="s">
        <v>199</v>
      </c>
      <c r="C19" s="132" t="s">
        <v>109</v>
      </c>
      <c r="D19" s="133"/>
      <c r="E19" s="132" t="s">
        <v>107</v>
      </c>
      <c r="F19" s="134"/>
      <c r="G19" s="132" t="s">
        <v>107</v>
      </c>
      <c r="H19" s="134"/>
      <c r="I19" s="132" t="s">
        <v>107</v>
      </c>
      <c r="J19" s="134"/>
      <c r="K19" s="132" t="s">
        <v>107</v>
      </c>
      <c r="L19" s="98" t="n">
        <v>940</v>
      </c>
    </row>
    <row r="20" s="124" customFormat="true" ht="40.5" hidden="false" customHeight="true" outlineLevel="0" collapsed="false">
      <c r="A20" s="130" t="n">
        <v>769</v>
      </c>
      <c r="B20" s="135" t="s">
        <v>200</v>
      </c>
      <c r="C20" s="113"/>
      <c r="D20" s="113"/>
      <c r="E20" s="113"/>
      <c r="F20" s="113"/>
      <c r="G20" s="113"/>
      <c r="H20" s="113"/>
      <c r="I20" s="113"/>
      <c r="J20" s="113"/>
      <c r="K20" s="114"/>
      <c r="L20" s="62"/>
    </row>
    <row r="21" s="124" customFormat="true" ht="13.5" hidden="false" customHeight="true" outlineLevel="0" collapsed="false">
      <c r="A21" s="95"/>
      <c r="C21" s="113"/>
      <c r="D21" s="113"/>
      <c r="E21" s="113"/>
      <c r="F21" s="113"/>
      <c r="G21" s="113"/>
      <c r="H21" s="113"/>
      <c r="I21" s="113"/>
      <c r="J21" s="113"/>
      <c r="K21" s="114"/>
      <c r="L21" s="62"/>
    </row>
    <row r="22" s="124" customFormat="true" ht="13.5" hidden="false" customHeight="true" outlineLevel="0" collapsed="false">
      <c r="A22" s="95"/>
      <c r="B22" s="136" t="s">
        <v>228</v>
      </c>
      <c r="C22" s="113"/>
      <c r="D22" s="113"/>
      <c r="E22" s="113"/>
      <c r="F22" s="113"/>
      <c r="G22" s="113"/>
      <c r="H22" s="113"/>
      <c r="I22" s="113"/>
      <c r="J22" s="113"/>
      <c r="K22" s="114"/>
      <c r="L22" s="62"/>
    </row>
    <row r="23" s="124" customFormat="true" ht="58.5" hidden="false" customHeight="true" outlineLevel="0" collapsed="false">
      <c r="A23" s="95"/>
      <c r="B23" s="136"/>
      <c r="C23" s="113"/>
      <c r="D23" s="113"/>
      <c r="E23" s="113"/>
      <c r="F23" s="113"/>
      <c r="G23" s="113"/>
      <c r="H23" s="113"/>
      <c r="I23" s="113"/>
      <c r="J23" s="113"/>
      <c r="K23" s="114"/>
      <c r="L23" s="62"/>
    </row>
    <row r="24" s="124" customFormat="true" ht="29.25" hidden="false" customHeight="true" outlineLevel="0" collapsed="false">
      <c r="A24" s="129" t="s">
        <v>232</v>
      </c>
      <c r="B24" s="99" t="s">
        <v>233</v>
      </c>
      <c r="C24" s="113"/>
      <c r="D24" s="113"/>
      <c r="E24" s="113"/>
      <c r="F24" s="113"/>
      <c r="G24" s="113"/>
      <c r="H24" s="113"/>
      <c r="I24" s="113"/>
      <c r="J24" s="113"/>
      <c r="K24" s="114"/>
      <c r="L24" s="62"/>
    </row>
    <row r="25" s="124" customFormat="true" ht="13.5" hidden="false" customHeight="true" outlineLevel="0" collapsed="false">
      <c r="A25" s="120"/>
      <c r="B25" s="120"/>
      <c r="C25" s="113"/>
      <c r="D25" s="113"/>
      <c r="E25" s="113"/>
      <c r="F25" s="113"/>
      <c r="G25" s="113"/>
      <c r="H25" s="113"/>
      <c r="I25" s="113"/>
      <c r="J25" s="113"/>
      <c r="K25" s="114"/>
      <c r="L25" s="62"/>
    </row>
    <row r="26" s="124" customFormat="true" ht="20.25" hidden="false" customHeight="true" outlineLevel="0" collapsed="false">
      <c r="A26" s="130" t="n">
        <v>33</v>
      </c>
      <c r="B26" s="138" t="s">
        <v>128</v>
      </c>
      <c r="C26" s="132" t="s">
        <v>109</v>
      </c>
      <c r="D26" s="133"/>
      <c r="E26" s="132" t="s">
        <v>107</v>
      </c>
      <c r="F26" s="134"/>
      <c r="G26" s="132" t="s">
        <v>107</v>
      </c>
      <c r="H26" s="134"/>
      <c r="I26" s="132" t="s">
        <v>109</v>
      </c>
      <c r="J26" s="134"/>
      <c r="K26" s="132" t="s">
        <v>109</v>
      </c>
      <c r="L26" s="98" t="n">
        <v>770</v>
      </c>
    </row>
    <row r="27" s="124" customFormat="true" ht="20.25" hidden="false" customHeight="true" outlineLevel="0" collapsed="false">
      <c r="A27" s="130" t="n">
        <v>235</v>
      </c>
      <c r="B27" s="138" t="s">
        <v>111</v>
      </c>
      <c r="C27" s="113"/>
      <c r="D27" s="113"/>
      <c r="E27" s="113"/>
      <c r="F27" s="113"/>
      <c r="G27" s="113"/>
      <c r="H27" s="113"/>
      <c r="I27" s="113"/>
      <c r="J27" s="113"/>
      <c r="K27" s="114"/>
      <c r="L27" s="62"/>
    </row>
    <row r="28" s="124" customFormat="true" ht="20.25" hidden="false" customHeight="true" outlineLevel="0" collapsed="false">
      <c r="A28" s="130" t="n">
        <v>529</v>
      </c>
      <c r="B28" s="138" t="s">
        <v>205</v>
      </c>
      <c r="C28" s="113"/>
      <c r="D28" s="113"/>
      <c r="E28" s="113"/>
      <c r="F28" s="113"/>
      <c r="G28" s="113"/>
      <c r="H28" s="113"/>
      <c r="I28" s="113"/>
      <c r="J28" s="113"/>
      <c r="K28" s="114"/>
      <c r="L28" s="62"/>
    </row>
    <row r="29" s="124" customFormat="true" ht="18.75" hidden="false" customHeight="true" outlineLevel="0" collapsed="false">
      <c r="A29" s="130" t="n">
        <v>832</v>
      </c>
      <c r="B29" s="138" t="s">
        <v>105</v>
      </c>
      <c r="C29" s="113"/>
      <c r="D29" s="113"/>
      <c r="E29" s="113"/>
      <c r="F29" s="113"/>
      <c r="G29" s="113"/>
      <c r="H29" s="113"/>
      <c r="I29" s="113"/>
      <c r="J29" s="113"/>
      <c r="K29" s="114"/>
      <c r="L29" s="62"/>
    </row>
    <row r="30" s="124" customFormat="true" ht="18.75" hidden="false" customHeight="true" outlineLevel="0" collapsed="false">
      <c r="A30" s="130"/>
      <c r="B30" s="127"/>
      <c r="C30" s="113"/>
      <c r="D30" s="113"/>
      <c r="E30" s="113"/>
      <c r="F30" s="113"/>
      <c r="G30" s="113"/>
      <c r="H30" s="113"/>
      <c r="I30" s="113"/>
      <c r="J30" s="113"/>
      <c r="K30" s="114"/>
      <c r="L30" s="62"/>
    </row>
    <row r="31" s="124" customFormat="true" ht="20.25" hidden="false" customHeight="true" outlineLevel="0" collapsed="false">
      <c r="A31" s="139" t="n">
        <v>935</v>
      </c>
      <c r="B31" s="140" t="s">
        <v>234</v>
      </c>
      <c r="C31" s="132" t="s">
        <v>109</v>
      </c>
      <c r="D31" s="133"/>
      <c r="E31" s="132" t="s">
        <v>107</v>
      </c>
      <c r="F31" s="134"/>
      <c r="G31" s="132" t="s">
        <v>107</v>
      </c>
      <c r="H31" s="134"/>
      <c r="I31" s="132" t="s">
        <v>109</v>
      </c>
      <c r="J31" s="134"/>
      <c r="K31" s="132" t="s">
        <v>109</v>
      </c>
      <c r="L31" s="98" t="n">
        <v>350</v>
      </c>
    </row>
    <row r="32" s="124" customFormat="true" ht="35.25" hidden="false" customHeight="true" outlineLevel="0" collapsed="false">
      <c r="A32" s="141" t="n">
        <v>934</v>
      </c>
      <c r="B32" s="142" t="s">
        <v>235</v>
      </c>
      <c r="C32" s="132" t="s">
        <v>109</v>
      </c>
      <c r="D32" s="133"/>
      <c r="E32" s="132" t="s">
        <v>107</v>
      </c>
      <c r="F32" s="134"/>
      <c r="G32" s="132" t="s">
        <v>107</v>
      </c>
      <c r="H32" s="134"/>
      <c r="I32" s="132" t="s">
        <v>109</v>
      </c>
      <c r="J32" s="134"/>
      <c r="K32" s="132" t="s">
        <v>109</v>
      </c>
      <c r="L32" s="98" t="n">
        <v>900</v>
      </c>
    </row>
    <row r="33" s="124" customFormat="true" ht="20.25" hidden="false" customHeight="true" outlineLevel="0" collapsed="false">
      <c r="A33" s="141" t="n">
        <v>870</v>
      </c>
      <c r="B33" s="140" t="s">
        <v>203</v>
      </c>
      <c r="C33" s="132" t="s">
        <v>109</v>
      </c>
      <c r="D33" s="133"/>
      <c r="E33" s="132" t="s">
        <v>107</v>
      </c>
      <c r="F33" s="134"/>
      <c r="G33" s="132" t="s">
        <v>107</v>
      </c>
      <c r="H33" s="134"/>
      <c r="I33" s="132" t="s">
        <v>109</v>
      </c>
      <c r="J33" s="134"/>
      <c r="K33" s="132" t="s">
        <v>109</v>
      </c>
      <c r="L33" s="98" t="n">
        <v>540</v>
      </c>
    </row>
    <row r="34" s="124" customFormat="true" ht="13.5" hidden="false" customHeight="true" outlineLevel="0" collapsed="false">
      <c r="A34" s="95"/>
      <c r="C34" s="113"/>
      <c r="D34" s="113"/>
      <c r="E34" s="113"/>
      <c r="F34" s="113"/>
      <c r="G34" s="113"/>
      <c r="H34" s="113"/>
      <c r="I34" s="113"/>
      <c r="J34" s="113"/>
      <c r="K34" s="114"/>
      <c r="L34" s="62"/>
    </row>
    <row r="35" s="124" customFormat="true" ht="13.5" hidden="false" customHeight="true" outlineLevel="0" collapsed="false">
      <c r="A35" s="95"/>
      <c r="B35" s="136" t="s">
        <v>228</v>
      </c>
      <c r="C35" s="113"/>
      <c r="D35" s="113"/>
      <c r="E35" s="113"/>
      <c r="F35" s="113"/>
      <c r="G35" s="113"/>
      <c r="H35" s="113"/>
      <c r="I35" s="113"/>
      <c r="J35" s="113"/>
      <c r="K35" s="114"/>
      <c r="L35" s="62"/>
    </row>
    <row r="36" s="124" customFormat="true" ht="63.75" hidden="false" customHeight="true" outlineLevel="0" collapsed="false">
      <c r="A36" s="95"/>
      <c r="B36" s="137" t="s">
        <v>236</v>
      </c>
      <c r="C36" s="113"/>
      <c r="D36" s="113"/>
      <c r="E36" s="113"/>
      <c r="F36" s="113"/>
      <c r="G36" s="113"/>
      <c r="H36" s="113"/>
      <c r="I36" s="113"/>
      <c r="J36" s="113"/>
      <c r="K36" s="114"/>
      <c r="L36" s="62"/>
    </row>
    <row r="37" s="124" customFormat="true" ht="28.5" hidden="false" customHeight="true" outlineLevel="0" collapsed="false">
      <c r="A37" s="129" t="s">
        <v>237</v>
      </c>
      <c r="B37" s="99" t="s">
        <v>238</v>
      </c>
      <c r="C37" s="113"/>
      <c r="D37" s="113"/>
      <c r="E37" s="113"/>
      <c r="F37" s="113"/>
      <c r="G37" s="113"/>
      <c r="H37" s="113"/>
      <c r="I37" s="113"/>
      <c r="J37" s="113"/>
      <c r="K37" s="114"/>
      <c r="L37" s="62"/>
    </row>
    <row r="38" s="124" customFormat="true" ht="13.5" hidden="false" customHeight="true" outlineLevel="0" collapsed="false">
      <c r="A38" s="120"/>
      <c r="B38" s="120"/>
      <c r="C38" s="113"/>
      <c r="D38" s="113"/>
      <c r="E38" s="113"/>
      <c r="F38" s="113"/>
      <c r="G38" s="113"/>
      <c r="H38" s="113"/>
      <c r="I38" s="113"/>
      <c r="J38" s="113"/>
      <c r="K38" s="114"/>
      <c r="L38" s="62"/>
    </row>
    <row r="39" s="124" customFormat="true" ht="20.25" hidden="false" customHeight="true" outlineLevel="0" collapsed="false">
      <c r="A39" s="130" t="n">
        <v>529</v>
      </c>
      <c r="B39" s="138" t="s">
        <v>205</v>
      </c>
      <c r="C39" s="132" t="s">
        <v>109</v>
      </c>
      <c r="D39" s="133"/>
      <c r="E39" s="132" t="s">
        <v>109</v>
      </c>
      <c r="F39" s="134"/>
      <c r="G39" s="132" t="s">
        <v>109</v>
      </c>
      <c r="H39" s="134"/>
      <c r="I39" s="132" t="s">
        <v>106</v>
      </c>
      <c r="J39" s="134"/>
      <c r="K39" s="132" t="s">
        <v>106</v>
      </c>
      <c r="L39" s="98" t="n">
        <v>560</v>
      </c>
    </row>
    <row r="40" s="124" customFormat="true" ht="20.25" hidden="false" customHeight="true" outlineLevel="0" collapsed="false">
      <c r="A40" s="130" t="n">
        <v>832</v>
      </c>
      <c r="B40" s="138" t="s">
        <v>105</v>
      </c>
      <c r="C40" s="113"/>
      <c r="D40" s="113"/>
      <c r="E40" s="113"/>
      <c r="F40" s="113"/>
      <c r="G40" s="113"/>
      <c r="H40" s="113"/>
      <c r="I40" s="113"/>
      <c r="J40" s="113"/>
      <c r="K40" s="114"/>
      <c r="L40" s="62"/>
    </row>
    <row r="41" s="124" customFormat="true" ht="18.75" hidden="false" customHeight="true" outlineLevel="0" collapsed="false">
      <c r="C41" s="113"/>
      <c r="D41" s="113"/>
      <c r="E41" s="113"/>
      <c r="F41" s="113"/>
      <c r="G41" s="113"/>
      <c r="H41" s="113"/>
      <c r="I41" s="113"/>
      <c r="J41" s="113"/>
      <c r="K41" s="114"/>
      <c r="L41" s="62"/>
    </row>
    <row r="42" s="124" customFormat="true" ht="20.25" hidden="false" customHeight="true" outlineLevel="0" collapsed="false">
      <c r="A42" s="139" t="n">
        <v>935</v>
      </c>
      <c r="B42" s="140" t="s">
        <v>234</v>
      </c>
      <c r="C42" s="132" t="s">
        <v>109</v>
      </c>
      <c r="D42" s="133"/>
      <c r="E42" s="132" t="s">
        <v>109</v>
      </c>
      <c r="F42" s="134"/>
      <c r="G42" s="132" t="s">
        <v>109</v>
      </c>
      <c r="H42" s="134"/>
      <c r="I42" s="132" t="s">
        <v>106</v>
      </c>
      <c r="J42" s="134"/>
      <c r="K42" s="132" t="s">
        <v>106</v>
      </c>
      <c r="L42" s="98" t="n">
        <v>350</v>
      </c>
    </row>
    <row r="43" s="124" customFormat="true" ht="29.25" hidden="false" customHeight="true" outlineLevel="0" collapsed="false">
      <c r="A43" s="141" t="n">
        <v>934</v>
      </c>
      <c r="B43" s="142" t="s">
        <v>235</v>
      </c>
      <c r="C43" s="132" t="s">
        <v>109</v>
      </c>
      <c r="D43" s="133"/>
      <c r="E43" s="132" t="s">
        <v>109</v>
      </c>
      <c r="F43" s="134"/>
      <c r="G43" s="132" t="s">
        <v>109</v>
      </c>
      <c r="H43" s="134"/>
      <c r="I43" s="132" t="s">
        <v>106</v>
      </c>
      <c r="J43" s="134"/>
      <c r="K43" s="132" t="s">
        <v>106</v>
      </c>
      <c r="L43" s="98" t="n">
        <v>900</v>
      </c>
    </row>
    <row r="44" s="124" customFormat="true" ht="20.25" hidden="false" customHeight="true" outlineLevel="0" collapsed="false">
      <c r="A44" s="141" t="n">
        <v>870</v>
      </c>
      <c r="B44" s="140" t="s">
        <v>203</v>
      </c>
      <c r="C44" s="132" t="s">
        <v>109</v>
      </c>
      <c r="D44" s="133"/>
      <c r="E44" s="132" t="s">
        <v>109</v>
      </c>
      <c r="F44" s="134"/>
      <c r="G44" s="132" t="s">
        <v>109</v>
      </c>
      <c r="H44" s="134"/>
      <c r="I44" s="132" t="s">
        <v>106</v>
      </c>
      <c r="J44" s="134"/>
      <c r="K44" s="132" t="s">
        <v>106</v>
      </c>
      <c r="L44" s="98" t="n">
        <v>540</v>
      </c>
    </row>
    <row r="45" s="124" customFormat="true" ht="13.5" hidden="false" customHeight="true" outlineLevel="0" collapsed="false">
      <c r="A45" s="95"/>
      <c r="C45" s="113"/>
      <c r="D45" s="113"/>
      <c r="E45" s="113"/>
      <c r="F45" s="113"/>
      <c r="G45" s="113"/>
      <c r="H45" s="113"/>
      <c r="I45" s="113"/>
      <c r="J45" s="113"/>
      <c r="K45" s="114"/>
      <c r="L45" s="62"/>
    </row>
    <row r="46" s="124" customFormat="true" ht="13.5" hidden="false" customHeight="true" outlineLevel="0" collapsed="false">
      <c r="A46" s="95"/>
      <c r="B46" s="136" t="s">
        <v>228</v>
      </c>
      <c r="C46" s="113"/>
      <c r="D46" s="113"/>
      <c r="E46" s="113"/>
      <c r="F46" s="113"/>
      <c r="G46" s="113"/>
      <c r="H46" s="113"/>
      <c r="I46" s="113"/>
      <c r="J46" s="113"/>
      <c r="K46" s="114"/>
      <c r="L46" s="62"/>
    </row>
    <row r="47" s="124" customFormat="true" ht="66" hidden="false" customHeight="true" outlineLevel="0" collapsed="false">
      <c r="A47" s="95"/>
      <c r="B47" s="137"/>
      <c r="C47" s="113"/>
      <c r="D47" s="113"/>
      <c r="E47" s="113"/>
      <c r="F47" s="113"/>
      <c r="G47" s="113"/>
      <c r="H47" s="113"/>
      <c r="I47" s="113"/>
      <c r="J47" s="113"/>
      <c r="K47" s="114"/>
      <c r="L47" s="62"/>
    </row>
    <row r="48" s="124" customFormat="true" ht="28.5" hidden="false" customHeight="true" outlineLevel="0" collapsed="false">
      <c r="A48" s="129" t="s">
        <v>239</v>
      </c>
      <c r="B48" s="99" t="s">
        <v>240</v>
      </c>
      <c r="C48" s="113"/>
      <c r="D48" s="113"/>
      <c r="E48" s="113"/>
      <c r="F48" s="113"/>
      <c r="G48" s="113"/>
      <c r="H48" s="113"/>
      <c r="I48" s="113"/>
      <c r="J48" s="113"/>
      <c r="K48" s="114"/>
      <c r="L48" s="62"/>
    </row>
    <row r="49" s="124" customFormat="true" ht="13.5" hidden="false" customHeight="true" outlineLevel="0" collapsed="false">
      <c r="A49" s="120"/>
      <c r="B49" s="120"/>
      <c r="C49" s="113"/>
      <c r="D49" s="113"/>
      <c r="E49" s="113"/>
      <c r="F49" s="113"/>
      <c r="G49" s="113"/>
      <c r="H49" s="113"/>
      <c r="I49" s="113"/>
      <c r="J49" s="113"/>
      <c r="K49" s="114"/>
      <c r="L49" s="62"/>
    </row>
    <row r="50" s="124" customFormat="true" ht="20.25" hidden="false" customHeight="true" outlineLevel="0" collapsed="false">
      <c r="A50" s="130" t="n">
        <v>33</v>
      </c>
      <c r="B50" s="138" t="s">
        <v>128</v>
      </c>
      <c r="C50" s="132" t="s">
        <v>109</v>
      </c>
      <c r="D50" s="133"/>
      <c r="E50" s="132" t="s">
        <v>106</v>
      </c>
      <c r="F50" s="134"/>
      <c r="G50" s="132" t="s">
        <v>106</v>
      </c>
      <c r="H50" s="134"/>
      <c r="I50" s="132" t="s">
        <v>109</v>
      </c>
      <c r="J50" s="134"/>
      <c r="K50" s="132" t="s">
        <v>109</v>
      </c>
      <c r="L50" s="98" t="n">
        <v>1860</v>
      </c>
    </row>
    <row r="51" s="124" customFormat="true" ht="20.25" hidden="false" customHeight="true" outlineLevel="0" collapsed="false">
      <c r="A51" s="130" t="n">
        <v>235</v>
      </c>
      <c r="B51" s="138" t="s">
        <v>111</v>
      </c>
      <c r="C51" s="113"/>
      <c r="D51" s="113"/>
      <c r="E51" s="113"/>
      <c r="F51" s="113"/>
      <c r="G51" s="113"/>
      <c r="H51" s="113"/>
      <c r="I51" s="113"/>
      <c r="J51" s="113"/>
      <c r="K51" s="114"/>
      <c r="L51" s="62"/>
    </row>
    <row r="52" s="124" customFormat="true" ht="20.25" hidden="false" customHeight="true" outlineLevel="0" collapsed="false">
      <c r="A52" s="130" t="n">
        <v>529</v>
      </c>
      <c r="B52" s="138" t="s">
        <v>205</v>
      </c>
      <c r="C52" s="113"/>
      <c r="D52" s="113"/>
      <c r="E52" s="113"/>
      <c r="F52" s="113"/>
      <c r="G52" s="113"/>
      <c r="H52" s="113"/>
      <c r="I52" s="113"/>
      <c r="J52" s="113"/>
      <c r="K52" s="114"/>
      <c r="L52" s="62"/>
    </row>
    <row r="53" s="124" customFormat="true" ht="20.25" hidden="false" customHeight="true" outlineLevel="0" collapsed="false">
      <c r="A53" s="130" t="n">
        <v>255</v>
      </c>
      <c r="B53" s="135" t="s">
        <v>113</v>
      </c>
      <c r="C53" s="113"/>
      <c r="D53" s="113"/>
      <c r="E53" s="113"/>
      <c r="F53" s="113"/>
      <c r="G53" s="113"/>
      <c r="H53" s="113"/>
      <c r="I53" s="113"/>
      <c r="J53" s="113"/>
      <c r="K53" s="114"/>
      <c r="L53" s="62"/>
    </row>
    <row r="54" s="124" customFormat="true" ht="20.25" hidden="false" customHeight="true" outlineLevel="0" collapsed="false">
      <c r="A54" s="130" t="n">
        <v>935</v>
      </c>
      <c r="B54" s="138" t="s">
        <v>108</v>
      </c>
      <c r="C54" s="113"/>
      <c r="D54" s="113"/>
      <c r="E54" s="113"/>
      <c r="F54" s="113"/>
      <c r="G54" s="113"/>
      <c r="H54" s="113"/>
      <c r="I54" s="113"/>
      <c r="J54" s="113"/>
      <c r="K54" s="114"/>
      <c r="L54" s="62"/>
    </row>
    <row r="55" s="124" customFormat="true" ht="20.25" hidden="false" customHeight="true" outlineLevel="0" collapsed="false">
      <c r="A55" s="130"/>
      <c r="B55" s="127"/>
      <c r="C55" s="113"/>
      <c r="D55" s="113"/>
      <c r="E55" s="113"/>
      <c r="F55" s="113"/>
      <c r="G55" s="113"/>
      <c r="H55" s="113"/>
      <c r="I55" s="113"/>
      <c r="J55" s="113"/>
      <c r="K55" s="114"/>
      <c r="L55" s="62"/>
    </row>
    <row r="56" s="124" customFormat="true" ht="33.75" hidden="false" customHeight="true" outlineLevel="0" collapsed="false">
      <c r="A56" s="141" t="n">
        <v>934</v>
      </c>
      <c r="B56" s="142" t="s">
        <v>241</v>
      </c>
      <c r="C56" s="132" t="s">
        <v>109</v>
      </c>
      <c r="D56" s="133"/>
      <c r="E56" s="132" t="s">
        <v>106</v>
      </c>
      <c r="F56" s="134"/>
      <c r="G56" s="132" t="s">
        <v>106</v>
      </c>
      <c r="H56" s="134"/>
      <c r="I56" s="132" t="s">
        <v>109</v>
      </c>
      <c r="J56" s="134"/>
      <c r="K56" s="132" t="s">
        <v>109</v>
      </c>
      <c r="L56" s="98" t="n">
        <v>550</v>
      </c>
    </row>
    <row r="57" s="124" customFormat="true" ht="20.25" hidden="false" customHeight="true" outlineLevel="0" collapsed="false">
      <c r="A57" s="141" t="n">
        <v>870</v>
      </c>
      <c r="B57" s="140" t="s">
        <v>203</v>
      </c>
      <c r="C57" s="132" t="s">
        <v>109</v>
      </c>
      <c r="D57" s="133"/>
      <c r="E57" s="132" t="s">
        <v>106</v>
      </c>
      <c r="F57" s="134"/>
      <c r="G57" s="132" t="s">
        <v>106</v>
      </c>
      <c r="H57" s="134"/>
      <c r="I57" s="132" t="s">
        <v>109</v>
      </c>
      <c r="J57" s="134"/>
      <c r="K57" s="132" t="s">
        <v>109</v>
      </c>
      <c r="L57" s="98" t="n">
        <v>540</v>
      </c>
    </row>
    <row r="58" s="124" customFormat="true" ht="27.75" hidden="false" customHeight="true" outlineLevel="0" collapsed="false">
      <c r="B58" s="136" t="s">
        <v>228</v>
      </c>
      <c r="C58" s="113"/>
      <c r="D58" s="113"/>
      <c r="E58" s="113"/>
      <c r="F58" s="113"/>
      <c r="G58" s="113"/>
      <c r="H58" s="113"/>
      <c r="I58" s="113"/>
      <c r="J58" s="113"/>
      <c r="K58" s="114"/>
      <c r="L58" s="62"/>
    </row>
    <row r="59" s="124" customFormat="true" ht="39" hidden="false" customHeight="true" outlineLevel="0" collapsed="false">
      <c r="A59" s="95"/>
      <c r="B59" s="137" t="s">
        <v>242</v>
      </c>
      <c r="C59" s="113"/>
      <c r="D59" s="113"/>
      <c r="E59" s="113"/>
      <c r="F59" s="113"/>
      <c r="G59" s="113"/>
      <c r="H59" s="113"/>
      <c r="I59" s="113"/>
      <c r="J59" s="113"/>
      <c r="K59" s="114"/>
      <c r="L59" s="62"/>
    </row>
    <row r="60" s="124" customFormat="true" ht="28.5" hidden="false" customHeight="true" outlineLevel="0" collapsed="false">
      <c r="A60" s="129" t="s">
        <v>243</v>
      </c>
      <c r="B60" s="99" t="s">
        <v>244</v>
      </c>
      <c r="C60" s="113"/>
      <c r="D60" s="113"/>
      <c r="E60" s="113"/>
      <c r="F60" s="113"/>
      <c r="G60" s="113"/>
      <c r="H60" s="113"/>
      <c r="I60" s="113"/>
      <c r="J60" s="113"/>
      <c r="K60" s="114"/>
      <c r="L60" s="62"/>
    </row>
    <row r="61" s="124" customFormat="true" ht="13.5" hidden="false" customHeight="true" outlineLevel="0" collapsed="false">
      <c r="A61" s="120"/>
      <c r="B61" s="120"/>
      <c r="C61" s="113"/>
      <c r="D61" s="113"/>
      <c r="E61" s="113"/>
      <c r="F61" s="113"/>
      <c r="G61" s="113"/>
      <c r="H61" s="113"/>
      <c r="I61" s="113"/>
      <c r="J61" s="113"/>
      <c r="K61" s="114"/>
      <c r="L61" s="62"/>
    </row>
    <row r="62" s="124" customFormat="true" ht="20.25" hidden="false" customHeight="true" outlineLevel="0" collapsed="false">
      <c r="A62" s="130" t="n">
        <v>255</v>
      </c>
      <c r="B62" s="135" t="s">
        <v>113</v>
      </c>
      <c r="C62" s="132" t="s">
        <v>109</v>
      </c>
      <c r="D62" s="133"/>
      <c r="E62" s="132" t="s">
        <v>109</v>
      </c>
      <c r="F62" s="134"/>
      <c r="G62" s="132" t="s">
        <v>109</v>
      </c>
      <c r="H62" s="134"/>
      <c r="I62" s="132" t="s">
        <v>107</v>
      </c>
      <c r="J62" s="134"/>
      <c r="K62" s="132" t="s">
        <v>107</v>
      </c>
      <c r="L62" s="98" t="n">
        <v>1620</v>
      </c>
    </row>
    <row r="63" s="124" customFormat="true" ht="20.25" hidden="false" customHeight="true" outlineLevel="0" collapsed="false">
      <c r="A63" s="130" t="n">
        <v>529</v>
      </c>
      <c r="B63" s="138" t="s">
        <v>205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43"/>
    </row>
    <row r="64" s="124" customFormat="true" ht="20.25" hidden="false" customHeight="true" outlineLevel="0" collapsed="false">
      <c r="A64" s="130" t="n">
        <v>935</v>
      </c>
      <c r="B64" s="138" t="s">
        <v>108</v>
      </c>
      <c r="C64" s="113"/>
      <c r="D64" s="113"/>
      <c r="E64" s="113"/>
      <c r="F64" s="113"/>
      <c r="G64" s="113"/>
      <c r="H64" s="113"/>
      <c r="I64" s="113"/>
      <c r="J64" s="113"/>
      <c r="K64" s="114"/>
      <c r="L64" s="62"/>
    </row>
    <row r="65" s="124" customFormat="true" ht="20.25" hidden="false" customHeight="true" outlineLevel="0" collapsed="false">
      <c r="A65" s="130"/>
      <c r="B65" s="127"/>
      <c r="C65" s="113"/>
      <c r="D65" s="113"/>
      <c r="E65" s="113"/>
      <c r="F65" s="113"/>
      <c r="G65" s="113"/>
      <c r="H65" s="113"/>
      <c r="I65" s="113"/>
      <c r="J65" s="113"/>
      <c r="K65" s="114"/>
      <c r="L65" s="62"/>
    </row>
    <row r="66" s="124" customFormat="true" ht="31.5" hidden="false" customHeight="true" outlineLevel="0" collapsed="false">
      <c r="A66" s="141" t="n">
        <v>934</v>
      </c>
      <c r="B66" s="142" t="s">
        <v>241</v>
      </c>
      <c r="C66" s="132" t="s">
        <v>109</v>
      </c>
      <c r="D66" s="133"/>
      <c r="E66" s="132" t="s">
        <v>109</v>
      </c>
      <c r="F66" s="134"/>
      <c r="G66" s="132" t="s">
        <v>109</v>
      </c>
      <c r="H66" s="134"/>
      <c r="I66" s="132" t="s">
        <v>106</v>
      </c>
      <c r="J66" s="134"/>
      <c r="K66" s="132" t="s">
        <v>106</v>
      </c>
      <c r="L66" s="98" t="n">
        <v>550</v>
      </c>
    </row>
    <row r="67" s="124" customFormat="true" ht="20.25" hidden="false" customHeight="true" outlineLevel="0" collapsed="false">
      <c r="A67" s="141" t="n">
        <v>870</v>
      </c>
      <c r="B67" s="140" t="s">
        <v>203</v>
      </c>
      <c r="C67" s="132" t="s">
        <v>109</v>
      </c>
      <c r="D67" s="133"/>
      <c r="E67" s="132" t="s">
        <v>109</v>
      </c>
      <c r="F67" s="134"/>
      <c r="G67" s="132" t="s">
        <v>109</v>
      </c>
      <c r="H67" s="134"/>
      <c r="I67" s="132" t="s">
        <v>106</v>
      </c>
      <c r="J67" s="134"/>
      <c r="K67" s="132" t="s">
        <v>106</v>
      </c>
      <c r="L67" s="98" t="n">
        <v>540</v>
      </c>
    </row>
    <row r="68" s="124" customFormat="true" ht="46.5" hidden="false" customHeight="true" outlineLevel="0" collapsed="false">
      <c r="B68" s="136" t="s">
        <v>228</v>
      </c>
      <c r="C68" s="113"/>
      <c r="D68" s="113"/>
      <c r="E68" s="113"/>
      <c r="F68" s="113"/>
      <c r="G68" s="113"/>
      <c r="H68" s="113"/>
      <c r="I68" s="113"/>
      <c r="J68" s="113"/>
      <c r="K68" s="114"/>
      <c r="L68" s="62"/>
    </row>
    <row r="69" s="124" customFormat="true" ht="28.5" hidden="false" customHeight="true" outlineLevel="0" collapsed="false">
      <c r="A69" s="129" t="s">
        <v>245</v>
      </c>
      <c r="B69" s="99" t="s">
        <v>246</v>
      </c>
      <c r="C69" s="113"/>
      <c r="D69" s="113"/>
      <c r="E69" s="113"/>
      <c r="F69" s="113"/>
      <c r="G69" s="113"/>
      <c r="H69" s="113"/>
      <c r="I69" s="113"/>
      <c r="J69" s="113"/>
      <c r="K69" s="114"/>
      <c r="L69" s="62"/>
    </row>
    <row r="70" s="124" customFormat="true" ht="13.5" hidden="false" customHeight="true" outlineLevel="0" collapsed="false">
      <c r="A70" s="120"/>
      <c r="B70" s="120"/>
      <c r="C70" s="113"/>
      <c r="D70" s="113"/>
      <c r="E70" s="113"/>
      <c r="F70" s="113"/>
      <c r="G70" s="113"/>
      <c r="H70" s="113"/>
      <c r="I70" s="113"/>
      <c r="J70" s="113"/>
      <c r="K70" s="114"/>
      <c r="L70" s="62"/>
    </row>
    <row r="71" s="124" customFormat="true" ht="20.25" hidden="false" customHeight="true" outlineLevel="0" collapsed="false">
      <c r="A71" s="130" t="n">
        <v>7</v>
      </c>
      <c r="B71" s="138" t="s">
        <v>118</v>
      </c>
      <c r="C71" s="132" t="s">
        <v>109</v>
      </c>
      <c r="D71" s="133"/>
      <c r="E71" s="132" t="s">
        <v>107</v>
      </c>
      <c r="F71" s="134"/>
      <c r="G71" s="132" t="s">
        <v>107</v>
      </c>
      <c r="H71" s="134"/>
      <c r="I71" s="132" t="s">
        <v>107</v>
      </c>
      <c r="J71" s="134"/>
      <c r="K71" s="132" t="s">
        <v>107</v>
      </c>
      <c r="L71" s="98" t="n">
        <v>290</v>
      </c>
    </row>
    <row r="72" s="124" customFormat="true" ht="20.25" hidden="false" customHeight="true" outlineLevel="0" collapsed="false">
      <c r="A72" s="130" t="n">
        <v>439</v>
      </c>
      <c r="B72" s="138" t="s">
        <v>119</v>
      </c>
      <c r="C72" s="113"/>
      <c r="D72" s="113"/>
      <c r="E72" s="113"/>
      <c r="F72" s="113"/>
      <c r="G72" s="113"/>
      <c r="H72" s="113"/>
      <c r="I72" s="113"/>
      <c r="J72" s="113"/>
      <c r="K72" s="114"/>
      <c r="L72" s="62"/>
    </row>
    <row r="73" s="124" customFormat="true" ht="13.5" hidden="false" customHeight="true" outlineLevel="0" collapsed="false">
      <c r="A73" s="95"/>
      <c r="C73" s="113"/>
      <c r="D73" s="113"/>
      <c r="E73" s="113"/>
      <c r="F73" s="113"/>
      <c r="G73" s="113"/>
      <c r="H73" s="113"/>
      <c r="I73" s="113"/>
      <c r="J73" s="113"/>
      <c r="K73" s="114"/>
      <c r="L73" s="62"/>
    </row>
    <row r="74" s="124" customFormat="true" ht="13.5" hidden="false" customHeight="true" outlineLevel="0" collapsed="false">
      <c r="A74" s="95"/>
      <c r="B74" s="136" t="s">
        <v>228</v>
      </c>
      <c r="C74" s="113"/>
      <c r="D74" s="113"/>
      <c r="E74" s="113"/>
      <c r="F74" s="113"/>
      <c r="G74" s="113"/>
      <c r="H74" s="113"/>
      <c r="I74" s="113"/>
      <c r="J74" s="113"/>
      <c r="K74" s="114"/>
      <c r="L74" s="62"/>
    </row>
    <row r="75" s="124" customFormat="true" ht="13.5" hidden="false" customHeight="true" outlineLevel="0" collapsed="false">
      <c r="A75" s="95"/>
      <c r="B75" s="136"/>
      <c r="C75" s="113"/>
      <c r="D75" s="113"/>
      <c r="E75" s="113"/>
      <c r="F75" s="113"/>
      <c r="G75" s="113"/>
      <c r="H75" s="113"/>
      <c r="I75" s="113"/>
      <c r="J75" s="113"/>
      <c r="K75" s="114"/>
      <c r="L75" s="62"/>
    </row>
    <row r="76" s="124" customFormat="true" ht="13.5" hidden="false" customHeight="true" outlineLevel="0" collapsed="false">
      <c r="A76" s="95"/>
      <c r="B76" s="136"/>
      <c r="C76" s="113"/>
      <c r="D76" s="113"/>
      <c r="E76" s="113"/>
      <c r="F76" s="113"/>
      <c r="G76" s="113"/>
      <c r="H76" s="113"/>
      <c r="I76" s="113"/>
      <c r="J76" s="113"/>
      <c r="K76" s="114"/>
      <c r="L76" s="62"/>
    </row>
    <row r="77" s="124" customFormat="true" ht="13.5" hidden="false" customHeight="true" outlineLevel="0" collapsed="false">
      <c r="A77" s="95"/>
      <c r="B77" s="136"/>
      <c r="C77" s="113"/>
      <c r="D77" s="113"/>
      <c r="E77" s="113"/>
      <c r="F77" s="113"/>
      <c r="G77" s="113"/>
      <c r="H77" s="113"/>
      <c r="I77" s="113"/>
      <c r="J77" s="113"/>
      <c r="K77" s="114"/>
      <c r="L77" s="62"/>
    </row>
    <row r="78" s="124" customFormat="true" ht="13.5" hidden="false" customHeight="true" outlineLevel="0" collapsed="false">
      <c r="A78" s="95"/>
      <c r="B78" s="136"/>
      <c r="C78" s="113"/>
      <c r="D78" s="113"/>
      <c r="E78" s="113"/>
      <c r="F78" s="113"/>
      <c r="G78" s="113"/>
      <c r="H78" s="113"/>
      <c r="I78" s="113"/>
      <c r="J78" s="113"/>
      <c r="K78" s="114"/>
      <c r="L78" s="62"/>
    </row>
    <row r="79" s="124" customFormat="true" ht="28.5" hidden="false" customHeight="true" outlineLevel="0" collapsed="false">
      <c r="A79" s="129" t="s">
        <v>247</v>
      </c>
      <c r="B79" s="99" t="s">
        <v>248</v>
      </c>
      <c r="C79" s="113"/>
      <c r="D79" s="113"/>
      <c r="E79" s="113"/>
      <c r="F79" s="113"/>
      <c r="G79" s="113"/>
      <c r="H79" s="113"/>
      <c r="I79" s="113"/>
      <c r="J79" s="113"/>
      <c r="K79" s="114"/>
      <c r="L79" s="62"/>
    </row>
    <row r="80" s="124" customFormat="true" ht="13.5" hidden="false" customHeight="true" outlineLevel="0" collapsed="false">
      <c r="A80" s="120"/>
      <c r="B80" s="120"/>
      <c r="C80" s="113"/>
      <c r="D80" s="113"/>
      <c r="E80" s="113"/>
      <c r="F80" s="113"/>
      <c r="G80" s="113"/>
      <c r="H80" s="113"/>
      <c r="I80" s="113"/>
      <c r="J80" s="113"/>
      <c r="K80" s="114"/>
      <c r="L80" s="62"/>
    </row>
    <row r="81" s="124" customFormat="true" ht="20.25" hidden="false" customHeight="true" outlineLevel="0" collapsed="false">
      <c r="A81" s="130" t="n">
        <v>33</v>
      </c>
      <c r="B81" s="144" t="s">
        <v>128</v>
      </c>
      <c r="C81" s="132" t="s">
        <v>109</v>
      </c>
      <c r="D81" s="133"/>
      <c r="E81" s="132" t="s">
        <v>109</v>
      </c>
      <c r="F81" s="134"/>
      <c r="G81" s="132" t="s">
        <v>106</v>
      </c>
      <c r="H81" s="134"/>
      <c r="I81" s="132" t="s">
        <v>109</v>
      </c>
      <c r="J81" s="134"/>
      <c r="K81" s="132" t="s">
        <v>109</v>
      </c>
      <c r="L81" s="98" t="n">
        <v>1400</v>
      </c>
    </row>
    <row r="82" s="124" customFormat="true" ht="20.25" hidden="false" customHeight="true" outlineLevel="0" collapsed="false">
      <c r="A82" s="130" t="n">
        <v>47</v>
      </c>
      <c r="B82" s="145" t="s">
        <v>123</v>
      </c>
      <c r="C82" s="113"/>
      <c r="D82" s="113"/>
      <c r="E82" s="113"/>
      <c r="F82" s="113"/>
      <c r="G82" s="113"/>
      <c r="H82" s="113"/>
      <c r="I82" s="113"/>
      <c r="J82" s="113"/>
      <c r="K82" s="114"/>
      <c r="L82" s="62"/>
    </row>
    <row r="83" s="124" customFormat="true" ht="20.25" hidden="false" customHeight="true" outlineLevel="0" collapsed="false">
      <c r="A83" s="130" t="n">
        <v>57</v>
      </c>
      <c r="B83" s="146" t="s">
        <v>124</v>
      </c>
      <c r="C83" s="113"/>
      <c r="D83" s="113"/>
      <c r="E83" s="113"/>
      <c r="F83" s="113"/>
      <c r="G83" s="113"/>
      <c r="H83" s="113"/>
      <c r="I83" s="113"/>
      <c r="J83" s="113"/>
      <c r="K83" s="114"/>
      <c r="L83" s="62"/>
    </row>
    <row r="84" s="124" customFormat="true" ht="20.25" hidden="false" customHeight="true" outlineLevel="0" collapsed="false">
      <c r="A84" s="130" t="n">
        <v>124</v>
      </c>
      <c r="B84" s="146" t="s">
        <v>136</v>
      </c>
      <c r="C84" s="113"/>
      <c r="D84" s="113"/>
      <c r="E84" s="113"/>
      <c r="F84" s="113"/>
      <c r="G84" s="113"/>
      <c r="H84" s="113"/>
      <c r="I84" s="113"/>
      <c r="J84" s="113"/>
      <c r="K84" s="114"/>
      <c r="L84" s="62"/>
    </row>
    <row r="85" s="124" customFormat="true" ht="20.25" hidden="false" customHeight="true" outlineLevel="0" collapsed="false">
      <c r="A85" s="130" t="n">
        <v>168</v>
      </c>
      <c r="B85" s="146" t="s">
        <v>131</v>
      </c>
      <c r="C85" s="113"/>
      <c r="D85" s="113"/>
      <c r="E85" s="113"/>
      <c r="F85" s="113"/>
      <c r="G85" s="113"/>
      <c r="H85" s="113"/>
      <c r="I85" s="113"/>
      <c r="J85" s="113"/>
      <c r="K85" s="114"/>
      <c r="L85" s="62"/>
    </row>
    <row r="86" s="124" customFormat="true" ht="20.25" hidden="false" customHeight="true" outlineLevel="0" collapsed="false">
      <c r="A86" s="130" t="n">
        <v>235</v>
      </c>
      <c r="B86" s="146" t="s">
        <v>111</v>
      </c>
      <c r="C86" s="113"/>
      <c r="D86" s="113"/>
      <c r="E86" s="113"/>
      <c r="F86" s="113"/>
      <c r="G86" s="113"/>
      <c r="H86" s="113"/>
      <c r="I86" s="113"/>
      <c r="J86" s="113"/>
      <c r="K86" s="114"/>
      <c r="L86" s="62"/>
    </row>
    <row r="87" s="124" customFormat="true" ht="20.25" hidden="false" customHeight="true" outlineLevel="0" collapsed="false">
      <c r="A87" s="130" t="n">
        <v>370</v>
      </c>
      <c r="B87" s="146" t="s">
        <v>129</v>
      </c>
      <c r="C87" s="113"/>
      <c r="D87" s="113"/>
      <c r="E87" s="113"/>
      <c r="F87" s="113"/>
      <c r="G87" s="113"/>
      <c r="H87" s="113"/>
      <c r="I87" s="113"/>
      <c r="J87" s="113"/>
      <c r="K87" s="114"/>
      <c r="L87" s="62"/>
    </row>
    <row r="88" s="124" customFormat="true" ht="20.25" hidden="false" customHeight="true" outlineLevel="0" collapsed="false">
      <c r="A88" s="130" t="n">
        <v>529</v>
      </c>
      <c r="B88" s="146" t="s">
        <v>205</v>
      </c>
      <c r="C88" s="113"/>
      <c r="D88" s="113"/>
      <c r="E88" s="113"/>
      <c r="F88" s="113"/>
      <c r="G88" s="113"/>
      <c r="H88" s="113"/>
      <c r="I88" s="113"/>
      <c r="J88" s="113"/>
      <c r="K88" s="114"/>
      <c r="L88" s="62"/>
    </row>
    <row r="89" s="124" customFormat="true" ht="20.25" hidden="false" customHeight="true" outlineLevel="0" collapsed="false">
      <c r="A89" s="130" t="n">
        <v>832</v>
      </c>
      <c r="B89" s="144" t="s">
        <v>105</v>
      </c>
      <c r="C89" s="113"/>
      <c r="D89" s="113"/>
      <c r="E89" s="113"/>
      <c r="F89" s="113"/>
      <c r="G89" s="113"/>
      <c r="H89" s="113"/>
      <c r="I89" s="113"/>
      <c r="J89" s="113"/>
      <c r="K89" s="114"/>
      <c r="L89" s="62"/>
    </row>
    <row r="90" s="124" customFormat="true" ht="20.25" hidden="false" customHeight="true" outlineLevel="0" collapsed="false">
      <c r="A90" s="130"/>
      <c r="B90" s="127"/>
      <c r="C90" s="113"/>
      <c r="D90" s="113"/>
      <c r="E90" s="113"/>
      <c r="F90" s="113"/>
      <c r="G90" s="113"/>
      <c r="H90" s="113"/>
      <c r="I90" s="113"/>
      <c r="J90" s="113"/>
      <c r="K90" s="114"/>
      <c r="L90" s="62"/>
    </row>
    <row r="91" s="124" customFormat="true" ht="20.25" hidden="false" customHeight="true" outlineLevel="0" collapsed="false">
      <c r="A91" s="130"/>
      <c r="B91" s="127"/>
      <c r="C91" s="113"/>
      <c r="D91" s="113"/>
      <c r="E91" s="113"/>
      <c r="F91" s="113"/>
      <c r="G91" s="113"/>
      <c r="H91" s="113"/>
      <c r="I91" s="113"/>
      <c r="J91" s="113"/>
      <c r="K91" s="114"/>
      <c r="L91" s="62"/>
    </row>
    <row r="92" s="124" customFormat="true" ht="27" hidden="false" customHeight="true" outlineLevel="0" collapsed="false">
      <c r="A92" s="139" t="n">
        <v>935</v>
      </c>
      <c r="B92" s="140" t="s">
        <v>249</v>
      </c>
      <c r="C92" s="132" t="s">
        <v>109</v>
      </c>
      <c r="D92" s="133"/>
      <c r="E92" s="132" t="s">
        <v>109</v>
      </c>
      <c r="F92" s="134"/>
      <c r="G92" s="132" t="s">
        <v>106</v>
      </c>
      <c r="H92" s="134"/>
      <c r="I92" s="132" t="s">
        <v>109</v>
      </c>
      <c r="J92" s="134"/>
      <c r="K92" s="132" t="s">
        <v>109</v>
      </c>
      <c r="L92" s="98" t="n">
        <v>350</v>
      </c>
    </row>
    <row r="93" s="124" customFormat="true" ht="28.5" hidden="false" customHeight="true" outlineLevel="0" collapsed="false">
      <c r="A93" s="141" t="n">
        <v>934</v>
      </c>
      <c r="B93" s="142" t="s">
        <v>250</v>
      </c>
      <c r="C93" s="132" t="s">
        <v>109</v>
      </c>
      <c r="D93" s="133"/>
      <c r="E93" s="132" t="s">
        <v>109</v>
      </c>
      <c r="F93" s="134"/>
      <c r="G93" s="132" t="s">
        <v>107</v>
      </c>
      <c r="H93" s="134"/>
      <c r="I93" s="132" t="s">
        <v>109</v>
      </c>
      <c r="J93" s="134"/>
      <c r="K93" s="132" t="s">
        <v>109</v>
      </c>
      <c r="L93" s="98" t="n">
        <v>900</v>
      </c>
    </row>
    <row r="94" s="124" customFormat="true" ht="24.75" hidden="false" customHeight="true" outlineLevel="0" collapsed="false">
      <c r="A94" s="141" t="n">
        <v>870</v>
      </c>
      <c r="B94" s="140" t="s">
        <v>203</v>
      </c>
      <c r="C94" s="132" t="s">
        <v>109</v>
      </c>
      <c r="D94" s="133"/>
      <c r="E94" s="132" t="s">
        <v>109</v>
      </c>
      <c r="F94" s="134"/>
      <c r="G94" s="132" t="s">
        <v>107</v>
      </c>
      <c r="H94" s="134"/>
      <c r="I94" s="132" t="s">
        <v>109</v>
      </c>
      <c r="J94" s="134"/>
      <c r="K94" s="132" t="s">
        <v>109</v>
      </c>
      <c r="L94" s="98" t="n">
        <v>540</v>
      </c>
    </row>
    <row r="95" s="124" customFormat="true" ht="20.25" hidden="false" customHeight="true" outlineLevel="0" collapsed="false">
      <c r="A95" s="141" t="n">
        <v>454</v>
      </c>
      <c r="B95" s="147" t="s">
        <v>132</v>
      </c>
      <c r="C95" s="132" t="s">
        <v>109</v>
      </c>
      <c r="D95" s="133"/>
      <c r="E95" s="132" t="s">
        <v>109</v>
      </c>
      <c r="F95" s="134"/>
      <c r="G95" s="132" t="s">
        <v>106</v>
      </c>
      <c r="H95" s="134"/>
      <c r="I95" s="132" t="s">
        <v>109</v>
      </c>
      <c r="J95" s="134"/>
      <c r="K95" s="132" t="s">
        <v>109</v>
      </c>
      <c r="L95" s="98" t="n">
        <v>60</v>
      </c>
    </row>
    <row r="96" s="124" customFormat="true" ht="27.75" hidden="false" customHeight="true" outlineLevel="0" collapsed="false">
      <c r="B96" s="136" t="s">
        <v>228</v>
      </c>
      <c r="C96" s="113"/>
      <c r="D96" s="113"/>
      <c r="E96" s="113"/>
      <c r="F96" s="113"/>
      <c r="G96" s="113"/>
      <c r="H96" s="113"/>
      <c r="I96" s="113"/>
      <c r="J96" s="113"/>
      <c r="K96" s="114"/>
      <c r="L96" s="62"/>
    </row>
    <row r="97" s="124" customFormat="true" ht="13.5" hidden="false" customHeight="true" outlineLevel="0" collapsed="false">
      <c r="A97" s="95"/>
      <c r="B97" s="136"/>
      <c r="C97" s="113"/>
      <c r="D97" s="113"/>
      <c r="E97" s="113"/>
      <c r="F97" s="113"/>
      <c r="G97" s="113"/>
      <c r="H97" s="113"/>
      <c r="I97" s="113"/>
      <c r="J97" s="113"/>
      <c r="K97" s="114"/>
      <c r="L97" s="62"/>
    </row>
    <row r="98" s="124" customFormat="true" ht="13.5" hidden="false" customHeight="true" outlineLevel="0" collapsed="false">
      <c r="A98" s="95"/>
      <c r="B98" s="136"/>
      <c r="C98" s="113"/>
      <c r="D98" s="113"/>
      <c r="E98" s="113"/>
      <c r="F98" s="113"/>
      <c r="G98" s="113"/>
      <c r="H98" s="113"/>
      <c r="I98" s="113"/>
      <c r="J98" s="113"/>
      <c r="K98" s="114"/>
      <c r="L98" s="62"/>
    </row>
    <row r="99" s="124" customFormat="true" ht="20.25" hidden="false" customHeight="true" outlineLevel="0" collapsed="false">
      <c r="A99" s="95"/>
      <c r="B99" s="136"/>
      <c r="C99" s="113"/>
      <c r="D99" s="113"/>
      <c r="E99" s="113"/>
      <c r="F99" s="113"/>
      <c r="G99" s="113"/>
      <c r="H99" s="113"/>
      <c r="I99" s="113"/>
      <c r="J99" s="113"/>
      <c r="K99" s="114"/>
      <c r="L99" s="62"/>
    </row>
    <row r="100" s="124" customFormat="true" ht="28.5" hidden="false" customHeight="true" outlineLevel="0" collapsed="false">
      <c r="A100" s="129" t="s">
        <v>251</v>
      </c>
      <c r="B100" s="99" t="s">
        <v>252</v>
      </c>
      <c r="C100" s="113"/>
      <c r="D100" s="113"/>
      <c r="E100" s="113"/>
      <c r="F100" s="113"/>
      <c r="G100" s="113"/>
      <c r="H100" s="113"/>
      <c r="I100" s="113"/>
      <c r="J100" s="113"/>
      <c r="K100" s="114"/>
      <c r="L100" s="62"/>
    </row>
    <row r="101" s="124" customFormat="true" ht="13.5" hidden="false" customHeight="true" outlineLevel="0" collapsed="false">
      <c r="A101" s="120"/>
      <c r="B101" s="120"/>
      <c r="C101" s="113"/>
      <c r="D101" s="113"/>
      <c r="E101" s="113"/>
      <c r="F101" s="113"/>
      <c r="G101" s="113"/>
      <c r="H101" s="113"/>
      <c r="I101" s="113"/>
      <c r="J101" s="113"/>
      <c r="K101" s="114"/>
      <c r="L101" s="62"/>
    </row>
    <row r="102" s="124" customFormat="true" ht="20.25" hidden="false" customHeight="true" outlineLevel="0" collapsed="false">
      <c r="A102" s="130" t="n">
        <v>33</v>
      </c>
      <c r="B102" s="144" t="s">
        <v>128</v>
      </c>
      <c r="C102" s="132" t="s">
        <v>109</v>
      </c>
      <c r="D102" s="133"/>
      <c r="E102" s="132" t="s">
        <v>109</v>
      </c>
      <c r="F102" s="134"/>
      <c r="G102" s="132" t="s">
        <v>106</v>
      </c>
      <c r="H102" s="134"/>
      <c r="I102" s="132" t="s">
        <v>109</v>
      </c>
      <c r="J102" s="134"/>
      <c r="K102" s="132" t="s">
        <v>109</v>
      </c>
      <c r="L102" s="98" t="n">
        <v>2350</v>
      </c>
    </row>
    <row r="103" s="124" customFormat="true" ht="20.25" hidden="false" customHeight="true" outlineLevel="0" collapsed="false">
      <c r="A103" s="130" t="n">
        <v>47</v>
      </c>
      <c r="B103" s="145" t="s">
        <v>123</v>
      </c>
      <c r="C103" s="113"/>
      <c r="D103" s="113"/>
      <c r="E103" s="113"/>
      <c r="F103" s="113"/>
      <c r="G103" s="113"/>
      <c r="H103" s="113"/>
      <c r="I103" s="113"/>
      <c r="J103" s="113"/>
      <c r="K103" s="114"/>
      <c r="L103" s="62"/>
    </row>
    <row r="104" s="124" customFormat="true" ht="20.25" hidden="false" customHeight="true" outlineLevel="0" collapsed="false">
      <c r="A104" s="130" t="n">
        <v>57</v>
      </c>
      <c r="B104" s="146" t="s">
        <v>124</v>
      </c>
      <c r="C104" s="113"/>
      <c r="D104" s="113"/>
      <c r="E104" s="113"/>
      <c r="F104" s="113"/>
      <c r="G104" s="113"/>
      <c r="H104" s="113"/>
      <c r="I104" s="113"/>
      <c r="J104" s="113"/>
      <c r="K104" s="114"/>
      <c r="L104" s="62"/>
    </row>
    <row r="105" s="124" customFormat="true" ht="20.25" hidden="false" customHeight="true" outlineLevel="0" collapsed="false">
      <c r="A105" s="130" t="n">
        <v>124</v>
      </c>
      <c r="B105" s="146" t="s">
        <v>136</v>
      </c>
      <c r="C105" s="113"/>
      <c r="D105" s="113"/>
      <c r="E105" s="113"/>
      <c r="F105" s="113"/>
      <c r="G105" s="113"/>
      <c r="H105" s="113"/>
      <c r="I105" s="113"/>
      <c r="J105" s="113"/>
      <c r="K105" s="114"/>
      <c r="L105" s="62"/>
    </row>
    <row r="106" s="124" customFormat="true" ht="20.25" hidden="false" customHeight="true" outlineLevel="0" collapsed="false">
      <c r="A106" s="130" t="n">
        <v>168</v>
      </c>
      <c r="B106" s="146" t="s">
        <v>131</v>
      </c>
      <c r="C106" s="113"/>
      <c r="D106" s="113"/>
      <c r="E106" s="113"/>
      <c r="F106" s="113"/>
      <c r="G106" s="113"/>
      <c r="H106" s="113"/>
      <c r="I106" s="113"/>
      <c r="J106" s="113"/>
      <c r="K106" s="114"/>
      <c r="L106" s="62"/>
    </row>
    <row r="107" s="124" customFormat="true" ht="20.25" hidden="false" customHeight="true" outlineLevel="0" collapsed="false">
      <c r="A107" s="130" t="n">
        <v>235</v>
      </c>
      <c r="B107" s="146" t="s">
        <v>111</v>
      </c>
      <c r="C107" s="113"/>
      <c r="D107" s="113"/>
      <c r="E107" s="113"/>
      <c r="F107" s="113"/>
      <c r="G107" s="113"/>
      <c r="H107" s="113"/>
      <c r="I107" s="113"/>
      <c r="J107" s="113"/>
      <c r="K107" s="114"/>
      <c r="L107" s="62"/>
    </row>
    <row r="108" s="124" customFormat="true" ht="20.25" hidden="false" customHeight="true" outlineLevel="0" collapsed="false">
      <c r="A108" s="130" t="n">
        <v>370</v>
      </c>
      <c r="B108" s="146" t="s">
        <v>129</v>
      </c>
      <c r="C108" s="113"/>
      <c r="D108" s="113"/>
      <c r="E108" s="113"/>
      <c r="F108" s="113"/>
      <c r="G108" s="113"/>
      <c r="H108" s="113"/>
      <c r="I108" s="113"/>
      <c r="J108" s="113"/>
      <c r="K108" s="114"/>
      <c r="L108" s="62"/>
    </row>
    <row r="109" s="124" customFormat="true" ht="20.25" hidden="false" customHeight="true" outlineLevel="0" collapsed="false">
      <c r="A109" s="130" t="n">
        <v>529</v>
      </c>
      <c r="B109" s="146" t="s">
        <v>205</v>
      </c>
      <c r="C109" s="113"/>
      <c r="D109" s="113"/>
      <c r="E109" s="113"/>
      <c r="F109" s="113"/>
      <c r="G109" s="113"/>
      <c r="H109" s="113"/>
      <c r="I109" s="113"/>
      <c r="J109" s="113"/>
      <c r="K109" s="114"/>
      <c r="L109" s="62"/>
    </row>
    <row r="110" s="124" customFormat="true" ht="20.25" hidden="false" customHeight="true" outlineLevel="0" collapsed="false">
      <c r="A110" s="130" t="n">
        <v>935</v>
      </c>
      <c r="B110" s="144" t="s">
        <v>108</v>
      </c>
      <c r="C110" s="113"/>
      <c r="D110" s="113"/>
      <c r="E110" s="113"/>
      <c r="F110" s="113"/>
      <c r="G110" s="113"/>
      <c r="H110" s="113"/>
      <c r="I110" s="113"/>
      <c r="J110" s="113"/>
      <c r="K110" s="114"/>
      <c r="L110" s="62"/>
    </row>
    <row r="111" s="124" customFormat="true" ht="20.25" hidden="false" customHeight="true" outlineLevel="0" collapsed="false">
      <c r="A111" s="130" t="n">
        <v>255</v>
      </c>
      <c r="B111" s="135" t="s">
        <v>113</v>
      </c>
      <c r="C111" s="113"/>
      <c r="D111" s="113"/>
      <c r="E111" s="113"/>
      <c r="F111" s="113"/>
      <c r="G111" s="113"/>
      <c r="H111" s="113"/>
      <c r="I111" s="113"/>
      <c r="J111" s="113"/>
      <c r="K111" s="114"/>
      <c r="L111" s="62"/>
    </row>
    <row r="112" s="124" customFormat="true" ht="20.25" hidden="false" customHeight="true" outlineLevel="0" collapsed="false">
      <c r="A112" s="130"/>
      <c r="B112" s="127"/>
      <c r="C112" s="113"/>
      <c r="D112" s="113"/>
      <c r="E112" s="113"/>
      <c r="F112" s="113"/>
      <c r="G112" s="113"/>
      <c r="H112" s="113"/>
      <c r="I112" s="113"/>
      <c r="J112" s="113"/>
      <c r="K112" s="114"/>
      <c r="L112" s="62"/>
    </row>
    <row r="113" s="124" customFormat="true" ht="20.25" hidden="false" customHeight="true" outlineLevel="0" collapsed="false">
      <c r="A113" s="130"/>
      <c r="B113" s="127"/>
      <c r="C113" s="113"/>
      <c r="D113" s="113"/>
      <c r="E113" s="113"/>
      <c r="F113" s="113"/>
      <c r="G113" s="113"/>
      <c r="H113" s="113"/>
      <c r="I113" s="113"/>
      <c r="J113" s="113"/>
      <c r="K113" s="114"/>
      <c r="L113" s="62"/>
    </row>
    <row r="114" s="124" customFormat="true" ht="28.5" hidden="false" customHeight="true" outlineLevel="0" collapsed="false">
      <c r="A114" s="141" t="n">
        <v>934</v>
      </c>
      <c r="B114" s="142" t="s">
        <v>250</v>
      </c>
      <c r="C114" s="132" t="s">
        <v>109</v>
      </c>
      <c r="D114" s="133"/>
      <c r="E114" s="132" t="s">
        <v>109</v>
      </c>
      <c r="F114" s="134"/>
      <c r="G114" s="132" t="s">
        <v>107</v>
      </c>
      <c r="H114" s="134"/>
      <c r="I114" s="132" t="s">
        <v>109</v>
      </c>
      <c r="J114" s="134"/>
      <c r="K114" s="132" t="s">
        <v>109</v>
      </c>
      <c r="L114" s="98" t="n">
        <v>550</v>
      </c>
    </row>
    <row r="115" s="124" customFormat="true" ht="24.75" hidden="false" customHeight="true" outlineLevel="0" collapsed="false">
      <c r="A115" s="141" t="n">
        <v>870</v>
      </c>
      <c r="B115" s="140" t="s">
        <v>203</v>
      </c>
      <c r="C115" s="132" t="s">
        <v>109</v>
      </c>
      <c r="D115" s="133"/>
      <c r="E115" s="132" t="s">
        <v>109</v>
      </c>
      <c r="F115" s="134"/>
      <c r="G115" s="132" t="s">
        <v>107</v>
      </c>
      <c r="H115" s="134"/>
      <c r="I115" s="132" t="s">
        <v>109</v>
      </c>
      <c r="J115" s="134"/>
      <c r="K115" s="132" t="s">
        <v>109</v>
      </c>
      <c r="L115" s="98" t="n">
        <v>540</v>
      </c>
    </row>
    <row r="116" s="124" customFormat="true" ht="20.25" hidden="false" customHeight="true" outlineLevel="0" collapsed="false">
      <c r="A116" s="141" t="n">
        <v>454</v>
      </c>
      <c r="B116" s="147" t="s">
        <v>132</v>
      </c>
      <c r="C116" s="132" t="s">
        <v>109</v>
      </c>
      <c r="D116" s="133"/>
      <c r="E116" s="132" t="s">
        <v>109</v>
      </c>
      <c r="F116" s="134"/>
      <c r="G116" s="132" t="s">
        <v>106</v>
      </c>
      <c r="H116" s="134"/>
      <c r="I116" s="132" t="s">
        <v>109</v>
      </c>
      <c r="J116" s="134"/>
      <c r="K116" s="132" t="s">
        <v>109</v>
      </c>
      <c r="L116" s="98" t="n">
        <v>60</v>
      </c>
    </row>
    <row r="117" s="124" customFormat="true" ht="27.75" hidden="false" customHeight="true" outlineLevel="0" collapsed="false">
      <c r="B117" s="136" t="s">
        <v>228</v>
      </c>
      <c r="C117" s="113"/>
      <c r="D117" s="113"/>
      <c r="E117" s="113"/>
      <c r="F117" s="113"/>
      <c r="G117" s="113"/>
      <c r="H117" s="113"/>
      <c r="I117" s="113"/>
      <c r="J117" s="113"/>
      <c r="K117" s="114"/>
      <c r="L117" s="62"/>
    </row>
    <row r="118" s="124" customFormat="true" ht="29.25" hidden="false" customHeight="true" outlineLevel="0" collapsed="false">
      <c r="A118" s="95"/>
      <c r="B118" s="136"/>
      <c r="C118" s="113"/>
      <c r="D118" s="113"/>
      <c r="E118" s="113"/>
      <c r="F118" s="113"/>
      <c r="G118" s="113"/>
      <c r="H118" s="113"/>
      <c r="I118" s="113"/>
      <c r="J118" s="113"/>
      <c r="K118" s="114"/>
      <c r="L118" s="62"/>
    </row>
    <row r="119" s="124" customFormat="true" ht="28.5" hidden="false" customHeight="true" outlineLevel="0" collapsed="false">
      <c r="A119" s="129" t="s">
        <v>253</v>
      </c>
      <c r="B119" s="99" t="s">
        <v>254</v>
      </c>
      <c r="C119" s="113"/>
      <c r="D119" s="113"/>
      <c r="E119" s="113"/>
      <c r="F119" s="113"/>
      <c r="G119" s="113"/>
      <c r="H119" s="113"/>
      <c r="I119" s="113"/>
      <c r="J119" s="113"/>
      <c r="K119" s="114"/>
      <c r="L119" s="62"/>
    </row>
    <row r="120" s="124" customFormat="true" ht="13.5" hidden="false" customHeight="true" outlineLevel="0" collapsed="false">
      <c r="A120" s="120"/>
      <c r="B120" s="120"/>
      <c r="C120" s="113"/>
      <c r="D120" s="113"/>
      <c r="E120" s="113"/>
      <c r="F120" s="113"/>
      <c r="G120" s="113"/>
      <c r="H120" s="113"/>
      <c r="I120" s="113"/>
      <c r="J120" s="113"/>
      <c r="K120" s="114"/>
      <c r="L120" s="62"/>
    </row>
    <row r="121" s="124" customFormat="true" ht="20.25" hidden="false" customHeight="true" outlineLevel="0" collapsed="false">
      <c r="A121" s="130" t="n">
        <v>10</v>
      </c>
      <c r="B121" s="144" t="s">
        <v>125</v>
      </c>
      <c r="C121" s="132" t="s">
        <v>109</v>
      </c>
      <c r="D121" s="133"/>
      <c r="E121" s="132" t="s">
        <v>109</v>
      </c>
      <c r="F121" s="134"/>
      <c r="G121" s="132" t="s">
        <v>106</v>
      </c>
      <c r="H121" s="134"/>
      <c r="I121" s="132" t="s">
        <v>109</v>
      </c>
      <c r="J121" s="134"/>
      <c r="K121" s="132" t="s">
        <v>109</v>
      </c>
      <c r="L121" s="98" t="n">
        <v>2990</v>
      </c>
    </row>
    <row r="122" s="124" customFormat="true" ht="20.25" hidden="false" customHeight="true" outlineLevel="0" collapsed="false">
      <c r="A122" s="130" t="n">
        <v>30</v>
      </c>
      <c r="B122" s="145" t="s">
        <v>139</v>
      </c>
      <c r="C122" s="113"/>
      <c r="D122" s="113"/>
      <c r="E122" s="113"/>
      <c r="F122" s="113"/>
      <c r="G122" s="113"/>
      <c r="H122" s="113"/>
      <c r="I122" s="113"/>
      <c r="J122" s="113"/>
      <c r="K122" s="114"/>
      <c r="L122" s="62"/>
    </row>
    <row r="123" s="124" customFormat="true" ht="20.25" hidden="false" customHeight="true" outlineLevel="0" collapsed="false">
      <c r="A123" s="130" t="n">
        <v>33</v>
      </c>
      <c r="B123" s="145" t="s">
        <v>128</v>
      </c>
      <c r="C123" s="113"/>
      <c r="D123" s="113"/>
      <c r="E123" s="113"/>
      <c r="F123" s="113"/>
      <c r="G123" s="113"/>
      <c r="H123" s="113"/>
      <c r="I123" s="113"/>
      <c r="J123" s="113"/>
      <c r="K123" s="114"/>
      <c r="L123" s="62"/>
    </row>
    <row r="124" s="124" customFormat="true" ht="20.25" hidden="false" customHeight="true" outlineLevel="0" collapsed="false">
      <c r="A124" s="130" t="n">
        <v>47</v>
      </c>
      <c r="B124" s="145" t="s">
        <v>123</v>
      </c>
      <c r="C124" s="113"/>
      <c r="D124" s="113"/>
      <c r="E124" s="113"/>
      <c r="F124" s="113"/>
      <c r="G124" s="113"/>
      <c r="H124" s="113"/>
      <c r="I124" s="113"/>
      <c r="J124" s="113"/>
      <c r="K124" s="114"/>
      <c r="L124" s="62"/>
    </row>
    <row r="125" s="124" customFormat="true" ht="20.25" hidden="false" customHeight="true" outlineLevel="0" collapsed="false">
      <c r="A125" s="130" t="n">
        <v>124</v>
      </c>
      <c r="B125" s="145" t="s">
        <v>136</v>
      </c>
      <c r="C125" s="113"/>
      <c r="D125" s="113"/>
      <c r="E125" s="113"/>
      <c r="F125" s="113"/>
      <c r="G125" s="113"/>
      <c r="H125" s="113"/>
      <c r="I125" s="113"/>
      <c r="J125" s="113"/>
      <c r="K125" s="114"/>
      <c r="L125" s="62"/>
    </row>
    <row r="126" s="124" customFormat="true" ht="20.25" hidden="false" customHeight="true" outlineLevel="0" collapsed="false">
      <c r="A126" s="130" t="n">
        <v>168</v>
      </c>
      <c r="B126" s="145" t="s">
        <v>131</v>
      </c>
      <c r="C126" s="113"/>
      <c r="D126" s="113"/>
      <c r="E126" s="113"/>
      <c r="F126" s="113"/>
      <c r="G126" s="113"/>
      <c r="H126" s="113"/>
      <c r="I126" s="113"/>
      <c r="J126" s="113"/>
      <c r="K126" s="114"/>
      <c r="L126" s="62"/>
    </row>
    <row r="127" s="124" customFormat="true" ht="20.25" hidden="false" customHeight="true" outlineLevel="0" collapsed="false">
      <c r="A127" s="130" t="n">
        <v>235</v>
      </c>
      <c r="B127" s="145" t="s">
        <v>111</v>
      </c>
      <c r="C127" s="113"/>
      <c r="D127" s="113"/>
      <c r="E127" s="113"/>
      <c r="F127" s="113"/>
      <c r="G127" s="113"/>
      <c r="H127" s="113"/>
      <c r="I127" s="113"/>
      <c r="J127" s="113"/>
      <c r="K127" s="114"/>
      <c r="L127" s="62"/>
    </row>
    <row r="128" s="124" customFormat="true" ht="20.25" hidden="false" customHeight="true" outlineLevel="0" collapsed="false">
      <c r="A128" s="130" t="n">
        <v>370</v>
      </c>
      <c r="B128" s="145" t="s">
        <v>129</v>
      </c>
      <c r="C128" s="113"/>
      <c r="D128" s="113"/>
      <c r="E128" s="113"/>
      <c r="F128" s="113"/>
      <c r="G128" s="113"/>
      <c r="H128" s="113"/>
      <c r="I128" s="113"/>
      <c r="J128" s="113"/>
      <c r="K128" s="114"/>
      <c r="L128" s="62"/>
    </row>
    <row r="129" s="124" customFormat="true" ht="20.25" hidden="false" customHeight="true" outlineLevel="0" collapsed="false">
      <c r="A129" s="130" t="n">
        <v>790</v>
      </c>
      <c r="B129" s="145" t="s">
        <v>255</v>
      </c>
      <c r="C129" s="113"/>
      <c r="D129" s="113"/>
      <c r="E129" s="113"/>
      <c r="F129" s="113"/>
      <c r="G129" s="113"/>
      <c r="H129" s="113"/>
      <c r="I129" s="113"/>
      <c r="J129" s="113"/>
      <c r="K129" s="114"/>
      <c r="L129" s="62"/>
    </row>
    <row r="130" s="124" customFormat="true" ht="20.25" hidden="false" customHeight="true" outlineLevel="0" collapsed="false">
      <c r="A130" s="130" t="n">
        <v>832</v>
      </c>
      <c r="B130" s="145" t="s">
        <v>105</v>
      </c>
      <c r="C130" s="113"/>
      <c r="D130" s="113"/>
      <c r="E130" s="113"/>
      <c r="F130" s="113"/>
      <c r="G130" s="113"/>
      <c r="H130" s="113"/>
      <c r="I130" s="113"/>
      <c r="J130" s="113"/>
      <c r="K130" s="114"/>
      <c r="L130" s="62"/>
    </row>
    <row r="131" s="124" customFormat="true" ht="20.25" hidden="false" customHeight="true" outlineLevel="0" collapsed="false">
      <c r="A131" s="130" t="n">
        <v>870</v>
      </c>
      <c r="B131" s="145" t="s">
        <v>203</v>
      </c>
      <c r="C131" s="113"/>
      <c r="D131" s="113"/>
      <c r="E131" s="113"/>
      <c r="F131" s="113"/>
      <c r="G131" s="113"/>
      <c r="H131" s="113"/>
      <c r="I131" s="113"/>
      <c r="J131" s="113"/>
      <c r="K131" s="114"/>
      <c r="L131" s="62"/>
    </row>
    <row r="132" s="124" customFormat="true" ht="20.25" hidden="false" customHeight="true" outlineLevel="0" collapsed="false">
      <c r="A132" s="130"/>
      <c r="B132" s="127"/>
      <c r="C132" s="113"/>
      <c r="D132" s="113"/>
      <c r="E132" s="113"/>
      <c r="F132" s="113"/>
      <c r="G132" s="113"/>
      <c r="H132" s="113"/>
      <c r="I132" s="113"/>
      <c r="J132" s="113"/>
      <c r="K132" s="114"/>
      <c r="L132" s="62"/>
    </row>
    <row r="133" s="124" customFormat="true" ht="20.25" hidden="false" customHeight="true" outlineLevel="0" collapsed="false">
      <c r="A133" s="130"/>
      <c r="B133" s="127"/>
      <c r="C133" s="113"/>
      <c r="D133" s="113"/>
      <c r="E133" s="113"/>
      <c r="F133" s="113"/>
      <c r="G133" s="113"/>
      <c r="H133" s="113"/>
      <c r="I133" s="113"/>
      <c r="J133" s="113"/>
      <c r="K133" s="114"/>
      <c r="L133" s="62"/>
    </row>
    <row r="134" s="124" customFormat="true" ht="28.5" hidden="false" customHeight="true" outlineLevel="0" collapsed="false">
      <c r="A134" s="139" t="n">
        <v>935</v>
      </c>
      <c r="B134" s="140" t="s">
        <v>249</v>
      </c>
      <c r="C134" s="132" t="s">
        <v>109</v>
      </c>
      <c r="D134" s="133"/>
      <c r="E134" s="132" t="s">
        <v>109</v>
      </c>
      <c r="F134" s="134"/>
      <c r="G134" s="132" t="s">
        <v>107</v>
      </c>
      <c r="H134" s="134"/>
      <c r="I134" s="132" t="s">
        <v>109</v>
      </c>
      <c r="J134" s="134"/>
      <c r="K134" s="132" t="s">
        <v>109</v>
      </c>
      <c r="L134" s="98" t="n">
        <v>350</v>
      </c>
    </row>
    <row r="135" s="124" customFormat="true" ht="24.75" hidden="false" customHeight="true" outlineLevel="0" collapsed="false">
      <c r="A135" s="141" t="n">
        <v>934</v>
      </c>
      <c r="B135" s="142" t="s">
        <v>250</v>
      </c>
      <c r="C135" s="132" t="s">
        <v>109</v>
      </c>
      <c r="D135" s="133"/>
      <c r="E135" s="132" t="s">
        <v>109</v>
      </c>
      <c r="F135" s="134"/>
      <c r="G135" s="132" t="s">
        <v>107</v>
      </c>
      <c r="H135" s="134"/>
      <c r="I135" s="132" t="s">
        <v>109</v>
      </c>
      <c r="J135" s="134"/>
      <c r="K135" s="132" t="s">
        <v>109</v>
      </c>
      <c r="L135" s="98" t="n">
        <v>900</v>
      </c>
    </row>
    <row r="136" s="124" customFormat="true" ht="20.25" hidden="false" customHeight="true" outlineLevel="0" collapsed="false">
      <c r="A136" s="141" t="n">
        <v>454</v>
      </c>
      <c r="B136" s="147" t="s">
        <v>132</v>
      </c>
      <c r="C136" s="132" t="s">
        <v>109</v>
      </c>
      <c r="D136" s="133"/>
      <c r="E136" s="132" t="s">
        <v>109</v>
      </c>
      <c r="F136" s="134"/>
      <c r="G136" s="132" t="s">
        <v>106</v>
      </c>
      <c r="H136" s="134"/>
      <c r="I136" s="132" t="s">
        <v>109</v>
      </c>
      <c r="J136" s="134"/>
      <c r="K136" s="132" t="s">
        <v>109</v>
      </c>
      <c r="L136" s="98" t="n">
        <v>60</v>
      </c>
    </row>
    <row r="137" s="124" customFormat="true" ht="27.75" hidden="false" customHeight="true" outlineLevel="0" collapsed="false">
      <c r="B137" s="136" t="s">
        <v>228</v>
      </c>
      <c r="C137" s="113"/>
      <c r="D137" s="113"/>
      <c r="E137" s="113"/>
      <c r="F137" s="113"/>
      <c r="G137" s="113"/>
      <c r="H137" s="113"/>
      <c r="I137" s="113"/>
      <c r="J137" s="113"/>
      <c r="K137" s="114"/>
      <c r="L137" s="62"/>
    </row>
    <row r="138" s="124" customFormat="true" ht="13.5" hidden="false" customHeight="true" outlineLevel="0" collapsed="false">
      <c r="A138" s="95"/>
      <c r="B138" s="136"/>
      <c r="C138" s="113"/>
      <c r="D138" s="113"/>
      <c r="E138" s="113"/>
      <c r="F138" s="113"/>
      <c r="G138" s="113"/>
      <c r="H138" s="113"/>
      <c r="I138" s="113"/>
      <c r="J138" s="113"/>
      <c r="K138" s="114"/>
      <c r="L138" s="62"/>
    </row>
    <row r="139" s="124" customFormat="true" ht="29.25" hidden="false" customHeight="true" outlineLevel="0" collapsed="false">
      <c r="A139" s="95"/>
      <c r="B139" s="148"/>
      <c r="C139" s="113"/>
      <c r="D139" s="113"/>
      <c r="E139" s="113"/>
      <c r="F139" s="113"/>
      <c r="G139" s="113"/>
      <c r="H139" s="113"/>
      <c r="I139" s="113"/>
      <c r="J139" s="113"/>
      <c r="K139" s="114"/>
      <c r="L139" s="62"/>
    </row>
    <row r="140" s="124" customFormat="true" ht="29.25" hidden="false" customHeight="true" outlineLevel="0" collapsed="false">
      <c r="A140" s="129" t="s">
        <v>256</v>
      </c>
      <c r="B140" s="99" t="s">
        <v>257</v>
      </c>
      <c r="C140" s="113"/>
      <c r="D140" s="113"/>
      <c r="E140" s="113"/>
      <c r="F140" s="113"/>
      <c r="G140" s="113"/>
      <c r="H140" s="113"/>
      <c r="I140" s="113"/>
      <c r="J140" s="113"/>
      <c r="K140" s="114"/>
      <c r="L140" s="62"/>
    </row>
    <row r="141" s="124" customFormat="true" ht="13.5" hidden="false" customHeight="true" outlineLevel="0" collapsed="false">
      <c r="A141" s="120"/>
      <c r="B141" s="120"/>
      <c r="C141" s="113"/>
      <c r="D141" s="113"/>
      <c r="E141" s="113"/>
      <c r="F141" s="113"/>
      <c r="G141" s="113"/>
      <c r="H141" s="113"/>
      <c r="I141" s="113"/>
      <c r="J141" s="113"/>
      <c r="K141" s="114"/>
      <c r="L141" s="62"/>
    </row>
    <row r="142" s="124" customFormat="true" ht="20.25" hidden="false" customHeight="true" outlineLevel="0" collapsed="false">
      <c r="A142" s="130" t="n">
        <v>235</v>
      </c>
      <c r="B142" s="138" t="s">
        <v>111</v>
      </c>
      <c r="C142" s="132" t="s">
        <v>109</v>
      </c>
      <c r="D142" s="133"/>
      <c r="E142" s="132" t="s">
        <v>107</v>
      </c>
      <c r="F142" s="134"/>
      <c r="G142" s="132" t="s">
        <v>107</v>
      </c>
      <c r="H142" s="134"/>
      <c r="I142" s="132" t="s">
        <v>109</v>
      </c>
      <c r="J142" s="134"/>
      <c r="K142" s="132" t="s">
        <v>109</v>
      </c>
      <c r="L142" s="98" t="n">
        <v>2850</v>
      </c>
    </row>
    <row r="143" s="124" customFormat="true" ht="20.25" hidden="false" customHeight="true" outlineLevel="0" collapsed="false">
      <c r="A143" s="130" t="n">
        <v>529</v>
      </c>
      <c r="B143" s="138" t="s">
        <v>205</v>
      </c>
      <c r="C143" s="113"/>
      <c r="D143" s="113"/>
      <c r="E143" s="113"/>
      <c r="F143" s="113"/>
      <c r="G143" s="113"/>
      <c r="H143" s="113"/>
      <c r="I143" s="113"/>
      <c r="J143" s="113"/>
      <c r="K143" s="114"/>
      <c r="L143" s="62"/>
    </row>
    <row r="144" s="124" customFormat="true" ht="20.25" hidden="false" customHeight="true" outlineLevel="0" collapsed="false">
      <c r="A144" s="130" t="n">
        <v>832</v>
      </c>
      <c r="B144" s="149" t="s">
        <v>105</v>
      </c>
      <c r="C144" s="113"/>
      <c r="D144" s="113"/>
      <c r="E144" s="113"/>
      <c r="F144" s="113"/>
      <c r="G144" s="113"/>
      <c r="H144" s="113"/>
      <c r="I144" s="113"/>
      <c r="J144" s="113"/>
      <c r="K144" s="114"/>
      <c r="L144" s="62"/>
    </row>
    <row r="145" s="124" customFormat="true" ht="35.25" hidden="false" customHeight="true" outlineLevel="0" collapsed="false">
      <c r="A145" s="130" t="n">
        <v>603</v>
      </c>
      <c r="B145" s="135" t="s">
        <v>199</v>
      </c>
      <c r="C145" s="113"/>
      <c r="D145" s="113"/>
      <c r="E145" s="113"/>
      <c r="F145" s="113"/>
      <c r="G145" s="113"/>
      <c r="H145" s="113"/>
      <c r="I145" s="113"/>
      <c r="J145" s="113"/>
      <c r="K145" s="114"/>
      <c r="L145" s="62"/>
    </row>
    <row r="146" s="124" customFormat="true" ht="39" hidden="false" customHeight="true" outlineLevel="0" collapsed="false">
      <c r="A146" s="130" t="n">
        <v>769</v>
      </c>
      <c r="B146" s="135" t="s">
        <v>200</v>
      </c>
      <c r="C146" s="113"/>
      <c r="D146" s="113"/>
      <c r="E146" s="113"/>
      <c r="F146" s="113"/>
      <c r="G146" s="113"/>
      <c r="H146" s="113"/>
      <c r="I146" s="113"/>
      <c r="J146" s="113"/>
      <c r="K146" s="114"/>
      <c r="L146" s="62"/>
    </row>
    <row r="147" s="124" customFormat="true" ht="45" hidden="false" customHeight="true" outlineLevel="0" collapsed="false">
      <c r="A147" s="130" t="n">
        <v>818</v>
      </c>
      <c r="B147" s="135" t="s">
        <v>227</v>
      </c>
      <c r="C147" s="113"/>
      <c r="D147" s="113"/>
      <c r="E147" s="113"/>
      <c r="F147" s="113"/>
      <c r="G147" s="113"/>
      <c r="H147" s="113"/>
      <c r="I147" s="113"/>
      <c r="J147" s="113"/>
      <c r="K147" s="114"/>
      <c r="L147" s="62"/>
    </row>
    <row r="148" s="124" customFormat="true" ht="18.75" hidden="false" customHeight="true" outlineLevel="0" collapsed="false">
      <c r="C148" s="113"/>
      <c r="D148" s="113"/>
      <c r="E148" s="113"/>
      <c r="F148" s="113"/>
      <c r="G148" s="113"/>
      <c r="H148" s="113"/>
      <c r="I148" s="113"/>
      <c r="J148" s="113"/>
      <c r="K148" s="114"/>
      <c r="L148" s="62"/>
    </row>
    <row r="149" s="124" customFormat="true" ht="18.75" hidden="false" customHeight="true" outlineLevel="0" collapsed="false">
      <c r="A149" s="130"/>
      <c r="B149" s="127"/>
      <c r="C149" s="113"/>
      <c r="D149" s="113"/>
      <c r="E149" s="113"/>
      <c r="F149" s="113"/>
      <c r="G149" s="113"/>
      <c r="H149" s="113"/>
      <c r="I149" s="113"/>
      <c r="J149" s="113"/>
      <c r="K149" s="114"/>
      <c r="L149" s="62"/>
    </row>
    <row r="150" s="124" customFormat="true" ht="20.25" hidden="false" customHeight="true" outlineLevel="0" collapsed="false">
      <c r="A150" s="139" t="n">
        <v>935</v>
      </c>
      <c r="B150" s="140" t="s">
        <v>249</v>
      </c>
      <c r="C150" s="132" t="s">
        <v>109</v>
      </c>
      <c r="D150" s="133"/>
      <c r="E150" s="132" t="s">
        <v>107</v>
      </c>
      <c r="F150" s="134"/>
      <c r="G150" s="132" t="s">
        <v>107</v>
      </c>
      <c r="H150" s="134"/>
      <c r="I150" s="132" t="s">
        <v>109</v>
      </c>
      <c r="J150" s="134"/>
      <c r="K150" s="132" t="s">
        <v>109</v>
      </c>
      <c r="L150" s="98" t="n">
        <v>350</v>
      </c>
    </row>
    <row r="151" s="124" customFormat="true" ht="27" hidden="false" customHeight="true" outlineLevel="0" collapsed="false">
      <c r="A151" s="141" t="n">
        <v>934</v>
      </c>
      <c r="B151" s="142" t="s">
        <v>250</v>
      </c>
      <c r="C151" s="132" t="s">
        <v>109</v>
      </c>
      <c r="D151" s="133"/>
      <c r="E151" s="132" t="s">
        <v>107</v>
      </c>
      <c r="F151" s="134"/>
      <c r="G151" s="132" t="s">
        <v>107</v>
      </c>
      <c r="H151" s="134"/>
      <c r="I151" s="132" t="s">
        <v>109</v>
      </c>
      <c r="J151" s="134"/>
      <c r="K151" s="132" t="s">
        <v>109</v>
      </c>
      <c r="L151" s="98" t="n">
        <v>900</v>
      </c>
    </row>
    <row r="152" s="124" customFormat="true" ht="20.25" hidden="false" customHeight="true" outlineLevel="0" collapsed="false">
      <c r="A152" s="141" t="n">
        <v>870</v>
      </c>
      <c r="B152" s="140" t="s">
        <v>203</v>
      </c>
      <c r="C152" s="132" t="s">
        <v>109</v>
      </c>
      <c r="D152" s="133"/>
      <c r="E152" s="132" t="s">
        <v>107</v>
      </c>
      <c r="F152" s="134"/>
      <c r="G152" s="132" t="s">
        <v>107</v>
      </c>
      <c r="H152" s="134"/>
      <c r="I152" s="132" t="s">
        <v>109</v>
      </c>
      <c r="J152" s="134"/>
      <c r="K152" s="132" t="s">
        <v>109</v>
      </c>
      <c r="L152" s="98" t="n">
        <v>540</v>
      </c>
    </row>
    <row r="153" s="124" customFormat="true" ht="13.5" hidden="false" customHeight="true" outlineLevel="0" collapsed="false">
      <c r="A153" s="95"/>
      <c r="C153" s="113"/>
      <c r="D153" s="113"/>
      <c r="E153" s="113"/>
      <c r="F153" s="113"/>
      <c r="G153" s="113"/>
      <c r="H153" s="113"/>
      <c r="I153" s="113"/>
      <c r="J153" s="113"/>
      <c r="K153" s="114"/>
      <c r="L153" s="62"/>
    </row>
    <row r="154" s="124" customFormat="true" ht="13.5" hidden="false" customHeight="true" outlineLevel="0" collapsed="false">
      <c r="A154" s="95"/>
      <c r="B154" s="136" t="s">
        <v>228</v>
      </c>
      <c r="C154" s="113"/>
      <c r="D154" s="113"/>
      <c r="E154" s="113"/>
      <c r="F154" s="113"/>
      <c r="G154" s="113"/>
      <c r="H154" s="113"/>
      <c r="I154" s="113"/>
      <c r="J154" s="113"/>
      <c r="K154" s="114"/>
      <c r="L154" s="62"/>
    </row>
    <row r="155" s="124" customFormat="true" ht="48" hidden="false" customHeight="true" outlineLevel="0" collapsed="false">
      <c r="A155" s="95"/>
      <c r="B155" s="137"/>
      <c r="C155" s="113"/>
      <c r="D155" s="113"/>
      <c r="E155" s="113"/>
      <c r="F155" s="113"/>
      <c r="G155" s="113"/>
      <c r="H155" s="113"/>
      <c r="I155" s="113"/>
      <c r="J155" s="113"/>
      <c r="K155" s="114"/>
      <c r="L155" s="62"/>
    </row>
    <row r="156" s="124" customFormat="true" ht="13.5" hidden="false" customHeight="true" outlineLevel="0" collapsed="false">
      <c r="A156" s="95"/>
      <c r="B156" s="136"/>
      <c r="C156" s="113"/>
      <c r="D156" s="113"/>
      <c r="E156" s="113"/>
      <c r="F156" s="113"/>
      <c r="G156" s="113"/>
      <c r="H156" s="113"/>
      <c r="I156" s="113"/>
      <c r="J156" s="113"/>
      <c r="K156" s="114"/>
      <c r="L156" s="62"/>
    </row>
    <row r="157" s="124" customFormat="true" ht="28.5" hidden="false" customHeight="true" outlineLevel="0" collapsed="false">
      <c r="A157" s="129" t="s">
        <v>258</v>
      </c>
      <c r="B157" s="99" t="s">
        <v>259</v>
      </c>
      <c r="C157" s="113"/>
      <c r="D157" s="113"/>
      <c r="E157" s="113"/>
      <c r="F157" s="113"/>
      <c r="G157" s="113"/>
      <c r="H157" s="113"/>
      <c r="I157" s="113"/>
      <c r="J157" s="113"/>
      <c r="K157" s="114"/>
      <c r="L157" s="62"/>
    </row>
    <row r="158" s="124" customFormat="true" ht="13.5" hidden="false" customHeight="true" outlineLevel="0" collapsed="false">
      <c r="A158" s="120"/>
      <c r="B158" s="120"/>
      <c r="C158" s="113"/>
      <c r="D158" s="113"/>
      <c r="E158" s="113"/>
      <c r="F158" s="113"/>
      <c r="G158" s="113"/>
      <c r="H158" s="113"/>
      <c r="I158" s="113"/>
      <c r="J158" s="113"/>
      <c r="K158" s="114"/>
      <c r="L158" s="62"/>
    </row>
    <row r="159" s="124" customFormat="true" ht="20.25" hidden="false" customHeight="true" outlineLevel="0" collapsed="false">
      <c r="A159" s="150" t="s">
        <v>170</v>
      </c>
      <c r="B159" s="151" t="s">
        <v>171</v>
      </c>
      <c r="C159" s="132" t="s">
        <v>109</v>
      </c>
      <c r="D159" s="133"/>
      <c r="E159" s="132" t="s">
        <v>107</v>
      </c>
      <c r="F159" s="134"/>
      <c r="G159" s="132" t="s">
        <v>109</v>
      </c>
      <c r="H159" s="134"/>
      <c r="I159" s="132" t="s">
        <v>107</v>
      </c>
      <c r="J159" s="134"/>
      <c r="K159" s="132" t="s">
        <v>107</v>
      </c>
      <c r="L159" s="98" t="n">
        <v>600</v>
      </c>
    </row>
    <row r="160" s="124" customFormat="true" ht="20.25" hidden="false" customHeight="true" outlineLevel="0" collapsed="false">
      <c r="A160" s="130" t="n">
        <v>20</v>
      </c>
      <c r="B160" s="138" t="s">
        <v>187</v>
      </c>
      <c r="C160" s="113"/>
      <c r="D160" s="113"/>
      <c r="E160" s="113"/>
      <c r="F160" s="113"/>
      <c r="G160" s="113"/>
      <c r="H160" s="113"/>
      <c r="I160" s="113"/>
      <c r="J160" s="113"/>
      <c r="K160" s="114"/>
      <c r="L160" s="62"/>
    </row>
    <row r="161" s="124" customFormat="true" ht="33.75" hidden="false" customHeight="true" outlineLevel="0" collapsed="false">
      <c r="A161" s="130" t="n">
        <v>889</v>
      </c>
      <c r="B161" s="152" t="s">
        <v>151</v>
      </c>
      <c r="C161" s="113"/>
      <c r="D161" s="113"/>
      <c r="E161" s="113"/>
      <c r="F161" s="113"/>
      <c r="G161" s="113"/>
      <c r="H161" s="113"/>
      <c r="I161" s="113"/>
      <c r="J161" s="113"/>
      <c r="K161" s="114"/>
      <c r="L161" s="62"/>
    </row>
    <row r="162" s="124" customFormat="true" ht="42.75" hidden="false" customHeight="true" outlineLevel="0" collapsed="false">
      <c r="A162" s="150" t="s">
        <v>162</v>
      </c>
      <c r="B162" s="153" t="s">
        <v>163</v>
      </c>
      <c r="C162" s="113"/>
      <c r="D162" s="113"/>
      <c r="E162" s="113"/>
      <c r="F162" s="113"/>
      <c r="G162" s="113"/>
      <c r="H162" s="113"/>
      <c r="I162" s="113"/>
      <c r="J162" s="113"/>
      <c r="K162" s="114"/>
      <c r="L162" s="62"/>
    </row>
    <row r="163" s="124" customFormat="true" ht="21.75" hidden="false" customHeight="true" outlineLevel="0" collapsed="false">
      <c r="A163" s="130" t="n">
        <v>884</v>
      </c>
      <c r="B163" s="151" t="s">
        <v>169</v>
      </c>
      <c r="C163" s="113"/>
      <c r="D163" s="113"/>
      <c r="E163" s="113"/>
      <c r="F163" s="113"/>
      <c r="G163" s="113"/>
      <c r="H163" s="113"/>
      <c r="I163" s="113"/>
      <c r="J163" s="113"/>
      <c r="K163" s="114"/>
      <c r="L163" s="62"/>
    </row>
    <row r="164" s="124" customFormat="true" ht="27.75" hidden="false" customHeight="true" outlineLevel="0" collapsed="false">
      <c r="A164" s="95"/>
      <c r="B164" s="136"/>
      <c r="C164" s="113"/>
      <c r="D164" s="113"/>
      <c r="E164" s="113"/>
      <c r="F164" s="113"/>
      <c r="G164" s="113"/>
      <c r="H164" s="113"/>
      <c r="I164" s="113"/>
      <c r="J164" s="113"/>
      <c r="K164" s="114"/>
      <c r="L164" s="62"/>
    </row>
    <row r="165" s="124" customFormat="true" ht="31.5" hidden="false" customHeight="true" outlineLevel="0" collapsed="false">
      <c r="A165" s="130" t="n">
        <v>850</v>
      </c>
      <c r="B165" s="142" t="s">
        <v>152</v>
      </c>
      <c r="C165" s="132" t="s">
        <v>109</v>
      </c>
      <c r="D165" s="133"/>
      <c r="E165" s="132" t="s">
        <v>107</v>
      </c>
      <c r="F165" s="134"/>
      <c r="G165" s="132" t="s">
        <v>109</v>
      </c>
      <c r="H165" s="134"/>
      <c r="I165" s="132" t="s">
        <v>106</v>
      </c>
      <c r="J165" s="134"/>
      <c r="K165" s="132" t="s">
        <v>106</v>
      </c>
      <c r="L165" s="98" t="n">
        <v>0</v>
      </c>
    </row>
    <row r="166" s="124" customFormat="true" ht="26.25" hidden="false" customHeight="true" outlineLevel="0" collapsed="false">
      <c r="A166" s="139" t="n">
        <v>771</v>
      </c>
      <c r="B166" s="142" t="s">
        <v>260</v>
      </c>
      <c r="C166" s="132" t="s">
        <v>109</v>
      </c>
      <c r="D166" s="133"/>
      <c r="E166" s="132" t="s">
        <v>107</v>
      </c>
      <c r="F166" s="134"/>
      <c r="G166" s="132" t="s">
        <v>109</v>
      </c>
      <c r="H166" s="134"/>
      <c r="I166" s="132" t="s">
        <v>106</v>
      </c>
      <c r="J166" s="134"/>
      <c r="K166" s="132" t="s">
        <v>106</v>
      </c>
      <c r="L166" s="98" t="n">
        <v>0</v>
      </c>
    </row>
    <row r="167" s="124" customFormat="true" ht="20.25" hidden="false" customHeight="true" outlineLevel="0" collapsed="false">
      <c r="A167" s="141" t="n">
        <v>315</v>
      </c>
      <c r="B167" s="142" t="s">
        <v>261</v>
      </c>
      <c r="C167" s="132" t="s">
        <v>109</v>
      </c>
      <c r="D167" s="133"/>
      <c r="E167" s="132" t="s">
        <v>107</v>
      </c>
      <c r="F167" s="134"/>
      <c r="G167" s="132" t="s">
        <v>109</v>
      </c>
      <c r="H167" s="134"/>
      <c r="I167" s="132" t="s">
        <v>106</v>
      </c>
      <c r="J167" s="134"/>
      <c r="K167" s="132" t="s">
        <v>106</v>
      </c>
      <c r="L167" s="98" t="n">
        <v>270</v>
      </c>
    </row>
    <row r="168" s="124" customFormat="true" ht="13.5" hidden="false" customHeight="true" outlineLevel="0" collapsed="false">
      <c r="A168" s="95"/>
      <c r="B168" s="136"/>
      <c r="C168" s="113"/>
      <c r="D168" s="113"/>
      <c r="E168" s="113"/>
      <c r="F168" s="113"/>
      <c r="G168" s="113"/>
      <c r="H168" s="113"/>
      <c r="I168" s="113"/>
      <c r="J168" s="113"/>
      <c r="K168" s="114"/>
      <c r="L168" s="62"/>
    </row>
    <row r="169" s="124" customFormat="true" ht="13.5" hidden="false" customHeight="true" outlineLevel="0" collapsed="false">
      <c r="A169" s="95"/>
      <c r="B169" s="136" t="s">
        <v>228</v>
      </c>
      <c r="C169" s="113"/>
      <c r="D169" s="113"/>
      <c r="E169" s="113"/>
      <c r="F169" s="113"/>
      <c r="G169" s="113"/>
      <c r="H169" s="113"/>
      <c r="I169" s="113"/>
      <c r="J169" s="113"/>
      <c r="K169" s="114"/>
      <c r="L169" s="62"/>
    </row>
    <row r="170" s="124" customFormat="true" ht="13.5" hidden="false" customHeight="true" outlineLevel="0" collapsed="false">
      <c r="A170" s="95"/>
      <c r="B170" s="136"/>
      <c r="C170" s="113"/>
      <c r="D170" s="113"/>
      <c r="E170" s="113"/>
      <c r="F170" s="113"/>
      <c r="G170" s="113"/>
      <c r="H170" s="113"/>
      <c r="I170" s="113"/>
      <c r="J170" s="113"/>
      <c r="K170" s="114"/>
      <c r="L170" s="62"/>
    </row>
    <row r="171" s="124" customFormat="true" ht="13.5" hidden="false" customHeight="true" outlineLevel="0" collapsed="false">
      <c r="A171" s="95"/>
      <c r="B171" s="136"/>
      <c r="C171" s="113"/>
      <c r="D171" s="113"/>
      <c r="E171" s="113"/>
      <c r="F171" s="113"/>
      <c r="G171" s="113"/>
      <c r="H171" s="113"/>
      <c r="I171" s="113"/>
      <c r="J171" s="113"/>
      <c r="K171" s="114"/>
      <c r="L171" s="62"/>
    </row>
    <row r="172" s="124" customFormat="true" ht="13.5" hidden="false" customHeight="true" outlineLevel="0" collapsed="false">
      <c r="A172" s="95"/>
      <c r="B172" s="136"/>
      <c r="C172" s="113"/>
      <c r="D172" s="113"/>
      <c r="E172" s="113"/>
      <c r="F172" s="113"/>
      <c r="G172" s="113"/>
      <c r="H172" s="113"/>
      <c r="I172" s="113"/>
      <c r="J172" s="113"/>
      <c r="K172" s="114"/>
      <c r="L172" s="62"/>
    </row>
    <row r="173" s="124" customFormat="true" ht="13.5" hidden="false" customHeight="true" outlineLevel="0" collapsed="false">
      <c r="A173" s="95"/>
      <c r="B173" s="136"/>
      <c r="C173" s="113"/>
      <c r="D173" s="113"/>
      <c r="E173" s="113"/>
      <c r="F173" s="113"/>
      <c r="G173" s="113"/>
      <c r="H173" s="113"/>
      <c r="I173" s="113"/>
      <c r="J173" s="113"/>
      <c r="K173" s="114"/>
      <c r="L173" s="62"/>
    </row>
    <row r="174" s="124" customFormat="true" ht="28.5" hidden="false" customHeight="true" outlineLevel="0" collapsed="false">
      <c r="A174" s="129" t="s">
        <v>262</v>
      </c>
      <c r="B174" s="99" t="s">
        <v>263</v>
      </c>
      <c r="C174" s="113"/>
      <c r="D174" s="113"/>
      <c r="E174" s="113"/>
      <c r="F174" s="113"/>
      <c r="G174" s="113"/>
      <c r="H174" s="113"/>
      <c r="I174" s="113"/>
      <c r="J174" s="113"/>
      <c r="K174" s="114"/>
      <c r="L174" s="62"/>
    </row>
    <row r="175" s="124" customFormat="true" ht="13.5" hidden="false" customHeight="true" outlineLevel="0" collapsed="false">
      <c r="A175" s="120"/>
      <c r="B175" s="120"/>
      <c r="C175" s="113"/>
      <c r="D175" s="113"/>
      <c r="E175" s="113"/>
      <c r="F175" s="113"/>
      <c r="G175" s="113"/>
      <c r="H175" s="113"/>
      <c r="I175" s="113"/>
      <c r="J175" s="113"/>
      <c r="K175" s="114"/>
      <c r="L175" s="62"/>
    </row>
    <row r="176" s="124" customFormat="true" ht="20.25" hidden="false" customHeight="true" outlineLevel="0" collapsed="false">
      <c r="A176" s="130" t="n">
        <v>605</v>
      </c>
      <c r="B176" s="138" t="s">
        <v>185</v>
      </c>
      <c r="C176" s="132" t="s">
        <v>109</v>
      </c>
      <c r="D176" s="133"/>
      <c r="E176" s="132" t="s">
        <v>107</v>
      </c>
      <c r="F176" s="134"/>
      <c r="G176" s="132" t="s">
        <v>107</v>
      </c>
      <c r="H176" s="134"/>
      <c r="I176" s="132" t="s">
        <v>107</v>
      </c>
      <c r="J176" s="134"/>
      <c r="K176" s="132" t="s">
        <v>106</v>
      </c>
      <c r="L176" s="98" t="n">
        <v>890</v>
      </c>
    </row>
    <row r="177" s="124" customFormat="true" ht="20.25" hidden="false" customHeight="true" outlineLevel="0" collapsed="false">
      <c r="A177" s="130" t="n">
        <v>65</v>
      </c>
      <c r="B177" s="138" t="s">
        <v>264</v>
      </c>
      <c r="C177" s="113"/>
      <c r="D177" s="113"/>
      <c r="E177" s="113"/>
      <c r="F177" s="113"/>
      <c r="G177" s="113"/>
      <c r="H177" s="113"/>
      <c r="I177" s="113"/>
      <c r="J177" s="113"/>
      <c r="K177" s="114"/>
      <c r="L177" s="62"/>
    </row>
    <row r="178" s="124" customFormat="true" ht="18.75" hidden="false" customHeight="true" outlineLevel="0" collapsed="false">
      <c r="A178" s="130" t="n">
        <v>884</v>
      </c>
      <c r="B178" s="151" t="s">
        <v>169</v>
      </c>
      <c r="C178" s="113"/>
      <c r="D178" s="113"/>
      <c r="E178" s="113"/>
      <c r="F178" s="113"/>
      <c r="G178" s="113"/>
      <c r="H178" s="113"/>
      <c r="I178" s="113"/>
      <c r="J178" s="113"/>
      <c r="K178" s="114"/>
      <c r="L178" s="62"/>
    </row>
    <row r="179" s="124" customFormat="true" ht="42" hidden="false" customHeight="true" outlineLevel="0" collapsed="false">
      <c r="A179" s="150" t="s">
        <v>162</v>
      </c>
      <c r="B179" s="154" t="s">
        <v>163</v>
      </c>
      <c r="C179" s="113"/>
      <c r="D179" s="113"/>
      <c r="E179" s="113"/>
      <c r="F179" s="113"/>
      <c r="G179" s="113"/>
      <c r="H179" s="113"/>
      <c r="I179" s="113"/>
      <c r="J179" s="113"/>
      <c r="K179" s="114"/>
      <c r="L179" s="62"/>
    </row>
    <row r="180" s="124" customFormat="true" ht="21" hidden="false" customHeight="true" outlineLevel="0" collapsed="false">
      <c r="C180" s="113"/>
      <c r="D180" s="113"/>
      <c r="E180" s="113"/>
      <c r="F180" s="113"/>
      <c r="G180" s="113"/>
      <c r="H180" s="113"/>
      <c r="I180" s="113"/>
      <c r="J180" s="113"/>
      <c r="K180" s="114"/>
      <c r="L180" s="62"/>
    </row>
    <row r="181" s="124" customFormat="true" ht="13.5" hidden="false" customHeight="true" outlineLevel="0" collapsed="false">
      <c r="A181" s="95"/>
      <c r="B181" s="136"/>
      <c r="C181" s="113"/>
      <c r="D181" s="113"/>
      <c r="E181" s="113"/>
      <c r="F181" s="113"/>
      <c r="G181" s="113"/>
      <c r="H181" s="113"/>
      <c r="I181" s="113"/>
      <c r="J181" s="113"/>
      <c r="K181" s="114"/>
      <c r="L181" s="62"/>
    </row>
    <row r="182" s="124" customFormat="true" ht="13.5" hidden="false" customHeight="true" outlineLevel="0" collapsed="false">
      <c r="A182" s="95"/>
      <c r="B182" s="136" t="s">
        <v>228</v>
      </c>
      <c r="C182" s="113"/>
      <c r="D182" s="113"/>
      <c r="E182" s="113"/>
      <c r="F182" s="113"/>
      <c r="G182" s="113"/>
      <c r="H182" s="113"/>
      <c r="I182" s="113"/>
      <c r="J182" s="113"/>
      <c r="K182" s="114"/>
      <c r="L182" s="62"/>
    </row>
    <row r="183" s="124" customFormat="true" ht="13.5" hidden="false" customHeight="true" outlineLevel="0" collapsed="false">
      <c r="A183" s="95"/>
      <c r="B183" s="136"/>
      <c r="C183" s="113"/>
      <c r="D183" s="113"/>
      <c r="E183" s="113"/>
      <c r="F183" s="113"/>
      <c r="G183" s="113"/>
      <c r="H183" s="113"/>
      <c r="I183" s="113"/>
      <c r="J183" s="113"/>
      <c r="K183" s="114"/>
      <c r="L183" s="62"/>
    </row>
    <row r="184" s="124" customFormat="true" ht="13.5" hidden="false" customHeight="true" outlineLevel="0" collapsed="false">
      <c r="A184" s="95"/>
      <c r="B184" s="137" t="s">
        <v>265</v>
      </c>
      <c r="C184" s="113"/>
      <c r="D184" s="113"/>
      <c r="E184" s="113"/>
      <c r="F184" s="113"/>
      <c r="G184" s="113"/>
      <c r="H184" s="113"/>
      <c r="I184" s="113"/>
      <c r="J184" s="113"/>
      <c r="K184" s="114"/>
      <c r="L184" s="62"/>
    </row>
    <row r="185" s="124" customFormat="true" ht="13.5" hidden="false" customHeight="true" outlineLevel="0" collapsed="false">
      <c r="A185" s="95"/>
      <c r="B185" s="136"/>
      <c r="C185" s="113"/>
      <c r="D185" s="113"/>
      <c r="E185" s="113"/>
      <c r="F185" s="113"/>
      <c r="G185" s="113"/>
      <c r="H185" s="113"/>
      <c r="I185" s="113"/>
      <c r="J185" s="113"/>
      <c r="K185" s="114"/>
      <c r="L185" s="62"/>
    </row>
    <row r="186" s="124" customFormat="true" ht="28.5" hidden="false" customHeight="true" outlineLevel="0" collapsed="false">
      <c r="A186" s="129" t="s">
        <v>266</v>
      </c>
      <c r="B186" s="99" t="s">
        <v>267</v>
      </c>
      <c r="C186" s="113"/>
      <c r="D186" s="113"/>
      <c r="E186" s="113"/>
      <c r="F186" s="113"/>
      <c r="G186" s="113"/>
      <c r="H186" s="113"/>
      <c r="I186" s="113"/>
      <c r="J186" s="113"/>
      <c r="K186" s="114"/>
      <c r="L186" s="62"/>
    </row>
    <row r="187" s="124" customFormat="true" ht="13.5" hidden="false" customHeight="true" outlineLevel="0" collapsed="false">
      <c r="A187" s="120"/>
      <c r="B187" s="120"/>
      <c r="C187" s="113"/>
      <c r="D187" s="113"/>
      <c r="E187" s="113"/>
      <c r="F187" s="113"/>
      <c r="G187" s="113"/>
      <c r="H187" s="113"/>
      <c r="I187" s="113"/>
      <c r="J187" s="113"/>
      <c r="K187" s="114"/>
      <c r="L187" s="62"/>
    </row>
    <row r="188" s="124" customFormat="true" ht="20.25" hidden="false" customHeight="true" outlineLevel="0" collapsed="false">
      <c r="A188" s="150" t="s">
        <v>170</v>
      </c>
      <c r="B188" s="151" t="s">
        <v>171</v>
      </c>
      <c r="C188" s="132" t="s">
        <v>109</v>
      </c>
      <c r="D188" s="133"/>
      <c r="E188" s="132" t="s">
        <v>107</v>
      </c>
      <c r="F188" s="134"/>
      <c r="G188" s="132" t="s">
        <v>109</v>
      </c>
      <c r="H188" s="134"/>
      <c r="I188" s="132" t="s">
        <v>107</v>
      </c>
      <c r="J188" s="134"/>
      <c r="K188" s="132" t="s">
        <v>107</v>
      </c>
      <c r="L188" s="98" t="n">
        <v>1220</v>
      </c>
    </row>
    <row r="189" s="124" customFormat="true" ht="29.25" hidden="false" customHeight="true" outlineLevel="0" collapsed="false">
      <c r="A189" s="130" t="n">
        <v>889</v>
      </c>
      <c r="B189" s="152" t="s">
        <v>151</v>
      </c>
      <c r="C189" s="113"/>
      <c r="D189" s="113"/>
      <c r="E189" s="113"/>
      <c r="F189" s="113"/>
      <c r="G189" s="113"/>
      <c r="H189" s="113"/>
      <c r="I189" s="113"/>
      <c r="J189" s="113"/>
      <c r="K189" s="114"/>
      <c r="L189" s="62"/>
    </row>
    <row r="190" s="124" customFormat="true" ht="42.75" hidden="false" customHeight="true" outlineLevel="0" collapsed="false">
      <c r="A190" s="150" t="s">
        <v>162</v>
      </c>
      <c r="B190" s="153" t="s">
        <v>163</v>
      </c>
      <c r="C190" s="113"/>
      <c r="D190" s="113"/>
      <c r="E190" s="113"/>
      <c r="F190" s="113"/>
      <c r="G190" s="113"/>
      <c r="H190" s="113"/>
      <c r="I190" s="113"/>
      <c r="J190" s="113"/>
      <c r="K190" s="114"/>
      <c r="L190" s="62"/>
    </row>
    <row r="191" s="124" customFormat="true" ht="42.75" hidden="false" customHeight="true" outlineLevel="0" collapsed="false">
      <c r="A191" s="130" t="n">
        <v>884</v>
      </c>
      <c r="B191" s="151" t="s">
        <v>169</v>
      </c>
      <c r="C191" s="113"/>
      <c r="D191" s="113"/>
      <c r="E191" s="113"/>
      <c r="F191" s="113"/>
      <c r="G191" s="113"/>
      <c r="H191" s="113"/>
      <c r="I191" s="113"/>
      <c r="J191" s="113"/>
      <c r="K191" s="114"/>
      <c r="L191" s="62"/>
    </row>
    <row r="192" s="124" customFormat="true" ht="21.75" hidden="false" customHeight="true" outlineLevel="0" collapsed="false">
      <c r="A192" s="130" t="n">
        <v>605</v>
      </c>
      <c r="B192" s="138" t="s">
        <v>185</v>
      </c>
      <c r="C192" s="113"/>
      <c r="D192" s="113"/>
      <c r="E192" s="113"/>
      <c r="F192" s="113"/>
      <c r="G192" s="113"/>
      <c r="H192" s="113"/>
      <c r="I192" s="113"/>
      <c r="J192" s="113"/>
      <c r="K192" s="114"/>
      <c r="L192" s="62"/>
    </row>
    <row r="193" s="124" customFormat="true" ht="19.5" hidden="false" customHeight="true" outlineLevel="0" collapsed="false">
      <c r="A193" s="130" t="n">
        <v>65</v>
      </c>
      <c r="B193" s="138" t="s">
        <v>264</v>
      </c>
      <c r="C193" s="113"/>
      <c r="D193" s="113"/>
      <c r="E193" s="113"/>
      <c r="F193" s="113"/>
      <c r="G193" s="113"/>
      <c r="H193" s="113"/>
      <c r="I193" s="113"/>
      <c r="J193" s="113"/>
      <c r="K193" s="114"/>
      <c r="L193" s="62"/>
    </row>
    <row r="194" s="124" customFormat="true" ht="19.5" hidden="false" customHeight="true" outlineLevel="0" collapsed="false">
      <c r="C194" s="113"/>
      <c r="D194" s="113"/>
      <c r="E194" s="113"/>
      <c r="F194" s="113"/>
      <c r="G194" s="113"/>
      <c r="H194" s="113"/>
      <c r="I194" s="113"/>
      <c r="J194" s="113"/>
      <c r="K194" s="114"/>
      <c r="L194" s="62"/>
    </row>
    <row r="195" s="124" customFormat="true" ht="27.75" hidden="false" customHeight="true" outlineLevel="0" collapsed="false">
      <c r="A195" s="95"/>
      <c r="C195" s="113"/>
      <c r="D195" s="113"/>
      <c r="E195" s="113"/>
      <c r="F195" s="113"/>
      <c r="G195" s="113"/>
      <c r="H195" s="113"/>
      <c r="I195" s="113"/>
      <c r="J195" s="113"/>
      <c r="K195" s="114"/>
      <c r="L195" s="62"/>
    </row>
    <row r="196" s="124" customFormat="true" ht="31.5" hidden="false" customHeight="true" outlineLevel="0" collapsed="false">
      <c r="A196" s="130" t="n">
        <v>850</v>
      </c>
      <c r="B196" s="142" t="s">
        <v>152</v>
      </c>
      <c r="C196" s="132" t="s">
        <v>109</v>
      </c>
      <c r="D196" s="133"/>
      <c r="E196" s="132" t="s">
        <v>107</v>
      </c>
      <c r="F196" s="134"/>
      <c r="G196" s="132" t="s">
        <v>109</v>
      </c>
      <c r="H196" s="134"/>
      <c r="I196" s="132" t="s">
        <v>106</v>
      </c>
      <c r="J196" s="134"/>
      <c r="K196" s="132" t="s">
        <v>106</v>
      </c>
      <c r="L196" s="98" t="n">
        <v>0</v>
      </c>
    </row>
    <row r="197" s="124" customFormat="true" ht="26.25" hidden="false" customHeight="true" outlineLevel="0" collapsed="false">
      <c r="A197" s="139" t="n">
        <v>771</v>
      </c>
      <c r="B197" s="142" t="s">
        <v>268</v>
      </c>
      <c r="C197" s="132" t="s">
        <v>109</v>
      </c>
      <c r="D197" s="133"/>
      <c r="E197" s="132" t="s">
        <v>107</v>
      </c>
      <c r="F197" s="134"/>
      <c r="G197" s="132" t="s">
        <v>109</v>
      </c>
      <c r="H197" s="134"/>
      <c r="I197" s="132" t="s">
        <v>106</v>
      </c>
      <c r="J197" s="134"/>
      <c r="K197" s="132" t="s">
        <v>106</v>
      </c>
      <c r="L197" s="98" t="n">
        <v>0</v>
      </c>
    </row>
    <row r="198" s="124" customFormat="true" ht="20.25" hidden="false" customHeight="true" outlineLevel="0" collapsed="false">
      <c r="A198" s="141" t="n">
        <v>315</v>
      </c>
      <c r="B198" s="142" t="s">
        <v>269</v>
      </c>
      <c r="C198" s="132" t="s">
        <v>109</v>
      </c>
      <c r="D198" s="133"/>
      <c r="E198" s="132" t="s">
        <v>107</v>
      </c>
      <c r="F198" s="134"/>
      <c r="G198" s="132" t="s">
        <v>109</v>
      </c>
      <c r="H198" s="134"/>
      <c r="I198" s="132" t="s">
        <v>106</v>
      </c>
      <c r="J198" s="134"/>
      <c r="K198" s="132" t="s">
        <v>106</v>
      </c>
      <c r="L198" s="98" t="n">
        <v>270</v>
      </c>
    </row>
    <row r="199" s="124" customFormat="true" ht="27.75" hidden="false" customHeight="true" outlineLevel="0" collapsed="false">
      <c r="A199" s="95"/>
      <c r="C199" s="113"/>
      <c r="D199" s="113"/>
      <c r="E199" s="113"/>
      <c r="F199" s="113"/>
      <c r="G199" s="113"/>
      <c r="H199" s="113"/>
      <c r="I199" s="113"/>
      <c r="J199" s="113"/>
      <c r="K199" s="114"/>
      <c r="L199" s="62"/>
    </row>
    <row r="200" s="124" customFormat="true" ht="13.5" hidden="false" customHeight="true" outlineLevel="0" collapsed="false">
      <c r="A200" s="95"/>
      <c r="B200" s="136" t="s">
        <v>228</v>
      </c>
      <c r="C200" s="113"/>
      <c r="D200" s="113"/>
      <c r="E200" s="113"/>
      <c r="F200" s="113"/>
      <c r="G200" s="113"/>
      <c r="H200" s="113"/>
      <c r="I200" s="113"/>
      <c r="J200" s="113"/>
      <c r="K200" s="114"/>
      <c r="L200" s="62"/>
    </row>
    <row r="201" s="124" customFormat="true" ht="13.5" hidden="false" customHeight="true" outlineLevel="0" collapsed="false">
      <c r="A201" s="95"/>
      <c r="C201" s="113"/>
      <c r="D201" s="113"/>
      <c r="E201" s="113"/>
      <c r="F201" s="113"/>
      <c r="G201" s="113"/>
      <c r="H201" s="113"/>
      <c r="I201" s="113"/>
      <c r="J201" s="113"/>
      <c r="K201" s="114"/>
      <c r="L201" s="62"/>
    </row>
    <row r="202" s="124" customFormat="true" ht="13.5" hidden="false" customHeight="true" outlineLevel="0" collapsed="false">
      <c r="A202" s="95"/>
      <c r="B202" s="136"/>
      <c r="C202" s="113"/>
      <c r="D202" s="113"/>
      <c r="E202" s="113"/>
      <c r="F202" s="113"/>
      <c r="G202" s="113"/>
      <c r="H202" s="113"/>
      <c r="I202" s="113"/>
      <c r="J202" s="113"/>
      <c r="K202" s="114"/>
      <c r="L202" s="62"/>
    </row>
    <row r="203" s="124" customFormat="true" ht="31.5" hidden="false" customHeight="true" outlineLevel="0" collapsed="false">
      <c r="A203" s="129" t="s">
        <v>270</v>
      </c>
      <c r="B203" s="99" t="s">
        <v>271</v>
      </c>
      <c r="C203" s="113"/>
      <c r="D203" s="113"/>
      <c r="E203" s="113"/>
      <c r="F203" s="113"/>
      <c r="G203" s="113"/>
      <c r="H203" s="113"/>
      <c r="I203" s="113"/>
      <c r="J203" s="113"/>
      <c r="K203" s="114"/>
      <c r="L203" s="62"/>
    </row>
    <row r="204" s="124" customFormat="true" ht="13.5" hidden="false" customHeight="true" outlineLevel="0" collapsed="false">
      <c r="A204" s="120"/>
      <c r="B204" s="120"/>
      <c r="C204" s="113"/>
      <c r="D204" s="113"/>
      <c r="E204" s="113"/>
      <c r="F204" s="113"/>
      <c r="G204" s="113"/>
      <c r="H204" s="113"/>
      <c r="I204" s="113"/>
      <c r="J204" s="113"/>
      <c r="K204" s="114"/>
      <c r="L204" s="62"/>
    </row>
    <row r="205" s="124" customFormat="true" ht="20.25" hidden="false" customHeight="true" outlineLevel="0" collapsed="false">
      <c r="A205" s="130" t="n">
        <v>41</v>
      </c>
      <c r="B205" s="138" t="s">
        <v>192</v>
      </c>
      <c r="C205" s="132" t="s">
        <v>109</v>
      </c>
      <c r="D205" s="133"/>
      <c r="E205" s="132" t="s">
        <v>107</v>
      </c>
      <c r="F205" s="134"/>
      <c r="G205" s="132" t="s">
        <v>107</v>
      </c>
      <c r="H205" s="134"/>
      <c r="I205" s="132" t="s">
        <v>107</v>
      </c>
      <c r="J205" s="134"/>
      <c r="K205" s="132" t="s">
        <v>106</v>
      </c>
      <c r="L205" s="98" t="n">
        <v>170</v>
      </c>
    </row>
    <row r="206" s="124" customFormat="true" ht="20.25" hidden="false" customHeight="true" outlineLevel="0" collapsed="false">
      <c r="A206" s="130" t="n">
        <v>298</v>
      </c>
      <c r="B206" s="138" t="s">
        <v>198</v>
      </c>
      <c r="C206" s="113"/>
      <c r="D206" s="113"/>
      <c r="E206" s="113"/>
      <c r="F206" s="113"/>
      <c r="G206" s="113"/>
      <c r="H206" s="113"/>
      <c r="I206" s="113"/>
      <c r="J206" s="113"/>
      <c r="K206" s="114"/>
      <c r="L206" s="62"/>
    </row>
    <row r="207" s="124" customFormat="true" ht="18.75" hidden="false" customHeight="true" outlineLevel="0" collapsed="false">
      <c r="A207" s="130" t="n">
        <v>424</v>
      </c>
      <c r="B207" s="138" t="s">
        <v>194</v>
      </c>
      <c r="C207" s="113"/>
      <c r="D207" s="113"/>
      <c r="E207" s="113"/>
      <c r="F207" s="113"/>
      <c r="G207" s="113"/>
      <c r="H207" s="113"/>
      <c r="I207" s="113"/>
      <c r="J207" s="113"/>
      <c r="K207" s="114"/>
      <c r="L207" s="62"/>
    </row>
    <row r="208" s="124" customFormat="true" ht="18.75" hidden="false" customHeight="true" outlineLevel="0" collapsed="false">
      <c r="A208" s="130" t="n">
        <v>891</v>
      </c>
      <c r="B208" s="138" t="s">
        <v>193</v>
      </c>
      <c r="C208" s="113"/>
      <c r="D208" s="113"/>
      <c r="E208" s="113"/>
      <c r="F208" s="113"/>
      <c r="G208" s="113"/>
      <c r="H208" s="113"/>
      <c r="I208" s="113"/>
      <c r="J208" s="113"/>
      <c r="K208" s="114"/>
      <c r="L208" s="62"/>
    </row>
    <row r="209" s="124" customFormat="true" ht="13.5" hidden="false" customHeight="true" outlineLevel="0" collapsed="false">
      <c r="A209" s="95"/>
      <c r="B209" s="136"/>
      <c r="C209" s="113"/>
      <c r="D209" s="113"/>
      <c r="E209" s="113"/>
      <c r="F209" s="113"/>
      <c r="G209" s="113"/>
      <c r="H209" s="113"/>
      <c r="I209" s="113"/>
      <c r="J209" s="113"/>
      <c r="K209" s="114"/>
      <c r="L209" s="62"/>
    </row>
    <row r="210" s="124" customFormat="true" ht="13.5" hidden="false" customHeight="true" outlineLevel="0" collapsed="false">
      <c r="A210" s="95"/>
      <c r="B210" s="136" t="s">
        <v>228</v>
      </c>
      <c r="C210" s="113"/>
      <c r="D210" s="113"/>
      <c r="E210" s="113"/>
      <c r="F210" s="113"/>
      <c r="G210" s="113"/>
      <c r="H210" s="113"/>
      <c r="I210" s="113"/>
      <c r="J210" s="113"/>
      <c r="K210" s="114"/>
      <c r="L210" s="62"/>
    </row>
    <row r="211" s="124" customFormat="true" ht="13.5" hidden="false" customHeight="true" outlineLevel="0" collapsed="false">
      <c r="A211" s="95"/>
      <c r="B211" s="136"/>
      <c r="C211" s="113"/>
      <c r="D211" s="113"/>
      <c r="E211" s="113"/>
      <c r="F211" s="113"/>
      <c r="G211" s="113"/>
      <c r="H211" s="113"/>
      <c r="I211" s="113"/>
      <c r="J211" s="113"/>
      <c r="K211" s="114"/>
      <c r="L211" s="62"/>
    </row>
    <row r="212" s="124" customFormat="true" ht="30.75" hidden="false" customHeight="true" outlineLevel="0" collapsed="false">
      <c r="A212" s="95"/>
      <c r="B212" s="136"/>
      <c r="C212" s="113"/>
      <c r="D212" s="113"/>
      <c r="E212" s="113"/>
      <c r="F212" s="113"/>
      <c r="G212" s="113"/>
      <c r="H212" s="113"/>
      <c r="I212" s="113"/>
      <c r="J212" s="113"/>
      <c r="K212" s="114"/>
      <c r="L212" s="62"/>
    </row>
    <row r="213" s="124" customFormat="true" ht="28.5" hidden="false" customHeight="true" outlineLevel="0" collapsed="false">
      <c r="A213" s="129" t="s">
        <v>272</v>
      </c>
      <c r="B213" s="99" t="s">
        <v>273</v>
      </c>
      <c r="C213" s="113"/>
      <c r="D213" s="113"/>
      <c r="E213" s="113"/>
      <c r="F213" s="113"/>
      <c r="G213" s="113"/>
      <c r="H213" s="113"/>
      <c r="I213" s="113"/>
      <c r="J213" s="113"/>
      <c r="K213" s="114"/>
      <c r="L213" s="62"/>
    </row>
    <row r="214" s="124" customFormat="true" ht="13.5" hidden="false" customHeight="true" outlineLevel="0" collapsed="false">
      <c r="A214" s="120"/>
      <c r="B214" s="120"/>
      <c r="C214" s="113"/>
      <c r="D214" s="113"/>
      <c r="E214" s="113"/>
      <c r="F214" s="113"/>
      <c r="G214" s="113"/>
      <c r="H214" s="113"/>
      <c r="I214" s="113"/>
      <c r="J214" s="113"/>
      <c r="K214" s="114"/>
      <c r="L214" s="62"/>
    </row>
    <row r="215" s="124" customFormat="true" ht="20.25" hidden="false" customHeight="true" outlineLevel="0" collapsed="false">
      <c r="A215" s="130" t="n">
        <v>11</v>
      </c>
      <c r="B215" s="138" t="s">
        <v>126</v>
      </c>
      <c r="C215" s="132" t="s">
        <v>109</v>
      </c>
      <c r="D215" s="133"/>
      <c r="E215" s="132" t="s">
        <v>107</v>
      </c>
      <c r="F215" s="134"/>
      <c r="G215" s="132" t="s">
        <v>107</v>
      </c>
      <c r="H215" s="134"/>
      <c r="I215" s="132" t="s">
        <v>107</v>
      </c>
      <c r="J215" s="134"/>
      <c r="K215" s="132" t="s">
        <v>107</v>
      </c>
      <c r="L215" s="98" t="n">
        <v>310</v>
      </c>
    </row>
    <row r="216" s="124" customFormat="true" ht="20.25" hidden="false" customHeight="true" outlineLevel="0" collapsed="false">
      <c r="A216" s="130" t="n">
        <v>871</v>
      </c>
      <c r="B216" s="138" t="s">
        <v>121</v>
      </c>
      <c r="C216" s="113"/>
      <c r="D216" s="113"/>
      <c r="E216" s="113"/>
      <c r="F216" s="113"/>
      <c r="G216" s="113"/>
      <c r="H216" s="113"/>
      <c r="I216" s="113"/>
      <c r="J216" s="113"/>
      <c r="K216" s="114"/>
      <c r="L216" s="62"/>
    </row>
    <row r="217" s="124" customFormat="true" ht="18.75" hidden="false" customHeight="true" outlineLevel="0" collapsed="false">
      <c r="C217" s="113"/>
      <c r="D217" s="113"/>
      <c r="E217" s="113"/>
      <c r="F217" s="113"/>
      <c r="G217" s="113"/>
      <c r="H217" s="113"/>
      <c r="I217" s="113"/>
      <c r="J217" s="113"/>
      <c r="K217" s="114"/>
      <c r="L217" s="62"/>
    </row>
    <row r="218" s="124" customFormat="true" ht="13.5" hidden="false" customHeight="true" outlineLevel="0" collapsed="false">
      <c r="A218" s="95"/>
      <c r="B218" s="136"/>
      <c r="C218" s="113"/>
      <c r="D218" s="113"/>
      <c r="E218" s="113"/>
      <c r="F218" s="113"/>
      <c r="G218" s="113"/>
      <c r="H218" s="113"/>
      <c r="I218" s="113"/>
      <c r="J218" s="113"/>
      <c r="K218" s="114"/>
      <c r="L218" s="62"/>
    </row>
    <row r="219" s="124" customFormat="true" ht="13.5" hidden="false" customHeight="true" outlineLevel="0" collapsed="false">
      <c r="A219" s="95"/>
      <c r="B219" s="136" t="s">
        <v>228</v>
      </c>
      <c r="C219" s="113"/>
      <c r="D219" s="113"/>
      <c r="E219" s="113"/>
      <c r="F219" s="113"/>
      <c r="G219" s="113"/>
      <c r="H219" s="113"/>
      <c r="I219" s="113"/>
      <c r="J219" s="113"/>
      <c r="K219" s="114"/>
      <c r="L219" s="62"/>
    </row>
    <row r="220" s="124" customFormat="true" ht="13.5" hidden="false" customHeight="true" outlineLevel="0" collapsed="false">
      <c r="A220" s="95"/>
      <c r="B220" s="136"/>
      <c r="C220" s="113"/>
      <c r="D220" s="113"/>
      <c r="E220" s="113"/>
      <c r="F220" s="113"/>
      <c r="G220" s="113"/>
      <c r="H220" s="113"/>
      <c r="I220" s="113"/>
      <c r="J220" s="113"/>
      <c r="K220" s="114"/>
      <c r="L220" s="62"/>
    </row>
    <row r="221" s="124" customFormat="true" ht="13.5" hidden="false" customHeight="true" outlineLevel="0" collapsed="false">
      <c r="A221" s="95"/>
      <c r="B221" s="136"/>
      <c r="C221" s="113"/>
      <c r="D221" s="113"/>
      <c r="E221" s="113"/>
      <c r="F221" s="113"/>
      <c r="G221" s="113"/>
      <c r="H221" s="113"/>
      <c r="I221" s="113"/>
      <c r="J221" s="113"/>
      <c r="K221" s="114"/>
      <c r="L221" s="62"/>
    </row>
    <row r="222" s="124" customFormat="true" ht="31.5" hidden="false" customHeight="true" outlineLevel="0" collapsed="false">
      <c r="A222" s="129" t="s">
        <v>274</v>
      </c>
      <c r="B222" s="99" t="s">
        <v>275</v>
      </c>
      <c r="C222" s="113"/>
      <c r="D222" s="113"/>
      <c r="E222" s="113"/>
      <c r="F222" s="113"/>
      <c r="G222" s="113"/>
      <c r="H222" s="113"/>
      <c r="I222" s="113"/>
      <c r="J222" s="113"/>
      <c r="K222" s="114"/>
      <c r="L222" s="62"/>
    </row>
    <row r="223" s="124" customFormat="true" ht="13.5" hidden="false" customHeight="true" outlineLevel="0" collapsed="false">
      <c r="A223" s="120"/>
      <c r="B223" s="120"/>
      <c r="C223" s="113"/>
      <c r="D223" s="113"/>
      <c r="E223" s="113"/>
      <c r="F223" s="113"/>
      <c r="G223" s="113"/>
      <c r="H223" s="113"/>
      <c r="I223" s="113"/>
      <c r="J223" s="113"/>
      <c r="K223" s="114"/>
      <c r="L223" s="62"/>
    </row>
    <row r="224" s="124" customFormat="true" ht="20.25" hidden="false" customHeight="true" outlineLevel="0" collapsed="false">
      <c r="A224" s="130" t="n">
        <v>140</v>
      </c>
      <c r="B224" s="138" t="s">
        <v>276</v>
      </c>
      <c r="C224" s="132" t="s">
        <v>109</v>
      </c>
      <c r="D224" s="133"/>
      <c r="E224" s="132" t="s">
        <v>107</v>
      </c>
      <c r="F224" s="134"/>
      <c r="G224" s="132" t="s">
        <v>107</v>
      </c>
      <c r="H224" s="134"/>
      <c r="I224" s="132" t="s">
        <v>107</v>
      </c>
      <c r="J224" s="134"/>
      <c r="K224" s="132" t="s">
        <v>106</v>
      </c>
      <c r="L224" s="98" t="n">
        <v>680</v>
      </c>
    </row>
    <row r="225" s="124" customFormat="true" ht="20.25" hidden="false" customHeight="true" outlineLevel="0" collapsed="false">
      <c r="A225" s="130" t="n">
        <v>876</v>
      </c>
      <c r="B225" s="138" t="s">
        <v>191</v>
      </c>
      <c r="C225" s="113"/>
      <c r="D225" s="113"/>
      <c r="E225" s="113"/>
      <c r="F225" s="113"/>
      <c r="G225" s="113"/>
      <c r="H225" s="113"/>
      <c r="I225" s="113"/>
      <c r="J225" s="113"/>
      <c r="K225" s="114"/>
      <c r="L225" s="62"/>
    </row>
    <row r="226" s="124" customFormat="true" ht="13.5" hidden="false" customHeight="true" outlineLevel="0" collapsed="false">
      <c r="A226" s="95"/>
      <c r="B226" s="136"/>
      <c r="C226" s="113"/>
      <c r="D226" s="113"/>
      <c r="E226" s="113"/>
      <c r="F226" s="113"/>
      <c r="G226" s="113"/>
      <c r="H226" s="113"/>
      <c r="I226" s="113"/>
      <c r="J226" s="113"/>
      <c r="K226" s="114"/>
      <c r="L226" s="62"/>
    </row>
    <row r="227" s="124" customFormat="true" ht="13.5" hidden="false" customHeight="true" outlineLevel="0" collapsed="false">
      <c r="A227" s="95"/>
      <c r="B227" s="136" t="s">
        <v>228</v>
      </c>
      <c r="C227" s="113"/>
      <c r="D227" s="113"/>
      <c r="E227" s="113"/>
      <c r="F227" s="113"/>
      <c r="G227" s="113"/>
      <c r="H227" s="113"/>
      <c r="I227" s="113"/>
      <c r="J227" s="113"/>
      <c r="K227" s="114"/>
      <c r="L227" s="62"/>
    </row>
    <row r="228" s="124" customFormat="true" ht="13.5" hidden="false" customHeight="true" outlineLevel="0" collapsed="false">
      <c r="A228" s="95"/>
      <c r="B228" s="136"/>
      <c r="C228" s="113"/>
      <c r="D228" s="113"/>
      <c r="E228" s="113"/>
      <c r="F228" s="113"/>
      <c r="G228" s="113"/>
      <c r="H228" s="113"/>
      <c r="I228" s="113"/>
      <c r="J228" s="113"/>
      <c r="K228" s="114"/>
      <c r="L228" s="62"/>
    </row>
    <row r="229" s="124" customFormat="true" ht="31.5" hidden="false" customHeight="true" outlineLevel="0" collapsed="false">
      <c r="A229" s="129" t="s">
        <v>277</v>
      </c>
      <c r="B229" s="99" t="s">
        <v>278</v>
      </c>
      <c r="C229" s="113"/>
      <c r="D229" s="113"/>
      <c r="E229" s="113"/>
      <c r="F229" s="113"/>
      <c r="G229" s="113"/>
      <c r="H229" s="113"/>
      <c r="I229" s="113"/>
      <c r="J229" s="113"/>
      <c r="K229" s="114"/>
      <c r="L229" s="62"/>
    </row>
    <row r="230" s="124" customFormat="true" ht="13.5" hidden="false" customHeight="true" outlineLevel="0" collapsed="false">
      <c r="A230" s="120"/>
      <c r="B230" s="120"/>
      <c r="C230" s="113"/>
      <c r="D230" s="113"/>
      <c r="E230" s="113"/>
      <c r="F230" s="113"/>
      <c r="G230" s="113"/>
      <c r="H230" s="113"/>
      <c r="I230" s="113"/>
      <c r="J230" s="113"/>
      <c r="K230" s="114"/>
      <c r="L230" s="62"/>
    </row>
    <row r="231" s="124" customFormat="true" ht="20.25" hidden="false" customHeight="true" outlineLevel="0" collapsed="false">
      <c r="A231" s="130" t="n">
        <v>10</v>
      </c>
      <c r="B231" s="138" t="s">
        <v>125</v>
      </c>
      <c r="C231" s="132" t="s">
        <v>109</v>
      </c>
      <c r="D231" s="133"/>
      <c r="E231" s="132" t="s">
        <v>109</v>
      </c>
      <c r="F231" s="134"/>
      <c r="G231" s="132" t="s">
        <v>109</v>
      </c>
      <c r="H231" s="134"/>
      <c r="I231" s="132" t="s">
        <v>109</v>
      </c>
      <c r="J231" s="134"/>
      <c r="K231" s="132" t="s">
        <v>106</v>
      </c>
      <c r="L231" s="98" t="n">
        <v>1770</v>
      </c>
    </row>
    <row r="232" s="124" customFormat="true" ht="20.25" hidden="false" customHeight="true" outlineLevel="0" collapsed="false">
      <c r="A232" s="130" t="n">
        <v>30</v>
      </c>
      <c r="B232" s="138" t="s">
        <v>139</v>
      </c>
      <c r="C232" s="113"/>
      <c r="D232" s="113"/>
      <c r="E232" s="113"/>
      <c r="F232" s="113"/>
      <c r="G232" s="113"/>
      <c r="H232" s="113"/>
      <c r="I232" s="113"/>
      <c r="J232" s="113"/>
      <c r="K232" s="114"/>
      <c r="L232" s="62"/>
    </row>
    <row r="233" s="124" customFormat="true" ht="18.75" hidden="false" customHeight="true" outlineLevel="0" collapsed="false">
      <c r="A233" s="130" t="n">
        <v>790</v>
      </c>
      <c r="B233" s="140" t="s">
        <v>202</v>
      </c>
      <c r="C233" s="113"/>
      <c r="D233" s="113"/>
      <c r="E233" s="113"/>
      <c r="F233" s="113"/>
      <c r="G233" s="113"/>
      <c r="H233" s="113"/>
      <c r="I233" s="113"/>
      <c r="J233" s="113"/>
      <c r="K233" s="114"/>
      <c r="L233" s="62"/>
    </row>
    <row r="234" s="124" customFormat="true" ht="18.75" hidden="false" customHeight="true" outlineLevel="0" collapsed="false">
      <c r="A234" s="130" t="n">
        <v>870</v>
      </c>
      <c r="B234" s="140" t="s">
        <v>203</v>
      </c>
      <c r="C234" s="113"/>
      <c r="D234" s="113"/>
      <c r="E234" s="113"/>
      <c r="F234" s="113"/>
      <c r="G234" s="113"/>
      <c r="H234" s="113"/>
      <c r="I234" s="113"/>
      <c r="J234" s="113"/>
      <c r="K234" s="114"/>
      <c r="L234" s="62"/>
    </row>
    <row r="235" s="124" customFormat="true" ht="13.5" hidden="false" customHeight="true" outlineLevel="0" collapsed="false">
      <c r="A235" s="95"/>
      <c r="B235" s="136"/>
      <c r="C235" s="113"/>
      <c r="D235" s="113"/>
      <c r="E235" s="113"/>
      <c r="F235" s="113"/>
      <c r="G235" s="113"/>
      <c r="H235" s="113"/>
      <c r="I235" s="113"/>
      <c r="J235" s="113"/>
      <c r="K235" s="114"/>
      <c r="L235" s="62"/>
    </row>
    <row r="236" s="124" customFormat="true" ht="13.5" hidden="false" customHeight="true" outlineLevel="0" collapsed="false">
      <c r="A236" s="95"/>
      <c r="B236" s="136" t="s">
        <v>228</v>
      </c>
      <c r="C236" s="113"/>
      <c r="D236" s="113"/>
      <c r="E236" s="113"/>
      <c r="F236" s="113"/>
      <c r="G236" s="113"/>
      <c r="H236" s="113"/>
      <c r="I236" s="113"/>
      <c r="J236" s="113"/>
      <c r="K236" s="114"/>
      <c r="L236" s="62"/>
    </row>
    <row r="237" s="124" customFormat="true" ht="13.5" hidden="false" customHeight="true" outlineLevel="0" collapsed="false">
      <c r="A237" s="95"/>
      <c r="B237" s="137" t="s">
        <v>279</v>
      </c>
      <c r="C237" s="113"/>
      <c r="D237" s="113"/>
      <c r="E237" s="113"/>
      <c r="F237" s="113"/>
      <c r="G237" s="113"/>
      <c r="H237" s="113"/>
      <c r="I237" s="113"/>
      <c r="J237" s="113"/>
      <c r="K237" s="114"/>
      <c r="L237" s="62"/>
    </row>
    <row r="238" s="124" customFormat="true" ht="13.5" hidden="false" customHeight="true" outlineLevel="0" collapsed="false">
      <c r="A238" s="95"/>
      <c r="B238" s="136"/>
      <c r="C238" s="113"/>
      <c r="D238" s="113"/>
      <c r="E238" s="113"/>
      <c r="F238" s="113"/>
      <c r="G238" s="113"/>
      <c r="H238" s="113"/>
      <c r="I238" s="113"/>
      <c r="J238" s="113"/>
      <c r="K238" s="114"/>
      <c r="L238" s="62"/>
    </row>
    <row r="239" s="124" customFormat="true" ht="13.5" hidden="false" customHeight="true" outlineLevel="0" collapsed="false">
      <c r="A239" s="95"/>
      <c r="B239" s="136"/>
      <c r="C239" s="113"/>
      <c r="D239" s="113"/>
      <c r="E239" s="113"/>
      <c r="F239" s="113"/>
      <c r="G239" s="113"/>
      <c r="H239" s="113"/>
      <c r="I239" s="113"/>
      <c r="J239" s="113"/>
      <c r="K239" s="114"/>
      <c r="L239" s="62"/>
    </row>
    <row r="240" s="124" customFormat="true" ht="29.25" hidden="false" customHeight="true" outlineLevel="0" collapsed="false">
      <c r="A240" s="129" t="s">
        <v>280</v>
      </c>
      <c r="B240" s="99" t="s">
        <v>281</v>
      </c>
      <c r="C240" s="113"/>
      <c r="D240" s="113"/>
      <c r="E240" s="113"/>
      <c r="F240" s="113"/>
      <c r="G240" s="113"/>
      <c r="H240" s="113"/>
      <c r="I240" s="113"/>
      <c r="J240" s="113"/>
      <c r="K240" s="114"/>
      <c r="L240" s="62"/>
    </row>
    <row r="241" s="124" customFormat="true" ht="13.5" hidden="false" customHeight="true" outlineLevel="0" collapsed="false">
      <c r="A241" s="120"/>
      <c r="B241" s="120"/>
      <c r="C241" s="113"/>
      <c r="D241" s="113"/>
      <c r="E241" s="113"/>
      <c r="F241" s="113"/>
      <c r="G241" s="113"/>
      <c r="H241" s="113"/>
      <c r="I241" s="113"/>
      <c r="J241" s="113"/>
      <c r="K241" s="114"/>
      <c r="L241" s="62"/>
    </row>
    <row r="242" s="124" customFormat="true" ht="20.25" hidden="false" customHeight="true" outlineLevel="0" collapsed="false">
      <c r="A242" s="130" t="n">
        <v>33</v>
      </c>
      <c r="B242" s="138" t="s">
        <v>128</v>
      </c>
      <c r="C242" s="132" t="s">
        <v>109</v>
      </c>
      <c r="D242" s="133"/>
      <c r="E242" s="132" t="s">
        <v>109</v>
      </c>
      <c r="F242" s="134"/>
      <c r="G242" s="132" t="s">
        <v>109</v>
      </c>
      <c r="H242" s="134"/>
      <c r="I242" s="132" t="s">
        <v>109</v>
      </c>
      <c r="J242" s="134"/>
      <c r="K242" s="132" t="s">
        <v>109</v>
      </c>
      <c r="L242" s="98" t="n">
        <v>1260</v>
      </c>
    </row>
    <row r="243" s="124" customFormat="true" ht="20.25" hidden="false" customHeight="true" outlineLevel="0" collapsed="false">
      <c r="A243" s="130" t="n">
        <v>235</v>
      </c>
      <c r="B243" s="138" t="s">
        <v>111</v>
      </c>
      <c r="C243" s="113"/>
      <c r="D243" s="113"/>
      <c r="E243" s="113"/>
      <c r="F243" s="113"/>
      <c r="G243" s="113"/>
      <c r="H243" s="113"/>
      <c r="I243" s="113"/>
      <c r="J243" s="113"/>
      <c r="K243" s="114"/>
      <c r="L243" s="62"/>
    </row>
    <row r="244" s="124" customFormat="true" ht="20.25" hidden="false" customHeight="true" outlineLevel="0" collapsed="false">
      <c r="A244" s="130" t="n">
        <v>529</v>
      </c>
      <c r="B244" s="138" t="s">
        <v>205</v>
      </c>
      <c r="C244" s="113"/>
      <c r="D244" s="113"/>
      <c r="E244" s="113"/>
      <c r="F244" s="113"/>
      <c r="G244" s="113"/>
      <c r="H244" s="113"/>
      <c r="I244" s="113"/>
      <c r="J244" s="113"/>
      <c r="K244" s="114"/>
      <c r="L244" s="62"/>
    </row>
    <row r="245" s="124" customFormat="true" ht="18.75" hidden="false" customHeight="true" outlineLevel="0" collapsed="false">
      <c r="A245" s="130" t="n">
        <v>832</v>
      </c>
      <c r="B245" s="138" t="s">
        <v>105</v>
      </c>
      <c r="C245" s="113"/>
      <c r="D245" s="113"/>
      <c r="E245" s="113"/>
      <c r="F245" s="113"/>
      <c r="G245" s="113"/>
      <c r="H245" s="113"/>
      <c r="I245" s="113"/>
      <c r="J245" s="113"/>
      <c r="K245" s="114"/>
      <c r="L245" s="62"/>
    </row>
    <row r="246" s="124" customFormat="true" ht="27" hidden="false" customHeight="true" outlineLevel="0" collapsed="false">
      <c r="A246" s="150" t="s">
        <v>170</v>
      </c>
      <c r="B246" s="151" t="s">
        <v>171</v>
      </c>
      <c r="C246" s="113"/>
      <c r="D246" s="113"/>
      <c r="E246" s="113"/>
      <c r="F246" s="113"/>
      <c r="G246" s="113"/>
      <c r="H246" s="113"/>
      <c r="I246" s="113"/>
      <c r="J246" s="113"/>
      <c r="K246" s="114"/>
      <c r="L246" s="62"/>
    </row>
    <row r="247" s="124" customFormat="true" ht="30.75" hidden="false" customHeight="true" outlineLevel="0" collapsed="false">
      <c r="A247" s="130" t="n">
        <v>889</v>
      </c>
      <c r="B247" s="152" t="s">
        <v>151</v>
      </c>
      <c r="C247" s="113"/>
      <c r="D247" s="113"/>
      <c r="E247" s="113"/>
      <c r="F247" s="113"/>
      <c r="G247" s="113"/>
      <c r="H247" s="113"/>
      <c r="I247" s="113"/>
      <c r="J247" s="113"/>
      <c r="K247" s="114"/>
      <c r="L247" s="62"/>
    </row>
    <row r="248" s="124" customFormat="true" ht="54.75" hidden="false" customHeight="true" outlineLevel="0" collapsed="false">
      <c r="A248" s="150" t="s">
        <v>162</v>
      </c>
      <c r="B248" s="153" t="s">
        <v>163</v>
      </c>
      <c r="C248" s="113"/>
      <c r="D248" s="113"/>
      <c r="E248" s="113"/>
      <c r="F248" s="113"/>
      <c r="G248" s="113"/>
      <c r="H248" s="113"/>
      <c r="I248" s="113"/>
      <c r="J248" s="113"/>
      <c r="K248" s="114"/>
      <c r="L248" s="62"/>
    </row>
    <row r="249" s="124" customFormat="true" ht="18.75" hidden="false" customHeight="true" outlineLevel="0" collapsed="false">
      <c r="A249" s="130" t="n">
        <v>884</v>
      </c>
      <c r="B249" s="151" t="s">
        <v>169</v>
      </c>
      <c r="C249" s="113"/>
      <c r="D249" s="113"/>
      <c r="E249" s="113"/>
      <c r="F249" s="113"/>
      <c r="G249" s="113"/>
      <c r="H249" s="113"/>
      <c r="I249" s="113"/>
      <c r="J249" s="113"/>
      <c r="K249" s="114"/>
      <c r="L249" s="62"/>
    </row>
    <row r="250" s="124" customFormat="true" ht="30.75" hidden="false" customHeight="true" outlineLevel="0" collapsed="false">
      <c r="A250" s="130" t="n">
        <v>605</v>
      </c>
      <c r="B250" s="138" t="s">
        <v>185</v>
      </c>
      <c r="C250" s="113"/>
      <c r="D250" s="113"/>
      <c r="E250" s="113"/>
      <c r="F250" s="113"/>
      <c r="G250" s="113"/>
      <c r="H250" s="113"/>
      <c r="I250" s="113"/>
      <c r="J250" s="113"/>
      <c r="K250" s="114"/>
      <c r="L250" s="62"/>
    </row>
    <row r="251" s="124" customFormat="true" ht="22.5" hidden="false" customHeight="true" outlineLevel="0" collapsed="false">
      <c r="A251" s="130" t="n">
        <v>65</v>
      </c>
      <c r="B251" s="138" t="s">
        <v>264</v>
      </c>
      <c r="C251" s="113"/>
      <c r="D251" s="113"/>
      <c r="E251" s="113"/>
      <c r="F251" s="113"/>
      <c r="G251" s="113"/>
      <c r="H251" s="113"/>
      <c r="I251" s="113"/>
      <c r="J251" s="113"/>
      <c r="K251" s="114"/>
      <c r="L251" s="62"/>
    </row>
    <row r="252" s="124" customFormat="true" ht="18.75" hidden="false" customHeight="true" outlineLevel="0" collapsed="false">
      <c r="C252" s="113"/>
      <c r="D252" s="113"/>
      <c r="E252" s="113"/>
      <c r="F252" s="113"/>
      <c r="G252" s="113"/>
      <c r="H252" s="113"/>
      <c r="I252" s="113"/>
      <c r="J252" s="113"/>
      <c r="K252" s="114"/>
      <c r="L252" s="62"/>
    </row>
    <row r="253" s="124" customFormat="true" ht="18.75" hidden="false" customHeight="true" outlineLevel="0" collapsed="false">
      <c r="A253" s="130"/>
      <c r="B253" s="127"/>
      <c r="C253" s="113"/>
      <c r="D253" s="113"/>
      <c r="E253" s="113"/>
      <c r="F253" s="113"/>
      <c r="G253" s="113"/>
      <c r="H253" s="113"/>
      <c r="I253" s="113"/>
      <c r="J253" s="113"/>
      <c r="K253" s="114"/>
      <c r="L253" s="62"/>
    </row>
    <row r="254" s="124" customFormat="true" ht="20.25" hidden="false" customHeight="true" outlineLevel="0" collapsed="false">
      <c r="A254" s="139" t="n">
        <v>935</v>
      </c>
      <c r="B254" s="140" t="s">
        <v>282</v>
      </c>
      <c r="C254" s="132" t="s">
        <v>109</v>
      </c>
      <c r="D254" s="133"/>
      <c r="E254" s="132" t="s">
        <v>109</v>
      </c>
      <c r="F254" s="134"/>
      <c r="G254" s="132" t="s">
        <v>109</v>
      </c>
      <c r="H254" s="134"/>
      <c r="I254" s="132" t="s">
        <v>109</v>
      </c>
      <c r="J254" s="134"/>
      <c r="K254" s="132" t="s">
        <v>109</v>
      </c>
      <c r="L254" s="98" t="n">
        <v>350</v>
      </c>
    </row>
    <row r="255" s="124" customFormat="true" ht="35.25" hidden="false" customHeight="true" outlineLevel="0" collapsed="false">
      <c r="A255" s="141" t="n">
        <v>934</v>
      </c>
      <c r="B255" s="142" t="s">
        <v>283</v>
      </c>
      <c r="C255" s="132" t="s">
        <v>109</v>
      </c>
      <c r="D255" s="133"/>
      <c r="E255" s="132" t="s">
        <v>109</v>
      </c>
      <c r="F255" s="134"/>
      <c r="G255" s="132" t="s">
        <v>109</v>
      </c>
      <c r="H255" s="134"/>
      <c r="I255" s="132" t="s">
        <v>109</v>
      </c>
      <c r="J255" s="134"/>
      <c r="K255" s="132" t="s">
        <v>109</v>
      </c>
      <c r="L255" s="98" t="n">
        <v>900</v>
      </c>
    </row>
    <row r="256" s="124" customFormat="true" ht="20.25" hidden="false" customHeight="true" outlineLevel="0" collapsed="false">
      <c r="A256" s="141" t="n">
        <v>870</v>
      </c>
      <c r="B256" s="140" t="s">
        <v>203</v>
      </c>
      <c r="C256" s="132" t="s">
        <v>109</v>
      </c>
      <c r="D256" s="133"/>
      <c r="E256" s="132" t="s">
        <v>109</v>
      </c>
      <c r="F256" s="134"/>
      <c r="G256" s="132" t="s">
        <v>109</v>
      </c>
      <c r="H256" s="134"/>
      <c r="I256" s="132" t="s">
        <v>109</v>
      </c>
      <c r="J256" s="134"/>
      <c r="K256" s="132" t="s">
        <v>109</v>
      </c>
      <c r="L256" s="98" t="n">
        <v>540</v>
      </c>
    </row>
    <row r="257" s="124" customFormat="true" ht="31.5" hidden="false" customHeight="true" outlineLevel="0" collapsed="false">
      <c r="A257" s="130" t="n">
        <v>850</v>
      </c>
      <c r="B257" s="142" t="s">
        <v>152</v>
      </c>
      <c r="C257" s="132" t="s">
        <v>109</v>
      </c>
      <c r="D257" s="133"/>
      <c r="E257" s="132" t="s">
        <v>109</v>
      </c>
      <c r="F257" s="134"/>
      <c r="G257" s="132" t="s">
        <v>109</v>
      </c>
      <c r="H257" s="134"/>
      <c r="I257" s="132" t="s">
        <v>109</v>
      </c>
      <c r="J257" s="134"/>
      <c r="K257" s="132" t="s">
        <v>109</v>
      </c>
      <c r="L257" s="98" t="n">
        <v>0</v>
      </c>
    </row>
    <row r="258" s="124" customFormat="true" ht="26.25" hidden="false" customHeight="true" outlineLevel="0" collapsed="false">
      <c r="A258" s="139" t="n">
        <v>771</v>
      </c>
      <c r="B258" s="142" t="s">
        <v>284</v>
      </c>
      <c r="C258" s="132" t="s">
        <v>109</v>
      </c>
      <c r="D258" s="133"/>
      <c r="E258" s="132" t="s">
        <v>109</v>
      </c>
      <c r="F258" s="134"/>
      <c r="G258" s="132" t="s">
        <v>109</v>
      </c>
      <c r="H258" s="134"/>
      <c r="I258" s="132" t="s">
        <v>109</v>
      </c>
      <c r="J258" s="134"/>
      <c r="K258" s="132" t="s">
        <v>109</v>
      </c>
      <c r="L258" s="98" t="n">
        <v>0</v>
      </c>
    </row>
    <row r="259" s="124" customFormat="true" ht="20.25" hidden="false" customHeight="true" outlineLevel="0" collapsed="false">
      <c r="A259" s="141" t="n">
        <v>315</v>
      </c>
      <c r="B259" s="142" t="s">
        <v>285</v>
      </c>
      <c r="C259" s="132" t="s">
        <v>109</v>
      </c>
      <c r="D259" s="133"/>
      <c r="E259" s="132" t="s">
        <v>109</v>
      </c>
      <c r="F259" s="134"/>
      <c r="G259" s="132" t="s">
        <v>109</v>
      </c>
      <c r="H259" s="134"/>
      <c r="I259" s="132" t="s">
        <v>109</v>
      </c>
      <c r="J259" s="134"/>
      <c r="K259" s="132" t="s">
        <v>109</v>
      </c>
      <c r="L259" s="98" t="n">
        <v>270</v>
      </c>
    </row>
    <row r="260" s="124" customFormat="true" ht="13.5" hidden="false" customHeight="true" outlineLevel="0" collapsed="false">
      <c r="A260" s="95"/>
      <c r="B260" s="136"/>
      <c r="C260" s="113"/>
      <c r="D260" s="113"/>
      <c r="E260" s="113"/>
      <c r="F260" s="113"/>
      <c r="G260" s="113"/>
      <c r="H260" s="113"/>
      <c r="I260" s="113"/>
      <c r="J260" s="113"/>
      <c r="K260" s="114"/>
      <c r="L260" s="62"/>
    </row>
    <row r="261" s="124" customFormat="true" ht="13.5" hidden="false" customHeight="true" outlineLevel="0" collapsed="false">
      <c r="A261" s="95"/>
      <c r="B261" s="136"/>
      <c r="C261" s="113"/>
      <c r="D261" s="113"/>
      <c r="E261" s="113"/>
      <c r="F261" s="113"/>
      <c r="G261" s="113"/>
      <c r="H261" s="113"/>
      <c r="I261" s="113"/>
      <c r="J261" s="113"/>
      <c r="K261" s="114"/>
      <c r="L261" s="62"/>
    </row>
    <row r="262" s="124" customFormat="true" ht="13.5" hidden="false" customHeight="true" outlineLevel="0" collapsed="false">
      <c r="A262" s="95"/>
      <c r="B262" s="136"/>
      <c r="C262" s="113"/>
      <c r="D262" s="113"/>
      <c r="E262" s="113"/>
      <c r="F262" s="113"/>
      <c r="G262" s="113"/>
      <c r="H262" s="113"/>
      <c r="I262" s="113"/>
      <c r="J262" s="113"/>
      <c r="K262" s="114"/>
      <c r="L262" s="62"/>
    </row>
    <row r="263" s="124" customFormat="true" ht="13.5" hidden="false" customHeight="true" outlineLevel="0" collapsed="false">
      <c r="A263" s="95"/>
      <c r="B263" s="136" t="s">
        <v>228</v>
      </c>
      <c r="C263" s="113"/>
      <c r="D263" s="113"/>
      <c r="E263" s="113"/>
      <c r="F263" s="113"/>
      <c r="G263" s="113"/>
      <c r="H263" s="113"/>
      <c r="I263" s="113"/>
      <c r="J263" s="113"/>
      <c r="K263" s="114"/>
      <c r="L263" s="62"/>
    </row>
    <row r="264" s="124" customFormat="true" ht="13.5" hidden="false" customHeight="true" outlineLevel="0" collapsed="false">
      <c r="A264" s="95"/>
      <c r="B264" s="137" t="s">
        <v>286</v>
      </c>
      <c r="C264" s="113"/>
      <c r="D264" s="113"/>
      <c r="E264" s="113"/>
      <c r="F264" s="113"/>
      <c r="G264" s="113"/>
      <c r="H264" s="113"/>
      <c r="I264" s="113"/>
      <c r="J264" s="113"/>
      <c r="K264" s="114"/>
      <c r="L264" s="62"/>
    </row>
    <row r="265" s="124" customFormat="true" ht="13.5" hidden="false" customHeight="true" outlineLevel="0" collapsed="false">
      <c r="A265" s="95"/>
      <c r="B265" s="137" t="s">
        <v>287</v>
      </c>
      <c r="C265" s="113"/>
      <c r="D265" s="113"/>
      <c r="E265" s="113"/>
      <c r="F265" s="113"/>
      <c r="G265" s="113"/>
      <c r="H265" s="113"/>
      <c r="I265" s="113"/>
      <c r="J265" s="113"/>
      <c r="K265" s="114"/>
      <c r="L265" s="62"/>
    </row>
    <row r="266" s="124" customFormat="true" ht="13.5" hidden="false" customHeight="true" outlineLevel="0" collapsed="false">
      <c r="A266" s="95"/>
      <c r="B266" s="136"/>
      <c r="C266" s="113"/>
      <c r="D266" s="113"/>
      <c r="E266" s="113"/>
      <c r="F266" s="113"/>
      <c r="G266" s="113"/>
      <c r="H266" s="113"/>
      <c r="I266" s="113"/>
      <c r="J266" s="113"/>
      <c r="K266" s="114"/>
      <c r="L266" s="62"/>
    </row>
    <row r="267" s="124" customFormat="true" ht="13.5" hidden="false" customHeight="true" outlineLevel="0" collapsed="false">
      <c r="A267" s="95"/>
      <c r="B267" s="136"/>
      <c r="C267" s="113"/>
      <c r="D267" s="113"/>
      <c r="E267" s="113"/>
      <c r="F267" s="113"/>
      <c r="G267" s="113"/>
      <c r="H267" s="113"/>
      <c r="I267" s="113"/>
      <c r="J267" s="113"/>
      <c r="K267" s="114"/>
      <c r="L267" s="62"/>
    </row>
    <row r="268" s="124" customFormat="true" ht="13.5" hidden="false" customHeight="true" outlineLevel="0" collapsed="false">
      <c r="A268" s="95"/>
      <c r="B268" s="136"/>
      <c r="C268" s="113"/>
      <c r="D268" s="113"/>
      <c r="E268" s="113"/>
      <c r="F268" s="113"/>
      <c r="G268" s="113"/>
      <c r="H268" s="113"/>
      <c r="I268" s="113"/>
      <c r="J268" s="113"/>
      <c r="K268" s="114"/>
      <c r="L268" s="62"/>
    </row>
    <row r="269" customFormat="false" ht="15.6" hidden="false" customHeight="false" outlineLevel="0" collapsed="false">
      <c r="B269" s="155" t="s">
        <v>219</v>
      </c>
    </row>
    <row r="270" customFormat="false" ht="15.6" hidden="false" customHeight="false" outlineLevel="0" collapsed="false">
      <c r="B270" s="156" t="s">
        <v>220</v>
      </c>
    </row>
  </sheetData>
  <mergeCells count="5">
    <mergeCell ref="C2:C3"/>
    <mergeCell ref="E2:E3"/>
    <mergeCell ref="G2:G3"/>
    <mergeCell ref="I2:I3"/>
    <mergeCell ref="K2:K3"/>
  </mergeCells>
  <conditionalFormatting sqref="C215:F215 C176:F176 C159:F159 C31:F32 C10:F10 C71:F71 C62:F63 C39:F39 C26:F26 C19:F19 H19:K19 H26:K26 H39:K39 H62:K63 H71:K71 H10:K10 H31:K32 H159:K159 H176:K176 H215:K215 J114:J115 C114:H115">
    <cfRule type="cellIs" priority="2" operator="equal" aboveAverage="0" equalAverage="0" bottom="0" percent="0" rank="0" text="" dxfId="1">
      <formula>"S"</formula>
    </cfRule>
  </conditionalFormatting>
  <conditionalFormatting sqref="K56">
    <cfRule type="cellIs" priority="3" operator="equal" aboveAverage="0" equalAverage="0" bottom="0" percent="0" rank="0" text="" dxfId="2">
      <formula>"S"</formula>
    </cfRule>
  </conditionalFormatting>
  <conditionalFormatting sqref="C33:F33 H33:K33">
    <cfRule type="cellIs" priority="4" operator="equal" aboveAverage="0" equalAverage="0" bottom="0" percent="0" rank="0" text="" dxfId="3">
      <formula>"S"</formula>
    </cfRule>
  </conditionalFormatting>
  <conditionalFormatting sqref="C42:F43 H42:K43">
    <cfRule type="cellIs" priority="5" operator="equal" aboveAverage="0" equalAverage="0" bottom="0" percent="0" rank="0" text="" dxfId="4">
      <formula>"S"</formula>
    </cfRule>
  </conditionalFormatting>
  <conditionalFormatting sqref="C67:F67 J67 H67">
    <cfRule type="cellIs" priority="6" operator="equal" aboveAverage="0" equalAverage="0" bottom="0" percent="0" rank="0" text="" dxfId="5">
      <formula>"S"</formula>
    </cfRule>
  </conditionalFormatting>
  <conditionalFormatting sqref="C44:F44 H44:K44">
    <cfRule type="cellIs" priority="7" operator="equal" aboveAverage="0" equalAverage="0" bottom="0" percent="0" rank="0" text="" dxfId="6">
      <formula>"S"</formula>
    </cfRule>
  </conditionalFormatting>
  <conditionalFormatting sqref="C50:F50 H50:K50">
    <cfRule type="cellIs" priority="8" operator="equal" aboveAverage="0" equalAverage="0" bottom="0" percent="0" rank="0" text="" dxfId="7">
      <formula>"S"</formula>
    </cfRule>
  </conditionalFormatting>
  <conditionalFormatting sqref="C56:F56 J56 H56">
    <cfRule type="cellIs" priority="9" operator="equal" aboveAverage="0" equalAverage="0" bottom="0" percent="0" rank="0" text="" dxfId="8">
      <formula>"S"</formula>
    </cfRule>
  </conditionalFormatting>
  <conditionalFormatting sqref="C57:F57 J57 H57">
    <cfRule type="cellIs" priority="10" operator="equal" aboveAverage="0" equalAverage="0" bottom="0" percent="0" rank="0" text="" dxfId="9">
      <formula>"S"</formula>
    </cfRule>
  </conditionalFormatting>
  <conditionalFormatting sqref="I56">
    <cfRule type="cellIs" priority="11" operator="equal" aboveAverage="0" equalAverage="0" bottom="0" percent="0" rank="0" text="" dxfId="10">
      <formula>"S"</formula>
    </cfRule>
  </conditionalFormatting>
  <conditionalFormatting sqref="I57">
    <cfRule type="cellIs" priority="12" operator="equal" aboveAverage="0" equalAverage="0" bottom="0" percent="0" rank="0" text="" dxfId="11">
      <formula>"S"</formula>
    </cfRule>
  </conditionalFormatting>
  <conditionalFormatting sqref="K57">
    <cfRule type="cellIs" priority="13" operator="equal" aboveAverage="0" equalAverage="0" bottom="0" percent="0" rank="0" text="" dxfId="12">
      <formula>"S"</formula>
    </cfRule>
  </conditionalFormatting>
  <conditionalFormatting sqref="C66:F66 J66 H66">
    <cfRule type="cellIs" priority="14" operator="equal" aboveAverage="0" equalAverage="0" bottom="0" percent="0" rank="0" text="" dxfId="13">
      <formula>"S"</formula>
    </cfRule>
  </conditionalFormatting>
  <conditionalFormatting sqref="C224:F224 H224:K224">
    <cfRule type="cellIs" priority="15" operator="equal" aboveAverage="0" equalAverage="0" bottom="0" percent="0" rank="0" text="" dxfId="14">
      <formula>"S"</formula>
    </cfRule>
  </conditionalFormatting>
  <conditionalFormatting sqref="I66">
    <cfRule type="cellIs" priority="16" operator="equal" aboveAverage="0" equalAverage="0" bottom="0" percent="0" rank="0" text="" dxfId="15">
      <formula>"S"</formula>
    </cfRule>
  </conditionalFormatting>
  <conditionalFormatting sqref="I67">
    <cfRule type="cellIs" priority="17" operator="equal" aboveAverage="0" equalAverage="0" bottom="0" percent="0" rank="0" text="" dxfId="16">
      <formula>"S"</formula>
    </cfRule>
  </conditionalFormatting>
  <conditionalFormatting sqref="K66">
    <cfRule type="cellIs" priority="18" operator="equal" aboveAverage="0" equalAverage="0" bottom="0" percent="0" rank="0" text="" dxfId="17">
      <formula>"S"</formula>
    </cfRule>
  </conditionalFormatting>
  <conditionalFormatting sqref="K67">
    <cfRule type="cellIs" priority="19" operator="equal" aboveAverage="0" equalAverage="0" bottom="0" percent="0" rank="0" text="" dxfId="18">
      <formula>"S"</formula>
    </cfRule>
  </conditionalFormatting>
  <conditionalFormatting sqref="C150:F151 C142:F142 H142:K142 H150:K151">
    <cfRule type="cellIs" priority="20" operator="equal" aboveAverage="0" equalAverage="0" bottom="0" percent="0" rank="0" text="" dxfId="19">
      <formula>"S"</formula>
    </cfRule>
  </conditionalFormatting>
  <conditionalFormatting sqref="C197:F198 H197:K198">
    <cfRule type="cellIs" priority="21" operator="equal" aboveAverage="0" equalAverage="0" bottom="0" percent="0" rank="0" text="" dxfId="20">
      <formula>"S"</formula>
    </cfRule>
  </conditionalFormatting>
  <conditionalFormatting sqref="C152:F152 H152:K152">
    <cfRule type="cellIs" priority="22" operator="equal" aboveAverage="0" equalAverage="0" bottom="0" percent="0" rank="0" text="" dxfId="21">
      <formula>"S"</formula>
    </cfRule>
  </conditionalFormatting>
  <conditionalFormatting sqref="C166:F167 H166:K167">
    <cfRule type="cellIs" priority="23" operator="equal" aboveAverage="0" equalAverage="0" bottom="0" percent="0" rank="0" text="" dxfId="22">
      <formula>"S"</formula>
    </cfRule>
  </conditionalFormatting>
  <conditionalFormatting sqref="C165:F165 H165:K165">
    <cfRule type="cellIs" priority="24" operator="equal" aboveAverage="0" equalAverage="0" bottom="0" percent="0" rank="0" text="" dxfId="23">
      <formula>"S"</formula>
    </cfRule>
  </conditionalFormatting>
  <conditionalFormatting sqref="C188:F188 H188:K188">
    <cfRule type="cellIs" priority="25" operator="equal" aboveAverage="0" equalAverage="0" bottom="0" percent="0" rank="0" text="" dxfId="24">
      <formula>"S"</formula>
    </cfRule>
  </conditionalFormatting>
  <conditionalFormatting sqref="C205:F205 H205:K205">
    <cfRule type="cellIs" priority="26" operator="equal" aboveAverage="0" equalAverage="0" bottom="0" percent="0" rank="0" text="" dxfId="25">
      <formula>"S"</formula>
    </cfRule>
  </conditionalFormatting>
  <conditionalFormatting sqref="C231:F231 H231:K231">
    <cfRule type="cellIs" priority="27" operator="equal" aboveAverage="0" equalAverage="0" bottom="0" percent="0" rank="0" text="" dxfId="26">
      <formula>"S"</formula>
    </cfRule>
  </conditionalFormatting>
  <conditionalFormatting sqref="C196:F196 H196:K196">
    <cfRule type="cellIs" priority="28" operator="equal" aboveAverage="0" equalAverage="0" bottom="0" percent="0" rank="0" text="" dxfId="27">
      <formula>"S"</formula>
    </cfRule>
  </conditionalFormatting>
  <conditionalFormatting sqref="G215 G176 G159 G31:G32 G10 G71 G62:G63 G39 G26 G19">
    <cfRule type="cellIs" priority="29" operator="equal" aboveAverage="0" equalAverage="0" bottom="0" percent="0" rank="0" text="" dxfId="28">
      <formula>"S"</formula>
    </cfRule>
  </conditionalFormatting>
  <conditionalFormatting sqref="G150:G151 G142">
    <cfRule type="cellIs" priority="30" operator="equal" aboveAverage="0" equalAverage="0" bottom="0" percent="0" rank="0" text="" dxfId="29">
      <formula>"S"</formula>
    </cfRule>
  </conditionalFormatting>
  <conditionalFormatting sqref="G33">
    <cfRule type="cellIs" priority="31" operator="equal" aboveAverage="0" equalAverage="0" bottom="0" percent="0" rank="0" text="" dxfId="30">
      <formula>"S"</formula>
    </cfRule>
  </conditionalFormatting>
  <conditionalFormatting sqref="G42:G43">
    <cfRule type="cellIs" priority="32" operator="equal" aboveAverage="0" equalAverage="0" bottom="0" percent="0" rank="0" text="" dxfId="31">
      <formula>"S"</formula>
    </cfRule>
  </conditionalFormatting>
  <conditionalFormatting sqref="G166:G167">
    <cfRule type="cellIs" priority="33" operator="equal" aboveAverage="0" equalAverage="0" bottom="0" percent="0" rank="0" text="" dxfId="32">
      <formula>"S"</formula>
    </cfRule>
  </conditionalFormatting>
  <conditionalFormatting sqref="G44">
    <cfRule type="cellIs" priority="34" operator="equal" aboveAverage="0" equalAverage="0" bottom="0" percent="0" rank="0" text="" dxfId="33">
      <formula>"S"</formula>
    </cfRule>
  </conditionalFormatting>
  <conditionalFormatting sqref="G50">
    <cfRule type="cellIs" priority="35" operator="equal" aboveAverage="0" equalAverage="0" bottom="0" percent="0" rank="0" text="" dxfId="34">
      <formula>"S"</formula>
    </cfRule>
  </conditionalFormatting>
  <conditionalFormatting sqref="G56">
    <cfRule type="cellIs" priority="36" operator="equal" aboveAverage="0" equalAverage="0" bottom="0" percent="0" rank="0" text="" dxfId="35">
      <formula>"S"</formula>
    </cfRule>
  </conditionalFormatting>
  <conditionalFormatting sqref="G57">
    <cfRule type="cellIs" priority="37" operator="equal" aboveAverage="0" equalAverage="0" bottom="0" percent="0" rank="0" text="" dxfId="36">
      <formula>"S"</formula>
    </cfRule>
  </conditionalFormatting>
  <conditionalFormatting sqref="G66">
    <cfRule type="cellIs" priority="38" operator="equal" aboveAverage="0" equalAverage="0" bottom="0" percent="0" rank="0" text="" dxfId="37">
      <formula>"S"</formula>
    </cfRule>
  </conditionalFormatting>
  <conditionalFormatting sqref="G67">
    <cfRule type="cellIs" priority="39" operator="equal" aboveAverage="0" equalAverage="0" bottom="0" percent="0" rank="0" text="" dxfId="38">
      <formula>"S"</formula>
    </cfRule>
  </conditionalFormatting>
  <conditionalFormatting sqref="I92">
    <cfRule type="cellIs" priority="40" operator="equal" aboveAverage="0" equalAverage="0" bottom="0" percent="0" rank="0" text="" dxfId="39">
      <formula>"S"</formula>
    </cfRule>
  </conditionalFormatting>
  <conditionalFormatting sqref="C81:F81 H81:K81">
    <cfRule type="cellIs" priority="41" operator="equal" aboveAverage="0" equalAverage="0" bottom="0" percent="0" rank="0" text="" dxfId="40">
      <formula>"S"</formula>
    </cfRule>
  </conditionalFormatting>
  <conditionalFormatting sqref="G152">
    <cfRule type="cellIs" priority="42" operator="equal" aboveAverage="0" equalAverage="0" bottom="0" percent="0" rank="0" text="" dxfId="41">
      <formula>"S"</formula>
    </cfRule>
  </conditionalFormatting>
  <conditionalFormatting sqref="K95">
    <cfRule type="cellIs" priority="43" operator="equal" aboveAverage="0" equalAverage="0" bottom="0" percent="0" rank="0" text="" dxfId="42">
      <formula>"S"</formula>
    </cfRule>
  </conditionalFormatting>
  <conditionalFormatting sqref="G165">
    <cfRule type="cellIs" priority="44" operator="equal" aboveAverage="0" equalAverage="0" bottom="0" percent="0" rank="0" text="" dxfId="43">
      <formula>"S"</formula>
    </cfRule>
  </conditionalFormatting>
  <conditionalFormatting sqref="G188">
    <cfRule type="cellIs" priority="45" operator="equal" aboveAverage="0" equalAverage="0" bottom="0" percent="0" rank="0" text="" dxfId="44">
      <formula>"S"</formula>
    </cfRule>
  </conditionalFormatting>
  <conditionalFormatting sqref="G205">
    <cfRule type="cellIs" priority="46" operator="equal" aboveAverage="0" equalAverage="0" bottom="0" percent="0" rank="0" text="" dxfId="45">
      <formula>"S"</formula>
    </cfRule>
  </conditionalFormatting>
  <conditionalFormatting sqref="G224">
    <cfRule type="cellIs" priority="47" operator="equal" aboveAverage="0" equalAverage="0" bottom="0" percent="0" rank="0" text="" dxfId="46">
      <formula>"S"</formula>
    </cfRule>
  </conditionalFormatting>
  <conditionalFormatting sqref="G231">
    <cfRule type="cellIs" priority="48" operator="equal" aboveAverage="0" equalAverage="0" bottom="0" percent="0" rank="0" text="" dxfId="47">
      <formula>"S"</formula>
    </cfRule>
  </conditionalFormatting>
  <conditionalFormatting sqref="G197:G198">
    <cfRule type="cellIs" priority="49" operator="equal" aboveAverage="0" equalAverage="0" bottom="0" percent="0" rank="0" text="" dxfId="48">
      <formula>"S"</formula>
    </cfRule>
  </conditionalFormatting>
  <conditionalFormatting sqref="G196">
    <cfRule type="cellIs" priority="50" operator="equal" aboveAverage="0" equalAverage="0" bottom="0" percent="0" rank="0" text="" dxfId="49">
      <formula>"S"</formula>
    </cfRule>
  </conditionalFormatting>
  <conditionalFormatting sqref="G95">
    <cfRule type="cellIs" priority="51" operator="equal" aboveAverage="0" equalAverage="0" bottom="0" percent="0" rank="0" text="" dxfId="50">
      <formula>"S"</formula>
    </cfRule>
  </conditionalFormatting>
  <conditionalFormatting sqref="K114:K115">
    <cfRule type="cellIs" priority="52" operator="equal" aboveAverage="0" equalAverage="0" bottom="0" percent="0" rank="0" text="" dxfId="51">
      <formula>"S"</formula>
    </cfRule>
  </conditionalFormatting>
  <conditionalFormatting sqref="C116:F116 J116 H116">
    <cfRule type="cellIs" priority="53" operator="equal" aboveAverage="0" equalAverage="0" bottom="0" percent="0" rank="0" text="" dxfId="52">
      <formula>"S"</formula>
    </cfRule>
  </conditionalFormatting>
  <conditionalFormatting sqref="J92:J94 H92:H94 C92:F94">
    <cfRule type="cellIs" priority="54" operator="equal" aboveAverage="0" equalAverage="0" bottom="0" percent="0" rank="0" text="" dxfId="53">
      <formula>"S"</formula>
    </cfRule>
  </conditionalFormatting>
  <conditionalFormatting sqref="C95:F95 J95 H95">
    <cfRule type="cellIs" priority="55" operator="equal" aboveAverage="0" equalAverage="0" bottom="0" percent="0" rank="0" text="" dxfId="54">
      <formula>"S"</formula>
    </cfRule>
  </conditionalFormatting>
  <conditionalFormatting sqref="I95">
    <cfRule type="cellIs" priority="56" operator="equal" aboveAverage="0" equalAverage="0" bottom="0" percent="0" rank="0" text="" dxfId="55">
      <formula>"S"</formula>
    </cfRule>
  </conditionalFormatting>
  <conditionalFormatting sqref="K92">
    <cfRule type="cellIs" priority="57" operator="equal" aboveAverage="0" equalAverage="0" bottom="0" percent="0" rank="0" text="" dxfId="56">
      <formula>"S"</formula>
    </cfRule>
  </conditionalFormatting>
  <conditionalFormatting sqref="G81">
    <cfRule type="cellIs" priority="58" operator="equal" aboveAverage="0" equalAverage="0" bottom="0" percent="0" rank="0" text="" dxfId="57">
      <formula>"S"</formula>
    </cfRule>
  </conditionalFormatting>
  <conditionalFormatting sqref="G92:G94">
    <cfRule type="cellIs" priority="59" operator="equal" aboveAverage="0" equalAverage="0" bottom="0" percent="0" rank="0" text="" dxfId="58">
      <formula>"S"</formula>
    </cfRule>
  </conditionalFormatting>
  <conditionalFormatting sqref="I93:I94">
    <cfRule type="cellIs" priority="60" operator="equal" aboveAverage="0" equalAverage="0" bottom="0" percent="0" rank="0" text="" dxfId="59">
      <formula>"S"</formula>
    </cfRule>
  </conditionalFormatting>
  <conditionalFormatting sqref="K93:K94">
    <cfRule type="cellIs" priority="61" operator="equal" aboveAverage="0" equalAverage="0" bottom="0" percent="0" rank="0" text="" dxfId="60">
      <formula>"S"</formula>
    </cfRule>
  </conditionalFormatting>
  <conditionalFormatting sqref="C102:F102 H102:K102">
    <cfRule type="cellIs" priority="62" operator="equal" aboveAverage="0" equalAverage="0" bottom="0" percent="0" rank="0" text="" dxfId="61">
      <formula>"S"</formula>
    </cfRule>
  </conditionalFormatting>
  <conditionalFormatting sqref="G116">
    <cfRule type="cellIs" priority="63" operator="equal" aboveAverage="0" equalAverage="0" bottom="0" percent="0" rank="0" text="" dxfId="62">
      <formula>"S"</formula>
    </cfRule>
  </conditionalFormatting>
  <conditionalFormatting sqref="I116">
    <cfRule type="cellIs" priority="64" operator="equal" aboveAverage="0" equalAverage="0" bottom="0" percent="0" rank="0" text="" dxfId="63">
      <formula>"S"</formula>
    </cfRule>
  </conditionalFormatting>
  <conditionalFormatting sqref="K116">
    <cfRule type="cellIs" priority="65" operator="equal" aboveAverage="0" equalAverage="0" bottom="0" percent="0" rank="0" text="" dxfId="64">
      <formula>"S"</formula>
    </cfRule>
  </conditionalFormatting>
  <conditionalFormatting sqref="G102">
    <cfRule type="cellIs" priority="66" operator="equal" aboveAverage="0" equalAverage="0" bottom="0" percent="0" rank="0" text="" dxfId="65">
      <formula>"S"</formula>
    </cfRule>
  </conditionalFormatting>
  <conditionalFormatting sqref="I114:I115">
    <cfRule type="cellIs" priority="67" operator="equal" aboveAverage="0" equalAverage="0" bottom="0" percent="0" rank="0" text="" dxfId="66">
      <formula>"S"</formula>
    </cfRule>
  </conditionalFormatting>
  <conditionalFormatting sqref="J134:J135 C134:H135">
    <cfRule type="cellIs" priority="68" operator="equal" aboveAverage="0" equalAverage="0" bottom="0" percent="0" rank="0" text="" dxfId="67">
      <formula>"S"</formula>
    </cfRule>
  </conditionalFormatting>
  <conditionalFormatting sqref="K134:K135">
    <cfRule type="cellIs" priority="69" operator="equal" aboveAverage="0" equalAverage="0" bottom="0" percent="0" rank="0" text="" dxfId="68">
      <formula>"S"</formula>
    </cfRule>
  </conditionalFormatting>
  <conditionalFormatting sqref="C136:F136 J136 H136">
    <cfRule type="cellIs" priority="70" operator="equal" aboveAverage="0" equalAverage="0" bottom="0" percent="0" rank="0" text="" dxfId="69">
      <formula>"S"</formula>
    </cfRule>
  </conditionalFormatting>
  <conditionalFormatting sqref="C121:F121 H121:K121">
    <cfRule type="cellIs" priority="71" operator="equal" aboveAverage="0" equalAverage="0" bottom="0" percent="0" rank="0" text="" dxfId="70">
      <formula>"S"</formula>
    </cfRule>
  </conditionalFormatting>
  <conditionalFormatting sqref="G136">
    <cfRule type="cellIs" priority="72" operator="equal" aboveAverage="0" equalAverage="0" bottom="0" percent="0" rank="0" text="" dxfId="71">
      <formula>"S"</formula>
    </cfRule>
  </conditionalFormatting>
  <conditionalFormatting sqref="I136">
    <cfRule type="cellIs" priority="73" operator="equal" aboveAverage="0" equalAverage="0" bottom="0" percent="0" rank="0" text="" dxfId="72">
      <formula>"S"</formula>
    </cfRule>
  </conditionalFormatting>
  <conditionalFormatting sqref="K136">
    <cfRule type="cellIs" priority="74" operator="equal" aboveAverage="0" equalAverage="0" bottom="0" percent="0" rank="0" text="" dxfId="73">
      <formula>"S"</formula>
    </cfRule>
  </conditionalFormatting>
  <conditionalFormatting sqref="G121">
    <cfRule type="cellIs" priority="75" operator="equal" aboveAverage="0" equalAverage="0" bottom="0" percent="0" rank="0" text="" dxfId="74">
      <formula>"S"</formula>
    </cfRule>
  </conditionalFormatting>
  <conditionalFormatting sqref="I134:I135">
    <cfRule type="cellIs" priority="76" operator="equal" aboveAverage="0" equalAverage="0" bottom="0" percent="0" rank="0" text="" dxfId="75">
      <formula>"S"</formula>
    </cfRule>
  </conditionalFormatting>
  <conditionalFormatting sqref="C254:F255 C242:F242 H242:K242 H254:K255">
    <cfRule type="cellIs" priority="77" operator="equal" aboveAverage="0" equalAverage="0" bottom="0" percent="0" rank="0" text="" dxfId="76">
      <formula>"S"</formula>
    </cfRule>
  </conditionalFormatting>
  <conditionalFormatting sqref="C256:F256 H256:K256">
    <cfRule type="cellIs" priority="78" operator="equal" aboveAverage="0" equalAverage="0" bottom="0" percent="0" rank="0" text="" dxfId="77">
      <formula>"S"</formula>
    </cfRule>
  </conditionalFormatting>
  <conditionalFormatting sqref="G254:G255 G242">
    <cfRule type="cellIs" priority="79" operator="equal" aboveAverage="0" equalAverage="0" bottom="0" percent="0" rank="0" text="" dxfId="78">
      <formula>"S"</formula>
    </cfRule>
  </conditionalFormatting>
  <conditionalFormatting sqref="G256">
    <cfRule type="cellIs" priority="80" operator="equal" aboveAverage="0" equalAverage="0" bottom="0" percent="0" rank="0" text="" dxfId="79">
      <formula>"S"</formula>
    </cfRule>
  </conditionalFormatting>
  <conditionalFormatting sqref="C258:F259 H258:K259">
    <cfRule type="cellIs" priority="81" operator="equal" aboveAverage="0" equalAverage="0" bottom="0" percent="0" rank="0" text="" dxfId="80">
      <formula>"S"</formula>
    </cfRule>
  </conditionalFormatting>
  <conditionalFormatting sqref="C257:F257 H257:K257">
    <cfRule type="cellIs" priority="82" operator="equal" aboveAverage="0" equalAverage="0" bottom="0" percent="0" rank="0" text="" dxfId="81">
      <formula>"S"</formula>
    </cfRule>
  </conditionalFormatting>
  <conditionalFormatting sqref="G258:G259">
    <cfRule type="cellIs" priority="83" operator="equal" aboveAverage="0" equalAverage="0" bottom="0" percent="0" rank="0" text="" dxfId="82">
      <formula>"S"</formula>
    </cfRule>
  </conditionalFormatting>
  <conditionalFormatting sqref="G257">
    <cfRule type="cellIs" priority="84" operator="equal" aboveAverage="0" equalAverage="0" bottom="0" percent="0" rank="0" text="" dxfId="83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9" man="true" max="16383" min="0"/>
    <brk id="156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5T12:05:04Z</cp:lastPrinted>
  <dcterms:modified xsi:type="dcterms:W3CDTF">2017-03-10T16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