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VOLVO V60" sheetId="1" state="visible" r:id="rId2"/>
    <sheet name="V60 1.5 T3 " sheetId="2" state="visible" r:id="rId3"/>
    <sheet name="V60 2.0 T6 VEP" sheetId="3" state="visible" r:id="rId4"/>
    <sheet name="V60 2.0 D4 D5" sheetId="4" state="visible" r:id="rId5"/>
    <sheet name="V60 PLUG-IN HYBRID D6 AWD " sheetId="5" state="visible" r:id="rId6"/>
    <sheet name="Πακέτα V60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V60 1.5 T3 '!$A$1:$L$208</definedName>
    <definedName function="false" hidden="false" localSheetId="1" name="_xlnm.Print_Titles" vbProcedure="false">'V60 1.5 T3 '!$2:$3</definedName>
    <definedName function="false" hidden="false" localSheetId="3" name="_xlnm.Print_Area" vbProcedure="false">'V60 2.0 D4 D5'!$A$1:$L$208</definedName>
    <definedName function="false" hidden="false" localSheetId="3" name="_xlnm.Print_Titles" vbProcedure="false">'V60 2.0 D4 D5'!$2:$3</definedName>
    <definedName function="false" hidden="false" localSheetId="2" name="_xlnm.Print_Area" vbProcedure="false">'V60 2.0 T6 VEP'!$A$1:$H$167</definedName>
    <definedName function="false" hidden="false" localSheetId="2" name="_xlnm.Print_Titles" vbProcedure="false">'V60 2.0 T6 VEP'!$2:$3</definedName>
    <definedName function="false" hidden="false" localSheetId="4" name="_xlnm.Print_Area" vbProcedure="false">'V60 PLUG-IN HYBRID D6 AWD '!$A$1:$H$157</definedName>
    <definedName function="false" hidden="false" localSheetId="4" name="_xlnm.Print_Titles" vbProcedure="false">'V60 PLUG-IN HYBRID D6 AWD '!$2:$3</definedName>
    <definedName function="false" hidden="false" localSheetId="0" name="_xlnm.Print_Area" vbProcedure="false">'VOLVO V60'!$A$1:$C$47</definedName>
    <definedName function="false" hidden="false" localSheetId="5" name="_xlnm.Print_Area" vbProcedure="false">'Πακέτα V60'!$A$1:$N$232</definedName>
    <definedName function="false" hidden="false" localSheetId="5" name="_xlnm.Print_Titles" vbProcedure="false">'Πακέτα V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447">
  <si>
    <t xml:space="preserve">ΠΡΟΤΕΙΝΟΜΕΝΟΣ ΤΙΜΟΚΑΤΑΛΟΓΟΣ</t>
  </si>
  <si>
    <t xml:space="preserve">VOLVO V60 MY16 W1546</t>
  </si>
  <si>
    <t xml:space="preserve">ΕΚΔΟΣΗ</t>
  </si>
  <si>
    <t xml:space="preserve">ΚΩΔΙΚΟΣ</t>
  </si>
  <si>
    <t xml:space="preserve">ΛΙΑΝΙΚΗ ΠΡΟ ΦΟΡΩΝ</t>
  </si>
  <si>
    <t xml:space="preserve">V60 2.0 T6 Start/Stop FWD 306hp Auto 8spd  MOMENTUM</t>
  </si>
  <si>
    <t xml:space="preserve">155-4912-0D1-26</t>
  </si>
  <si>
    <t xml:space="preserve">V60 2.0 T6 Start/Stop FWD 306hp Auto 8spd  R-DESIGN</t>
  </si>
  <si>
    <t xml:space="preserve">155-49R2-0D1-26</t>
  </si>
  <si>
    <t xml:space="preserve">V60 2.0 T6 Start/Stop FWD 306hp Auto 8spd  SUMMUM</t>
  </si>
  <si>
    <t xml:space="preserve">155-4913-0D1-26</t>
  </si>
  <si>
    <t xml:space="preserve">V60 2.0 T6 Start/Stop AWD 306hp Auto 8spd  MOMENTUM</t>
  </si>
  <si>
    <t xml:space="preserve">155-4912-0C1-26</t>
  </si>
  <si>
    <t xml:space="preserve">V60 2.0 T6 Start/Stop AWD 306hp Auto 8spd  R-DESIGN</t>
  </si>
  <si>
    <t xml:space="preserve">155-49R2-0C1-26</t>
  </si>
  <si>
    <t xml:space="preserve">V60 2.0 T6 Start/Stop AWD 306hp Auto 8spd  SUMMUM</t>
  </si>
  <si>
    <t xml:space="preserve">155-4913-0C1-26</t>
  </si>
  <si>
    <t xml:space="preserve">V60 1.5 T3  152hp Auto 6spd FWD  KINETIC</t>
  </si>
  <si>
    <t xml:space="preserve">155-2911-001-26</t>
  </si>
  <si>
    <t xml:space="preserve">V60 1.5 T3  152hp Auto 6spd FWD  R-DESIGN</t>
  </si>
  <si>
    <t xml:space="preserve">155-29R1-001-26</t>
  </si>
  <si>
    <t xml:space="preserve">V60 1.5 T3  152hp Auto 6spd FWD  VOLVO OCEAN RACE</t>
  </si>
  <si>
    <t xml:space="preserve">155-2981-001-26</t>
  </si>
  <si>
    <t xml:space="preserve">V60 1.5 T3  152hp Auto 6spd FWD  MOMENTUM</t>
  </si>
  <si>
    <t xml:space="preserve">155-2912-001-26</t>
  </si>
  <si>
    <t xml:space="preserve">V60 1.5 T3  152hp Auto 6spd FWD  SUMMUM</t>
  </si>
  <si>
    <t xml:space="preserve">155-2913-001-26</t>
  </si>
  <si>
    <t xml:space="preserve">V60 2.0 D4 104g Start/Stop FWD 190hp Manual 6spd  KINETIC</t>
  </si>
  <si>
    <t xml:space="preserve">155-A811-011-26</t>
  </si>
  <si>
    <t xml:space="preserve">V60 2.0 D4 116g Start/Stop FWD 190hp Auto 8spd  KINETIC</t>
  </si>
  <si>
    <t xml:space="preserve">155-A811-0D1-26</t>
  </si>
  <si>
    <t xml:space="preserve">V60 2.0 D4 104g Start/Stop FWD 190hp Manual 6spd  R-DESIGN</t>
  </si>
  <si>
    <t xml:space="preserve">155-A8R1-011-26</t>
  </si>
  <si>
    <t xml:space="preserve">V60 2.0 D4 116g Start/Stop FWD 190hp Auto 8spd  R-DESIGN</t>
  </si>
  <si>
    <t xml:space="preserve">155-A8R1-0D1-26</t>
  </si>
  <si>
    <t xml:space="preserve">V60 2.0 D4 104g Start/Stop FWD 190hp Manual 6spd  Volvo Ocean Race</t>
  </si>
  <si>
    <t xml:space="preserve">155-A881-011-26</t>
  </si>
  <si>
    <t xml:space="preserve">V60 2.0 D4 116g Start/Stop FWD 190hp Auto 8spd  Volvo Ocean Race</t>
  </si>
  <si>
    <t xml:space="preserve">155-A881-0D1-26</t>
  </si>
  <si>
    <t xml:space="preserve">V60 2.0 D4 104g Start/Stop FWD 190hp Manual 6spd  MOMENTUM</t>
  </si>
  <si>
    <t xml:space="preserve">155-A812-011-26</t>
  </si>
  <si>
    <t xml:space="preserve">V60 2.0 D4 116g Start/Stop FWD 190hp Auto 8spd MOMENTUM</t>
  </si>
  <si>
    <t xml:space="preserve">155-A812-0D1-26</t>
  </si>
  <si>
    <t xml:space="preserve">V60 2.0 D4 104g Start/Stop FWD 190hp Manual 6spd  SUMMUM</t>
  </si>
  <si>
    <t xml:space="preserve">155-A813-011-26</t>
  </si>
  <si>
    <t xml:space="preserve">V60 2.0 D4 116g Start/Stop FWD 190hp Auto 8spd  SUMMUM</t>
  </si>
  <si>
    <t xml:space="preserve">155-A813-0D1-26</t>
  </si>
  <si>
    <t xml:space="preserve">V60 2.0 D5 Start/Stop FWD 225hp Auto 8spd  KINETIC</t>
  </si>
  <si>
    <t xml:space="preserve">155-A411-0D1-26</t>
  </si>
  <si>
    <t xml:space="preserve">V60 2.0 D5 Start/Stop FWD 225hp Auto 8spd  R-DESIGN</t>
  </si>
  <si>
    <t xml:space="preserve">155-A4R1-0D1-26</t>
  </si>
  <si>
    <t xml:space="preserve">V60 2.0 D5 Start/Stop FWD 225hp Auto 8spd  Volvo Ocean Race</t>
  </si>
  <si>
    <t xml:space="preserve">155-A481-0D1-26</t>
  </si>
  <si>
    <t xml:space="preserve">V60 2.0 D5 Start/Stop FWD 225hp Auto 8spd MOMENTUM</t>
  </si>
  <si>
    <t xml:space="preserve">155-A412-0D1-26</t>
  </si>
  <si>
    <t xml:space="preserve">V60 2.0 D5 Start/Stop FWD 225hp Auto 8spd  SUMMUM</t>
  </si>
  <si>
    <t xml:space="preserve">155-A413-0D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8hp Auto 6spd  MOMENTUM</t>
    </r>
  </si>
  <si>
    <t xml:space="preserve">155-DC12-00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8hp Auto 6spd  R-DESIGN (R2)</t>
    </r>
  </si>
  <si>
    <t xml:space="preserve">155-DCR2-00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8hp Auto 6spd  SUMMUM</t>
    </r>
  </si>
  <si>
    <t xml:space="preserve">155-DC13-001-26</t>
  </si>
  <si>
    <t xml:space="preserve">ΠΡΟΑΙΡΕΤΙΚΟΣ ΕΞΟΠΛΙΣΜΟΣ</t>
  </si>
  <si>
    <t xml:space="preserve">Volvo V60 ΜΥ16</t>
  </si>
  <si>
    <t xml:space="preserve">T3 Kinetic</t>
  </si>
  <si>
    <t xml:space="preserve">T3 R-Design</t>
  </si>
  <si>
    <t xml:space="preserve">T3  Volvo Ocean Race</t>
  </si>
  <si>
    <t xml:space="preserve">T3  Momentum</t>
  </si>
  <si>
    <t xml:space="preserve">T3  Summum</t>
  </si>
  <si>
    <t xml:space="preserve">1.5 T3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by Harman Kardon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b val="true"/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K001</t>
  </si>
  <si>
    <t xml:space="preserve">Ύφασμα ''Mellbystrand"</t>
  </si>
  <si>
    <t xml:space="preserve">K601</t>
  </si>
  <si>
    <t xml:space="preserve">Ύφασμα Tylosand/T-Tec</t>
  </si>
  <si>
    <t xml:space="preserve">K661 TL1</t>
  </si>
  <si>
    <t xml:space="preserve">Ύφασμα Tylosand/T-Tec - Οι συγκεκριμένοι κωδικοί φέρουν μαύρη οροφή</t>
  </si>
  <si>
    <t xml:space="preserve">K661 TL2</t>
  </si>
  <si>
    <t xml:space="preserve">K701</t>
  </si>
  <si>
    <t xml:space="preserve">Δερμάτινο Σαλόνι </t>
  </si>
  <si>
    <t xml:space="preserve">K701 TL2</t>
  </si>
  <si>
    <t xml:space="preserve">Δερμάτινο Σαλόνι (Momentum)</t>
  </si>
  <si>
    <t xml:space="preserve">K701 TL3</t>
  </si>
  <si>
    <t xml:space="preserve">Δερμάτινο Σαλόνι (Summum)</t>
  </si>
  <si>
    <t xml:space="preserve">K70P</t>
  </si>
  <si>
    <t xml:space="preserve">K70P TL2</t>
  </si>
  <si>
    <t xml:space="preserve">K70P TL3</t>
  </si>
  <si>
    <t xml:space="preserve">K71T</t>
  </si>
  <si>
    <t xml:space="preserve">K71T TL2</t>
  </si>
  <si>
    <t xml:space="preserve">K71T TL3</t>
  </si>
  <si>
    <t xml:space="preserve">K761</t>
  </si>
  <si>
    <t xml:space="preserve">Δερμάτινο Σαλόνι - Οι συγκεκριμένοι κωδικοί φέρουν μαύρη οροφή</t>
  </si>
  <si>
    <t xml:space="preserve">K761 TL2</t>
  </si>
  <si>
    <t xml:space="preserve">Δερμάτινο Σαλόνι (Momentum) - Οι συγκεκριμένοι κωδικοί φέρουν μαύρη οροφή</t>
  </si>
  <si>
    <t xml:space="preserve">K761 TL3</t>
  </si>
  <si>
    <t xml:space="preserve">Δερμάτινο Σαλόνι (Summum) - Οι συγκεκριμένοι κωδικοί φέρουν μαύρη οροφή</t>
  </si>
  <si>
    <t xml:space="preserve">K301</t>
  </si>
  <si>
    <t xml:space="preserve">Sport Δερμάτινο Σαλόνι (Kinetic)</t>
  </si>
  <si>
    <t xml:space="preserve">K301 TL2</t>
  </si>
  <si>
    <t xml:space="preserve">Sport Δερμάτινο Σαλόνι (Momentum)</t>
  </si>
  <si>
    <t xml:space="preserve">K301 TL3</t>
  </si>
  <si>
    <t xml:space="preserve">Sport Δερμάτινο Σαλόνι (Summum)</t>
  </si>
  <si>
    <t xml:space="preserve">K30P</t>
  </si>
  <si>
    <t xml:space="preserve">K30P TL2</t>
  </si>
  <si>
    <t xml:space="preserve">K30P TL3</t>
  </si>
  <si>
    <t xml:space="preserve">K303</t>
  </si>
  <si>
    <t xml:space="preserve">K303 TL2</t>
  </si>
  <si>
    <t xml:space="preserve">K303 TL3</t>
  </si>
  <si>
    <t xml:space="preserve">K31T</t>
  </si>
  <si>
    <t xml:space="preserve">K31T TL2</t>
  </si>
  <si>
    <t xml:space="preserve">K31T TL3</t>
  </si>
  <si>
    <t xml:space="preserve">K361</t>
  </si>
  <si>
    <t xml:space="preserve">Sport Δερμάτινο Σαλόνι (Kinetic) - Οι συγκεκριμένοι κωδικοί φέρουν μαύρη οροφή</t>
  </si>
  <si>
    <t xml:space="preserve">K361 TL2</t>
  </si>
  <si>
    <t xml:space="preserve">Sport Δερμάτινο Σαλόνι (Momentum) - Οι συγκεκριμένοι κωδικοί φέρουν μαύρη οροφή</t>
  </si>
  <si>
    <t xml:space="preserve">K361 TL3</t>
  </si>
  <si>
    <t xml:space="preserve">Sport Δερμάτινο Σαλόνι (Summum) - Οι συγκεκριμένοι κωδικοί φέρουν μαύρη οροφή</t>
  </si>
  <si>
    <t xml:space="preserve">K36P</t>
  </si>
  <si>
    <t xml:space="preserve">K36P TL2</t>
  </si>
  <si>
    <t xml:space="preserve">K36P TL3</t>
  </si>
  <si>
    <t xml:space="preserve">K363</t>
  </si>
  <si>
    <t xml:space="preserve">K363 TL2</t>
  </si>
  <si>
    <t xml:space="preserve">K363 TL3</t>
  </si>
  <si>
    <t xml:space="preserve">KR60</t>
  </si>
  <si>
    <t xml:space="preserve">Sport καθίσματα με ύφασμα Nubuck &amp; περφορέ δέρμα (μόνο για R-Design) </t>
  </si>
  <si>
    <t xml:space="preserve">KT60</t>
  </si>
  <si>
    <t xml:space="preserve">Sport καθίσματα με περφορέ δέρμα (μόνο για R-Design) </t>
  </si>
  <si>
    <t xml:space="preserve">KV0Z</t>
  </si>
  <si>
    <t xml:space="preserve">Sport καθίσματα με δέρμα Volvo Ocean Race (μόνο VOR) </t>
  </si>
  <si>
    <t xml:space="preserve">KV1Z</t>
  </si>
  <si>
    <t xml:space="preserve">KV6Z</t>
  </si>
  <si>
    <t xml:space="preserve">Sport καθίσματα με δέρμα Volvo Ocean Race (μόνο VOR) - Ο συγκεκριμένος κωδικός φέρει μαύρη οροφή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Κεντρική κονσόλα "PianoBlack" 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νδειξη μοντέλου</t>
  </si>
  <si>
    <t xml:space="preserve">879</t>
  </si>
  <si>
    <t xml:space="preserve">Πακέτο εσωτερικού φωτισμού ΙΙ (περιλαμβάνει LED φως σε: θήκες των εμπρός πορτών, εμπρός πόρτες χαμηλά, εμπρός ποτηροθήκες, δεύτερη σειρά καθισμάτων &amp; χώρο αποσκευών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K31T &amp; K71T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Seashell</t>
  </si>
  <si>
    <t xml:space="preserve">Μεταλλικό χρώμα Savile Grey</t>
  </si>
  <si>
    <t xml:space="preserve">Μεταλλικό χρώμα Flamenco Red</t>
  </si>
  <si>
    <t xml:space="preserve">Μεταλλικό χρώμα Bright Silver</t>
  </si>
  <si>
    <t xml:space="preserve">711 VOR</t>
  </si>
  <si>
    <t xml:space="preserve">Μεταλλικό χρώμα Bright Silver - στην έκδοση VOR δεν χρεώνεται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Onyx Black - στην έκδοση VOR δεν χρεώνεται</t>
  </si>
  <si>
    <t xml:space="preserve">Μεταλλικό χρώμα Electric Silver</t>
  </si>
  <si>
    <t xml:space="preserve">Μεταλλικό χρώμα Ember Black</t>
  </si>
  <si>
    <t xml:space="preserve">Μεταλλικό χρώμα Ocean Blue (διαθέσιμο μέχρι την εβδομάδα παραγωγής 16w16)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707 VOR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 - στην έκδοση VOR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υποβοήθησης διατήρησης λωρίδας (LKA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Αυτόματο σύστημα παράλληλου παρκαρίσματος - Park Assist Pilot (περιλαμβάνει αισθητήρες εμπρός &amp; πίσω)</t>
  </si>
  <si>
    <t xml:space="preserve">870 TL2 &amp; TL3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ν πίσω προφυλακτήρα</t>
  </si>
  <si>
    <t xml:space="preserve">Δυνατότητα ρύθμισης δύναμης τιμονίου EPAS (3 ρυθμίσεις)</t>
  </si>
  <si>
    <t xml:space="preserve">ΖΑΝΤΕΣ ΚΑΙ ΣΑΣΙ</t>
  </si>
  <si>
    <t xml:space="preserve"> 16'' HERA. (Al-rim. 7x16 215/55R16 V)</t>
  </si>
  <si>
    <t xml:space="preserve">974 TL1</t>
  </si>
  <si>
    <t xml:space="preserve"> 17'' PALLENE (Al-rim.7x17 215/50/R17 W) (Kin)</t>
  </si>
  <si>
    <t xml:space="preserve">974 TL2 &amp; TL3</t>
  </si>
  <si>
    <t xml:space="preserve"> 17'' PALLENE (Al-rim.7x17 215/50/R17 W) (Mom &amp; Sum)</t>
  </si>
  <si>
    <t xml:space="preserve">905 TL1</t>
  </si>
  <si>
    <t xml:space="preserve"> 17'' REX (Al-rim.7x17 215/50/R17 W) (Kin)</t>
  </si>
  <si>
    <t xml:space="preserve">905 TL2 &amp; TL3</t>
  </si>
  <si>
    <t xml:space="preserve"> 17'' REX (Al-rim.7x17 215/50/R17 W) (Mom &amp; Sum) </t>
  </si>
  <si>
    <t xml:space="preserve">904 TL1</t>
  </si>
  <si>
    <t xml:space="preserve"> 17'' SADIA (Al-rim.8x17 235/45/R17 W) (Kin)</t>
  </si>
  <si>
    <t xml:space="preserve">904 TL2 &amp; TL3</t>
  </si>
  <si>
    <t xml:space="preserve"> 17'' SADIA (Al-rim.8x17 235/45/R17 W) (Mom &amp; Sum)</t>
  </si>
  <si>
    <t xml:space="preserve">793 TL1</t>
  </si>
  <si>
    <t xml:space="preserve"> 18'' TITANIA (Al-rim.8x18 235/40/R18 Y) (Kin)</t>
  </si>
  <si>
    <t xml:space="preserve">793 TL2 &amp; TL3</t>
  </si>
  <si>
    <t xml:space="preserve"> 18'' TITANIA (Al-rim.8x18 235/40/R18 Y) (Mom &amp; Sum)</t>
  </si>
  <si>
    <t xml:space="preserve">975 TL1</t>
  </si>
  <si>
    <t xml:space="preserve">18'' SKADI Silver Bright  (Al-rim. 8x18  235/40/R18 Y) (Kin)</t>
  </si>
  <si>
    <t xml:space="preserve">975 TL2 &amp; TL3</t>
  </si>
  <si>
    <t xml:space="preserve">18'' SKADI Silver Bright  (Al-rim. 8x18  235/40/R18 Y)  (Mom &amp; Sum)</t>
  </si>
  <si>
    <t xml:space="preserve">712 TL1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Black Diamond Cut</t>
    </r>
    <r>
      <rPr>
        <b val="true"/>
        <sz val="10"/>
        <rFont val="Arial"/>
        <family val="2"/>
      </rPr>
      <t xml:space="preserve">. (Al-rim. 8x18  235/40/R18 Y) (Kin)</t>
    </r>
  </si>
  <si>
    <t xml:space="preserve">712 TL2 &amp; TL3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Black Diamond Cut</t>
    </r>
    <r>
      <rPr>
        <b val="true"/>
        <sz val="10"/>
        <rFont val="Arial"/>
        <family val="2"/>
      </rPr>
      <t xml:space="preserve">. (Al-rim. 8x18  235/40/R18 Y) (Mom &amp; Sum)</t>
    </r>
  </si>
  <si>
    <t xml:space="preserve">943 TL1</t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Dark grey (Al-rim. 8x19  235/40/R19) (Kin)</t>
    </r>
  </si>
  <si>
    <t xml:space="preserve">943 TL2 &amp; TL3</t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Dark grey (Al-rim. 8x19  235/40/R19) (Mom &amp; Sum)</t>
    </r>
  </si>
  <si>
    <t xml:space="preserve">978 TL1</t>
  </si>
  <si>
    <t xml:space="preserve"> 19'' PORTIA Glossy Black Diamond Cut  (Al-rim. 8x19  235/40/R19) (Kin)</t>
  </si>
  <si>
    <t xml:space="preserve">978 TL2 &amp; TL3</t>
  </si>
  <si>
    <t xml:space="preserve"> 19'' PORTIA Glossy Black Diamond Cut  (Al-rim. 8x19  235/40/R19) (Mom &amp; Sum)</t>
  </si>
  <si>
    <t xml:space="preserve">979 TL1</t>
  </si>
  <si>
    <t xml:space="preserve"> 19'' PORTIA Silver Bright Top Cut  (Al-rim. 8x19  235/40/R19) (Kin)</t>
  </si>
  <si>
    <t xml:space="preserve">979 TL2 &amp; TL3</t>
  </si>
  <si>
    <t xml:space="preserve"> 19'' PORTIA Silver Bright Top Cut  (Al-rim. 8x19  235/40/R19) (Mom &amp; Sum)</t>
  </si>
  <si>
    <t xml:space="preserve"> 19'' IXION (Al-rim. 8x19  235/40/R19)</t>
  </si>
  <si>
    <t xml:space="preserve">Μπουλόνια ασφαλείας</t>
  </si>
  <si>
    <t xml:space="preserve">Πακέτο καπνιστού (σταχτοδοχείο &amp; αναπτήρας)</t>
  </si>
  <si>
    <t xml:space="preserve">Εφεδρικός τροχός ανάγκης (Ρεζέρβα 125/80R17) &amp; Γρύλος - Διαθέσιμο από εβδομάδα W1523 </t>
  </si>
  <si>
    <t xml:space="preserve">Γρύλος</t>
  </si>
  <si>
    <t xml:space="preserve">Sport σασί</t>
  </si>
  <si>
    <t xml:space="preserve">Touring σασί</t>
  </si>
  <si>
    <t xml:space="preserve">Διπλές χρωμιωμένες εμφανείς ενσωματωμένες απολήξεις εξάτμισης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Transport Eyelet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2.0 T6  Momentum</t>
  </si>
  <si>
    <t xml:space="preserve">2.0 T6  R-Design (R2)</t>
  </si>
  <si>
    <t xml:space="preserve">2.0 T6  Summum</t>
  </si>
  <si>
    <t xml:space="preserve">2.0 T6 VEP</t>
  </si>
  <si>
    <t xml:space="preserve">Sesnus Connect Premium Sound (DVD player, Bluetooth, οθόνη 7'')  by Harman Kardon</t>
  </si>
  <si>
    <t xml:space="preserve">Κεντρική κονσόλα αλουμινίου  </t>
  </si>
  <si>
    <t xml:space="preserve">Μεταλλικό χρώμα Inscription - Crystal White</t>
  </si>
  <si>
    <t xml:space="preserve">Σύστημα ελέγχου-καθαρισμού αέρα καμπίνας επιβατών (AQS)</t>
  </si>
  <si>
    <t xml:space="preserve">Σύστημα ελέγχου-καθαρής καμπίνας (CZIP)</t>
  </si>
  <si>
    <t xml:space="preserve">Προθέρμανση καμπίνας με χρονοδιακόπτη</t>
  </si>
  <si>
    <t xml:space="preserve">691 TL2&amp;TL3</t>
  </si>
  <si>
    <t xml:space="preserve"> 18'' YMIR - Σφυρήλατη ζάντα Black Diamond Cut. (Al-rim. 8x18  235/40/R18 Y) (Mom &amp; Sum)</t>
  </si>
  <si>
    <t xml:space="preserve"> 19'' Inscription BOR DC Dark grey (Al-rim. 8x19  235/40/R19) (Mom &amp; Sum)</t>
  </si>
  <si>
    <t xml:space="preserve"> 19'' IXION (Al-rim. 8x19  235/40/R19) </t>
  </si>
  <si>
    <t xml:space="preserve">Εφεδρικός τροχός ανάγκης (Ρεζέρβα 125/80R17) &amp; Γρύλος</t>
  </si>
  <si>
    <t xml:space="preserve">Touring σασί (Δεν διατίθεται στο T6 AWD)</t>
  </si>
  <si>
    <t xml:space="preserve">Διπλές χρωμιωμένες εμφανείς ενσωματωμένες απολήξεις εξάτμισης </t>
  </si>
  <si>
    <t xml:space="preserve">2.0  D4 D5  Kinetic</t>
  </si>
  <si>
    <t xml:space="preserve">2.0  D4 D5  R-Design</t>
  </si>
  <si>
    <t xml:space="preserve">2.0  D4 D5  Volvo Ocean Race</t>
  </si>
  <si>
    <t xml:space="preserve">2.0  D4 D5  Momentum</t>
  </si>
  <si>
    <t xml:space="preserve">2.0  D4 D5  Summum</t>
  </si>
  <si>
    <t xml:space="preserve">2.0 D4 / D5 VED</t>
  </si>
  <si>
    <t xml:space="preserve">Μεταλλικό χρώμα Inscription - Crystal White - στην έκδοση VOR</t>
  </si>
  <si>
    <t xml:space="preserve"> 18'' YMIR - Σφυρήλατη ζάντα Black Diamond Cut. (Al-rim. 8x18  235/40/R18 Y) (Kin)</t>
  </si>
  <si>
    <t xml:space="preserve"> 19'' Inscription BOR DC Dark grey (Al-rim. 8x19  235/40/R19) (Kin)</t>
  </si>
  <si>
    <t xml:space="preserve">D6  Momentum</t>
  </si>
  <si>
    <t xml:space="preserve">D6  R-Design (R2)</t>
  </si>
  <si>
    <t xml:space="preserve">D6 Summum</t>
  </si>
  <si>
    <t xml:space="preserve">V60 PLUG-IN HYBRID D6 AWD</t>
  </si>
  <si>
    <t xml:space="preserve">Sensus Connect High Performance  (DVD player, Bluetooth, οθόνη 7'')  (Momentum) </t>
  </si>
  <si>
    <t xml:space="preserve">Sesnus Connect Premium Sound (DVD player, Bluetooth, οθόνη 7'') (Momentum) by Harman Kardon</t>
  </si>
  <si>
    <t xml:space="preserve"> Έναρξη για προετοιμασία ψύξης /θέρμανσης καμπίνας από το κλειδί </t>
  </si>
  <si>
    <t xml:space="preserve">Θερμαινόμενο παρμπρίζ (εμπρός) (δεν διατίθεται στο V60 PHEV)</t>
  </si>
  <si>
    <t xml:space="preserve">Αυτόματοι αντιθαμβωτικοί καθρέπτες (εσωτερικός &amp; εξωτερικοί) (Momentum)</t>
  </si>
  <si>
    <t xml:space="preserve">Σύστημα θέρμανσης της καμπίνας (ηλεκτρικά) (δεν διατίθεται για το V60 PHEV)</t>
  </si>
  <si>
    <t xml:space="preserve">Μεταβλητής υποβοήθησης υδραυλικό τιμόνι (αναλόγως ταχύτητας)</t>
  </si>
  <si>
    <t xml:space="preserve">Κεντρική κονσόλα αλουμινίου  (Momentum)</t>
  </si>
  <si>
    <t xml:space="preserve">Κεντρική κονσόλα από ξύλο "Urbane Wood" (Momentum)</t>
  </si>
  <si>
    <t xml:space="preserve">Κεντρική κονσόλα "PianoBlack" (Momentum)</t>
  </si>
  <si>
    <t xml:space="preserve">Χειριστήρια αλλαγής ταχυτήτων στο τιμόνι (μόνο αυτόματα κιβώτια) (δεν διατίθεται στο V60 PHEV)</t>
  </si>
  <si>
    <t xml:space="preserve">Προθέρμανση καμπίνας με καυστήρα και χρονοδιακόπτη</t>
  </si>
  <si>
    <t xml:space="preserve">Ηλεκτρική θέρμανση κινητήρα με χρονοδιακόπτη</t>
  </si>
  <si>
    <t xml:space="preserve">Μεταλλικό κατώφλι χώρου αποσκευών</t>
  </si>
  <si>
    <t xml:space="preserve">Σύστημα επαγρύπνησης του οδηγού (DAC). Περιλαμβάνει 3 συστήματα: Σύστημα προειδοποίησης εκτροπής από τη λωρίδα (LDW), Σύστημα Ενεργής Ρύθμισης Προβολέων (AHB) &amp; Σύστημα Πληροφόρησης Οδικής Σήμανσης (RSI)  </t>
  </si>
  <si>
    <t xml:space="preserve">691 TL2 </t>
  </si>
  <si>
    <t xml:space="preserve">Αισθητήρες παρκαρίσματος εμπρός &amp; πίσω (Momentum)</t>
  </si>
  <si>
    <t xml:space="preserve"> 17'' SADIA ( AL-rim.8x17 235/45/R17 W) </t>
  </si>
  <si>
    <t xml:space="preserve"> 18'' TITANIA ( AL-rim.8x18 235/40/R18 Y) </t>
  </si>
  <si>
    <t xml:space="preserve">Καλώδιο φόρτισης 13Α Schuko μακρύ (8 μέτρα)</t>
  </si>
  <si>
    <t xml:space="preserve">Kinetic</t>
  </si>
  <si>
    <t xml:space="preserve">R-Design (R1)</t>
  </si>
  <si>
    <t xml:space="preserve">R-Design (R2)</t>
  </si>
  <si>
    <t xml:space="preserve">Volvo Ocean Race</t>
  </si>
  <si>
    <t xml:space="preserve"> Momentum</t>
  </si>
  <si>
    <t xml:space="preserve"> Summum</t>
  </si>
  <si>
    <t xml:space="preserve">ΠΑΚΕΤΑ ΠΡΟΑΙΡΕΤΙΚΟΥ ΕΞΟΠΛΙΣΜΟΥ</t>
  </si>
  <si>
    <t xml:space="preserve">MC0RL</t>
  </si>
  <si>
    <t xml:space="preserve">Πακέτο Υποστήριξης του Οδηγού  INTELLISAFE PRO PACKAGE</t>
  </si>
  <si>
    <t xml:space="preserve">Σύστημα επαγρύπνησης του οδηγού (DAC). Περιλαμβάνει 3 συστήματα: Σύστημα υποβοήθησης διατήρησης λωρίδας (LKA) στα μοντέλα πλην του PHEV / Σύστημα προειδοποίησης εκτροπής από τη λωρίδα (LDW) στο PHEV, Σύστημα Ενεργής Ρύθμισης Προβολέων (AHB) &amp; Σύστημα Πληροφόρησης Οδικής Σήμανσης (RSI)  </t>
  </si>
  <si>
    <t xml:space="preserve">Προσοχή στους επιπλέον κωδικούς που απαιτούνται για το πακέτο </t>
  </si>
  <si>
    <t xml:space="preserve">MC0RB</t>
  </si>
  <si>
    <t xml:space="preserve">Business Pack Connect Ι</t>
  </si>
  <si>
    <t xml:space="preserve">Αισθητήρες Παρκαρίσματος στο πίσω προφυλακτήρα</t>
  </si>
  <si>
    <t xml:space="preserve">934P2</t>
  </si>
  <si>
    <t xml:space="preserve">Επιπρόσθετη χρέωση για αναβάθμιση του BPC I με ηχοσύστημα Sensus Connect Premium Sound by Harman Kardon</t>
  </si>
  <si>
    <t xml:space="preserve">691P</t>
  </si>
  <si>
    <t xml:space="preserve">Επιπρόσθετη χρέωση για αναβάθμιση του BPC I με αισθητήρες παρκαρίσματος εμπρός &amp; πίσω  </t>
  </si>
  <si>
    <t xml:space="preserve">870P1</t>
  </si>
  <si>
    <t xml:space="preserve">Επιπρόσθετη χρέωση για αναβάθμιση του BPC I με Park Assist Pilot (περιλαμβάνει αισθητήρες εμπρός &amp; πίσω) </t>
  </si>
  <si>
    <t xml:space="preserve">MC0RC</t>
  </si>
  <si>
    <t xml:space="preserve">Business Pack Connect II</t>
  </si>
  <si>
    <t xml:space="preserve">Επιπρόσθετη χρέωση για αναβάθμιση του BPC II με ηχοσύστημα Sensus Connect Premium Sound by Harman Kardon</t>
  </si>
  <si>
    <t xml:space="preserve">MC0RO</t>
  </si>
  <si>
    <t xml:space="preserve">CONVENIENCE PACK Ι</t>
  </si>
  <si>
    <t xml:space="preserve">Ηλεκτρικά αναδιπλούμενοι εξωτερικοί καθρέπτες με φωτισμό εδάφους </t>
  </si>
  <si>
    <t xml:space="preserve">169P</t>
  </si>
  <si>
    <t xml:space="preserve">Επιπρόσθετη χρέωση για αναβάθμιση του πακέτου με αυτόματους αντιθαμβωτικούς καθρέπτες (εσωτερικός &amp; εξωτερικοί) </t>
  </si>
  <si>
    <t xml:space="preserve">454P</t>
  </si>
  <si>
    <t xml:space="preserve">Επιπρόσθετη χρέωση για αναβάθμιση του πακέτου με ηλεκτρονική πυξίδα ενσωματωμένη στον εσωτερικό καθρέπτη </t>
  </si>
  <si>
    <t xml:space="preserve">Επιπρόσθετη χρέωση για αναβάθμιση του πακέτου με Park Assist Pilot (περιλαμβάνει αισθητήρες εμπρός &amp; πίσω)</t>
  </si>
  <si>
    <t xml:space="preserve">935P</t>
  </si>
  <si>
    <t xml:space="preserve">Επιπρόσθετη χρέωση για αναβάθμιση του πακέτου με ηχοσύστημα Sensus Connect High Performance</t>
  </si>
  <si>
    <t xml:space="preserve">934P1</t>
  </si>
  <si>
    <t xml:space="preserve">Επιπρόσθετη χρέωση για αναβάθμιση του πακέτου με ηχοσύστημα Sensus Connect Premium Sound by Harman Kardon </t>
  </si>
  <si>
    <t xml:space="preserve">Επιπρόσθετη χρέωση για αναβάθμιση του πακέτου με αισθητήρες παρκαρίσματος εμπρός &amp; πίσω  </t>
  </si>
  <si>
    <t xml:space="preserve">MC0RP</t>
  </si>
  <si>
    <t xml:space="preserve">CONVENIENCE PACK ΙΙ</t>
  </si>
  <si>
    <t xml:space="preserve">Το πακέτο είναι διαθέσιμο μόνο σε συνδυασμό με το πακέτο Business Pack Connect I (MC0RB)</t>
  </si>
  <si>
    <t xml:space="preserve">MC0RG</t>
  </si>
  <si>
    <t xml:space="preserve">Family Package</t>
  </si>
  <si>
    <t xml:space="preserve">Το Family Package δεν συνδυάζεται με το Winter Pro Package (MC0R2)</t>
  </si>
  <si>
    <t xml:space="preserve">MC0RQ</t>
  </si>
  <si>
    <t xml:space="preserve">Light Package </t>
  </si>
  <si>
    <t xml:space="preserve">Πακέτο εσωτερικού φωτισμού ΙΙ (περιλαμβάνει LED φώς σε : θήκες των εμπρός πορτών, εμπρός πόρτες χαμηλά, εμπρός ποτηροθήκες, δεύτερη σειρά καθισμάτων &amp; χώρο αποσκευών) </t>
  </si>
  <si>
    <t xml:space="preserve">Light Package (Εκδόσεις 12/R2/13)</t>
  </si>
  <si>
    <t xml:space="preserve">Διατίθεται και στον κινητήρα D6 Plug-In Hybrid</t>
  </si>
  <si>
    <t xml:space="preserve">MC0RV</t>
  </si>
  <si>
    <t xml:space="preserve">Security Package </t>
  </si>
  <si>
    <t xml:space="preserve">Συναγερμός Volvo Guard Alarm </t>
  </si>
  <si>
    <t xml:space="preserve">815</t>
  </si>
  <si>
    <t xml:space="preserve">MC0RX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Δεν διατίθεται στον κινητήρα D6 Plug-In Hybrid</t>
  </si>
  <si>
    <t xml:space="preserve">MC0R0</t>
  </si>
  <si>
    <t xml:space="preserve">Winter Package</t>
  </si>
  <si>
    <t xml:space="preserve">MC0R2</t>
  </si>
  <si>
    <t xml:space="preserve">Winter Pro Package</t>
  </si>
  <si>
    <t xml:space="preserve">MC0R4</t>
  </si>
  <si>
    <t xml:space="preserve">Xenium Package</t>
  </si>
  <si>
    <t xml:space="preserve">Το πακέτο είναι διαθέσιμο μόνο για τον κινητήρα D6 Plug In Hybrid</t>
  </si>
  <si>
    <t xml:space="preserve">MC0R6</t>
  </si>
  <si>
    <t xml:space="preserve">Xenium Package Ι</t>
  </si>
  <si>
    <t xml:space="preserve">870P2</t>
  </si>
  <si>
    <t xml:space="preserve">Επιπρόσθετη χρέωση για αναβάθμιση του Xenium Pack Ι με Park Assist Pilot (περιλαμβάνει αισθητήρες εμπρός &amp; πίσω) </t>
  </si>
  <si>
    <t xml:space="preserve">Το πακέτο δεν διατίθεται στον κινητήρα D6 Plug In Hybrid</t>
  </si>
  <si>
    <t xml:space="preserve">MC0R9</t>
  </si>
  <si>
    <t xml:space="preserve">Xenium Package ΙI</t>
  </si>
  <si>
    <t xml:space="preserve">Sport καθίσματα με περφορέ δέρμα</t>
  </si>
  <si>
    <t xml:space="preserve">Επιπρόσθετη χρέωση για αναβάθμιση του Xenium Pack ΙΙ με Park Assist Pilot (περιλαμβάνει αισθητήρες εμπρός &amp; πίσω) </t>
  </si>
  <si>
    <t xml:space="preserve">MC0R8</t>
  </si>
  <si>
    <t xml:space="preserve">Xenium Package ΙI PHEV</t>
  </si>
  <si>
    <t xml:space="preserve">Το πακέτο διατίθεται μόνο στον κινητήρα D6 Plug In Hybrid</t>
  </si>
  <si>
    <t xml:space="preserve">MC0QF</t>
  </si>
  <si>
    <t xml:space="preserve">Έκδοση Livstyl V60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Προσοχή: Προαπαιτούμενος κωδικός για τη λειτουργία των αυτόματων αντιθαμβωτικών καθρεπτών (169). Τοποθετείται αυτόματα από το σύστημα παραγγελιών.</t>
  </si>
  <si>
    <t xml:space="preserve">Κόστος για ηλεκτρικά αναδιπλούμενους εξωτερικούς καθρέπτες με φωτισμό εδάφους </t>
  </si>
  <si>
    <t xml:space="preserve">Προσοχή: Προαπαιτούμενος κωδικός για την έκδοση Livstyl. Θα πρέπει να τον επιλέγετε σε κάθε παραγγελία της έκδοσης. </t>
  </si>
  <si>
    <t xml:space="preserve">Διαθέσιμες αναβαθμίσεις της έκδοσης Livstyl</t>
  </si>
  <si>
    <t xml:space="preserve">Επιπρόσθετη χρέωση για αναβάθμιση της έκδοσης Livstyl με ηχοσύστημα Sensus Connect Premium Sound by Harman Kardon</t>
  </si>
  <si>
    <t xml:space="preserve">Επιπρόσθετη χρέωση για αναβάθμιση της έκδοσης Livstyl Ι με αισθητήρες παρκαρίσματος εμπρός &amp; πίσω  </t>
  </si>
  <si>
    <t xml:space="preserve">Επιπρόσθετη χρέωση για αναβάθμιση της έκδοσης Livstyl με Park Assist Pilot (περιλαμβάνει αισθητήρες εμπρός &amp; πίσω) </t>
  </si>
  <si>
    <t xml:space="preserve">Το πακέτο MC0FQ δεν διατίθεται σε καμία άλλη έκδοση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6"/>
      <name val="Arial"/>
      <family val="2"/>
      <charset val="161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n_V70_V60 1.6 T3 &amp; T4" xfId="23"/>
    <cellStyle name="Normal_SV40" xfId="24"/>
    <cellStyle name="Normal_V60 1.6 T3 &amp; T4" xfId="25"/>
    <cellStyle name="Normale_Build Up SVC70" xfId="26"/>
    <cellStyle name="Valuta (0)_It 727 " xfId="27"/>
    <cellStyle name="Valuta_It 727 " xfId="28"/>
  </cellStyles>
  <dxfs count="106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4" activeCellId="0" sqref="A14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75.66"/>
    <col collapsed="false" customWidth="true" hidden="false" outlineLevel="0" max="2" min="2" style="2" width="32.33"/>
    <col collapsed="false" customWidth="true" hidden="false" outlineLevel="0" max="3" min="3" style="3" width="13.76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9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54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32.25" hidden="false" customHeight="true" outlineLevel="0" collapsed="false">
      <c r="A6" s="19"/>
      <c r="C6" s="20"/>
    </row>
    <row r="7" s="14" customFormat="true" ht="24" hidden="false" customHeight="true" outlineLevel="0" collapsed="false">
      <c r="A7" s="21" t="s">
        <v>5</v>
      </c>
      <c r="B7" s="22" t="s">
        <v>6</v>
      </c>
      <c r="C7" s="23" t="n">
        <v>33252.0325203252</v>
      </c>
    </row>
    <row r="8" s="14" customFormat="true" ht="24" hidden="false" customHeight="true" outlineLevel="0" collapsed="false">
      <c r="A8" s="21" t="s">
        <v>7</v>
      </c>
      <c r="B8" s="22" t="s">
        <v>8</v>
      </c>
      <c r="C8" s="23" t="n">
        <v>35040.6504065041</v>
      </c>
    </row>
    <row r="9" s="14" customFormat="true" ht="24" hidden="false" customHeight="true" outlineLevel="0" collapsed="false">
      <c r="A9" s="21" t="s">
        <v>9</v>
      </c>
      <c r="B9" s="22" t="s">
        <v>10</v>
      </c>
      <c r="C9" s="23" t="n">
        <v>34552.8455284553</v>
      </c>
    </row>
    <row r="10" s="14" customFormat="true" ht="36" hidden="false" customHeight="true" outlineLevel="0" collapsed="false">
      <c r="A10" s="24"/>
      <c r="C10" s="20"/>
    </row>
    <row r="11" s="14" customFormat="true" ht="24" hidden="false" customHeight="true" outlineLevel="0" collapsed="false">
      <c r="A11" s="21" t="s">
        <v>11</v>
      </c>
      <c r="B11" s="22" t="s">
        <v>12</v>
      </c>
      <c r="C11" s="23" t="n">
        <v>35056.9105691057</v>
      </c>
    </row>
    <row r="12" s="14" customFormat="true" ht="24" hidden="false" customHeight="true" outlineLevel="0" collapsed="false">
      <c r="A12" s="21" t="s">
        <v>13</v>
      </c>
      <c r="B12" s="22" t="s">
        <v>14</v>
      </c>
      <c r="C12" s="23" t="n">
        <v>36845.5284552846</v>
      </c>
    </row>
    <row r="13" s="14" customFormat="true" ht="24" hidden="false" customHeight="true" outlineLevel="0" collapsed="false">
      <c r="A13" s="21" t="s">
        <v>15</v>
      </c>
      <c r="B13" s="22" t="s">
        <v>16</v>
      </c>
      <c r="C13" s="23" t="n">
        <v>36357.7235772358</v>
      </c>
    </row>
    <row r="14" s="14" customFormat="true" ht="36" hidden="false" customHeight="true" outlineLevel="0" collapsed="false">
      <c r="A14" s="24"/>
      <c r="C14" s="20"/>
    </row>
    <row r="15" s="14" customFormat="true" ht="23.4" hidden="false" customHeight="true" outlineLevel="0" collapsed="false">
      <c r="A15" s="21" t="s">
        <v>17</v>
      </c>
      <c r="B15" s="22" t="s">
        <v>18</v>
      </c>
      <c r="C15" s="23" t="n">
        <v>21600.4878048781</v>
      </c>
    </row>
    <row r="16" s="14" customFormat="true" ht="23.4" hidden="false" customHeight="true" outlineLevel="0" collapsed="false">
      <c r="A16" s="21" t="s">
        <v>19</v>
      </c>
      <c r="B16" s="22" t="s">
        <v>20</v>
      </c>
      <c r="C16" s="23" t="n">
        <v>24662.1138211382</v>
      </c>
    </row>
    <row r="17" s="14" customFormat="true" ht="23.4" hidden="false" customHeight="true" outlineLevel="0" collapsed="false">
      <c r="A17" s="21" t="s">
        <v>21</v>
      </c>
      <c r="B17" s="22" t="s">
        <v>22</v>
      </c>
      <c r="C17" s="23" t="n">
        <v>23600.4878048781</v>
      </c>
    </row>
    <row r="18" s="14" customFormat="true" ht="23.4" hidden="false" customHeight="true" outlineLevel="0" collapsed="false">
      <c r="A18" s="21" t="s">
        <v>23</v>
      </c>
      <c r="B18" s="22" t="s">
        <v>24</v>
      </c>
      <c r="C18" s="23" t="n">
        <v>23673.1707317073</v>
      </c>
    </row>
    <row r="19" s="14" customFormat="true" ht="23.4" hidden="false" customHeight="true" outlineLevel="0" collapsed="false">
      <c r="A19" s="21" t="s">
        <v>25</v>
      </c>
      <c r="B19" s="22" t="s">
        <v>26</v>
      </c>
      <c r="C19" s="23" t="n">
        <v>25080.9756097561</v>
      </c>
    </row>
    <row r="20" s="14" customFormat="true" ht="36" hidden="false" customHeight="true" outlineLevel="0" collapsed="false">
      <c r="A20" s="25"/>
      <c r="B20" s="26"/>
      <c r="C20" s="27"/>
    </row>
    <row r="21" s="14" customFormat="true" ht="23.4" hidden="false" customHeight="true" outlineLevel="0" collapsed="false">
      <c r="A21" s="21" t="s">
        <v>27</v>
      </c>
      <c r="B21" s="28" t="s">
        <v>28</v>
      </c>
      <c r="C21" s="23" t="n">
        <v>24114.7967479675</v>
      </c>
    </row>
    <row r="22" s="14" customFormat="true" ht="23.4" hidden="false" customHeight="true" outlineLevel="0" collapsed="false">
      <c r="A22" s="21" t="s">
        <v>29</v>
      </c>
      <c r="B22" s="28" t="s">
        <v>30</v>
      </c>
      <c r="C22" s="23" t="n">
        <v>26017.2357723577</v>
      </c>
    </row>
    <row r="23" s="14" customFormat="true" ht="14.25" hidden="false" customHeight="true" outlineLevel="0" collapsed="false">
      <c r="A23" s="29"/>
      <c r="B23" s="30"/>
      <c r="C23" s="31"/>
    </row>
    <row r="24" s="14" customFormat="true" ht="23.4" hidden="false" customHeight="true" outlineLevel="0" collapsed="false">
      <c r="A24" s="21" t="s">
        <v>31</v>
      </c>
      <c r="B24" s="28" t="s">
        <v>32</v>
      </c>
      <c r="C24" s="23" t="n">
        <v>27124.5528455285</v>
      </c>
    </row>
    <row r="25" s="14" customFormat="true" ht="23.4" hidden="false" customHeight="true" outlineLevel="0" collapsed="false">
      <c r="A25" s="21" t="s">
        <v>33</v>
      </c>
      <c r="B25" s="28" t="s">
        <v>34</v>
      </c>
      <c r="C25" s="23" t="n">
        <v>29026.9918699187</v>
      </c>
    </row>
    <row r="26" s="14" customFormat="true" ht="12" hidden="false" customHeight="true" outlineLevel="0" collapsed="false">
      <c r="A26" s="32"/>
      <c r="B26" s="33"/>
      <c r="C26" s="31"/>
    </row>
    <row r="27" s="14" customFormat="true" ht="23.4" hidden="false" customHeight="true" outlineLevel="0" collapsed="false">
      <c r="A27" s="21" t="s">
        <v>35</v>
      </c>
      <c r="B27" s="28" t="s">
        <v>36</v>
      </c>
      <c r="C27" s="23" t="n">
        <v>25919.674796748</v>
      </c>
    </row>
    <row r="28" s="14" customFormat="true" ht="23.4" hidden="false" customHeight="true" outlineLevel="0" collapsed="false">
      <c r="A28" s="21" t="s">
        <v>37</v>
      </c>
      <c r="B28" s="28" t="s">
        <v>38</v>
      </c>
      <c r="C28" s="23" t="n">
        <v>27822.1138211382</v>
      </c>
    </row>
    <row r="29" s="14" customFormat="true" ht="14.25" hidden="false" customHeight="true" outlineLevel="0" collapsed="false">
      <c r="A29" s="29"/>
      <c r="B29" s="30"/>
      <c r="C29" s="31"/>
    </row>
    <row r="30" s="14" customFormat="true" ht="23.4" hidden="false" customHeight="true" outlineLevel="0" collapsed="false">
      <c r="A30" s="21" t="s">
        <v>39</v>
      </c>
      <c r="B30" s="28" t="s">
        <v>40</v>
      </c>
      <c r="C30" s="23" t="n">
        <v>26189.2682926829</v>
      </c>
    </row>
    <row r="31" s="14" customFormat="true" ht="23.4" hidden="false" customHeight="true" outlineLevel="0" collapsed="false">
      <c r="A31" s="21" t="s">
        <v>41</v>
      </c>
      <c r="B31" s="28" t="s">
        <v>42</v>
      </c>
      <c r="C31" s="23" t="n">
        <v>28091.7073170732</v>
      </c>
    </row>
    <row r="32" s="14" customFormat="true" ht="12" hidden="false" customHeight="true" outlineLevel="0" collapsed="false">
      <c r="A32" s="29"/>
      <c r="B32" s="30"/>
      <c r="C32" s="31"/>
    </row>
    <row r="33" s="14" customFormat="true" ht="23.4" hidden="false" customHeight="true" outlineLevel="0" collapsed="false">
      <c r="A33" s="21" t="s">
        <v>43</v>
      </c>
      <c r="B33" s="28" t="s">
        <v>44</v>
      </c>
      <c r="C33" s="23" t="n">
        <v>27775.9349593496</v>
      </c>
    </row>
    <row r="34" s="14" customFormat="true" ht="23.4" hidden="false" customHeight="true" outlineLevel="0" collapsed="false">
      <c r="A34" s="21" t="s">
        <v>45</v>
      </c>
      <c r="B34" s="28" t="s">
        <v>46</v>
      </c>
      <c r="C34" s="23" t="n">
        <v>29678.3739837398</v>
      </c>
    </row>
    <row r="35" s="14" customFormat="true" ht="39" hidden="false" customHeight="true" outlineLevel="0" collapsed="false">
      <c r="A35" s="34"/>
      <c r="B35" s="35"/>
      <c r="C35" s="35"/>
    </row>
    <row r="36" s="14" customFormat="true" ht="27" hidden="false" customHeight="true" outlineLevel="0" collapsed="false">
      <c r="A36" s="34"/>
      <c r="B36" s="35"/>
      <c r="C36" s="35"/>
    </row>
    <row r="37" s="14" customFormat="true" ht="23.4" hidden="false" customHeight="true" outlineLevel="0" collapsed="false">
      <c r="A37" s="21" t="s">
        <v>47</v>
      </c>
      <c r="B37" s="28" t="s">
        <v>48</v>
      </c>
      <c r="C37" s="23" t="n">
        <v>34757.0731707317</v>
      </c>
    </row>
    <row r="38" s="14" customFormat="true" ht="23.4" hidden="false" customHeight="true" outlineLevel="0" collapsed="false">
      <c r="A38" s="21" t="s">
        <v>49</v>
      </c>
      <c r="B38" s="28" t="s">
        <v>50</v>
      </c>
      <c r="C38" s="23" t="n">
        <v>37766.8292682927</v>
      </c>
    </row>
    <row r="39" s="14" customFormat="true" ht="23.4" hidden="false" customHeight="true" outlineLevel="0" collapsed="false">
      <c r="A39" s="21" t="s">
        <v>51</v>
      </c>
      <c r="B39" s="28" t="s">
        <v>52</v>
      </c>
      <c r="C39" s="23" t="n">
        <v>36561.9512195122</v>
      </c>
    </row>
    <row r="40" s="14" customFormat="true" ht="23.4" hidden="false" customHeight="true" outlineLevel="0" collapsed="false">
      <c r="A40" s="21" t="s">
        <v>53</v>
      </c>
      <c r="B40" s="28" t="s">
        <v>54</v>
      </c>
      <c r="C40" s="23" t="n">
        <v>36831.5447154472</v>
      </c>
    </row>
    <row r="41" s="14" customFormat="true" ht="23.4" hidden="false" customHeight="true" outlineLevel="0" collapsed="false">
      <c r="A41" s="21" t="s">
        <v>55</v>
      </c>
      <c r="B41" s="28" t="s">
        <v>56</v>
      </c>
      <c r="C41" s="23" t="n">
        <v>38418.2113821138</v>
      </c>
    </row>
    <row r="42" s="14" customFormat="true" ht="27" hidden="false" customHeight="true" outlineLevel="0" collapsed="false">
      <c r="A42" s="34"/>
      <c r="B42" s="35"/>
      <c r="C42" s="35"/>
    </row>
    <row r="43" s="14" customFormat="true" ht="27" hidden="false" customHeight="true" outlineLevel="0" collapsed="false">
      <c r="A43" s="34"/>
      <c r="B43" s="35"/>
      <c r="C43" s="35"/>
    </row>
    <row r="44" s="14" customFormat="true" ht="23.4" hidden="false" customHeight="true" outlineLevel="0" collapsed="false">
      <c r="A44" s="21" t="s">
        <v>57</v>
      </c>
      <c r="B44" s="22" t="s">
        <v>58</v>
      </c>
      <c r="C44" s="23" t="n">
        <v>45772.3577235772</v>
      </c>
    </row>
    <row r="45" s="14" customFormat="true" ht="23.4" hidden="false" customHeight="true" outlineLevel="0" collapsed="false">
      <c r="A45" s="21" t="s">
        <v>59</v>
      </c>
      <c r="B45" s="22" t="s">
        <v>60</v>
      </c>
      <c r="C45" s="23" t="n">
        <v>48211.3821138211</v>
      </c>
    </row>
    <row r="46" s="14" customFormat="true" ht="23.4" hidden="false" customHeight="true" outlineLevel="0" collapsed="false">
      <c r="A46" s="21" t="s">
        <v>61</v>
      </c>
      <c r="B46" s="22" t="s">
        <v>62</v>
      </c>
      <c r="C46" s="23" t="n">
        <v>47398.3739837398</v>
      </c>
    </row>
    <row r="47" s="14" customFormat="true" ht="23.4" hidden="false" customHeight="true" outlineLevel="0" collapsed="false">
      <c r="A47" s="36"/>
      <c r="B47" s="35"/>
      <c r="C47" s="35"/>
    </row>
    <row r="48" s="14" customFormat="true" ht="15.6" hidden="false" customHeight="false" outlineLevel="0" collapsed="false">
      <c r="A48" s="15"/>
      <c r="B48" s="15"/>
      <c r="C48" s="37"/>
    </row>
    <row r="49" s="14" customFormat="true" ht="15.6" hidden="false" customHeight="false" outlineLevel="0" collapsed="false">
      <c r="A49" s="15"/>
      <c r="B49" s="15"/>
      <c r="C49" s="37"/>
    </row>
    <row r="50" s="14" customFormat="true" ht="15.6" hidden="false" customHeight="false" outlineLevel="0" collapsed="false">
      <c r="A50" s="15"/>
      <c r="B50" s="15"/>
      <c r="C50" s="37"/>
    </row>
    <row r="51" s="14" customFormat="true" ht="15.6" hidden="false" customHeight="false" outlineLevel="0" collapsed="false">
      <c r="A51" s="15"/>
      <c r="B51" s="15"/>
      <c r="C51" s="37"/>
    </row>
    <row r="52" s="14" customFormat="true" ht="15.6" hidden="false" customHeight="false" outlineLevel="0" collapsed="false">
      <c r="A52" s="15"/>
      <c r="B52" s="15"/>
      <c r="C52" s="37"/>
    </row>
    <row r="53" s="14" customFormat="true" ht="15.6" hidden="false" customHeight="false" outlineLevel="0" collapsed="false">
      <c r="A53" s="15"/>
      <c r="B53" s="15"/>
      <c r="C53" s="37"/>
    </row>
    <row r="54" s="14" customFormat="true" ht="15.6" hidden="false" customHeight="false" outlineLevel="0" collapsed="false">
      <c r="A54" s="15"/>
      <c r="B54" s="15"/>
      <c r="C54" s="37"/>
    </row>
    <row r="55" s="14" customFormat="true" ht="15.6" hidden="false" customHeight="false" outlineLevel="0" collapsed="false">
      <c r="A55" s="15"/>
      <c r="B55" s="15"/>
      <c r="C55" s="37"/>
    </row>
    <row r="56" s="14" customFormat="true" ht="15.6" hidden="false" customHeight="false" outlineLevel="0" collapsed="false">
      <c r="A56" s="15"/>
      <c r="B56" s="15"/>
      <c r="C56" s="37"/>
    </row>
    <row r="57" s="14" customFormat="true" ht="15.6" hidden="false" customHeight="false" outlineLevel="0" collapsed="false">
      <c r="A57" s="15"/>
      <c r="B57" s="15"/>
      <c r="C57" s="37"/>
    </row>
    <row r="58" s="14" customFormat="true" ht="15.6" hidden="false" customHeight="false" outlineLevel="0" collapsed="false">
      <c r="A58" s="15"/>
      <c r="B58" s="15"/>
      <c r="C58" s="37"/>
    </row>
    <row r="59" s="14" customFormat="true" ht="15.6" hidden="false" customHeight="false" outlineLevel="0" collapsed="false">
      <c r="A59" s="15"/>
      <c r="B59" s="15"/>
      <c r="C59" s="37"/>
    </row>
    <row r="60" s="14" customFormat="true" ht="15.6" hidden="false" customHeight="false" outlineLevel="0" collapsed="false">
      <c r="A60" s="15"/>
      <c r="B60" s="15"/>
      <c r="C60" s="37"/>
    </row>
    <row r="61" s="14" customFormat="true" ht="15.6" hidden="false" customHeight="false" outlineLevel="0" collapsed="false">
      <c r="A61" s="15"/>
      <c r="B61" s="15"/>
      <c r="C61" s="37"/>
    </row>
    <row r="62" s="14" customFormat="true" ht="15.6" hidden="false" customHeight="false" outlineLevel="0" collapsed="false">
      <c r="A62" s="15"/>
      <c r="B62" s="15"/>
      <c r="C62" s="37"/>
    </row>
    <row r="63" s="14" customFormat="true" ht="15.6" hidden="false" customHeight="false" outlineLevel="0" collapsed="false">
      <c r="A63" s="15"/>
      <c r="B63" s="15"/>
      <c r="C63" s="37"/>
    </row>
    <row r="64" s="14" customFormat="true" ht="15.6" hidden="false" customHeight="false" outlineLevel="0" collapsed="false">
      <c r="A64" s="15"/>
      <c r="B64" s="15"/>
      <c r="C64" s="37"/>
    </row>
    <row r="65" s="14" customFormat="true" ht="15.6" hidden="false" customHeight="false" outlineLevel="0" collapsed="false">
      <c r="A65" s="15"/>
      <c r="B65" s="15"/>
      <c r="C65" s="37"/>
    </row>
    <row r="66" s="14" customFormat="true" ht="15.6" hidden="false" customHeight="false" outlineLevel="0" collapsed="false">
      <c r="A66" s="15"/>
      <c r="B66" s="15"/>
      <c r="C66" s="37"/>
    </row>
    <row r="67" s="14" customFormat="true" ht="15.6" hidden="false" customHeight="false" outlineLevel="0" collapsed="false">
      <c r="A67" s="15"/>
      <c r="B67" s="15"/>
      <c r="C67" s="37"/>
    </row>
    <row r="68" s="14" customFormat="true" ht="15.6" hidden="false" customHeight="false" outlineLevel="0" collapsed="false">
      <c r="A68" s="15"/>
      <c r="B68" s="15"/>
      <c r="C68" s="37"/>
    </row>
    <row r="69" s="14" customFormat="true" ht="15.6" hidden="false" customHeight="false" outlineLevel="0" collapsed="false">
      <c r="A69" s="15"/>
      <c r="B69" s="15"/>
      <c r="C69" s="37"/>
    </row>
    <row r="70" s="14" customFormat="true" ht="15.6" hidden="false" customHeight="false" outlineLevel="0" collapsed="false">
      <c r="A70" s="15"/>
      <c r="B70" s="15"/>
      <c r="C70" s="37"/>
    </row>
    <row r="71" s="14" customFormat="true" ht="15.6" hidden="false" customHeight="false" outlineLevel="0" collapsed="false">
      <c r="A71" s="15"/>
      <c r="B71" s="15"/>
      <c r="C71" s="37"/>
    </row>
    <row r="72" s="14" customFormat="true" ht="15.6" hidden="false" customHeight="false" outlineLevel="0" collapsed="false">
      <c r="A72" s="15"/>
      <c r="B72" s="15"/>
      <c r="C72" s="37"/>
    </row>
    <row r="73" s="14" customFormat="true" ht="15.6" hidden="false" customHeight="false" outlineLevel="0" collapsed="false">
      <c r="A73" s="15"/>
      <c r="B73" s="15"/>
      <c r="C73" s="37"/>
    </row>
    <row r="74" s="14" customFormat="true" ht="15.6" hidden="false" customHeight="false" outlineLevel="0" collapsed="false">
      <c r="A74" s="15"/>
      <c r="B74" s="15"/>
      <c r="C74" s="37"/>
    </row>
    <row r="75" s="14" customFormat="true" ht="15.6" hidden="false" customHeight="false" outlineLevel="0" collapsed="false">
      <c r="A75" s="15"/>
      <c r="B75" s="15"/>
      <c r="C75" s="37"/>
    </row>
    <row r="76" s="14" customFormat="true" ht="15.6" hidden="false" customHeight="false" outlineLevel="0" collapsed="false">
      <c r="A76" s="15"/>
      <c r="B76" s="15"/>
      <c r="C76" s="37"/>
    </row>
    <row r="77" s="14" customFormat="true" ht="15.6" hidden="false" customHeight="false" outlineLevel="0" collapsed="false">
      <c r="A77" s="15"/>
      <c r="B77" s="15"/>
      <c r="C77" s="37"/>
    </row>
    <row r="78" customFormat="false" ht="15.6" hidden="false" customHeight="false" outlineLevel="0" collapsed="false">
      <c r="A78" s="38"/>
      <c r="B78" s="39"/>
      <c r="C78" s="40"/>
    </row>
    <row r="79" customFormat="false" ht="15.6" hidden="false" customHeight="false" outlineLevel="0" collapsed="false">
      <c r="A79" s="38"/>
      <c r="B79" s="39"/>
      <c r="C79" s="40"/>
    </row>
    <row r="80" customFormat="false" ht="15.6" hidden="false" customHeight="false" outlineLevel="0" collapsed="false">
      <c r="A80" s="38"/>
      <c r="B80" s="39"/>
      <c r="C80" s="40"/>
    </row>
    <row r="81" customFormat="false" ht="15.6" hidden="false" customHeight="false" outlineLevel="0" collapsed="false">
      <c r="A81" s="38"/>
      <c r="B81" s="39"/>
      <c r="C81" s="40"/>
    </row>
    <row r="82" customFormat="false" ht="15.6" hidden="false" customHeight="false" outlineLevel="0" collapsed="false">
      <c r="A82" s="38"/>
      <c r="B82" s="39"/>
      <c r="C82" s="40"/>
    </row>
    <row r="83" customFormat="false" ht="15.6" hidden="false" customHeight="false" outlineLevel="0" collapsed="false">
      <c r="A83" s="38"/>
      <c r="B83" s="39"/>
      <c r="C83" s="40"/>
    </row>
    <row r="84" customFormat="false" ht="15.6" hidden="false" customHeight="false" outlineLevel="0" collapsed="false">
      <c r="A84" s="38"/>
      <c r="B84" s="39"/>
      <c r="C84" s="40"/>
    </row>
    <row r="85" customFormat="false" ht="15.6" hidden="false" customHeight="false" outlineLevel="0" collapsed="false">
      <c r="A85" s="38"/>
      <c r="B85" s="39"/>
      <c r="C85" s="40"/>
    </row>
    <row r="86" customFormat="false" ht="15.6" hidden="false" customHeight="false" outlineLevel="0" collapsed="false">
      <c r="A86" s="38"/>
      <c r="B86" s="39"/>
      <c r="C86" s="40"/>
    </row>
    <row r="87" customFormat="false" ht="15.6" hidden="false" customHeight="false" outlineLevel="0" collapsed="false">
      <c r="A87" s="38"/>
      <c r="B87" s="39"/>
      <c r="C87" s="40"/>
    </row>
  </sheetData>
  <mergeCells count="1">
    <mergeCell ref="C3:C4"/>
  </mergeCells>
  <conditionalFormatting sqref="C33:C34 C21:C22 C24:C25 C30:C31 C27:C28 C7:C9 C44:C46 C11:C13 C15:C19 C37:C4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V60 MY16
Δεκέμβριος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26.32"/>
    <col collapsed="false" customWidth="true" hidden="false" outlineLevel="0" max="2" min="2" style="42" width="70.66"/>
    <col collapsed="false" customWidth="true" hidden="false" outlineLevel="0" max="3" min="3" style="43" width="6.66"/>
    <col collapsed="false" customWidth="true" hidden="false" outlineLevel="0" max="4" min="4" style="44" width="1.87"/>
    <col collapsed="false" customWidth="true" hidden="false" outlineLevel="0" max="5" min="5" style="43" width="6.66"/>
    <col collapsed="false" customWidth="true" hidden="false" outlineLevel="0" max="6" min="6" style="45" width="2.1"/>
    <col collapsed="false" customWidth="true" hidden="false" outlineLevel="0" max="7" min="7" style="43" width="6.66"/>
    <col collapsed="false" customWidth="true" hidden="false" outlineLevel="0" max="8" min="8" style="44" width="1.87"/>
    <col collapsed="false" customWidth="true" hidden="false" outlineLevel="0" max="9" min="9" style="45" width="6.66"/>
    <col collapsed="false" customWidth="true" hidden="false" outlineLevel="0" max="10" min="10" style="44" width="1.87"/>
    <col collapsed="false" customWidth="true" hidden="false" outlineLevel="0" max="11" min="11" style="43" width="6.66"/>
    <col collapsed="false" customWidth="true" hidden="false" outlineLevel="0" max="12" min="12" style="46" width="12.88"/>
    <col collapsed="false" customWidth="true" hidden="false" outlineLevel="0" max="13" min="13" style="45" width="11.1"/>
    <col collapsed="false" customWidth="false" hidden="false" outlineLevel="0" max="14" min="14" style="45" width="6.55"/>
    <col collapsed="false" customWidth="true" hidden="false" outlineLevel="0" max="15" min="15" style="45" width="7.66"/>
    <col collapsed="false" customWidth="false" hidden="false" outlineLevel="0" max="257" min="16" style="45" width="6.55"/>
  </cols>
  <sheetData>
    <row r="1" customFormat="false" ht="42.75" hidden="false" customHeight="true" outlineLevel="0" collapsed="false">
      <c r="A1" s="47"/>
      <c r="B1" s="48" t="s">
        <v>63</v>
      </c>
      <c r="C1" s="49"/>
      <c r="D1" s="49"/>
      <c r="E1" s="49"/>
      <c r="F1" s="49"/>
      <c r="G1" s="49"/>
      <c r="H1" s="49"/>
      <c r="I1" s="49"/>
      <c r="J1" s="49"/>
      <c r="K1" s="49"/>
    </row>
    <row r="2" s="56" customFormat="true" ht="19.5" hidden="false" customHeight="true" outlineLevel="0" collapsed="false">
      <c r="A2" s="50"/>
      <c r="B2" s="51" t="s">
        <v>64</v>
      </c>
      <c r="C2" s="52" t="s">
        <v>65</v>
      </c>
      <c r="D2" s="53"/>
      <c r="E2" s="52" t="s">
        <v>66</v>
      </c>
      <c r="F2" s="53"/>
      <c r="G2" s="54" t="s">
        <v>67</v>
      </c>
      <c r="H2" s="53"/>
      <c r="I2" s="52" t="s">
        <v>68</v>
      </c>
      <c r="J2" s="53"/>
      <c r="K2" s="52" t="s">
        <v>69</v>
      </c>
      <c r="L2" s="55"/>
    </row>
    <row r="3" s="44" customFormat="true" ht="134.25" hidden="false" customHeight="true" outlineLevel="0" collapsed="false">
      <c r="A3" s="57"/>
      <c r="B3" s="58" t="s">
        <v>70</v>
      </c>
      <c r="C3" s="52"/>
      <c r="D3" s="53"/>
      <c r="E3" s="52"/>
      <c r="F3" s="59"/>
      <c r="G3" s="54"/>
      <c r="H3" s="53"/>
      <c r="I3" s="52"/>
      <c r="J3" s="53"/>
      <c r="K3" s="52"/>
      <c r="L3" s="18" t="s">
        <v>4</v>
      </c>
    </row>
    <row r="4" customFormat="false" ht="15.9" hidden="false" customHeight="true" outlineLevel="0" collapsed="false">
      <c r="A4" s="47"/>
      <c r="B4" s="60"/>
      <c r="C4" s="60"/>
      <c r="D4" s="60"/>
      <c r="E4" s="60"/>
      <c r="F4" s="60"/>
      <c r="G4" s="60"/>
      <c r="H4" s="60"/>
      <c r="I4" s="60"/>
      <c r="J4" s="60"/>
      <c r="K4" s="60"/>
      <c r="L4" s="61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</row>
    <row r="5" customFormat="false" ht="15.6" hidden="false" customHeight="false" outlineLevel="0" collapsed="false">
      <c r="A5" s="47"/>
      <c r="B5" s="62" t="s">
        <v>71</v>
      </c>
      <c r="C5" s="55"/>
      <c r="D5" s="55"/>
      <c r="E5" s="55"/>
      <c r="F5" s="55"/>
      <c r="G5" s="55"/>
      <c r="H5" s="55"/>
      <c r="J5" s="45"/>
      <c r="K5" s="45"/>
    </row>
    <row r="6" customFormat="false" ht="15.9" hidden="false" customHeight="true" outlineLevel="0" collapsed="false">
      <c r="A6" s="50" t="n">
        <v>832</v>
      </c>
      <c r="B6" s="63" t="s">
        <v>72</v>
      </c>
      <c r="C6" s="64" t="s">
        <v>73</v>
      </c>
      <c r="D6" s="65"/>
      <c r="E6" s="64" t="s">
        <v>73</v>
      </c>
      <c r="F6" s="65"/>
      <c r="G6" s="64" t="s">
        <v>73</v>
      </c>
      <c r="H6" s="65"/>
      <c r="I6" s="64" t="s">
        <v>74</v>
      </c>
      <c r="J6" s="65"/>
      <c r="K6" s="64" t="s">
        <v>74</v>
      </c>
      <c r="L6" s="66" t="n">
        <v>580</v>
      </c>
      <c r="M6" s="67"/>
      <c r="O6" s="67"/>
      <c r="P6" s="67"/>
    </row>
    <row r="7" customFormat="false" ht="15.9" hidden="false" customHeight="true" outlineLevel="0" collapsed="false">
      <c r="A7" s="50" t="n">
        <v>935</v>
      </c>
      <c r="B7" s="68" t="s">
        <v>75</v>
      </c>
      <c r="C7" s="69" t="s">
        <v>73</v>
      </c>
      <c r="D7" s="65"/>
      <c r="E7" s="69" t="s">
        <v>73</v>
      </c>
      <c r="F7" s="65"/>
      <c r="G7" s="69" t="s">
        <v>73</v>
      </c>
      <c r="H7" s="65"/>
      <c r="I7" s="69" t="s">
        <v>76</v>
      </c>
      <c r="J7" s="65"/>
      <c r="K7" s="69" t="s">
        <v>76</v>
      </c>
      <c r="L7" s="66" t="n">
        <v>930</v>
      </c>
      <c r="M7" s="67"/>
      <c r="O7" s="67"/>
      <c r="P7" s="67"/>
    </row>
    <row r="8" customFormat="false" ht="15.9" hidden="false" customHeight="true" outlineLevel="0" collapsed="false">
      <c r="A8" s="50" t="s">
        <v>77</v>
      </c>
      <c r="B8" s="68" t="s">
        <v>78</v>
      </c>
      <c r="C8" s="69" t="s">
        <v>76</v>
      </c>
      <c r="D8" s="65"/>
      <c r="E8" s="69" t="s">
        <v>76</v>
      </c>
      <c r="F8" s="65"/>
      <c r="G8" s="69" t="s">
        <v>76</v>
      </c>
      <c r="H8" s="65"/>
      <c r="I8" s="69" t="s">
        <v>73</v>
      </c>
      <c r="J8" s="65"/>
      <c r="K8" s="69" t="s">
        <v>73</v>
      </c>
      <c r="L8" s="66" t="n">
        <v>320</v>
      </c>
      <c r="M8" s="67"/>
      <c r="O8" s="67"/>
      <c r="P8" s="67"/>
    </row>
    <row r="9" customFormat="false" ht="15.9" hidden="false" customHeight="true" outlineLevel="0" collapsed="false">
      <c r="A9" s="50" t="n">
        <v>934</v>
      </c>
      <c r="B9" s="68" t="s">
        <v>79</v>
      </c>
      <c r="C9" s="69" t="s">
        <v>73</v>
      </c>
      <c r="D9" s="65"/>
      <c r="E9" s="69" t="s">
        <v>73</v>
      </c>
      <c r="F9" s="65"/>
      <c r="G9" s="69" t="s">
        <v>73</v>
      </c>
      <c r="H9" s="65"/>
      <c r="I9" s="69" t="s">
        <v>76</v>
      </c>
      <c r="J9" s="65"/>
      <c r="K9" s="69" t="s">
        <v>76</v>
      </c>
      <c r="L9" s="66" t="n">
        <v>1460</v>
      </c>
      <c r="M9" s="67"/>
      <c r="O9" s="67"/>
      <c r="P9" s="67"/>
    </row>
    <row r="10" customFormat="false" ht="15.9" hidden="false" customHeight="true" outlineLevel="0" collapsed="false">
      <c r="A10" s="50" t="s">
        <v>80</v>
      </c>
      <c r="B10" s="68" t="s">
        <v>81</v>
      </c>
      <c r="C10" s="69" t="s">
        <v>76</v>
      </c>
      <c r="D10" s="65"/>
      <c r="E10" s="69" t="s">
        <v>76</v>
      </c>
      <c r="F10" s="65"/>
      <c r="G10" s="69" t="s">
        <v>76</v>
      </c>
      <c r="H10" s="65"/>
      <c r="I10" s="69" t="s">
        <v>73</v>
      </c>
      <c r="J10" s="65"/>
      <c r="K10" s="69" t="s">
        <v>73</v>
      </c>
      <c r="L10" s="66" t="n">
        <v>880</v>
      </c>
      <c r="M10" s="67"/>
      <c r="O10" s="67"/>
      <c r="P10" s="67"/>
    </row>
    <row r="11" customFormat="false" ht="15.9" hidden="false" customHeight="true" outlineLevel="0" collapsed="false">
      <c r="A11" s="50" t="n">
        <v>235</v>
      </c>
      <c r="B11" s="68" t="s">
        <v>82</v>
      </c>
      <c r="C11" s="69" t="s">
        <v>74</v>
      </c>
      <c r="D11" s="65"/>
      <c r="E11" s="69" t="s">
        <v>74</v>
      </c>
      <c r="F11" s="65"/>
      <c r="G11" s="69" t="s">
        <v>74</v>
      </c>
      <c r="H11" s="65"/>
      <c r="I11" s="69" t="s">
        <v>74</v>
      </c>
      <c r="J11" s="65"/>
      <c r="K11" s="69" t="s">
        <v>74</v>
      </c>
      <c r="L11" s="66"/>
      <c r="M11" s="67"/>
      <c r="O11" s="67"/>
      <c r="P11" s="67"/>
    </row>
    <row r="12" customFormat="false" ht="15.9" hidden="false" customHeight="true" outlineLevel="0" collapsed="false">
      <c r="A12" s="50" t="n">
        <v>255</v>
      </c>
      <c r="B12" s="70" t="s">
        <v>83</v>
      </c>
      <c r="C12" s="69" t="s">
        <v>73</v>
      </c>
      <c r="D12" s="65"/>
      <c r="E12" s="69" t="s">
        <v>73</v>
      </c>
      <c r="F12" s="65"/>
      <c r="G12" s="69" t="s">
        <v>73</v>
      </c>
      <c r="H12" s="65"/>
      <c r="I12" s="69" t="s">
        <v>73</v>
      </c>
      <c r="J12" s="65"/>
      <c r="K12" s="69" t="s">
        <v>73</v>
      </c>
      <c r="L12" s="66" t="n">
        <v>950</v>
      </c>
      <c r="M12" s="67"/>
      <c r="O12" s="67"/>
      <c r="P12" s="67"/>
    </row>
    <row r="13" customFormat="false" ht="15.9" hidden="false" customHeight="true" outlineLevel="0" collapsed="false">
      <c r="A13" s="50" t="n">
        <v>683</v>
      </c>
      <c r="B13" s="68" t="s">
        <v>84</v>
      </c>
      <c r="C13" s="69" t="s">
        <v>85</v>
      </c>
      <c r="D13" s="65"/>
      <c r="E13" s="69" t="s">
        <v>85</v>
      </c>
      <c r="F13" s="65"/>
      <c r="G13" s="69" t="s">
        <v>85</v>
      </c>
      <c r="H13" s="65"/>
      <c r="I13" s="69" t="s">
        <v>85</v>
      </c>
      <c r="J13" s="65"/>
      <c r="K13" s="69" t="s">
        <v>85</v>
      </c>
      <c r="L13" s="66" t="n">
        <v>50</v>
      </c>
      <c r="M13" s="67"/>
      <c r="O13" s="67"/>
      <c r="P13" s="67"/>
    </row>
    <row r="14" customFormat="false" ht="15.9" hidden="false" customHeight="true" outlineLevel="0" collapsed="false">
      <c r="A14" s="50" t="n">
        <v>833</v>
      </c>
      <c r="B14" s="68" t="s">
        <v>86</v>
      </c>
      <c r="C14" s="69" t="s">
        <v>76</v>
      </c>
      <c r="D14" s="65"/>
      <c r="E14" s="69" t="s">
        <v>85</v>
      </c>
      <c r="F14" s="65"/>
      <c r="G14" s="69" t="s">
        <v>73</v>
      </c>
      <c r="H14" s="65"/>
      <c r="I14" s="69" t="s">
        <v>85</v>
      </c>
      <c r="J14" s="65"/>
      <c r="K14" s="69" t="s">
        <v>85</v>
      </c>
      <c r="L14" s="66" t="n">
        <v>830</v>
      </c>
      <c r="M14" s="67"/>
      <c r="O14" s="67"/>
      <c r="P14" s="67"/>
    </row>
    <row r="15" customFormat="false" ht="15.9" hidden="false" customHeight="true" outlineLevel="0" collapsed="false">
      <c r="A15" s="50" t="n">
        <v>860</v>
      </c>
      <c r="B15" s="68" t="s">
        <v>87</v>
      </c>
      <c r="C15" s="69" t="s">
        <v>73</v>
      </c>
      <c r="D15" s="65"/>
      <c r="E15" s="69" t="s">
        <v>73</v>
      </c>
      <c r="F15" s="65"/>
      <c r="G15" s="69" t="s">
        <v>73</v>
      </c>
      <c r="H15" s="65"/>
      <c r="I15" s="69" t="s">
        <v>73</v>
      </c>
      <c r="J15" s="65"/>
      <c r="K15" s="69" t="s">
        <v>73</v>
      </c>
      <c r="L15" s="66" t="n">
        <v>60</v>
      </c>
      <c r="M15" s="67"/>
      <c r="O15" s="67"/>
      <c r="P15" s="67"/>
    </row>
    <row r="16" customFormat="false" ht="15.9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3"/>
      <c r="M16" s="67"/>
      <c r="O16" s="67"/>
      <c r="P16" s="67"/>
    </row>
    <row r="17" customFormat="false" ht="20.1" hidden="false" customHeight="true" outlineLevel="0" collapsed="false">
      <c r="B17" s="62" t="s">
        <v>88</v>
      </c>
      <c r="C17" s="55"/>
      <c r="D17" s="55"/>
      <c r="E17" s="55"/>
      <c r="F17" s="55"/>
      <c r="G17" s="55"/>
      <c r="H17" s="55"/>
      <c r="J17" s="45"/>
      <c r="K17" s="45"/>
      <c r="L17" s="73"/>
      <c r="M17" s="67"/>
      <c r="O17" s="67"/>
      <c r="P17" s="67"/>
    </row>
    <row r="18" customFormat="false" ht="15.9" hidden="false" customHeight="true" outlineLevel="0" collapsed="false">
      <c r="A18" s="50" t="n">
        <v>7</v>
      </c>
      <c r="B18" s="68" t="s">
        <v>89</v>
      </c>
      <c r="C18" s="69" t="s">
        <v>74</v>
      </c>
      <c r="D18" s="65"/>
      <c r="E18" s="69" t="s">
        <v>74</v>
      </c>
      <c r="F18" s="65"/>
      <c r="G18" s="69" t="s">
        <v>74</v>
      </c>
      <c r="H18" s="65"/>
      <c r="I18" s="69" t="s">
        <v>74</v>
      </c>
      <c r="J18" s="65"/>
      <c r="K18" s="69" t="s">
        <v>74</v>
      </c>
      <c r="L18" s="66" t="n">
        <v>0</v>
      </c>
      <c r="M18" s="67"/>
      <c r="O18" s="67"/>
      <c r="P18" s="67"/>
    </row>
    <row r="19" customFormat="false" ht="15.9" hidden="false" customHeight="true" outlineLevel="0" collapsed="false">
      <c r="A19" s="50" t="n">
        <v>390</v>
      </c>
      <c r="B19" s="68" t="s">
        <v>90</v>
      </c>
      <c r="C19" s="69" t="s">
        <v>85</v>
      </c>
      <c r="D19" s="65"/>
      <c r="E19" s="69" t="s">
        <v>85</v>
      </c>
      <c r="F19" s="65"/>
      <c r="G19" s="69" t="s">
        <v>85</v>
      </c>
      <c r="H19" s="65"/>
      <c r="I19" s="69" t="s">
        <v>85</v>
      </c>
      <c r="J19" s="65"/>
      <c r="K19" s="69" t="s">
        <v>73</v>
      </c>
      <c r="L19" s="66" t="n">
        <v>150</v>
      </c>
      <c r="M19" s="67"/>
      <c r="O19" s="67"/>
      <c r="P19" s="67"/>
    </row>
    <row r="20" customFormat="false" ht="15.9" hidden="false" customHeight="true" outlineLevel="0" collapsed="false">
      <c r="A20" s="50" t="n">
        <v>871</v>
      </c>
      <c r="B20" s="68" t="s">
        <v>91</v>
      </c>
      <c r="C20" s="69" t="s">
        <v>73</v>
      </c>
      <c r="D20" s="65"/>
      <c r="E20" s="69" t="s">
        <v>73</v>
      </c>
      <c r="F20" s="65"/>
      <c r="G20" s="69" t="s">
        <v>73</v>
      </c>
      <c r="H20" s="65"/>
      <c r="I20" s="69" t="s">
        <v>73</v>
      </c>
      <c r="J20" s="65"/>
      <c r="K20" s="69" t="s">
        <v>73</v>
      </c>
      <c r="L20" s="66" t="n">
        <v>170</v>
      </c>
      <c r="M20" s="67"/>
      <c r="O20" s="67"/>
      <c r="P20" s="67"/>
    </row>
    <row r="21" customFormat="false" ht="15.9" hidden="false" customHeight="true" outlineLevel="0" collapsed="false">
      <c r="A21" s="50" t="n">
        <v>47</v>
      </c>
      <c r="B21" s="68" t="s">
        <v>92</v>
      </c>
      <c r="C21" s="69" t="s">
        <v>73</v>
      </c>
      <c r="D21" s="65"/>
      <c r="E21" s="69" t="s">
        <v>73</v>
      </c>
      <c r="F21" s="65"/>
      <c r="G21" s="69" t="s">
        <v>73</v>
      </c>
      <c r="H21" s="65"/>
      <c r="I21" s="69" t="s">
        <v>73</v>
      </c>
      <c r="J21" s="65"/>
      <c r="K21" s="69" t="s">
        <v>74</v>
      </c>
      <c r="L21" s="66" t="n">
        <v>650</v>
      </c>
      <c r="M21" s="67"/>
      <c r="O21" s="67"/>
      <c r="P21" s="67"/>
    </row>
    <row r="22" customFormat="false" ht="15.9" hidden="false" customHeight="true" outlineLevel="0" collapsed="false">
      <c r="A22" s="50" t="n">
        <v>10</v>
      </c>
      <c r="B22" s="68" t="s">
        <v>93</v>
      </c>
      <c r="C22" s="69" t="s">
        <v>85</v>
      </c>
      <c r="D22" s="65"/>
      <c r="E22" s="69" t="s">
        <v>85</v>
      </c>
      <c r="F22" s="65"/>
      <c r="G22" s="69" t="s">
        <v>85</v>
      </c>
      <c r="H22" s="65"/>
      <c r="I22" s="69" t="s">
        <v>85</v>
      </c>
      <c r="J22" s="65"/>
      <c r="K22" s="69" t="s">
        <v>85</v>
      </c>
      <c r="L22" s="66" t="n">
        <v>350</v>
      </c>
      <c r="M22" s="67"/>
      <c r="O22" s="67"/>
      <c r="P22" s="67"/>
    </row>
    <row r="23" customFormat="false" ht="15.9" hidden="false" customHeight="true" outlineLevel="0" collapsed="false">
      <c r="A23" s="50" t="n">
        <v>11</v>
      </c>
      <c r="B23" s="68" t="s">
        <v>94</v>
      </c>
      <c r="C23" s="69" t="s">
        <v>73</v>
      </c>
      <c r="D23" s="65"/>
      <c r="E23" s="69" t="s">
        <v>73</v>
      </c>
      <c r="F23" s="65"/>
      <c r="G23" s="69" t="s">
        <v>73</v>
      </c>
      <c r="H23" s="65"/>
      <c r="I23" s="69" t="s">
        <v>73</v>
      </c>
      <c r="J23" s="65"/>
      <c r="K23" s="69" t="s">
        <v>73</v>
      </c>
      <c r="L23" s="66" t="n">
        <v>290</v>
      </c>
      <c r="M23" s="67"/>
      <c r="O23" s="67"/>
      <c r="P23" s="67"/>
    </row>
    <row r="24" customFormat="false" ht="15.9" hidden="false" customHeight="true" outlineLevel="0" collapsed="false">
      <c r="A24" s="50" t="n">
        <v>629</v>
      </c>
      <c r="B24" s="68" t="s">
        <v>95</v>
      </c>
      <c r="C24" s="69" t="s">
        <v>73</v>
      </c>
      <c r="D24" s="65"/>
      <c r="E24" s="69" t="s">
        <v>74</v>
      </c>
      <c r="F24" s="65"/>
      <c r="G24" s="69" t="s">
        <v>73</v>
      </c>
      <c r="H24" s="65"/>
      <c r="I24" s="69" t="s">
        <v>74</v>
      </c>
      <c r="J24" s="65"/>
      <c r="K24" s="69" t="s">
        <v>74</v>
      </c>
      <c r="L24" s="66" t="n">
        <v>180</v>
      </c>
      <c r="M24" s="67"/>
      <c r="O24" s="67"/>
      <c r="P24" s="67"/>
    </row>
    <row r="25" customFormat="false" ht="15.9" hidden="false" customHeight="true" outlineLevel="0" collapsed="false">
      <c r="A25" s="50" t="n">
        <v>33</v>
      </c>
      <c r="B25" s="68" t="s">
        <v>96</v>
      </c>
      <c r="C25" s="69" t="s">
        <v>74</v>
      </c>
      <c r="D25" s="65"/>
      <c r="E25" s="69" t="s">
        <v>74</v>
      </c>
      <c r="F25" s="65"/>
      <c r="G25" s="69" t="s">
        <v>74</v>
      </c>
      <c r="H25" s="65"/>
      <c r="I25" s="69" t="s">
        <v>74</v>
      </c>
      <c r="J25" s="65"/>
      <c r="K25" s="69" t="s">
        <v>74</v>
      </c>
      <c r="L25" s="66"/>
      <c r="M25" s="67"/>
      <c r="O25" s="67"/>
      <c r="P25" s="67"/>
    </row>
    <row r="26" customFormat="false" ht="15.9" hidden="false" customHeight="true" outlineLevel="0" collapsed="false">
      <c r="A26" s="50" t="n">
        <v>752</v>
      </c>
      <c r="B26" s="68" t="s">
        <v>97</v>
      </c>
      <c r="C26" s="69" t="s">
        <v>73</v>
      </c>
      <c r="D26" s="65"/>
      <c r="E26" s="69" t="s">
        <v>73</v>
      </c>
      <c r="F26" s="65"/>
      <c r="G26" s="69" t="s">
        <v>73</v>
      </c>
      <c r="H26" s="65"/>
      <c r="I26" s="69" t="s">
        <v>73</v>
      </c>
      <c r="J26" s="65"/>
      <c r="K26" s="69" t="s">
        <v>73</v>
      </c>
      <c r="L26" s="66" t="n">
        <v>200</v>
      </c>
      <c r="M26" s="67"/>
      <c r="O26" s="67"/>
      <c r="P26" s="67"/>
    </row>
    <row r="27" customFormat="false" ht="15.9" hidden="false" customHeight="true" outlineLevel="0" collapsed="false">
      <c r="A27" s="50" t="n">
        <v>370</v>
      </c>
      <c r="B27" s="68" t="s">
        <v>98</v>
      </c>
      <c r="C27" s="69" t="s">
        <v>73</v>
      </c>
      <c r="D27" s="65"/>
      <c r="E27" s="69" t="s">
        <v>73</v>
      </c>
      <c r="F27" s="65"/>
      <c r="G27" s="69" t="s">
        <v>73</v>
      </c>
      <c r="H27" s="65"/>
      <c r="I27" s="69" t="s">
        <v>74</v>
      </c>
      <c r="J27" s="65"/>
      <c r="K27" s="69" t="s">
        <v>74</v>
      </c>
      <c r="L27" s="66" t="n">
        <v>100</v>
      </c>
      <c r="M27" s="67"/>
      <c r="O27" s="67"/>
      <c r="P27" s="67"/>
    </row>
    <row r="28" customFormat="false" ht="15.9" hidden="false" customHeight="true" outlineLevel="0" collapsed="false">
      <c r="A28" s="50" t="n">
        <v>167</v>
      </c>
      <c r="B28" s="68" t="s">
        <v>99</v>
      </c>
      <c r="C28" s="69" t="s">
        <v>73</v>
      </c>
      <c r="D28" s="65"/>
      <c r="E28" s="69" t="s">
        <v>73</v>
      </c>
      <c r="F28" s="65"/>
      <c r="G28" s="69" t="s">
        <v>73</v>
      </c>
      <c r="H28" s="65"/>
      <c r="I28" s="69" t="s">
        <v>74</v>
      </c>
      <c r="J28" s="65"/>
      <c r="K28" s="69" t="s">
        <v>74</v>
      </c>
      <c r="L28" s="66" t="n">
        <v>230</v>
      </c>
      <c r="M28" s="67"/>
      <c r="O28" s="67"/>
      <c r="P28" s="67"/>
    </row>
    <row r="29" customFormat="false" ht="15.9" hidden="false" customHeight="true" outlineLevel="0" collapsed="false">
      <c r="A29" s="50" t="n">
        <v>168</v>
      </c>
      <c r="B29" s="68" t="s">
        <v>100</v>
      </c>
      <c r="C29" s="69" t="s">
        <v>73</v>
      </c>
      <c r="D29" s="65"/>
      <c r="E29" s="69" t="s">
        <v>73</v>
      </c>
      <c r="F29" s="65"/>
      <c r="G29" s="69" t="s">
        <v>73</v>
      </c>
      <c r="H29" s="65"/>
      <c r="I29" s="69" t="s">
        <v>74</v>
      </c>
      <c r="J29" s="65"/>
      <c r="K29" s="69" t="s">
        <v>74</v>
      </c>
      <c r="L29" s="66" t="n">
        <v>150</v>
      </c>
      <c r="M29" s="67"/>
      <c r="O29" s="67"/>
      <c r="P29" s="67"/>
    </row>
    <row r="30" customFormat="false" ht="15.9" hidden="false" customHeight="true" outlineLevel="0" collapsed="false">
      <c r="A30" s="50" t="n">
        <v>169</v>
      </c>
      <c r="B30" s="68" t="s">
        <v>101</v>
      </c>
      <c r="C30" s="69" t="s">
        <v>73</v>
      </c>
      <c r="D30" s="65"/>
      <c r="E30" s="69" t="s">
        <v>73</v>
      </c>
      <c r="F30" s="65"/>
      <c r="G30" s="69" t="s">
        <v>73</v>
      </c>
      <c r="H30" s="65"/>
      <c r="I30" s="69" t="s">
        <v>76</v>
      </c>
      <c r="J30" s="65"/>
      <c r="K30" s="69" t="s">
        <v>76</v>
      </c>
      <c r="L30" s="66" t="n">
        <v>330</v>
      </c>
      <c r="M30" s="67"/>
      <c r="O30" s="67"/>
      <c r="P30" s="67"/>
    </row>
    <row r="31" customFormat="false" ht="15.9" hidden="false" customHeight="true" outlineLevel="0" collapsed="false">
      <c r="A31" s="50" t="s">
        <v>102</v>
      </c>
      <c r="B31" s="68" t="s">
        <v>103</v>
      </c>
      <c r="C31" s="69" t="s">
        <v>76</v>
      </c>
      <c r="D31" s="65"/>
      <c r="E31" s="69" t="s">
        <v>76</v>
      </c>
      <c r="F31" s="65"/>
      <c r="G31" s="69" t="s">
        <v>76</v>
      </c>
      <c r="H31" s="65"/>
      <c r="I31" s="69" t="s">
        <v>73</v>
      </c>
      <c r="J31" s="65"/>
      <c r="K31" s="69" t="s">
        <v>73</v>
      </c>
      <c r="L31" s="66" t="n">
        <v>180</v>
      </c>
      <c r="M31" s="67"/>
      <c r="O31" s="67"/>
      <c r="P31" s="67"/>
    </row>
    <row r="32" customFormat="false" ht="15.9" hidden="false" customHeight="true" outlineLevel="0" collapsed="false">
      <c r="A32" s="50" t="n">
        <v>346</v>
      </c>
      <c r="B32" s="68" t="s">
        <v>104</v>
      </c>
      <c r="C32" s="69" t="s">
        <v>73</v>
      </c>
      <c r="D32" s="65"/>
      <c r="E32" s="69" t="s">
        <v>73</v>
      </c>
      <c r="F32" s="65"/>
      <c r="G32" s="69" t="s">
        <v>73</v>
      </c>
      <c r="H32" s="65"/>
      <c r="I32" s="69" t="s">
        <v>73</v>
      </c>
      <c r="J32" s="65"/>
      <c r="K32" s="69" t="s">
        <v>73</v>
      </c>
      <c r="L32" s="66" t="n">
        <v>100</v>
      </c>
      <c r="M32" s="67"/>
      <c r="O32" s="67"/>
      <c r="P32" s="67"/>
    </row>
    <row r="33" customFormat="false" ht="15.9" hidden="false" customHeight="true" outlineLevel="0" collapsed="false">
      <c r="A33" s="50" t="n">
        <v>424</v>
      </c>
      <c r="B33" s="68" t="s">
        <v>105</v>
      </c>
      <c r="C33" s="69" t="s">
        <v>73</v>
      </c>
      <c r="D33" s="65"/>
      <c r="E33" s="69" t="s">
        <v>73</v>
      </c>
      <c r="F33" s="65"/>
      <c r="G33" s="69" t="s">
        <v>73</v>
      </c>
      <c r="H33" s="65"/>
      <c r="I33" s="69" t="s">
        <v>73</v>
      </c>
      <c r="J33" s="65"/>
      <c r="K33" s="69" t="s">
        <v>73</v>
      </c>
      <c r="L33" s="66" t="n">
        <v>40</v>
      </c>
      <c r="M33" s="67"/>
      <c r="O33" s="67"/>
      <c r="P33" s="67"/>
    </row>
    <row r="34" customFormat="false" ht="15.9" hidden="false" customHeight="true" outlineLevel="0" collapsed="false">
      <c r="A34" s="50" t="n">
        <v>454</v>
      </c>
      <c r="B34" s="68" t="s">
        <v>106</v>
      </c>
      <c r="C34" s="69" t="s">
        <v>73</v>
      </c>
      <c r="D34" s="65"/>
      <c r="E34" s="69" t="s">
        <v>73</v>
      </c>
      <c r="F34" s="65"/>
      <c r="G34" s="69" t="s">
        <v>73</v>
      </c>
      <c r="H34" s="65"/>
      <c r="I34" s="69" t="s">
        <v>76</v>
      </c>
      <c r="J34" s="65"/>
      <c r="K34" s="69" t="s">
        <v>76</v>
      </c>
      <c r="L34" s="66" t="n">
        <v>220</v>
      </c>
      <c r="M34" s="67"/>
      <c r="O34" s="67"/>
      <c r="P34" s="67"/>
    </row>
    <row r="35" customFormat="false" ht="15.9" hidden="false" customHeight="true" outlineLevel="0" collapsed="false">
      <c r="A35" s="50" t="s">
        <v>107</v>
      </c>
      <c r="B35" s="68" t="s">
        <v>106</v>
      </c>
      <c r="C35" s="69" t="s">
        <v>76</v>
      </c>
      <c r="D35" s="65"/>
      <c r="E35" s="69" t="s">
        <v>76</v>
      </c>
      <c r="F35" s="65"/>
      <c r="G35" s="69" t="s">
        <v>76</v>
      </c>
      <c r="H35" s="65"/>
      <c r="I35" s="69" t="s">
        <v>73</v>
      </c>
      <c r="J35" s="65"/>
      <c r="K35" s="69" t="s">
        <v>73</v>
      </c>
      <c r="L35" s="66" t="n">
        <v>70</v>
      </c>
      <c r="M35" s="67"/>
      <c r="O35" s="67"/>
      <c r="P35" s="67"/>
    </row>
    <row r="36" customFormat="false" ht="15.9" hidden="false" customHeight="true" outlineLevel="0" collapsed="false">
      <c r="A36" s="50" t="n">
        <v>289</v>
      </c>
      <c r="B36" s="68" t="s">
        <v>108</v>
      </c>
      <c r="C36" s="69" t="s">
        <v>73</v>
      </c>
      <c r="D36" s="65"/>
      <c r="E36" s="69" t="s">
        <v>73</v>
      </c>
      <c r="F36" s="65"/>
      <c r="G36" s="69" t="s">
        <v>73</v>
      </c>
      <c r="H36" s="65"/>
      <c r="I36" s="69" t="s">
        <v>73</v>
      </c>
      <c r="J36" s="65"/>
      <c r="K36" s="69" t="s">
        <v>73</v>
      </c>
      <c r="L36" s="66" t="n">
        <v>20</v>
      </c>
      <c r="M36" s="67"/>
      <c r="O36" s="67"/>
      <c r="P36" s="67"/>
    </row>
    <row r="37" customFormat="false" ht="15.9" hidden="false" customHeight="true" outlineLevel="0" collapsed="false">
      <c r="A37" s="50" t="n">
        <v>298</v>
      </c>
      <c r="B37" s="68" t="s">
        <v>109</v>
      </c>
      <c r="C37" s="69" t="s">
        <v>73</v>
      </c>
      <c r="D37" s="65"/>
      <c r="E37" s="69" t="s">
        <v>76</v>
      </c>
      <c r="F37" s="65"/>
      <c r="G37" s="69" t="s">
        <v>76</v>
      </c>
      <c r="H37" s="65"/>
      <c r="I37" s="69" t="s">
        <v>73</v>
      </c>
      <c r="J37" s="65"/>
      <c r="K37" s="69" t="s">
        <v>73</v>
      </c>
      <c r="L37" s="66" t="n">
        <v>50</v>
      </c>
      <c r="M37" s="67"/>
      <c r="O37" s="67"/>
      <c r="P37" s="67"/>
    </row>
    <row r="38" customFormat="false" ht="15.9" hidden="false" customHeight="true" outlineLevel="0" collapsed="false">
      <c r="A38" s="50" t="n">
        <v>727</v>
      </c>
      <c r="B38" s="68" t="s">
        <v>110</v>
      </c>
      <c r="C38" s="69" t="s">
        <v>74</v>
      </c>
      <c r="D38" s="65"/>
      <c r="E38" s="69" t="s">
        <v>74</v>
      </c>
      <c r="F38" s="65"/>
      <c r="G38" s="69" t="s">
        <v>74</v>
      </c>
      <c r="H38" s="65"/>
      <c r="I38" s="69" t="s">
        <v>74</v>
      </c>
      <c r="J38" s="65"/>
      <c r="K38" s="69" t="s">
        <v>74</v>
      </c>
      <c r="L38" s="66" t="n">
        <v>0</v>
      </c>
      <c r="M38" s="67"/>
      <c r="O38" s="67"/>
      <c r="P38" s="67"/>
    </row>
    <row r="39" customFormat="false" ht="15.9" hidden="false" customHeight="true" outlineLevel="0" collapsed="false">
      <c r="A39" s="50" t="n">
        <v>602</v>
      </c>
      <c r="B39" s="68" t="s">
        <v>111</v>
      </c>
      <c r="C39" s="69" t="s">
        <v>73</v>
      </c>
      <c r="D39" s="65"/>
      <c r="E39" s="69" t="s">
        <v>73</v>
      </c>
      <c r="F39" s="65"/>
      <c r="G39" s="69" t="s">
        <v>73</v>
      </c>
      <c r="H39" s="65"/>
      <c r="I39" s="69" t="s">
        <v>73</v>
      </c>
      <c r="J39" s="65"/>
      <c r="K39" s="69" t="s">
        <v>73</v>
      </c>
      <c r="L39" s="66" t="n">
        <v>50</v>
      </c>
      <c r="M39" s="67"/>
      <c r="O39" s="67"/>
      <c r="P39" s="67"/>
    </row>
    <row r="40" customFormat="false" ht="15.9" hidden="false" customHeight="true" outlineLevel="0" collapsed="false">
      <c r="A40" s="50" t="n">
        <v>781</v>
      </c>
      <c r="B40" s="68" t="s">
        <v>112</v>
      </c>
      <c r="C40" s="69" t="s">
        <v>73</v>
      </c>
      <c r="D40" s="65"/>
      <c r="E40" s="69" t="s">
        <v>73</v>
      </c>
      <c r="F40" s="65"/>
      <c r="G40" s="69" t="s">
        <v>73</v>
      </c>
      <c r="H40" s="65"/>
      <c r="I40" s="69" t="s">
        <v>73</v>
      </c>
      <c r="J40" s="65"/>
      <c r="K40" s="69" t="s">
        <v>73</v>
      </c>
      <c r="L40" s="66" t="n">
        <v>250</v>
      </c>
      <c r="M40" s="67"/>
      <c r="O40" s="67"/>
      <c r="P40" s="67"/>
    </row>
    <row r="41" customFormat="false" ht="15.9" hidden="false" customHeight="true" outlineLevel="0" collapsed="false">
      <c r="A41" s="50" t="n">
        <v>30</v>
      </c>
      <c r="B41" s="68" t="s">
        <v>113</v>
      </c>
      <c r="C41" s="69" t="s">
        <v>73</v>
      </c>
      <c r="D41" s="65"/>
      <c r="E41" s="69" t="s">
        <v>73</v>
      </c>
      <c r="F41" s="65"/>
      <c r="G41" s="69" t="s">
        <v>73</v>
      </c>
      <c r="H41" s="65"/>
      <c r="I41" s="69" t="s">
        <v>73</v>
      </c>
      <c r="J41" s="65"/>
      <c r="K41" s="69" t="s">
        <v>73</v>
      </c>
      <c r="L41" s="66" t="n">
        <v>850</v>
      </c>
      <c r="M41" s="67"/>
      <c r="O41" s="67"/>
      <c r="P41" s="67"/>
    </row>
    <row r="42" customFormat="false" ht="15.9" hidden="false" customHeight="true" outlineLevel="0" collapsed="false">
      <c r="A42" s="47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3"/>
      <c r="M42" s="67"/>
      <c r="O42" s="67"/>
      <c r="P42" s="67"/>
    </row>
    <row r="43" customFormat="false" ht="20.1" hidden="false" customHeight="true" outlineLevel="0" collapsed="false">
      <c r="A43" s="47"/>
      <c r="B43" s="75" t="s">
        <v>114</v>
      </c>
      <c r="C43" s="76"/>
      <c r="D43" s="55"/>
      <c r="E43" s="76"/>
      <c r="F43" s="55"/>
      <c r="G43" s="76"/>
      <c r="H43" s="55"/>
      <c r="I43" s="77"/>
      <c r="J43" s="45"/>
      <c r="K43" s="77"/>
      <c r="L43" s="73"/>
      <c r="M43" s="67"/>
      <c r="O43" s="67"/>
      <c r="P43" s="67"/>
    </row>
    <row r="44" customFormat="false" ht="16.5" hidden="false" customHeight="true" outlineLevel="0" collapsed="false">
      <c r="A44" s="78" t="s">
        <v>115</v>
      </c>
      <c r="B44" s="79" t="s">
        <v>116</v>
      </c>
      <c r="C44" s="69" t="s">
        <v>74</v>
      </c>
      <c r="D44" s="65"/>
      <c r="E44" s="69" t="s">
        <v>76</v>
      </c>
      <c r="F44" s="65"/>
      <c r="G44" s="69" t="s">
        <v>76</v>
      </c>
      <c r="H44" s="65"/>
      <c r="I44" s="69" t="s">
        <v>76</v>
      </c>
      <c r="J44" s="65"/>
      <c r="K44" s="69" t="s">
        <v>76</v>
      </c>
      <c r="L44" s="80" t="n">
        <v>0</v>
      </c>
      <c r="M44" s="67"/>
      <c r="O44" s="67"/>
      <c r="P44" s="67"/>
    </row>
    <row r="45" customFormat="false" ht="15.9" hidden="false" customHeight="true" outlineLevel="0" collapsed="false">
      <c r="A45" s="50" t="s">
        <v>117</v>
      </c>
      <c r="B45" s="81" t="s">
        <v>118</v>
      </c>
      <c r="C45" s="69" t="s">
        <v>73</v>
      </c>
      <c r="D45" s="65"/>
      <c r="E45" s="69" t="s">
        <v>76</v>
      </c>
      <c r="F45" s="65"/>
      <c r="G45" s="69" t="s">
        <v>76</v>
      </c>
      <c r="H45" s="65"/>
      <c r="I45" s="69" t="s">
        <v>74</v>
      </c>
      <c r="J45" s="65"/>
      <c r="K45" s="69" t="s">
        <v>76</v>
      </c>
      <c r="L45" s="66" t="n">
        <v>350</v>
      </c>
      <c r="M45" s="67"/>
      <c r="O45" s="67"/>
      <c r="P45" s="67"/>
    </row>
    <row r="46" customFormat="false" ht="15.9" hidden="false" customHeight="true" outlineLevel="0" collapsed="false">
      <c r="A46" s="50" t="s">
        <v>119</v>
      </c>
      <c r="B46" s="81" t="s">
        <v>120</v>
      </c>
      <c r="C46" s="69" t="s">
        <v>73</v>
      </c>
      <c r="D46" s="65"/>
      <c r="E46" s="69" t="s">
        <v>76</v>
      </c>
      <c r="F46" s="65"/>
      <c r="G46" s="69" t="s">
        <v>76</v>
      </c>
      <c r="H46" s="65"/>
      <c r="I46" s="69" t="s">
        <v>76</v>
      </c>
      <c r="J46" s="65"/>
      <c r="K46" s="69" t="s">
        <v>76</v>
      </c>
      <c r="L46" s="66" t="n">
        <v>625</v>
      </c>
      <c r="M46" s="67"/>
      <c r="O46" s="67"/>
      <c r="P46" s="67"/>
    </row>
    <row r="47" customFormat="false" ht="15.9" hidden="false" customHeight="true" outlineLevel="0" collapsed="false">
      <c r="A47" s="50" t="s">
        <v>121</v>
      </c>
      <c r="B47" s="81" t="s">
        <v>120</v>
      </c>
      <c r="C47" s="69" t="s">
        <v>76</v>
      </c>
      <c r="D47" s="65"/>
      <c r="E47" s="69" t="s">
        <v>76</v>
      </c>
      <c r="F47" s="65"/>
      <c r="G47" s="69" t="s">
        <v>76</v>
      </c>
      <c r="H47" s="65"/>
      <c r="I47" s="69" t="s">
        <v>73</v>
      </c>
      <c r="J47" s="65"/>
      <c r="K47" s="69" t="s">
        <v>76</v>
      </c>
      <c r="L47" s="66" t="n">
        <v>250</v>
      </c>
      <c r="M47" s="67"/>
      <c r="O47" s="67"/>
      <c r="P47" s="67"/>
    </row>
    <row r="48" customFormat="false" ht="15.9" hidden="false" customHeight="true" outlineLevel="0" collapsed="false">
      <c r="A48" s="50" t="s">
        <v>122</v>
      </c>
      <c r="B48" s="81" t="s">
        <v>123</v>
      </c>
      <c r="C48" s="69" t="s">
        <v>73</v>
      </c>
      <c r="D48" s="65"/>
      <c r="E48" s="69" t="s">
        <v>76</v>
      </c>
      <c r="F48" s="65"/>
      <c r="G48" s="69" t="s">
        <v>76</v>
      </c>
      <c r="H48" s="65"/>
      <c r="I48" s="69" t="s">
        <v>76</v>
      </c>
      <c r="J48" s="65"/>
      <c r="K48" s="69" t="s">
        <v>76</v>
      </c>
      <c r="L48" s="66" t="n">
        <v>1500</v>
      </c>
      <c r="M48" s="67"/>
      <c r="O48" s="67"/>
      <c r="P48" s="67"/>
    </row>
    <row r="49" customFormat="false" ht="15.9" hidden="false" customHeight="true" outlineLevel="0" collapsed="false">
      <c r="A49" s="50" t="s">
        <v>124</v>
      </c>
      <c r="B49" s="81" t="s">
        <v>125</v>
      </c>
      <c r="C49" s="69" t="s">
        <v>76</v>
      </c>
      <c r="D49" s="65"/>
      <c r="E49" s="69" t="s">
        <v>76</v>
      </c>
      <c r="F49" s="65"/>
      <c r="G49" s="69" t="s">
        <v>76</v>
      </c>
      <c r="H49" s="65"/>
      <c r="I49" s="69" t="s">
        <v>73</v>
      </c>
      <c r="J49" s="65"/>
      <c r="K49" s="69" t="s">
        <v>76</v>
      </c>
      <c r="L49" s="66" t="n">
        <v>1150</v>
      </c>
      <c r="M49" s="67"/>
      <c r="O49" s="67"/>
      <c r="P49" s="67"/>
    </row>
    <row r="50" customFormat="false" ht="15.9" hidden="false" customHeight="true" outlineLevel="0" collapsed="false">
      <c r="A50" s="50" t="s">
        <v>126</v>
      </c>
      <c r="B50" s="81" t="s">
        <v>127</v>
      </c>
      <c r="C50" s="69" t="s">
        <v>76</v>
      </c>
      <c r="D50" s="65"/>
      <c r="E50" s="69" t="s">
        <v>76</v>
      </c>
      <c r="F50" s="65"/>
      <c r="G50" s="69" t="s">
        <v>76</v>
      </c>
      <c r="H50" s="65"/>
      <c r="I50" s="69" t="s">
        <v>76</v>
      </c>
      <c r="J50" s="65"/>
      <c r="K50" s="69" t="s">
        <v>74</v>
      </c>
      <c r="L50" s="66" t="n">
        <v>0</v>
      </c>
      <c r="M50" s="67"/>
      <c r="O50" s="67"/>
      <c r="P50" s="67"/>
    </row>
    <row r="51" customFormat="false" ht="15.9" hidden="false" customHeight="true" outlineLevel="0" collapsed="false">
      <c r="A51" s="50" t="s">
        <v>128</v>
      </c>
      <c r="B51" s="81" t="s">
        <v>123</v>
      </c>
      <c r="C51" s="69" t="s">
        <v>73</v>
      </c>
      <c r="D51" s="65"/>
      <c r="E51" s="69" t="s">
        <v>76</v>
      </c>
      <c r="F51" s="65"/>
      <c r="G51" s="69" t="s">
        <v>76</v>
      </c>
      <c r="H51" s="65"/>
      <c r="I51" s="69" t="s">
        <v>76</v>
      </c>
      <c r="J51" s="65"/>
      <c r="K51" s="69" t="s">
        <v>76</v>
      </c>
      <c r="L51" s="66" t="n">
        <v>1500</v>
      </c>
      <c r="M51" s="67"/>
      <c r="O51" s="67"/>
      <c r="P51" s="67"/>
    </row>
    <row r="52" customFormat="false" ht="15.9" hidden="false" customHeight="true" outlineLevel="0" collapsed="false">
      <c r="A52" s="50" t="s">
        <v>129</v>
      </c>
      <c r="B52" s="81" t="s">
        <v>125</v>
      </c>
      <c r="C52" s="69" t="s">
        <v>76</v>
      </c>
      <c r="D52" s="65"/>
      <c r="E52" s="69" t="s">
        <v>76</v>
      </c>
      <c r="F52" s="65"/>
      <c r="G52" s="69" t="s">
        <v>76</v>
      </c>
      <c r="H52" s="65"/>
      <c r="I52" s="69" t="s">
        <v>73</v>
      </c>
      <c r="J52" s="65"/>
      <c r="K52" s="69" t="s">
        <v>76</v>
      </c>
      <c r="L52" s="66" t="n">
        <v>1150</v>
      </c>
      <c r="M52" s="67"/>
      <c r="O52" s="67"/>
      <c r="P52" s="67"/>
    </row>
    <row r="53" customFormat="false" ht="15.9" hidden="false" customHeight="true" outlineLevel="0" collapsed="false">
      <c r="A53" s="50" t="s">
        <v>130</v>
      </c>
      <c r="B53" s="81" t="s">
        <v>127</v>
      </c>
      <c r="C53" s="69" t="s">
        <v>76</v>
      </c>
      <c r="D53" s="65"/>
      <c r="E53" s="69" t="s">
        <v>76</v>
      </c>
      <c r="F53" s="65"/>
      <c r="G53" s="69" t="s">
        <v>76</v>
      </c>
      <c r="H53" s="65"/>
      <c r="I53" s="69" t="s">
        <v>76</v>
      </c>
      <c r="J53" s="65"/>
      <c r="K53" s="69" t="s">
        <v>73</v>
      </c>
      <c r="L53" s="66" t="n">
        <v>0</v>
      </c>
      <c r="M53" s="67"/>
      <c r="O53" s="67"/>
      <c r="P53" s="67"/>
    </row>
    <row r="54" customFormat="false" ht="15.9" hidden="false" customHeight="true" outlineLevel="0" collapsed="false">
      <c r="A54" s="50" t="s">
        <v>131</v>
      </c>
      <c r="B54" s="81" t="s">
        <v>123</v>
      </c>
      <c r="C54" s="69" t="s">
        <v>73</v>
      </c>
      <c r="D54" s="65"/>
      <c r="E54" s="69" t="s">
        <v>76</v>
      </c>
      <c r="F54" s="65"/>
      <c r="G54" s="69" t="s">
        <v>76</v>
      </c>
      <c r="H54" s="65"/>
      <c r="I54" s="69" t="s">
        <v>76</v>
      </c>
      <c r="J54" s="65"/>
      <c r="K54" s="69" t="s">
        <v>76</v>
      </c>
      <c r="L54" s="66" t="n">
        <v>1500</v>
      </c>
      <c r="M54" s="67"/>
      <c r="O54" s="67"/>
      <c r="P54" s="67"/>
    </row>
    <row r="55" customFormat="false" ht="15.9" hidden="false" customHeight="true" outlineLevel="0" collapsed="false">
      <c r="A55" s="50" t="s">
        <v>132</v>
      </c>
      <c r="B55" s="81" t="s">
        <v>125</v>
      </c>
      <c r="C55" s="69" t="s">
        <v>76</v>
      </c>
      <c r="D55" s="65"/>
      <c r="E55" s="69" t="s">
        <v>76</v>
      </c>
      <c r="F55" s="65"/>
      <c r="G55" s="69" t="s">
        <v>76</v>
      </c>
      <c r="H55" s="65"/>
      <c r="I55" s="69" t="s">
        <v>73</v>
      </c>
      <c r="J55" s="65"/>
      <c r="K55" s="69" t="s">
        <v>76</v>
      </c>
      <c r="L55" s="66" t="n">
        <v>1150</v>
      </c>
      <c r="M55" s="67"/>
      <c r="O55" s="67"/>
      <c r="P55" s="67"/>
    </row>
    <row r="56" customFormat="false" ht="15.9" hidden="false" customHeight="true" outlineLevel="0" collapsed="false">
      <c r="A56" s="50" t="s">
        <v>133</v>
      </c>
      <c r="B56" s="81" t="s">
        <v>127</v>
      </c>
      <c r="C56" s="69" t="s">
        <v>76</v>
      </c>
      <c r="D56" s="65"/>
      <c r="E56" s="69" t="s">
        <v>76</v>
      </c>
      <c r="F56" s="65"/>
      <c r="G56" s="69" t="s">
        <v>76</v>
      </c>
      <c r="H56" s="65"/>
      <c r="I56" s="69" t="s">
        <v>76</v>
      </c>
      <c r="J56" s="65"/>
      <c r="K56" s="69" t="s">
        <v>73</v>
      </c>
      <c r="L56" s="66" t="n">
        <v>0</v>
      </c>
      <c r="M56" s="67"/>
      <c r="O56" s="67"/>
      <c r="P56" s="67"/>
    </row>
    <row r="57" customFormat="false" ht="15.9" hidden="false" customHeight="true" outlineLevel="0" collapsed="false">
      <c r="A57" s="50" t="s">
        <v>134</v>
      </c>
      <c r="B57" s="81" t="s">
        <v>135</v>
      </c>
      <c r="C57" s="69" t="s">
        <v>73</v>
      </c>
      <c r="D57" s="65"/>
      <c r="E57" s="69" t="s">
        <v>76</v>
      </c>
      <c r="F57" s="65"/>
      <c r="G57" s="69" t="s">
        <v>76</v>
      </c>
      <c r="H57" s="65"/>
      <c r="I57" s="69" t="s">
        <v>76</v>
      </c>
      <c r="J57" s="65"/>
      <c r="K57" s="69" t="s">
        <v>76</v>
      </c>
      <c r="L57" s="66" t="n">
        <v>1750</v>
      </c>
      <c r="M57" s="67"/>
      <c r="O57" s="67"/>
      <c r="P57" s="67"/>
    </row>
    <row r="58" customFormat="false" ht="15.9" hidden="false" customHeight="true" outlineLevel="0" collapsed="false">
      <c r="A58" s="50" t="s">
        <v>136</v>
      </c>
      <c r="B58" s="81" t="s">
        <v>137</v>
      </c>
      <c r="C58" s="69" t="s">
        <v>76</v>
      </c>
      <c r="D58" s="65"/>
      <c r="E58" s="69" t="s">
        <v>76</v>
      </c>
      <c r="F58" s="65"/>
      <c r="G58" s="69" t="s">
        <v>76</v>
      </c>
      <c r="H58" s="65"/>
      <c r="I58" s="69" t="s">
        <v>73</v>
      </c>
      <c r="J58" s="65"/>
      <c r="K58" s="69" t="s">
        <v>76</v>
      </c>
      <c r="L58" s="66" t="n">
        <v>1400</v>
      </c>
      <c r="M58" s="67"/>
      <c r="O58" s="67"/>
      <c r="P58" s="67"/>
    </row>
    <row r="59" customFormat="false" ht="15.9" hidden="false" customHeight="true" outlineLevel="0" collapsed="false">
      <c r="A59" s="50" t="s">
        <v>138</v>
      </c>
      <c r="B59" s="81" t="s">
        <v>139</v>
      </c>
      <c r="C59" s="69" t="s">
        <v>76</v>
      </c>
      <c r="D59" s="65"/>
      <c r="E59" s="69" t="s">
        <v>76</v>
      </c>
      <c r="F59" s="65"/>
      <c r="G59" s="69" t="s">
        <v>76</v>
      </c>
      <c r="H59" s="65"/>
      <c r="I59" s="69" t="s">
        <v>76</v>
      </c>
      <c r="J59" s="65"/>
      <c r="K59" s="69" t="s">
        <v>73</v>
      </c>
      <c r="L59" s="66" t="n">
        <v>250</v>
      </c>
      <c r="M59" s="67"/>
      <c r="O59" s="67"/>
      <c r="P59" s="67"/>
    </row>
    <row r="60" customFormat="false" ht="15.9" hidden="false" customHeight="true" outlineLevel="0" collapsed="false">
      <c r="A60" s="50" t="s">
        <v>140</v>
      </c>
      <c r="B60" s="81" t="s">
        <v>141</v>
      </c>
      <c r="C60" s="69" t="s">
        <v>73</v>
      </c>
      <c r="D60" s="65"/>
      <c r="E60" s="69" t="s">
        <v>76</v>
      </c>
      <c r="F60" s="65"/>
      <c r="G60" s="69" t="s">
        <v>76</v>
      </c>
      <c r="H60" s="65"/>
      <c r="I60" s="69" t="s">
        <v>76</v>
      </c>
      <c r="J60" s="65"/>
      <c r="K60" s="69" t="s">
        <v>76</v>
      </c>
      <c r="L60" s="66" t="n">
        <v>1800</v>
      </c>
      <c r="M60" s="67"/>
      <c r="O60" s="67"/>
      <c r="P60" s="67"/>
    </row>
    <row r="61" customFormat="false" ht="15.9" hidden="false" customHeight="true" outlineLevel="0" collapsed="false">
      <c r="A61" s="50" t="s">
        <v>142</v>
      </c>
      <c r="B61" s="81" t="s">
        <v>143</v>
      </c>
      <c r="C61" s="69" t="s">
        <v>76</v>
      </c>
      <c r="D61" s="65"/>
      <c r="E61" s="69" t="s">
        <v>76</v>
      </c>
      <c r="F61" s="65"/>
      <c r="G61" s="69" t="s">
        <v>76</v>
      </c>
      <c r="H61" s="65"/>
      <c r="I61" s="69" t="s">
        <v>73</v>
      </c>
      <c r="J61" s="65"/>
      <c r="K61" s="69" t="s">
        <v>76</v>
      </c>
      <c r="L61" s="66" t="n">
        <v>1450</v>
      </c>
      <c r="M61" s="67"/>
      <c r="O61" s="67"/>
      <c r="P61" s="67"/>
    </row>
    <row r="62" customFormat="false" ht="15.9" hidden="false" customHeight="true" outlineLevel="0" collapsed="false">
      <c r="A62" s="50" t="s">
        <v>144</v>
      </c>
      <c r="B62" s="81" t="s">
        <v>145</v>
      </c>
      <c r="C62" s="69" t="s">
        <v>76</v>
      </c>
      <c r="D62" s="65"/>
      <c r="E62" s="69" t="s">
        <v>76</v>
      </c>
      <c r="F62" s="65"/>
      <c r="G62" s="69" t="s">
        <v>76</v>
      </c>
      <c r="H62" s="65"/>
      <c r="I62" s="69" t="s">
        <v>76</v>
      </c>
      <c r="J62" s="65"/>
      <c r="K62" s="69" t="s">
        <v>73</v>
      </c>
      <c r="L62" s="66" t="n">
        <v>300</v>
      </c>
      <c r="M62" s="67"/>
      <c r="O62" s="67"/>
      <c r="P62" s="67"/>
    </row>
    <row r="63" customFormat="false" ht="15.9" hidden="false" customHeight="true" outlineLevel="0" collapsed="false">
      <c r="A63" s="50" t="s">
        <v>146</v>
      </c>
      <c r="B63" s="81" t="s">
        <v>141</v>
      </c>
      <c r="C63" s="69" t="s">
        <v>73</v>
      </c>
      <c r="D63" s="65"/>
      <c r="E63" s="69" t="s">
        <v>76</v>
      </c>
      <c r="F63" s="65"/>
      <c r="G63" s="69" t="s">
        <v>76</v>
      </c>
      <c r="H63" s="65"/>
      <c r="I63" s="69" t="s">
        <v>76</v>
      </c>
      <c r="J63" s="65"/>
      <c r="K63" s="69" t="s">
        <v>76</v>
      </c>
      <c r="L63" s="66" t="n">
        <v>1800</v>
      </c>
      <c r="M63" s="67"/>
      <c r="O63" s="67"/>
      <c r="P63" s="67"/>
    </row>
    <row r="64" customFormat="false" ht="15.9" hidden="false" customHeight="true" outlineLevel="0" collapsed="false">
      <c r="A64" s="50" t="s">
        <v>147</v>
      </c>
      <c r="B64" s="81" t="s">
        <v>143</v>
      </c>
      <c r="C64" s="69" t="s">
        <v>76</v>
      </c>
      <c r="D64" s="65"/>
      <c r="E64" s="69" t="s">
        <v>76</v>
      </c>
      <c r="F64" s="65"/>
      <c r="G64" s="69" t="s">
        <v>76</v>
      </c>
      <c r="H64" s="65"/>
      <c r="I64" s="69" t="s">
        <v>73</v>
      </c>
      <c r="J64" s="65"/>
      <c r="K64" s="69" t="s">
        <v>76</v>
      </c>
      <c r="L64" s="66" t="n">
        <v>1450</v>
      </c>
      <c r="M64" s="67"/>
      <c r="O64" s="67"/>
      <c r="P64" s="67"/>
    </row>
    <row r="65" customFormat="false" ht="15.9" hidden="false" customHeight="true" outlineLevel="0" collapsed="false">
      <c r="A65" s="50" t="s">
        <v>148</v>
      </c>
      <c r="B65" s="81" t="s">
        <v>145</v>
      </c>
      <c r="C65" s="69" t="s">
        <v>76</v>
      </c>
      <c r="D65" s="65"/>
      <c r="E65" s="69" t="s">
        <v>76</v>
      </c>
      <c r="F65" s="65"/>
      <c r="G65" s="69" t="s">
        <v>76</v>
      </c>
      <c r="H65" s="65"/>
      <c r="I65" s="69" t="s">
        <v>76</v>
      </c>
      <c r="J65" s="65"/>
      <c r="K65" s="69" t="s">
        <v>73</v>
      </c>
      <c r="L65" s="66" t="n">
        <v>300</v>
      </c>
      <c r="M65" s="67"/>
      <c r="O65" s="67"/>
      <c r="P65" s="67"/>
    </row>
    <row r="66" customFormat="false" ht="15.9" hidden="false" customHeight="true" outlineLevel="0" collapsed="false">
      <c r="A66" s="50" t="s">
        <v>149</v>
      </c>
      <c r="B66" s="81" t="s">
        <v>141</v>
      </c>
      <c r="C66" s="69" t="s">
        <v>73</v>
      </c>
      <c r="D66" s="65"/>
      <c r="E66" s="69" t="s">
        <v>76</v>
      </c>
      <c r="F66" s="65"/>
      <c r="G66" s="69" t="s">
        <v>76</v>
      </c>
      <c r="H66" s="65"/>
      <c r="I66" s="69" t="s">
        <v>76</v>
      </c>
      <c r="J66" s="65"/>
      <c r="K66" s="69" t="s">
        <v>76</v>
      </c>
      <c r="L66" s="66" t="n">
        <v>1800</v>
      </c>
      <c r="M66" s="67"/>
      <c r="O66" s="67"/>
      <c r="P66" s="67"/>
    </row>
    <row r="67" customFormat="false" ht="15.9" hidden="false" customHeight="true" outlineLevel="0" collapsed="false">
      <c r="A67" s="50" t="s">
        <v>150</v>
      </c>
      <c r="B67" s="81" t="s">
        <v>143</v>
      </c>
      <c r="C67" s="69" t="s">
        <v>76</v>
      </c>
      <c r="D67" s="65"/>
      <c r="E67" s="69" t="s">
        <v>76</v>
      </c>
      <c r="F67" s="65"/>
      <c r="G67" s="69" t="s">
        <v>76</v>
      </c>
      <c r="H67" s="65"/>
      <c r="I67" s="69" t="s">
        <v>73</v>
      </c>
      <c r="J67" s="65"/>
      <c r="K67" s="69" t="s">
        <v>76</v>
      </c>
      <c r="L67" s="66" t="n">
        <v>1450</v>
      </c>
      <c r="M67" s="67"/>
      <c r="O67" s="67"/>
      <c r="P67" s="67"/>
    </row>
    <row r="68" customFormat="false" ht="15.9" hidden="false" customHeight="true" outlineLevel="0" collapsed="false">
      <c r="A68" s="50" t="s">
        <v>151</v>
      </c>
      <c r="B68" s="81" t="s">
        <v>145</v>
      </c>
      <c r="C68" s="69" t="s">
        <v>76</v>
      </c>
      <c r="D68" s="65"/>
      <c r="E68" s="69" t="s">
        <v>76</v>
      </c>
      <c r="F68" s="65"/>
      <c r="G68" s="69" t="s">
        <v>76</v>
      </c>
      <c r="H68" s="65"/>
      <c r="I68" s="69" t="s">
        <v>76</v>
      </c>
      <c r="J68" s="65"/>
      <c r="K68" s="69" t="s">
        <v>73</v>
      </c>
      <c r="L68" s="66" t="n">
        <v>300</v>
      </c>
      <c r="M68" s="67"/>
      <c r="O68" s="67"/>
      <c r="P68" s="67"/>
    </row>
    <row r="69" customFormat="false" ht="15.9" hidden="false" customHeight="true" outlineLevel="0" collapsed="false">
      <c r="A69" s="50" t="s">
        <v>152</v>
      </c>
      <c r="B69" s="81" t="s">
        <v>141</v>
      </c>
      <c r="C69" s="69" t="s">
        <v>73</v>
      </c>
      <c r="D69" s="65"/>
      <c r="E69" s="69" t="s">
        <v>76</v>
      </c>
      <c r="F69" s="65"/>
      <c r="G69" s="69" t="s">
        <v>76</v>
      </c>
      <c r="H69" s="65"/>
      <c r="I69" s="69" t="s">
        <v>76</v>
      </c>
      <c r="J69" s="65"/>
      <c r="K69" s="69" t="s">
        <v>76</v>
      </c>
      <c r="L69" s="66" t="n">
        <v>1800</v>
      </c>
      <c r="M69" s="67"/>
      <c r="O69" s="67"/>
      <c r="P69" s="67"/>
    </row>
    <row r="70" customFormat="false" ht="15.9" hidden="false" customHeight="true" outlineLevel="0" collapsed="false">
      <c r="A70" s="50" t="s">
        <v>153</v>
      </c>
      <c r="B70" s="81" t="s">
        <v>143</v>
      </c>
      <c r="C70" s="69" t="s">
        <v>76</v>
      </c>
      <c r="D70" s="65"/>
      <c r="E70" s="69" t="s">
        <v>76</v>
      </c>
      <c r="F70" s="65"/>
      <c r="G70" s="69" t="s">
        <v>76</v>
      </c>
      <c r="H70" s="65"/>
      <c r="I70" s="69" t="s">
        <v>73</v>
      </c>
      <c r="J70" s="65"/>
      <c r="K70" s="69" t="s">
        <v>76</v>
      </c>
      <c r="L70" s="66" t="n">
        <v>1450</v>
      </c>
      <c r="M70" s="67"/>
      <c r="O70" s="67"/>
      <c r="P70" s="67"/>
    </row>
    <row r="71" customFormat="false" ht="15.9" hidden="false" customHeight="true" outlineLevel="0" collapsed="false">
      <c r="A71" s="50" t="s">
        <v>154</v>
      </c>
      <c r="B71" s="81" t="s">
        <v>145</v>
      </c>
      <c r="C71" s="69" t="s">
        <v>76</v>
      </c>
      <c r="D71" s="65"/>
      <c r="E71" s="69" t="s">
        <v>76</v>
      </c>
      <c r="F71" s="65"/>
      <c r="G71" s="69" t="s">
        <v>76</v>
      </c>
      <c r="H71" s="65"/>
      <c r="I71" s="69" t="s">
        <v>76</v>
      </c>
      <c r="J71" s="65"/>
      <c r="K71" s="69" t="s">
        <v>73</v>
      </c>
      <c r="L71" s="66" t="n">
        <v>300</v>
      </c>
      <c r="M71" s="67"/>
      <c r="O71" s="67"/>
      <c r="P71" s="67"/>
    </row>
    <row r="72" customFormat="false" ht="15.9" hidden="false" customHeight="true" outlineLevel="0" collapsed="false">
      <c r="A72" s="50" t="s">
        <v>155</v>
      </c>
      <c r="B72" s="81" t="s">
        <v>156</v>
      </c>
      <c r="C72" s="69" t="s">
        <v>73</v>
      </c>
      <c r="D72" s="65"/>
      <c r="E72" s="69" t="s">
        <v>76</v>
      </c>
      <c r="F72" s="65"/>
      <c r="G72" s="69" t="s">
        <v>76</v>
      </c>
      <c r="H72" s="65"/>
      <c r="I72" s="69" t="s">
        <v>76</v>
      </c>
      <c r="J72" s="65"/>
      <c r="K72" s="69" t="s">
        <v>76</v>
      </c>
      <c r="L72" s="66" t="n">
        <v>2050</v>
      </c>
      <c r="M72" s="67"/>
      <c r="O72" s="67"/>
      <c r="P72" s="67"/>
    </row>
    <row r="73" customFormat="false" ht="15.9" hidden="false" customHeight="true" outlineLevel="0" collapsed="false">
      <c r="A73" s="50" t="s">
        <v>157</v>
      </c>
      <c r="B73" s="81" t="s">
        <v>158</v>
      </c>
      <c r="C73" s="69" t="s">
        <v>76</v>
      </c>
      <c r="D73" s="65"/>
      <c r="E73" s="69" t="s">
        <v>76</v>
      </c>
      <c r="F73" s="65"/>
      <c r="G73" s="69" t="s">
        <v>76</v>
      </c>
      <c r="H73" s="65"/>
      <c r="I73" s="69" t="s">
        <v>73</v>
      </c>
      <c r="J73" s="65"/>
      <c r="K73" s="69" t="s">
        <v>76</v>
      </c>
      <c r="L73" s="66" t="n">
        <v>1700</v>
      </c>
      <c r="M73" s="67"/>
      <c r="O73" s="67"/>
      <c r="P73" s="67"/>
    </row>
    <row r="74" customFormat="false" ht="15.9" hidden="false" customHeight="true" outlineLevel="0" collapsed="false">
      <c r="A74" s="50" t="s">
        <v>159</v>
      </c>
      <c r="B74" s="81" t="s">
        <v>160</v>
      </c>
      <c r="C74" s="69" t="s">
        <v>76</v>
      </c>
      <c r="D74" s="65"/>
      <c r="E74" s="69" t="s">
        <v>76</v>
      </c>
      <c r="F74" s="65"/>
      <c r="G74" s="69" t="s">
        <v>76</v>
      </c>
      <c r="H74" s="65"/>
      <c r="I74" s="69" t="s">
        <v>76</v>
      </c>
      <c r="J74" s="65"/>
      <c r="K74" s="69" t="s">
        <v>73</v>
      </c>
      <c r="L74" s="66" t="n">
        <v>550</v>
      </c>
      <c r="M74" s="67"/>
      <c r="O74" s="67"/>
      <c r="P74" s="67"/>
    </row>
    <row r="75" customFormat="false" ht="15.9" hidden="false" customHeight="true" outlineLevel="0" collapsed="false">
      <c r="A75" s="50" t="s">
        <v>161</v>
      </c>
      <c r="B75" s="81" t="s">
        <v>156</v>
      </c>
      <c r="C75" s="69" t="s">
        <v>73</v>
      </c>
      <c r="D75" s="65"/>
      <c r="E75" s="69" t="s">
        <v>76</v>
      </c>
      <c r="F75" s="65"/>
      <c r="G75" s="69" t="s">
        <v>76</v>
      </c>
      <c r="H75" s="65"/>
      <c r="I75" s="69" t="s">
        <v>76</v>
      </c>
      <c r="J75" s="65"/>
      <c r="K75" s="69" t="s">
        <v>76</v>
      </c>
      <c r="L75" s="66" t="n">
        <v>2050</v>
      </c>
      <c r="M75" s="67"/>
      <c r="O75" s="67"/>
      <c r="P75" s="67"/>
    </row>
    <row r="76" customFormat="false" ht="15.9" hidden="false" customHeight="true" outlineLevel="0" collapsed="false">
      <c r="A76" s="50" t="s">
        <v>162</v>
      </c>
      <c r="B76" s="81" t="s">
        <v>158</v>
      </c>
      <c r="C76" s="69" t="s">
        <v>76</v>
      </c>
      <c r="D76" s="65"/>
      <c r="E76" s="69" t="s">
        <v>76</v>
      </c>
      <c r="F76" s="65"/>
      <c r="G76" s="69" t="s">
        <v>76</v>
      </c>
      <c r="H76" s="65"/>
      <c r="I76" s="69" t="s">
        <v>73</v>
      </c>
      <c r="J76" s="65"/>
      <c r="K76" s="69" t="s">
        <v>76</v>
      </c>
      <c r="L76" s="66" t="n">
        <v>1700</v>
      </c>
      <c r="M76" s="67"/>
      <c r="O76" s="67"/>
      <c r="P76" s="67"/>
    </row>
    <row r="77" customFormat="false" ht="15.9" hidden="false" customHeight="true" outlineLevel="0" collapsed="false">
      <c r="A77" s="50" t="s">
        <v>163</v>
      </c>
      <c r="B77" s="81" t="s">
        <v>160</v>
      </c>
      <c r="C77" s="69" t="s">
        <v>76</v>
      </c>
      <c r="D77" s="65"/>
      <c r="E77" s="69" t="s">
        <v>76</v>
      </c>
      <c r="F77" s="65"/>
      <c r="G77" s="69" t="s">
        <v>76</v>
      </c>
      <c r="H77" s="65"/>
      <c r="I77" s="69" t="s">
        <v>76</v>
      </c>
      <c r="J77" s="65"/>
      <c r="K77" s="69" t="s">
        <v>73</v>
      </c>
      <c r="L77" s="66" t="n">
        <v>550</v>
      </c>
      <c r="M77" s="67"/>
      <c r="O77" s="67"/>
      <c r="P77" s="67"/>
    </row>
    <row r="78" customFormat="false" ht="15.9" hidden="false" customHeight="true" outlineLevel="0" collapsed="false">
      <c r="A78" s="50" t="s">
        <v>164</v>
      </c>
      <c r="B78" s="81" t="s">
        <v>156</v>
      </c>
      <c r="C78" s="69" t="s">
        <v>73</v>
      </c>
      <c r="D78" s="65"/>
      <c r="E78" s="69" t="s">
        <v>76</v>
      </c>
      <c r="F78" s="65"/>
      <c r="G78" s="69" t="s">
        <v>76</v>
      </c>
      <c r="H78" s="65"/>
      <c r="I78" s="69" t="s">
        <v>76</v>
      </c>
      <c r="J78" s="65"/>
      <c r="K78" s="69" t="s">
        <v>76</v>
      </c>
      <c r="L78" s="66" t="n">
        <v>2050</v>
      </c>
      <c r="M78" s="67"/>
      <c r="O78" s="67"/>
      <c r="P78" s="67"/>
    </row>
    <row r="79" customFormat="false" ht="15.9" hidden="false" customHeight="true" outlineLevel="0" collapsed="false">
      <c r="A79" s="50" t="s">
        <v>165</v>
      </c>
      <c r="B79" s="81" t="s">
        <v>158</v>
      </c>
      <c r="C79" s="69" t="s">
        <v>76</v>
      </c>
      <c r="D79" s="65"/>
      <c r="E79" s="69" t="s">
        <v>76</v>
      </c>
      <c r="F79" s="65"/>
      <c r="G79" s="69" t="s">
        <v>76</v>
      </c>
      <c r="H79" s="65"/>
      <c r="I79" s="69" t="s">
        <v>73</v>
      </c>
      <c r="J79" s="65"/>
      <c r="K79" s="69" t="s">
        <v>76</v>
      </c>
      <c r="L79" s="66" t="n">
        <v>1700</v>
      </c>
      <c r="M79" s="67"/>
      <c r="O79" s="67"/>
      <c r="P79" s="67"/>
    </row>
    <row r="80" customFormat="false" ht="15.9" hidden="false" customHeight="true" outlineLevel="0" collapsed="false">
      <c r="A80" s="50" t="s">
        <v>166</v>
      </c>
      <c r="B80" s="81" t="s">
        <v>160</v>
      </c>
      <c r="C80" s="69" t="s">
        <v>76</v>
      </c>
      <c r="D80" s="65"/>
      <c r="E80" s="69" t="s">
        <v>76</v>
      </c>
      <c r="F80" s="65"/>
      <c r="G80" s="69" t="s">
        <v>76</v>
      </c>
      <c r="H80" s="65"/>
      <c r="I80" s="69" t="s">
        <v>76</v>
      </c>
      <c r="J80" s="65"/>
      <c r="K80" s="69" t="s">
        <v>73</v>
      </c>
      <c r="L80" s="66" t="n">
        <v>550</v>
      </c>
      <c r="M80" s="67"/>
      <c r="O80" s="67"/>
      <c r="P80" s="67"/>
    </row>
    <row r="81" customFormat="false" ht="15.9" hidden="false" customHeight="true" outlineLevel="0" collapsed="false">
      <c r="A81" s="50" t="s">
        <v>167</v>
      </c>
      <c r="B81" s="79" t="s">
        <v>168</v>
      </c>
      <c r="C81" s="69" t="s">
        <v>76</v>
      </c>
      <c r="D81" s="65"/>
      <c r="E81" s="69" t="s">
        <v>74</v>
      </c>
      <c r="F81" s="65"/>
      <c r="G81" s="69" t="s">
        <v>76</v>
      </c>
      <c r="H81" s="65"/>
      <c r="I81" s="69" t="s">
        <v>76</v>
      </c>
      <c r="J81" s="65"/>
      <c r="K81" s="69" t="s">
        <v>76</v>
      </c>
      <c r="L81" s="66" t="n">
        <v>0</v>
      </c>
      <c r="M81" s="67"/>
      <c r="O81" s="67"/>
      <c r="P81" s="67"/>
    </row>
    <row r="82" customFormat="false" ht="15.9" hidden="false" customHeight="true" outlineLevel="0" collapsed="false">
      <c r="A82" s="50" t="s">
        <v>169</v>
      </c>
      <c r="B82" s="81" t="s">
        <v>170</v>
      </c>
      <c r="C82" s="69" t="s">
        <v>76</v>
      </c>
      <c r="D82" s="65"/>
      <c r="E82" s="69" t="s">
        <v>73</v>
      </c>
      <c r="F82" s="65"/>
      <c r="G82" s="69" t="s">
        <v>76</v>
      </c>
      <c r="H82" s="65"/>
      <c r="I82" s="69" t="s">
        <v>76</v>
      </c>
      <c r="J82" s="65"/>
      <c r="K82" s="69" t="s">
        <v>76</v>
      </c>
      <c r="L82" s="66" t="n">
        <v>500</v>
      </c>
      <c r="M82" s="67"/>
      <c r="O82" s="67"/>
      <c r="P82" s="67"/>
    </row>
    <row r="83" customFormat="false" ht="15.9" hidden="false" customHeight="true" outlineLevel="0" collapsed="false">
      <c r="A83" s="50" t="s">
        <v>171</v>
      </c>
      <c r="B83" s="81" t="s">
        <v>172</v>
      </c>
      <c r="C83" s="69" t="s">
        <v>76</v>
      </c>
      <c r="D83" s="65"/>
      <c r="E83" s="69" t="s">
        <v>76</v>
      </c>
      <c r="F83" s="65"/>
      <c r="G83" s="69" t="s">
        <v>74</v>
      </c>
      <c r="H83" s="65"/>
      <c r="I83" s="69" t="s">
        <v>76</v>
      </c>
      <c r="J83" s="65"/>
      <c r="K83" s="69" t="s">
        <v>76</v>
      </c>
      <c r="L83" s="66" t="n">
        <v>0</v>
      </c>
      <c r="M83" s="67"/>
      <c r="O83" s="67"/>
      <c r="P83" s="67"/>
    </row>
    <row r="84" customFormat="false" ht="15.9" hidden="false" customHeight="true" outlineLevel="0" collapsed="false">
      <c r="A84" s="50" t="s">
        <v>173</v>
      </c>
      <c r="B84" s="81" t="s">
        <v>172</v>
      </c>
      <c r="C84" s="69" t="s">
        <v>76</v>
      </c>
      <c r="D84" s="65"/>
      <c r="E84" s="69" t="s">
        <v>76</v>
      </c>
      <c r="F84" s="65"/>
      <c r="G84" s="69" t="s">
        <v>73</v>
      </c>
      <c r="H84" s="65"/>
      <c r="I84" s="69" t="s">
        <v>76</v>
      </c>
      <c r="J84" s="65"/>
      <c r="K84" s="69" t="s">
        <v>76</v>
      </c>
      <c r="L84" s="66" t="n">
        <v>0</v>
      </c>
      <c r="M84" s="67"/>
      <c r="O84" s="67"/>
      <c r="P84" s="67"/>
    </row>
    <row r="85" customFormat="false" ht="15.9" hidden="false" customHeight="true" outlineLevel="0" collapsed="false">
      <c r="A85" s="50" t="s">
        <v>174</v>
      </c>
      <c r="B85" s="81" t="s">
        <v>175</v>
      </c>
      <c r="C85" s="69" t="s">
        <v>76</v>
      </c>
      <c r="D85" s="65"/>
      <c r="E85" s="69" t="s">
        <v>76</v>
      </c>
      <c r="F85" s="65"/>
      <c r="G85" s="69" t="s">
        <v>73</v>
      </c>
      <c r="H85" s="65"/>
      <c r="I85" s="69" t="s">
        <v>76</v>
      </c>
      <c r="J85" s="65"/>
      <c r="K85" s="69" t="s">
        <v>76</v>
      </c>
      <c r="L85" s="66" t="n">
        <v>250</v>
      </c>
      <c r="M85" s="67"/>
      <c r="O85" s="67"/>
      <c r="P85" s="67"/>
    </row>
    <row r="86" customFormat="false" ht="15.9" hidden="false" customHeight="true" outlineLevel="0" collapsed="false">
      <c r="A86" s="50" t="n">
        <v>437</v>
      </c>
      <c r="B86" s="79" t="s">
        <v>176</v>
      </c>
      <c r="C86" s="69" t="s">
        <v>73</v>
      </c>
      <c r="D86" s="65"/>
      <c r="E86" s="69" t="s">
        <v>76</v>
      </c>
      <c r="F86" s="65"/>
      <c r="G86" s="69" t="s">
        <v>76</v>
      </c>
      <c r="H86" s="65"/>
      <c r="I86" s="69" t="s">
        <v>76</v>
      </c>
      <c r="J86" s="65"/>
      <c r="K86" s="69" t="s">
        <v>76</v>
      </c>
      <c r="L86" s="66" t="n">
        <v>250</v>
      </c>
      <c r="M86" s="67"/>
      <c r="O86" s="67"/>
      <c r="P86" s="67"/>
    </row>
    <row r="87" customFormat="false" ht="15.9" hidden="false" customHeight="true" outlineLevel="0" collapsed="false">
      <c r="A87" s="50" t="s">
        <v>177</v>
      </c>
      <c r="B87" s="79" t="s">
        <v>178</v>
      </c>
      <c r="C87" s="69" t="s">
        <v>76</v>
      </c>
      <c r="D87" s="65"/>
      <c r="E87" s="69" t="s">
        <v>76</v>
      </c>
      <c r="F87" s="65"/>
      <c r="G87" s="69" t="s">
        <v>76</v>
      </c>
      <c r="H87" s="65"/>
      <c r="I87" s="69" t="s">
        <v>73</v>
      </c>
      <c r="J87" s="65"/>
      <c r="K87" s="69" t="s">
        <v>73</v>
      </c>
      <c r="L87" s="66" t="n">
        <v>0</v>
      </c>
      <c r="M87" s="67"/>
      <c r="O87" s="67"/>
      <c r="P87" s="67"/>
    </row>
    <row r="88" customFormat="false" ht="15.9" hidden="false" customHeight="true" outlineLevel="0" collapsed="false">
      <c r="A88" s="50" t="n">
        <v>850</v>
      </c>
      <c r="B88" s="79" t="s">
        <v>179</v>
      </c>
      <c r="C88" s="69" t="s">
        <v>85</v>
      </c>
      <c r="D88" s="65"/>
      <c r="E88" s="69" t="s">
        <v>76</v>
      </c>
      <c r="F88" s="65"/>
      <c r="G88" s="69" t="s">
        <v>76</v>
      </c>
      <c r="H88" s="65"/>
      <c r="I88" s="69" t="s">
        <v>74</v>
      </c>
      <c r="J88" s="65"/>
      <c r="K88" s="69" t="s">
        <v>74</v>
      </c>
      <c r="L88" s="66" t="n">
        <v>250</v>
      </c>
      <c r="M88" s="67"/>
      <c r="O88" s="67"/>
      <c r="P88" s="67"/>
    </row>
    <row r="89" customFormat="false" ht="15.9" hidden="false" customHeight="true" outlineLevel="0" collapsed="false">
      <c r="A89" s="50" t="n">
        <v>849</v>
      </c>
      <c r="B89" s="79" t="s">
        <v>180</v>
      </c>
      <c r="C89" s="69" t="s">
        <v>73</v>
      </c>
      <c r="D89" s="65"/>
      <c r="E89" s="69" t="s">
        <v>76</v>
      </c>
      <c r="F89" s="65"/>
      <c r="G89" s="69" t="s">
        <v>76</v>
      </c>
      <c r="H89" s="65"/>
      <c r="I89" s="69" t="s">
        <v>76</v>
      </c>
      <c r="J89" s="65"/>
      <c r="K89" s="69" t="s">
        <v>76</v>
      </c>
      <c r="L89" s="66" t="n">
        <v>430</v>
      </c>
      <c r="M89" s="67"/>
      <c r="O89" s="67"/>
      <c r="P89" s="67"/>
    </row>
    <row r="90" customFormat="false" ht="15.9" hidden="false" customHeight="true" outlineLevel="0" collapsed="false">
      <c r="A90" s="50" t="s">
        <v>181</v>
      </c>
      <c r="B90" s="79" t="s">
        <v>182</v>
      </c>
      <c r="C90" s="69" t="s">
        <v>76</v>
      </c>
      <c r="D90" s="65"/>
      <c r="E90" s="69" t="s">
        <v>76</v>
      </c>
      <c r="F90" s="65"/>
      <c r="G90" s="69" t="s">
        <v>76</v>
      </c>
      <c r="H90" s="65"/>
      <c r="I90" s="69" t="s">
        <v>73</v>
      </c>
      <c r="J90" s="65"/>
      <c r="K90" s="69" t="s">
        <v>73</v>
      </c>
      <c r="L90" s="66" t="n">
        <v>180</v>
      </c>
      <c r="M90" s="67"/>
      <c r="O90" s="67"/>
      <c r="P90" s="67"/>
    </row>
    <row r="91" customFormat="false" ht="15.9" hidden="false" customHeight="true" outlineLevel="0" collapsed="false">
      <c r="A91" s="50" t="n">
        <v>835</v>
      </c>
      <c r="B91" s="79" t="s">
        <v>183</v>
      </c>
      <c r="C91" s="69" t="s">
        <v>73</v>
      </c>
      <c r="D91" s="65"/>
      <c r="E91" s="69" t="s">
        <v>76</v>
      </c>
      <c r="F91" s="65"/>
      <c r="G91" s="69" t="s">
        <v>76</v>
      </c>
      <c r="H91" s="65"/>
      <c r="I91" s="69" t="s">
        <v>76</v>
      </c>
      <c r="J91" s="65"/>
      <c r="K91" s="69" t="s">
        <v>76</v>
      </c>
      <c r="L91" s="66" t="n">
        <v>430</v>
      </c>
      <c r="M91" s="67"/>
      <c r="O91" s="67"/>
      <c r="P91" s="67"/>
    </row>
    <row r="92" customFormat="false" ht="15.9" hidden="false" customHeight="true" outlineLevel="0" collapsed="false">
      <c r="A92" s="50" t="s">
        <v>184</v>
      </c>
      <c r="B92" s="79" t="s">
        <v>185</v>
      </c>
      <c r="C92" s="69" t="s">
        <v>76</v>
      </c>
      <c r="D92" s="65"/>
      <c r="E92" s="69" t="s">
        <v>76</v>
      </c>
      <c r="F92" s="65"/>
      <c r="G92" s="69" t="s">
        <v>76</v>
      </c>
      <c r="H92" s="65"/>
      <c r="I92" s="69" t="s">
        <v>73</v>
      </c>
      <c r="J92" s="65"/>
      <c r="K92" s="69" t="s">
        <v>73</v>
      </c>
      <c r="L92" s="66" t="n">
        <v>180</v>
      </c>
      <c r="M92" s="67"/>
      <c r="O92" s="67"/>
      <c r="P92" s="67"/>
    </row>
    <row r="93" customFormat="false" ht="15.9" hidden="false" customHeight="true" outlineLevel="0" collapsed="false">
      <c r="A93" s="50" t="n">
        <v>40</v>
      </c>
      <c r="B93" s="79" t="s">
        <v>186</v>
      </c>
      <c r="C93" s="69" t="s">
        <v>74</v>
      </c>
      <c r="D93" s="65"/>
      <c r="E93" s="69" t="s">
        <v>76</v>
      </c>
      <c r="F93" s="65"/>
      <c r="G93" s="69" t="s">
        <v>76</v>
      </c>
      <c r="H93" s="65"/>
      <c r="I93" s="69" t="s">
        <v>76</v>
      </c>
      <c r="J93" s="65"/>
      <c r="K93" s="69" t="s">
        <v>76</v>
      </c>
      <c r="L93" s="66"/>
      <c r="M93" s="67"/>
      <c r="O93" s="67"/>
      <c r="P93" s="67"/>
    </row>
    <row r="94" customFormat="false" ht="15.9" hidden="false" customHeight="true" outlineLevel="0" collapsed="false">
      <c r="A94" s="50" t="n">
        <v>861</v>
      </c>
      <c r="B94" s="79" t="s">
        <v>187</v>
      </c>
      <c r="C94" s="69" t="s">
        <v>73</v>
      </c>
      <c r="D94" s="65"/>
      <c r="E94" s="69" t="s">
        <v>76</v>
      </c>
      <c r="F94" s="65"/>
      <c r="G94" s="69" t="s">
        <v>74</v>
      </c>
      <c r="H94" s="65"/>
      <c r="I94" s="69" t="s">
        <v>74</v>
      </c>
      <c r="J94" s="65"/>
      <c r="K94" s="69" t="s">
        <v>74</v>
      </c>
      <c r="L94" s="66" t="n">
        <v>50</v>
      </c>
      <c r="M94" s="67"/>
      <c r="O94" s="67"/>
      <c r="P94" s="67"/>
    </row>
    <row r="95" customFormat="false" ht="15.9" hidden="false" customHeight="true" outlineLevel="0" collapsed="false">
      <c r="A95" s="50" t="n">
        <v>869</v>
      </c>
      <c r="B95" s="79" t="s">
        <v>188</v>
      </c>
      <c r="C95" s="69" t="s">
        <v>73</v>
      </c>
      <c r="D95" s="65"/>
      <c r="E95" s="69" t="s">
        <v>73</v>
      </c>
      <c r="F95" s="65"/>
      <c r="G95" s="69" t="s">
        <v>73</v>
      </c>
      <c r="H95" s="65"/>
      <c r="I95" s="69" t="s">
        <v>73</v>
      </c>
      <c r="J95" s="65"/>
      <c r="K95" s="69" t="s">
        <v>73</v>
      </c>
      <c r="L95" s="66" t="n">
        <v>200</v>
      </c>
      <c r="M95" s="67"/>
      <c r="O95" s="67"/>
      <c r="P95" s="67"/>
    </row>
    <row r="96" customFormat="false" ht="15.9" hidden="false" customHeight="true" outlineLevel="0" collapsed="false">
      <c r="A96" s="50" t="n">
        <v>873</v>
      </c>
      <c r="B96" s="79" t="s">
        <v>189</v>
      </c>
      <c r="C96" s="69" t="s">
        <v>73</v>
      </c>
      <c r="D96" s="65"/>
      <c r="E96" s="69" t="s">
        <v>73</v>
      </c>
      <c r="F96" s="65"/>
      <c r="G96" s="69" t="s">
        <v>73</v>
      </c>
      <c r="H96" s="65"/>
      <c r="I96" s="69" t="s">
        <v>73</v>
      </c>
      <c r="J96" s="65"/>
      <c r="K96" s="69" t="s">
        <v>73</v>
      </c>
      <c r="L96" s="66" t="n">
        <v>140</v>
      </c>
      <c r="M96" s="67"/>
      <c r="O96" s="67"/>
      <c r="P96" s="67"/>
    </row>
    <row r="97" customFormat="false" ht="15.9" hidden="false" customHeight="true" outlineLevel="0" collapsed="false">
      <c r="A97" s="50" t="n">
        <v>19</v>
      </c>
      <c r="B97" s="79" t="s">
        <v>190</v>
      </c>
      <c r="C97" s="69" t="s">
        <v>76</v>
      </c>
      <c r="D97" s="65"/>
      <c r="E97" s="69" t="s">
        <v>74</v>
      </c>
      <c r="F97" s="65"/>
      <c r="G97" s="69" t="s">
        <v>76</v>
      </c>
      <c r="H97" s="65"/>
      <c r="I97" s="69" t="s">
        <v>76</v>
      </c>
      <c r="J97" s="65"/>
      <c r="K97" s="69" t="s">
        <v>74</v>
      </c>
      <c r="L97" s="66" t="n">
        <v>0</v>
      </c>
      <c r="M97" s="67"/>
      <c r="O97" s="67"/>
      <c r="P97" s="67"/>
    </row>
    <row r="98" customFormat="false" ht="15.9" hidden="false" customHeight="true" outlineLevel="0" collapsed="false">
      <c r="A98" s="50" t="n">
        <v>584</v>
      </c>
      <c r="B98" s="79" t="s">
        <v>191</v>
      </c>
      <c r="C98" s="69" t="s">
        <v>73</v>
      </c>
      <c r="D98" s="65"/>
      <c r="E98" s="69" t="s">
        <v>76</v>
      </c>
      <c r="F98" s="65"/>
      <c r="G98" s="69" t="s">
        <v>74</v>
      </c>
      <c r="H98" s="65"/>
      <c r="I98" s="69" t="s">
        <v>73</v>
      </c>
      <c r="J98" s="65"/>
      <c r="K98" s="69" t="s">
        <v>76</v>
      </c>
      <c r="L98" s="66" t="n">
        <v>330</v>
      </c>
      <c r="M98" s="67"/>
      <c r="O98" s="67"/>
      <c r="P98" s="67"/>
    </row>
    <row r="99" customFormat="false" ht="15.9" hidden="false" customHeight="true" outlineLevel="0" collapsed="false">
      <c r="A99" s="50" t="n">
        <v>329</v>
      </c>
      <c r="B99" s="79" t="s">
        <v>192</v>
      </c>
      <c r="C99" s="69" t="s">
        <v>73</v>
      </c>
      <c r="D99" s="65"/>
      <c r="E99" s="69" t="s">
        <v>73</v>
      </c>
      <c r="F99" s="65"/>
      <c r="G99" s="69" t="s">
        <v>74</v>
      </c>
      <c r="H99" s="65"/>
      <c r="I99" s="69" t="s">
        <v>73</v>
      </c>
      <c r="J99" s="65"/>
      <c r="K99" s="69" t="s">
        <v>74</v>
      </c>
      <c r="L99" s="66" t="n">
        <v>130</v>
      </c>
      <c r="M99" s="67"/>
      <c r="O99" s="67"/>
      <c r="P99" s="67"/>
    </row>
    <row r="100" customFormat="false" ht="15.9" hidden="false" customHeight="true" outlineLevel="0" collapsed="false">
      <c r="A100" s="82" t="s">
        <v>193</v>
      </c>
      <c r="B100" s="79" t="s">
        <v>194</v>
      </c>
      <c r="C100" s="69" t="s">
        <v>85</v>
      </c>
      <c r="D100" s="65"/>
      <c r="E100" s="69" t="s">
        <v>85</v>
      </c>
      <c r="F100" s="65"/>
      <c r="G100" s="69" t="s">
        <v>85</v>
      </c>
      <c r="H100" s="65"/>
      <c r="I100" s="69" t="s">
        <v>85</v>
      </c>
      <c r="J100" s="65"/>
      <c r="K100" s="69" t="s">
        <v>85</v>
      </c>
      <c r="L100" s="66" t="n">
        <v>0</v>
      </c>
      <c r="M100" s="67"/>
      <c r="O100" s="67"/>
      <c r="P100" s="67"/>
    </row>
    <row r="101" customFormat="false" ht="15.9" hidden="false" customHeight="true" outlineLevel="0" collapsed="false">
      <c r="A101" s="82" t="s">
        <v>195</v>
      </c>
      <c r="B101" s="79" t="s">
        <v>196</v>
      </c>
      <c r="C101" s="69" t="s">
        <v>85</v>
      </c>
      <c r="D101" s="65"/>
      <c r="E101" s="69" t="s">
        <v>85</v>
      </c>
      <c r="F101" s="65"/>
      <c r="G101" s="69" t="s">
        <v>85</v>
      </c>
      <c r="H101" s="65"/>
      <c r="I101" s="69" t="s">
        <v>85</v>
      </c>
      <c r="J101" s="65"/>
      <c r="K101" s="69" t="s">
        <v>85</v>
      </c>
      <c r="L101" s="66" t="n">
        <v>0</v>
      </c>
      <c r="M101" s="67"/>
      <c r="O101" s="67"/>
      <c r="P101" s="67"/>
    </row>
    <row r="102" customFormat="false" ht="28.5" hidden="false" customHeight="true" outlineLevel="0" collapsed="false">
      <c r="A102" s="82" t="s">
        <v>197</v>
      </c>
      <c r="B102" s="83" t="s">
        <v>198</v>
      </c>
      <c r="C102" s="69" t="s">
        <v>85</v>
      </c>
      <c r="D102" s="65"/>
      <c r="E102" s="69" t="s">
        <v>85</v>
      </c>
      <c r="F102" s="65"/>
      <c r="G102" s="69" t="s">
        <v>85</v>
      </c>
      <c r="H102" s="65"/>
      <c r="I102" s="69" t="s">
        <v>85</v>
      </c>
      <c r="J102" s="65"/>
      <c r="K102" s="69" t="s">
        <v>85</v>
      </c>
      <c r="L102" s="66" t="n">
        <v>150</v>
      </c>
      <c r="M102" s="67"/>
      <c r="O102" s="67"/>
      <c r="P102" s="67"/>
    </row>
    <row r="103" customFormat="false" ht="18.75" hidden="false" customHeight="true" outlineLevel="0" collapsed="false">
      <c r="A103" s="82" t="s">
        <v>199</v>
      </c>
      <c r="B103" s="79" t="s">
        <v>200</v>
      </c>
      <c r="C103" s="69" t="s">
        <v>74</v>
      </c>
      <c r="D103" s="65"/>
      <c r="E103" s="69" t="s">
        <v>76</v>
      </c>
      <c r="F103" s="65"/>
      <c r="G103" s="69" t="s">
        <v>76</v>
      </c>
      <c r="H103" s="65"/>
      <c r="I103" s="69" t="s">
        <v>74</v>
      </c>
      <c r="J103" s="65"/>
      <c r="K103" s="69" t="s">
        <v>74</v>
      </c>
      <c r="L103" s="66" t="n">
        <v>0</v>
      </c>
      <c r="M103" s="67"/>
      <c r="O103" s="67"/>
      <c r="P103" s="67"/>
    </row>
    <row r="104" customFormat="false" ht="18.75" hidden="false" customHeight="true" outlineLevel="0" collapsed="false">
      <c r="A104" s="82" t="s">
        <v>201</v>
      </c>
      <c r="B104" s="79" t="s">
        <v>202</v>
      </c>
      <c r="C104" s="69" t="s">
        <v>73</v>
      </c>
      <c r="D104" s="65"/>
      <c r="E104" s="69" t="s">
        <v>76</v>
      </c>
      <c r="F104" s="65"/>
      <c r="G104" s="69" t="s">
        <v>76</v>
      </c>
      <c r="H104" s="65"/>
      <c r="I104" s="69" t="s">
        <v>73</v>
      </c>
      <c r="J104" s="65"/>
      <c r="K104" s="69" t="s">
        <v>73</v>
      </c>
      <c r="L104" s="66" t="n">
        <v>0</v>
      </c>
      <c r="M104" s="67"/>
      <c r="O104" s="67"/>
      <c r="P104" s="67"/>
    </row>
    <row r="105" customFormat="false" ht="15.9" hidden="false" customHeight="true" outlineLevel="0" collapsed="false">
      <c r="A105" s="50" t="n">
        <v>39</v>
      </c>
      <c r="B105" s="79" t="s">
        <v>203</v>
      </c>
      <c r="C105" s="69" t="s">
        <v>85</v>
      </c>
      <c r="D105" s="65"/>
      <c r="E105" s="69" t="s">
        <v>85</v>
      </c>
      <c r="F105" s="65"/>
      <c r="G105" s="69" t="s">
        <v>76</v>
      </c>
      <c r="H105" s="65"/>
      <c r="I105" s="69" t="s">
        <v>85</v>
      </c>
      <c r="J105" s="65"/>
      <c r="K105" s="69" t="s">
        <v>85</v>
      </c>
      <c r="L105" s="66" t="n">
        <v>250</v>
      </c>
      <c r="M105" s="67"/>
      <c r="O105" s="67"/>
      <c r="P105" s="67"/>
    </row>
    <row r="106" customFormat="false" ht="15.9" hidden="false" customHeight="true" outlineLevel="0" collapsed="false">
      <c r="A106" s="50" t="n">
        <v>729</v>
      </c>
      <c r="B106" s="79" t="s">
        <v>204</v>
      </c>
      <c r="C106" s="69" t="s">
        <v>76</v>
      </c>
      <c r="D106" s="65"/>
      <c r="E106" s="69" t="s">
        <v>85</v>
      </c>
      <c r="F106" s="65"/>
      <c r="G106" s="69" t="s">
        <v>74</v>
      </c>
      <c r="H106" s="65"/>
      <c r="I106" s="69" t="s">
        <v>76</v>
      </c>
      <c r="J106" s="65"/>
      <c r="K106" s="69" t="s">
        <v>85</v>
      </c>
      <c r="L106" s="66" t="n">
        <v>330</v>
      </c>
      <c r="M106" s="67"/>
      <c r="O106" s="67"/>
      <c r="P106" s="67"/>
    </row>
    <row r="107" customFormat="false" ht="15.9" hidden="false" customHeight="true" outlineLevel="0" collapsed="false">
      <c r="A107" s="50" t="n">
        <v>179</v>
      </c>
      <c r="B107" s="79" t="s">
        <v>205</v>
      </c>
      <c r="C107" s="69" t="s">
        <v>85</v>
      </c>
      <c r="D107" s="65"/>
      <c r="E107" s="69" t="s">
        <v>85</v>
      </c>
      <c r="F107" s="65"/>
      <c r="G107" s="69" t="s">
        <v>85</v>
      </c>
      <c r="H107" s="65"/>
      <c r="I107" s="69" t="s">
        <v>85</v>
      </c>
      <c r="J107" s="65"/>
      <c r="K107" s="69" t="s">
        <v>85</v>
      </c>
      <c r="L107" s="66" t="n">
        <v>350</v>
      </c>
      <c r="M107" s="67"/>
      <c r="O107" s="67"/>
      <c r="P107" s="67"/>
    </row>
    <row r="108" customFormat="false" ht="15.9" hidden="false" customHeight="true" outlineLevel="0" collapsed="false">
      <c r="A108" s="50" t="n">
        <v>41</v>
      </c>
      <c r="B108" s="79" t="s">
        <v>206</v>
      </c>
      <c r="C108" s="69" t="s">
        <v>85</v>
      </c>
      <c r="D108" s="65"/>
      <c r="E108" s="69" t="s">
        <v>85</v>
      </c>
      <c r="F108" s="65"/>
      <c r="G108" s="69" t="s">
        <v>85</v>
      </c>
      <c r="H108" s="65"/>
      <c r="I108" s="69" t="s">
        <v>85</v>
      </c>
      <c r="J108" s="65"/>
      <c r="K108" s="69" t="s">
        <v>85</v>
      </c>
      <c r="L108" s="66" t="n">
        <v>100</v>
      </c>
      <c r="M108" s="67"/>
      <c r="O108" s="67"/>
      <c r="P108" s="67"/>
    </row>
    <row r="109" customFormat="false" ht="15.9" hidden="false" customHeight="true" outlineLevel="0" collapsed="false">
      <c r="A109" s="84" t="n">
        <v>19</v>
      </c>
      <c r="B109" s="85" t="s">
        <v>207</v>
      </c>
      <c r="C109" s="69" t="s">
        <v>73</v>
      </c>
      <c r="D109" s="65"/>
      <c r="E109" s="69" t="s">
        <v>76</v>
      </c>
      <c r="F109" s="65"/>
      <c r="G109" s="69" t="s">
        <v>76</v>
      </c>
      <c r="H109" s="65"/>
      <c r="I109" s="69" t="s">
        <v>73</v>
      </c>
      <c r="J109" s="65"/>
      <c r="K109" s="69" t="s">
        <v>73</v>
      </c>
      <c r="L109" s="66" t="n">
        <v>0</v>
      </c>
      <c r="M109" s="67"/>
      <c r="O109" s="67"/>
      <c r="P109" s="67"/>
    </row>
    <row r="110" customFormat="false" ht="15.9" hidden="false" customHeight="true" outlineLevel="0" collapsed="false">
      <c r="A110" s="84" t="n">
        <v>612</v>
      </c>
      <c r="B110" s="85" t="s">
        <v>208</v>
      </c>
      <c r="C110" s="69" t="s">
        <v>73</v>
      </c>
      <c r="D110" s="65"/>
      <c r="E110" s="69" t="s">
        <v>73</v>
      </c>
      <c r="F110" s="65"/>
      <c r="G110" s="69" t="s">
        <v>76</v>
      </c>
      <c r="H110" s="65"/>
      <c r="I110" s="69" t="s">
        <v>73</v>
      </c>
      <c r="J110" s="65"/>
      <c r="K110" s="69" t="s">
        <v>73</v>
      </c>
      <c r="L110" s="66" t="n">
        <v>0</v>
      </c>
      <c r="M110" s="67"/>
      <c r="O110" s="67"/>
      <c r="P110" s="67"/>
    </row>
    <row r="111" customFormat="false" ht="15.9" hidden="false" customHeight="true" outlineLevel="0" collapsed="false">
      <c r="A111" s="84" t="n">
        <v>614</v>
      </c>
      <c r="B111" s="85" t="s">
        <v>209</v>
      </c>
      <c r="C111" s="69" t="s">
        <v>73</v>
      </c>
      <c r="D111" s="65"/>
      <c r="E111" s="69" t="s">
        <v>73</v>
      </c>
      <c r="F111" s="65"/>
      <c r="G111" s="69" t="s">
        <v>76</v>
      </c>
      <c r="H111" s="65"/>
      <c r="I111" s="69" t="s">
        <v>73</v>
      </c>
      <c r="J111" s="65"/>
      <c r="K111" s="69" t="s">
        <v>73</v>
      </c>
      <c r="L111" s="66" t="n">
        <v>270</v>
      </c>
      <c r="M111" s="67"/>
      <c r="O111" s="67"/>
      <c r="P111" s="67"/>
    </row>
    <row r="112" customFormat="false" ht="15.9" hidden="false" customHeight="true" outlineLevel="0" collapsed="false">
      <c r="A112" s="84" t="n">
        <v>467</v>
      </c>
      <c r="B112" s="85" t="s">
        <v>210</v>
      </c>
      <c r="C112" s="69" t="s">
        <v>73</v>
      </c>
      <c r="D112" s="65"/>
      <c r="E112" s="69" t="s">
        <v>76</v>
      </c>
      <c r="F112" s="65"/>
      <c r="G112" s="69" t="s">
        <v>76</v>
      </c>
      <c r="H112" s="65"/>
      <c r="I112" s="69" t="s">
        <v>73</v>
      </c>
      <c r="J112" s="65"/>
      <c r="K112" s="69" t="s">
        <v>73</v>
      </c>
      <c r="L112" s="66" t="n">
        <v>690</v>
      </c>
      <c r="M112" s="67"/>
      <c r="O112" s="67"/>
      <c r="P112" s="67"/>
    </row>
    <row r="113" customFormat="false" ht="15.9" hidden="false" customHeight="true" outlineLevel="0" collapsed="false">
      <c r="A113" s="84" t="n">
        <v>484</v>
      </c>
      <c r="B113" s="85" t="s">
        <v>211</v>
      </c>
      <c r="C113" s="69" t="s">
        <v>73</v>
      </c>
      <c r="D113" s="65"/>
      <c r="E113" s="69" t="s">
        <v>76</v>
      </c>
      <c r="F113" s="65"/>
      <c r="G113" s="69" t="s">
        <v>76</v>
      </c>
      <c r="H113" s="65"/>
      <c r="I113" s="69" t="s">
        <v>73</v>
      </c>
      <c r="J113" s="65"/>
      <c r="K113" s="69" t="s">
        <v>73</v>
      </c>
      <c r="L113" s="66" t="n">
        <v>690</v>
      </c>
      <c r="M113" s="67"/>
      <c r="O113" s="67"/>
      <c r="P113" s="67"/>
    </row>
    <row r="114" customFormat="false" ht="15.9" hidden="false" customHeight="true" outlineLevel="0" collapsed="false">
      <c r="A114" s="84" t="n">
        <v>492</v>
      </c>
      <c r="B114" s="85" t="s">
        <v>212</v>
      </c>
      <c r="C114" s="69" t="s">
        <v>73</v>
      </c>
      <c r="D114" s="65"/>
      <c r="E114" s="69" t="s">
        <v>73</v>
      </c>
      <c r="F114" s="65"/>
      <c r="G114" s="69" t="s">
        <v>76</v>
      </c>
      <c r="H114" s="65"/>
      <c r="I114" s="69" t="s">
        <v>73</v>
      </c>
      <c r="J114" s="65"/>
      <c r="K114" s="69" t="s">
        <v>73</v>
      </c>
      <c r="L114" s="66" t="n">
        <v>690</v>
      </c>
      <c r="M114" s="67"/>
      <c r="O114" s="67"/>
      <c r="P114" s="67"/>
    </row>
    <row r="115" customFormat="false" ht="15.9" hidden="false" customHeight="true" outlineLevel="0" collapsed="false">
      <c r="A115" s="84" t="n">
        <v>702</v>
      </c>
      <c r="B115" s="85" t="s">
        <v>213</v>
      </c>
      <c r="C115" s="69" t="s">
        <v>73</v>
      </c>
      <c r="D115" s="65"/>
      <c r="E115" s="69" t="s">
        <v>76</v>
      </c>
      <c r="F115" s="65"/>
      <c r="G115" s="69" t="s">
        <v>76</v>
      </c>
      <c r="H115" s="65"/>
      <c r="I115" s="69" t="s">
        <v>73</v>
      </c>
      <c r="J115" s="65"/>
      <c r="K115" s="69" t="s">
        <v>73</v>
      </c>
      <c r="L115" s="66" t="n">
        <v>690</v>
      </c>
      <c r="M115" s="67"/>
      <c r="O115" s="67"/>
      <c r="P115" s="67"/>
    </row>
    <row r="116" customFormat="false" ht="15.9" hidden="false" customHeight="true" outlineLevel="0" collapsed="false">
      <c r="A116" s="84" t="n">
        <v>711</v>
      </c>
      <c r="B116" s="85" t="s">
        <v>214</v>
      </c>
      <c r="C116" s="69" t="s">
        <v>73</v>
      </c>
      <c r="D116" s="65"/>
      <c r="E116" s="69" t="s">
        <v>76</v>
      </c>
      <c r="F116" s="65"/>
      <c r="G116" s="69" t="s">
        <v>76</v>
      </c>
      <c r="H116" s="65"/>
      <c r="I116" s="69" t="s">
        <v>73</v>
      </c>
      <c r="J116" s="65"/>
      <c r="K116" s="69" t="s">
        <v>73</v>
      </c>
      <c r="L116" s="66" t="n">
        <v>690</v>
      </c>
      <c r="M116" s="67"/>
      <c r="O116" s="67"/>
      <c r="P116" s="67"/>
    </row>
    <row r="117" customFormat="false" ht="15.9" hidden="false" customHeight="true" outlineLevel="0" collapsed="false">
      <c r="A117" s="84" t="s">
        <v>215</v>
      </c>
      <c r="B117" s="85" t="s">
        <v>216</v>
      </c>
      <c r="C117" s="69" t="s">
        <v>76</v>
      </c>
      <c r="D117" s="65"/>
      <c r="E117" s="69" t="s">
        <v>76</v>
      </c>
      <c r="F117" s="65"/>
      <c r="G117" s="69" t="s">
        <v>73</v>
      </c>
      <c r="H117" s="65"/>
      <c r="I117" s="69" t="s">
        <v>76</v>
      </c>
      <c r="J117" s="65"/>
      <c r="K117" s="69" t="s">
        <v>76</v>
      </c>
      <c r="L117" s="66" t="n">
        <v>0</v>
      </c>
      <c r="M117" s="67"/>
      <c r="O117" s="67"/>
      <c r="P117" s="67"/>
    </row>
    <row r="118" customFormat="false" ht="15.9" hidden="false" customHeight="true" outlineLevel="0" collapsed="false">
      <c r="A118" s="84" t="n">
        <v>713</v>
      </c>
      <c r="B118" s="85" t="s">
        <v>217</v>
      </c>
      <c r="C118" s="69" t="s">
        <v>73</v>
      </c>
      <c r="D118" s="65"/>
      <c r="E118" s="69" t="s">
        <v>73</v>
      </c>
      <c r="F118" s="65"/>
      <c r="G118" s="69" t="s">
        <v>76</v>
      </c>
      <c r="H118" s="65"/>
      <c r="I118" s="69" t="s">
        <v>73</v>
      </c>
      <c r="J118" s="65"/>
      <c r="K118" s="69" t="s">
        <v>73</v>
      </c>
      <c r="L118" s="66" t="n">
        <v>690</v>
      </c>
      <c r="M118" s="67"/>
      <c r="O118" s="67"/>
      <c r="P118" s="67"/>
    </row>
    <row r="119" customFormat="false" ht="15.9" hidden="false" customHeight="true" outlineLevel="0" collapsed="false">
      <c r="A119" s="84" t="n">
        <v>714</v>
      </c>
      <c r="B119" s="85" t="s">
        <v>218</v>
      </c>
      <c r="C119" s="69" t="s">
        <v>73</v>
      </c>
      <c r="D119" s="65"/>
      <c r="E119" s="69" t="s">
        <v>73</v>
      </c>
      <c r="F119" s="65"/>
      <c r="G119" s="69" t="s">
        <v>76</v>
      </c>
      <c r="H119" s="65"/>
      <c r="I119" s="69" t="s">
        <v>73</v>
      </c>
      <c r="J119" s="65"/>
      <c r="K119" s="69" t="s">
        <v>73</v>
      </c>
      <c r="L119" s="66" t="n">
        <v>690</v>
      </c>
      <c r="M119" s="67"/>
      <c r="O119" s="67"/>
      <c r="P119" s="67"/>
    </row>
    <row r="120" customFormat="false" ht="15.9" hidden="false" customHeight="true" outlineLevel="0" collapsed="false">
      <c r="A120" s="84" t="n">
        <v>717</v>
      </c>
      <c r="B120" s="85" t="s">
        <v>219</v>
      </c>
      <c r="C120" s="69" t="s">
        <v>73</v>
      </c>
      <c r="D120" s="65"/>
      <c r="E120" s="69" t="s">
        <v>73</v>
      </c>
      <c r="F120" s="65"/>
      <c r="G120" s="69" t="s">
        <v>76</v>
      </c>
      <c r="H120" s="65"/>
      <c r="I120" s="69" t="s">
        <v>73</v>
      </c>
      <c r="J120" s="65"/>
      <c r="K120" s="69" t="s">
        <v>73</v>
      </c>
      <c r="L120" s="66" t="n">
        <v>690</v>
      </c>
      <c r="M120" s="67"/>
      <c r="O120" s="67"/>
      <c r="P120" s="67"/>
    </row>
    <row r="121" customFormat="false" ht="15.9" hidden="false" customHeight="true" outlineLevel="0" collapsed="false">
      <c r="A121" s="84" t="s">
        <v>220</v>
      </c>
      <c r="B121" s="85" t="s">
        <v>221</v>
      </c>
      <c r="C121" s="69" t="s">
        <v>76</v>
      </c>
      <c r="D121" s="65"/>
      <c r="E121" s="69" t="s">
        <v>76</v>
      </c>
      <c r="F121" s="65"/>
      <c r="G121" s="69" t="s">
        <v>73</v>
      </c>
      <c r="H121" s="65"/>
      <c r="I121" s="69" t="s">
        <v>76</v>
      </c>
      <c r="J121" s="65"/>
      <c r="K121" s="69" t="s">
        <v>76</v>
      </c>
      <c r="L121" s="66" t="n">
        <v>0</v>
      </c>
      <c r="M121" s="67"/>
      <c r="O121" s="67"/>
      <c r="P121" s="67"/>
    </row>
    <row r="122" customFormat="false" ht="15.9" hidden="false" customHeight="true" outlineLevel="0" collapsed="false">
      <c r="A122" s="84" t="n">
        <v>477</v>
      </c>
      <c r="B122" s="85" t="s">
        <v>222</v>
      </c>
      <c r="C122" s="69" t="s">
        <v>73</v>
      </c>
      <c r="D122" s="65"/>
      <c r="E122" s="69" t="s">
        <v>73</v>
      </c>
      <c r="F122" s="65"/>
      <c r="G122" s="69" t="s">
        <v>76</v>
      </c>
      <c r="H122" s="65"/>
      <c r="I122" s="69" t="s">
        <v>73</v>
      </c>
      <c r="J122" s="65"/>
      <c r="K122" s="69" t="s">
        <v>73</v>
      </c>
      <c r="L122" s="66" t="n">
        <v>960</v>
      </c>
      <c r="M122" s="67"/>
      <c r="O122" s="67"/>
      <c r="P122" s="67"/>
    </row>
    <row r="123" customFormat="false" ht="15.9" hidden="false" customHeight="true" outlineLevel="0" collapsed="false">
      <c r="A123" s="84" t="n">
        <v>487</v>
      </c>
      <c r="B123" s="85" t="s">
        <v>223</v>
      </c>
      <c r="C123" s="69" t="s">
        <v>73</v>
      </c>
      <c r="D123" s="65"/>
      <c r="E123" s="69" t="s">
        <v>76</v>
      </c>
      <c r="F123" s="65"/>
      <c r="G123" s="69" t="s">
        <v>76</v>
      </c>
      <c r="H123" s="65"/>
      <c r="I123" s="69" t="s">
        <v>73</v>
      </c>
      <c r="J123" s="65"/>
      <c r="K123" s="69" t="s">
        <v>73</v>
      </c>
      <c r="L123" s="66" t="n">
        <v>960</v>
      </c>
      <c r="M123" s="67"/>
      <c r="O123" s="67"/>
      <c r="P123" s="67"/>
    </row>
    <row r="124" customFormat="false" ht="15.9" hidden="false" customHeight="true" outlineLevel="0" collapsed="false">
      <c r="A124" s="84" t="n">
        <v>706</v>
      </c>
      <c r="B124" s="85" t="s">
        <v>224</v>
      </c>
      <c r="C124" s="69" t="s">
        <v>76</v>
      </c>
      <c r="D124" s="65"/>
      <c r="E124" s="69" t="s">
        <v>76</v>
      </c>
      <c r="F124" s="65"/>
      <c r="G124" s="69" t="s">
        <v>73</v>
      </c>
      <c r="H124" s="65"/>
      <c r="I124" s="69" t="s">
        <v>76</v>
      </c>
      <c r="J124" s="65"/>
      <c r="K124" s="69" t="s">
        <v>76</v>
      </c>
      <c r="L124" s="66" t="n">
        <v>0</v>
      </c>
      <c r="M124" s="67"/>
      <c r="O124" s="67"/>
      <c r="P124" s="67"/>
    </row>
    <row r="125" customFormat="false" ht="15.9" hidden="false" customHeight="true" outlineLevel="0" collapsed="false">
      <c r="A125" s="86" t="n">
        <v>707</v>
      </c>
      <c r="B125" s="87" t="s">
        <v>225</v>
      </c>
      <c r="C125" s="69" t="s">
        <v>73</v>
      </c>
      <c r="D125" s="65"/>
      <c r="E125" s="69" t="s">
        <v>73</v>
      </c>
      <c r="F125" s="65"/>
      <c r="G125" s="69" t="s">
        <v>76</v>
      </c>
      <c r="H125" s="65"/>
      <c r="I125" s="69" t="s">
        <v>73</v>
      </c>
      <c r="J125" s="65"/>
      <c r="K125" s="69" t="s">
        <v>73</v>
      </c>
      <c r="L125" s="66" t="n">
        <v>1230</v>
      </c>
      <c r="M125" s="67"/>
      <c r="O125" s="67"/>
      <c r="P125" s="67"/>
    </row>
    <row r="126" customFormat="false" ht="15.9" hidden="false" customHeight="true" outlineLevel="0" collapsed="false">
      <c r="A126" s="86" t="s">
        <v>226</v>
      </c>
      <c r="B126" s="68" t="s">
        <v>227</v>
      </c>
      <c r="C126" s="69" t="s">
        <v>76</v>
      </c>
      <c r="D126" s="65"/>
      <c r="E126" s="69" t="s">
        <v>76</v>
      </c>
      <c r="F126" s="65"/>
      <c r="G126" s="69" t="s">
        <v>73</v>
      </c>
      <c r="H126" s="65"/>
      <c r="I126" s="69" t="s">
        <v>76</v>
      </c>
      <c r="J126" s="65"/>
      <c r="K126" s="69" t="s">
        <v>76</v>
      </c>
      <c r="L126" s="66" t="n">
        <v>540</v>
      </c>
      <c r="M126" s="67"/>
      <c r="O126" s="67"/>
      <c r="P126" s="67"/>
    </row>
    <row r="127" customFormat="false" ht="15.9" hidden="false" customHeight="true" outlineLevel="0" collapsed="false">
      <c r="A127" s="50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73"/>
      <c r="M127" s="67"/>
      <c r="O127" s="67"/>
      <c r="P127" s="67"/>
    </row>
    <row r="128" customFormat="false" ht="20.1" hidden="false" customHeight="true" outlineLevel="0" collapsed="false">
      <c r="A128" s="50"/>
      <c r="B128" s="75" t="s">
        <v>228</v>
      </c>
      <c r="C128" s="76"/>
      <c r="D128" s="55"/>
      <c r="E128" s="76"/>
      <c r="F128" s="55"/>
      <c r="G128" s="76"/>
      <c r="H128" s="55"/>
      <c r="I128" s="77"/>
      <c r="J128" s="45"/>
      <c r="K128" s="77"/>
      <c r="L128" s="73"/>
      <c r="M128" s="67"/>
      <c r="O128" s="67"/>
      <c r="P128" s="67"/>
    </row>
    <row r="129" customFormat="false" ht="15.9" hidden="false" customHeight="true" outlineLevel="0" collapsed="false">
      <c r="A129" s="50" t="n">
        <v>140</v>
      </c>
      <c r="B129" s="68" t="s">
        <v>229</v>
      </c>
      <c r="C129" s="69" t="s">
        <v>73</v>
      </c>
      <c r="D129" s="65"/>
      <c r="E129" s="69" t="s">
        <v>73</v>
      </c>
      <c r="F129" s="65"/>
      <c r="G129" s="69" t="s">
        <v>73</v>
      </c>
      <c r="H129" s="65"/>
      <c r="I129" s="69" t="s">
        <v>73</v>
      </c>
      <c r="J129" s="65"/>
      <c r="K129" s="69" t="s">
        <v>73</v>
      </c>
      <c r="L129" s="80" t="n">
        <v>450</v>
      </c>
      <c r="M129" s="67"/>
      <c r="O129" s="67"/>
      <c r="P129" s="67"/>
    </row>
    <row r="130" customFormat="false" ht="15.9" hidden="false" customHeight="true" outlineLevel="0" collapsed="false">
      <c r="A130" s="50" t="n">
        <v>236</v>
      </c>
      <c r="B130" s="70" t="s">
        <v>230</v>
      </c>
      <c r="C130" s="69" t="s">
        <v>73</v>
      </c>
      <c r="D130" s="65"/>
      <c r="E130" s="69" t="s">
        <v>73</v>
      </c>
      <c r="F130" s="65"/>
      <c r="G130" s="69" t="s">
        <v>73</v>
      </c>
      <c r="H130" s="65"/>
      <c r="I130" s="69" t="s">
        <v>85</v>
      </c>
      <c r="J130" s="65"/>
      <c r="K130" s="69" t="s">
        <v>85</v>
      </c>
      <c r="L130" s="80" t="n">
        <v>550</v>
      </c>
      <c r="M130" s="67"/>
      <c r="O130" s="67"/>
      <c r="P130" s="67"/>
    </row>
    <row r="131" customFormat="false" ht="15.9" hidden="false" customHeight="true" outlineLevel="0" collapsed="false">
      <c r="A131" s="50" t="n">
        <v>322</v>
      </c>
      <c r="B131" s="70" t="s">
        <v>231</v>
      </c>
      <c r="C131" s="69" t="s">
        <v>73</v>
      </c>
      <c r="D131" s="65"/>
      <c r="E131" s="69" t="s">
        <v>73</v>
      </c>
      <c r="F131" s="65"/>
      <c r="G131" s="69" t="s">
        <v>73</v>
      </c>
      <c r="H131" s="65"/>
      <c r="I131" s="69" t="s">
        <v>85</v>
      </c>
      <c r="J131" s="65"/>
      <c r="K131" s="69" t="s">
        <v>85</v>
      </c>
      <c r="L131" s="80" t="n">
        <v>230</v>
      </c>
      <c r="M131" s="67"/>
      <c r="O131" s="67"/>
      <c r="P131" s="67"/>
    </row>
    <row r="132" customFormat="false" ht="15.9" hidden="false" customHeight="true" outlineLevel="0" collapsed="false">
      <c r="A132" s="50" t="n">
        <v>386</v>
      </c>
      <c r="B132" s="68" t="s">
        <v>232</v>
      </c>
      <c r="C132" s="69" t="s">
        <v>73</v>
      </c>
      <c r="D132" s="65"/>
      <c r="E132" s="69" t="s">
        <v>73</v>
      </c>
      <c r="F132" s="65"/>
      <c r="G132" s="69" t="s">
        <v>73</v>
      </c>
      <c r="H132" s="65"/>
      <c r="I132" s="69" t="s">
        <v>73</v>
      </c>
      <c r="J132" s="65"/>
      <c r="K132" s="69" t="s">
        <v>73</v>
      </c>
      <c r="L132" s="80" t="n">
        <v>250</v>
      </c>
      <c r="M132" s="67"/>
      <c r="O132" s="67"/>
      <c r="P132" s="67"/>
    </row>
    <row r="133" customFormat="false" ht="15.9" hidden="false" customHeight="true" outlineLevel="0" collapsed="false">
      <c r="A133" s="50" t="n">
        <v>114</v>
      </c>
      <c r="B133" s="68" t="s">
        <v>233</v>
      </c>
      <c r="C133" s="69" t="s">
        <v>73</v>
      </c>
      <c r="D133" s="65"/>
      <c r="E133" s="69" t="s">
        <v>73</v>
      </c>
      <c r="F133" s="65"/>
      <c r="G133" s="69" t="s">
        <v>73</v>
      </c>
      <c r="H133" s="65"/>
      <c r="I133" s="69" t="s">
        <v>73</v>
      </c>
      <c r="J133" s="65"/>
      <c r="K133" s="69" t="s">
        <v>73</v>
      </c>
      <c r="L133" s="80" t="n">
        <v>80</v>
      </c>
      <c r="M133" s="67"/>
      <c r="O133" s="67"/>
      <c r="P133" s="67"/>
    </row>
    <row r="134" customFormat="false" ht="15.9" hidden="false" customHeight="true" outlineLevel="0" collapsed="false">
      <c r="A134" s="50" t="n">
        <v>852</v>
      </c>
      <c r="B134" s="68" t="s">
        <v>234</v>
      </c>
      <c r="C134" s="69" t="s">
        <v>74</v>
      </c>
      <c r="D134" s="65"/>
      <c r="E134" s="69" t="s">
        <v>74</v>
      </c>
      <c r="F134" s="65"/>
      <c r="G134" s="69" t="s">
        <v>74</v>
      </c>
      <c r="H134" s="65"/>
      <c r="I134" s="69" t="s">
        <v>74</v>
      </c>
      <c r="J134" s="65"/>
      <c r="K134" s="69" t="s">
        <v>74</v>
      </c>
      <c r="L134" s="80"/>
      <c r="M134" s="67"/>
      <c r="O134" s="67"/>
      <c r="P134" s="67"/>
    </row>
    <row r="135" customFormat="false" ht="15.9" hidden="false" customHeight="true" outlineLevel="0" collapsed="false">
      <c r="A135" s="50" t="n">
        <v>439</v>
      </c>
      <c r="B135" s="68" t="s">
        <v>235</v>
      </c>
      <c r="C135" s="69" t="s">
        <v>74</v>
      </c>
      <c r="D135" s="65"/>
      <c r="E135" s="69" t="s">
        <v>74</v>
      </c>
      <c r="F135" s="65"/>
      <c r="G135" s="69" t="s">
        <v>74</v>
      </c>
      <c r="H135" s="65"/>
      <c r="I135" s="69" t="s">
        <v>74</v>
      </c>
      <c r="J135" s="65"/>
      <c r="K135" s="69" t="s">
        <v>74</v>
      </c>
      <c r="L135" s="80" t="n">
        <v>0</v>
      </c>
      <c r="M135" s="67"/>
      <c r="O135" s="67"/>
      <c r="P135" s="67"/>
    </row>
    <row r="136" customFormat="false" ht="15.9" hidden="false" customHeight="true" outlineLevel="0" collapsed="false">
      <c r="A136" s="50" t="n">
        <v>804</v>
      </c>
      <c r="B136" s="79" t="s">
        <v>236</v>
      </c>
      <c r="C136" s="69" t="s">
        <v>73</v>
      </c>
      <c r="D136" s="65"/>
      <c r="E136" s="69" t="s">
        <v>73</v>
      </c>
      <c r="F136" s="65"/>
      <c r="G136" s="69" t="s">
        <v>73</v>
      </c>
      <c r="H136" s="65"/>
      <c r="I136" s="69" t="s">
        <v>73</v>
      </c>
      <c r="J136" s="65"/>
      <c r="K136" s="69" t="s">
        <v>73</v>
      </c>
      <c r="L136" s="80" t="n">
        <v>50</v>
      </c>
      <c r="M136" s="67"/>
      <c r="O136" s="67"/>
      <c r="P136" s="67"/>
    </row>
    <row r="137" customFormat="false" ht="15.9" hidden="false" customHeight="true" outlineLevel="0" collapsed="false">
      <c r="A137" s="50" t="n">
        <v>605</v>
      </c>
      <c r="B137" s="70" t="s">
        <v>237</v>
      </c>
      <c r="C137" s="69" t="s">
        <v>73</v>
      </c>
      <c r="D137" s="65"/>
      <c r="E137" s="69" t="s">
        <v>73</v>
      </c>
      <c r="F137" s="65"/>
      <c r="G137" s="69" t="s">
        <v>73</v>
      </c>
      <c r="H137" s="65"/>
      <c r="I137" s="69" t="s">
        <v>73</v>
      </c>
      <c r="J137" s="65"/>
      <c r="K137" s="69" t="s">
        <v>73</v>
      </c>
      <c r="L137" s="80" t="n">
        <v>910</v>
      </c>
      <c r="M137" s="67"/>
      <c r="O137" s="67"/>
      <c r="P137" s="67"/>
    </row>
    <row r="138" customFormat="false" ht="15.9" hidden="false" customHeight="true" outlineLevel="0" collapsed="false">
      <c r="A138" s="50" t="n">
        <v>583</v>
      </c>
      <c r="B138" s="68" t="s">
        <v>238</v>
      </c>
      <c r="C138" s="69" t="s">
        <v>73</v>
      </c>
      <c r="D138" s="65"/>
      <c r="E138" s="69" t="s">
        <v>73</v>
      </c>
      <c r="F138" s="65"/>
      <c r="G138" s="69" t="s">
        <v>73</v>
      </c>
      <c r="H138" s="65"/>
      <c r="I138" s="69" t="s">
        <v>73</v>
      </c>
      <c r="J138" s="65"/>
      <c r="K138" s="69" t="s">
        <v>73</v>
      </c>
      <c r="L138" s="80" t="n">
        <v>700</v>
      </c>
      <c r="M138" s="67"/>
      <c r="O138" s="67"/>
      <c r="P138" s="67"/>
    </row>
    <row r="139" customFormat="false" ht="15.9" hidden="false" customHeight="true" outlineLevel="0" collapsed="false">
      <c r="A139" s="50" t="n">
        <v>166</v>
      </c>
      <c r="B139" s="68" t="s">
        <v>239</v>
      </c>
      <c r="C139" s="69" t="s">
        <v>73</v>
      </c>
      <c r="D139" s="65"/>
      <c r="E139" s="69" t="s">
        <v>73</v>
      </c>
      <c r="F139" s="65"/>
      <c r="G139" s="69" t="s">
        <v>73</v>
      </c>
      <c r="H139" s="65"/>
      <c r="I139" s="69" t="s">
        <v>73</v>
      </c>
      <c r="J139" s="65"/>
      <c r="K139" s="69" t="s">
        <v>73</v>
      </c>
      <c r="L139" s="80" t="n">
        <v>40</v>
      </c>
      <c r="M139" s="67"/>
      <c r="O139" s="67"/>
      <c r="P139" s="67"/>
    </row>
    <row r="140" customFormat="false" ht="15.9" hidden="false" customHeight="true" outlineLevel="0" collapsed="false">
      <c r="A140" s="50" t="n">
        <v>273</v>
      </c>
      <c r="B140" s="68" t="s">
        <v>240</v>
      </c>
      <c r="C140" s="69" t="s">
        <v>85</v>
      </c>
      <c r="D140" s="65"/>
      <c r="E140" s="69" t="s">
        <v>85</v>
      </c>
      <c r="F140" s="65"/>
      <c r="G140" s="69" t="s">
        <v>85</v>
      </c>
      <c r="H140" s="65"/>
      <c r="I140" s="69" t="s">
        <v>85</v>
      </c>
      <c r="J140" s="65"/>
      <c r="K140" s="69" t="s">
        <v>85</v>
      </c>
      <c r="L140" s="80" t="n">
        <v>1150</v>
      </c>
      <c r="M140" s="67"/>
      <c r="O140" s="67"/>
      <c r="P140" s="67"/>
    </row>
    <row r="141" customFormat="false" ht="15.9" hidden="false" customHeight="true" outlineLevel="0" collapsed="false">
      <c r="A141" s="50" t="n">
        <v>815</v>
      </c>
      <c r="B141" s="68" t="s">
        <v>241</v>
      </c>
      <c r="C141" s="69" t="s">
        <v>73</v>
      </c>
      <c r="D141" s="65"/>
      <c r="E141" s="69" t="s">
        <v>73</v>
      </c>
      <c r="F141" s="65"/>
      <c r="G141" s="69" t="s">
        <v>73</v>
      </c>
      <c r="H141" s="65"/>
      <c r="I141" s="69" t="s">
        <v>73</v>
      </c>
      <c r="J141" s="65"/>
      <c r="K141" s="69" t="s">
        <v>73</v>
      </c>
      <c r="L141" s="80" t="n">
        <v>40</v>
      </c>
      <c r="M141" s="67"/>
      <c r="O141" s="67"/>
      <c r="P141" s="67"/>
    </row>
    <row r="142" customFormat="false" ht="15.9" hidden="false" customHeight="true" outlineLevel="0" collapsed="false">
      <c r="A142" s="50" t="n">
        <v>684</v>
      </c>
      <c r="B142" s="68" t="s">
        <v>242</v>
      </c>
      <c r="C142" s="69" t="s">
        <v>73</v>
      </c>
      <c r="D142" s="65"/>
      <c r="E142" s="69" t="s">
        <v>73</v>
      </c>
      <c r="F142" s="65"/>
      <c r="G142" s="69" t="s">
        <v>73</v>
      </c>
      <c r="H142" s="65"/>
      <c r="I142" s="69" t="s">
        <v>74</v>
      </c>
      <c r="J142" s="65"/>
      <c r="K142" s="69" t="s">
        <v>74</v>
      </c>
      <c r="L142" s="80" t="n">
        <v>80</v>
      </c>
      <c r="M142" s="67"/>
      <c r="O142" s="67"/>
      <c r="P142" s="67"/>
    </row>
    <row r="143" customFormat="false" ht="15.9" hidden="false" customHeight="true" outlineLevel="0" collapsed="false">
      <c r="A143" s="50" t="n">
        <v>641</v>
      </c>
      <c r="B143" s="68" t="s">
        <v>243</v>
      </c>
      <c r="C143" s="69" t="s">
        <v>73</v>
      </c>
      <c r="D143" s="65"/>
      <c r="E143" s="69" t="s">
        <v>73</v>
      </c>
      <c r="F143" s="65"/>
      <c r="G143" s="69" t="s">
        <v>73</v>
      </c>
      <c r="H143" s="65"/>
      <c r="I143" s="69" t="s">
        <v>73</v>
      </c>
      <c r="J143" s="65"/>
      <c r="K143" s="69" t="s">
        <v>73</v>
      </c>
      <c r="L143" s="80" t="n">
        <v>70</v>
      </c>
      <c r="M143" s="67"/>
      <c r="O143" s="67"/>
      <c r="P143" s="67"/>
    </row>
    <row r="144" customFormat="false" ht="15.9" hidden="false" customHeight="true" outlineLevel="0" collapsed="false">
      <c r="A144" s="50" t="n">
        <v>276</v>
      </c>
      <c r="B144" s="68" t="s">
        <v>244</v>
      </c>
      <c r="C144" s="69" t="s">
        <v>73</v>
      </c>
      <c r="D144" s="65"/>
      <c r="E144" s="69" t="s">
        <v>73</v>
      </c>
      <c r="F144" s="65"/>
      <c r="G144" s="69" t="s">
        <v>73</v>
      </c>
      <c r="H144" s="65"/>
      <c r="I144" s="69" t="s">
        <v>73</v>
      </c>
      <c r="J144" s="65"/>
      <c r="K144" s="69" t="s">
        <v>73</v>
      </c>
      <c r="L144" s="80" t="n">
        <v>0</v>
      </c>
      <c r="M144" s="67"/>
      <c r="O144" s="67"/>
      <c r="P144" s="67"/>
    </row>
    <row r="145" customFormat="false" ht="35.25" hidden="false" customHeight="true" outlineLevel="0" collapsed="false">
      <c r="A145" s="89" t="n">
        <v>603</v>
      </c>
      <c r="B145" s="90" t="s">
        <v>245</v>
      </c>
      <c r="C145" s="64" t="s">
        <v>73</v>
      </c>
      <c r="D145" s="65"/>
      <c r="E145" s="64" t="s">
        <v>73</v>
      </c>
      <c r="F145" s="65"/>
      <c r="G145" s="64" t="s">
        <v>73</v>
      </c>
      <c r="H145" s="65"/>
      <c r="I145" s="64" t="s">
        <v>73</v>
      </c>
      <c r="J145" s="65"/>
      <c r="K145" s="64" t="s">
        <v>73</v>
      </c>
      <c r="L145" s="80" t="n">
        <v>480</v>
      </c>
      <c r="M145" s="67"/>
      <c r="O145" s="67"/>
      <c r="P145" s="67"/>
    </row>
    <row r="146" customFormat="false" ht="36.75" hidden="false" customHeight="true" outlineLevel="0" collapsed="false">
      <c r="A146" s="89" t="n">
        <v>769</v>
      </c>
      <c r="B146" s="70" t="s">
        <v>246</v>
      </c>
      <c r="C146" s="69" t="s">
        <v>85</v>
      </c>
      <c r="D146" s="65"/>
      <c r="E146" s="69" t="s">
        <v>85</v>
      </c>
      <c r="F146" s="65"/>
      <c r="G146" s="69" t="s">
        <v>85</v>
      </c>
      <c r="H146" s="65"/>
      <c r="I146" s="69" t="s">
        <v>85</v>
      </c>
      <c r="J146" s="65"/>
      <c r="K146" s="69" t="s">
        <v>85</v>
      </c>
      <c r="L146" s="80" t="n">
        <v>850</v>
      </c>
      <c r="M146" s="67"/>
      <c r="O146" s="67"/>
      <c r="P146" s="67"/>
    </row>
    <row r="147" customFormat="false" ht="63" hidden="false" customHeight="true" outlineLevel="0" collapsed="false">
      <c r="A147" s="89" t="n">
        <v>818</v>
      </c>
      <c r="B147" s="70" t="s">
        <v>247</v>
      </c>
      <c r="C147" s="69" t="s">
        <v>73</v>
      </c>
      <c r="D147" s="65"/>
      <c r="E147" s="69" t="s">
        <v>73</v>
      </c>
      <c r="F147" s="65"/>
      <c r="G147" s="69" t="s">
        <v>73</v>
      </c>
      <c r="H147" s="65"/>
      <c r="I147" s="69" t="s">
        <v>73</v>
      </c>
      <c r="J147" s="65"/>
      <c r="K147" s="69" t="s">
        <v>73</v>
      </c>
      <c r="L147" s="91" t="n">
        <v>1700</v>
      </c>
      <c r="M147" s="67"/>
      <c r="O147" s="67"/>
      <c r="P147" s="67"/>
    </row>
    <row r="148" customFormat="false" ht="30" hidden="false" customHeight="true" outlineLevel="0" collapsed="false">
      <c r="A148" s="89" t="n">
        <v>790</v>
      </c>
      <c r="B148" s="92" t="s">
        <v>248</v>
      </c>
      <c r="C148" s="69" t="s">
        <v>73</v>
      </c>
      <c r="D148" s="65"/>
      <c r="E148" s="69" t="s">
        <v>73</v>
      </c>
      <c r="F148" s="65"/>
      <c r="G148" s="69" t="s">
        <v>73</v>
      </c>
      <c r="H148" s="65"/>
      <c r="I148" s="69" t="s">
        <v>73</v>
      </c>
      <c r="J148" s="65"/>
      <c r="K148" s="69" t="s">
        <v>73</v>
      </c>
      <c r="L148" s="91" t="n">
        <v>400</v>
      </c>
      <c r="M148" s="67"/>
      <c r="O148" s="67"/>
      <c r="P148" s="67"/>
    </row>
    <row r="149" customFormat="false" ht="15.9" hidden="false" customHeight="true" outlineLevel="0" collapsed="false">
      <c r="A149" s="50" t="n">
        <v>820</v>
      </c>
      <c r="B149" s="68" t="s">
        <v>249</v>
      </c>
      <c r="C149" s="69" t="s">
        <v>73</v>
      </c>
      <c r="D149" s="65"/>
      <c r="E149" s="69" t="s">
        <v>73</v>
      </c>
      <c r="F149" s="65"/>
      <c r="G149" s="69" t="s">
        <v>73</v>
      </c>
      <c r="H149" s="65"/>
      <c r="I149" s="69" t="s">
        <v>73</v>
      </c>
      <c r="J149" s="65"/>
      <c r="K149" s="69" t="s">
        <v>73</v>
      </c>
      <c r="L149" s="91" t="n">
        <v>50</v>
      </c>
      <c r="M149" s="67"/>
      <c r="O149" s="67"/>
      <c r="P149" s="67"/>
    </row>
    <row r="150" customFormat="false" ht="15.9" hidden="false" customHeight="true" outlineLevel="0" collapsed="false">
      <c r="A150" s="93" t="n">
        <v>870</v>
      </c>
      <c r="B150" s="94" t="s">
        <v>250</v>
      </c>
      <c r="C150" s="69" t="s">
        <v>73</v>
      </c>
      <c r="D150" s="65"/>
      <c r="E150" s="69" t="s">
        <v>73</v>
      </c>
      <c r="F150" s="65"/>
      <c r="G150" s="69" t="s">
        <v>73</v>
      </c>
      <c r="H150" s="65"/>
      <c r="I150" s="69" t="s">
        <v>76</v>
      </c>
      <c r="J150" s="65"/>
      <c r="K150" s="69" t="s">
        <v>76</v>
      </c>
      <c r="L150" s="91" t="n">
        <v>900</v>
      </c>
      <c r="M150" s="67"/>
      <c r="O150" s="67"/>
      <c r="P150" s="67"/>
    </row>
    <row r="151" customFormat="false" ht="15.9" hidden="false" customHeight="true" outlineLevel="0" collapsed="false">
      <c r="A151" s="93" t="s">
        <v>251</v>
      </c>
      <c r="B151" s="94" t="s">
        <v>250</v>
      </c>
      <c r="C151" s="69" t="s">
        <v>76</v>
      </c>
      <c r="D151" s="65"/>
      <c r="E151" s="69" t="s">
        <v>76</v>
      </c>
      <c r="F151" s="65"/>
      <c r="G151" s="69" t="s">
        <v>76</v>
      </c>
      <c r="H151" s="65"/>
      <c r="I151" s="69" t="s">
        <v>73</v>
      </c>
      <c r="J151" s="65"/>
      <c r="K151" s="69" t="s">
        <v>73</v>
      </c>
      <c r="L151" s="91" t="n">
        <v>580</v>
      </c>
      <c r="M151" s="67"/>
      <c r="O151" s="67"/>
      <c r="P151" s="67"/>
    </row>
    <row r="152" customFormat="false" ht="15.9" hidden="false" customHeight="true" outlineLevel="0" collapsed="false">
      <c r="A152" s="50" t="n">
        <v>65</v>
      </c>
      <c r="B152" s="68" t="s">
        <v>252</v>
      </c>
      <c r="C152" s="69" t="s">
        <v>73</v>
      </c>
      <c r="D152" s="65"/>
      <c r="E152" s="69" t="s">
        <v>73</v>
      </c>
      <c r="F152" s="65"/>
      <c r="G152" s="69" t="s">
        <v>73</v>
      </c>
      <c r="H152" s="65"/>
      <c r="I152" s="69" t="s">
        <v>73</v>
      </c>
      <c r="J152" s="65"/>
      <c r="K152" s="69" t="s">
        <v>73</v>
      </c>
      <c r="L152" s="80" t="n">
        <v>240</v>
      </c>
      <c r="M152" s="67"/>
      <c r="O152" s="67"/>
      <c r="P152" s="67"/>
    </row>
    <row r="153" customFormat="false" ht="15.9" hidden="false" customHeight="true" outlineLevel="0" collapsed="false">
      <c r="A153" s="50" t="n">
        <v>691</v>
      </c>
      <c r="B153" s="68" t="s">
        <v>253</v>
      </c>
      <c r="C153" s="69" t="s">
        <v>73</v>
      </c>
      <c r="D153" s="65"/>
      <c r="E153" s="69" t="s">
        <v>73</v>
      </c>
      <c r="F153" s="65"/>
      <c r="G153" s="69" t="s">
        <v>73</v>
      </c>
      <c r="H153" s="65"/>
      <c r="I153" s="69" t="s">
        <v>76</v>
      </c>
      <c r="J153" s="65"/>
      <c r="K153" s="69" t="s">
        <v>76</v>
      </c>
      <c r="L153" s="80" t="n">
        <v>660</v>
      </c>
      <c r="M153" s="67"/>
      <c r="O153" s="67"/>
      <c r="P153" s="67"/>
    </row>
    <row r="154" customFormat="false" ht="15.9" hidden="false" customHeight="true" outlineLevel="0" collapsed="false">
      <c r="A154" s="50" t="s">
        <v>254</v>
      </c>
      <c r="B154" s="68" t="s">
        <v>255</v>
      </c>
      <c r="C154" s="69" t="s">
        <v>76</v>
      </c>
      <c r="D154" s="65"/>
      <c r="E154" s="69" t="s">
        <v>76</v>
      </c>
      <c r="F154" s="65"/>
      <c r="G154" s="69" t="s">
        <v>76</v>
      </c>
      <c r="H154" s="65"/>
      <c r="I154" s="69" t="s">
        <v>73</v>
      </c>
      <c r="J154" s="65"/>
      <c r="K154" s="69" t="s">
        <v>73</v>
      </c>
      <c r="L154" s="80" t="n">
        <v>340</v>
      </c>
      <c r="M154" s="67"/>
      <c r="O154" s="67"/>
      <c r="P154" s="67"/>
    </row>
    <row r="155" customFormat="false" ht="15.9" hidden="false" customHeight="true" outlineLevel="0" collapsed="false">
      <c r="A155" s="50" t="n">
        <v>529</v>
      </c>
      <c r="B155" s="68" t="s">
        <v>256</v>
      </c>
      <c r="C155" s="69" t="s">
        <v>73</v>
      </c>
      <c r="D155" s="65"/>
      <c r="E155" s="69" t="s">
        <v>73</v>
      </c>
      <c r="F155" s="65"/>
      <c r="G155" s="69" t="s">
        <v>73</v>
      </c>
      <c r="H155" s="65"/>
      <c r="I155" s="69" t="s">
        <v>74</v>
      </c>
      <c r="J155" s="65"/>
      <c r="K155" s="69" t="s">
        <v>74</v>
      </c>
      <c r="L155" s="80" t="n">
        <v>320</v>
      </c>
      <c r="M155" s="67"/>
      <c r="O155" s="67"/>
      <c r="P155" s="67"/>
    </row>
    <row r="156" customFormat="false" ht="15.9" hidden="false" customHeight="true" outlineLevel="0" collapsed="false">
      <c r="A156" s="50" t="n">
        <v>877</v>
      </c>
      <c r="B156" s="68" t="s">
        <v>257</v>
      </c>
      <c r="C156" s="69" t="s">
        <v>73</v>
      </c>
      <c r="D156" s="65"/>
      <c r="E156" s="69" t="s">
        <v>73</v>
      </c>
      <c r="F156" s="65"/>
      <c r="G156" s="69" t="s">
        <v>73</v>
      </c>
      <c r="H156" s="65"/>
      <c r="I156" s="69" t="s">
        <v>73</v>
      </c>
      <c r="J156" s="65"/>
      <c r="K156" s="69" t="s">
        <v>73</v>
      </c>
      <c r="L156" s="80" t="n">
        <v>80</v>
      </c>
      <c r="M156" s="67"/>
      <c r="O156" s="67"/>
      <c r="P156" s="67"/>
    </row>
    <row r="157" customFormat="false" ht="13.2" hidden="false" customHeight="false" outlineLevel="0" collapsed="false">
      <c r="A157" s="47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3"/>
      <c r="M157" s="67"/>
      <c r="O157" s="67"/>
      <c r="P157" s="67"/>
    </row>
    <row r="158" customFormat="false" ht="20.1" hidden="false" customHeight="true" outlineLevel="0" collapsed="false">
      <c r="A158" s="47"/>
      <c r="B158" s="95" t="s">
        <v>258</v>
      </c>
      <c r="C158" s="96"/>
      <c r="D158" s="55"/>
      <c r="E158" s="96"/>
      <c r="F158" s="55"/>
      <c r="G158" s="96"/>
      <c r="H158" s="55"/>
      <c r="I158" s="97"/>
      <c r="J158" s="45"/>
      <c r="K158" s="97"/>
      <c r="L158" s="73"/>
      <c r="M158" s="67"/>
      <c r="O158" s="67"/>
      <c r="P158" s="67"/>
    </row>
    <row r="159" customFormat="false" ht="20.1" hidden="false" customHeight="true" outlineLevel="0" collapsed="false">
      <c r="A159" s="71"/>
      <c r="B159" s="45"/>
      <c r="C159" s="45"/>
      <c r="D159" s="45"/>
      <c r="E159" s="45"/>
      <c r="G159" s="45"/>
      <c r="H159" s="45"/>
      <c r="J159" s="45"/>
      <c r="K159" s="45"/>
      <c r="L159" s="73"/>
      <c r="M159" s="67"/>
      <c r="O159" s="67"/>
      <c r="P159" s="67"/>
    </row>
    <row r="160" customFormat="false" ht="15.9" hidden="false" customHeight="true" outlineLevel="0" collapsed="false">
      <c r="A160" s="47" t="n">
        <v>983</v>
      </c>
      <c r="B160" s="98" t="s">
        <v>259</v>
      </c>
      <c r="C160" s="69" t="s">
        <v>74</v>
      </c>
      <c r="D160" s="65"/>
      <c r="E160" s="69" t="s">
        <v>76</v>
      </c>
      <c r="F160" s="65"/>
      <c r="G160" s="69" t="s">
        <v>76</v>
      </c>
      <c r="H160" s="65"/>
      <c r="I160" s="69" t="s">
        <v>76</v>
      </c>
      <c r="J160" s="65"/>
      <c r="K160" s="69" t="s">
        <v>76</v>
      </c>
      <c r="L160" s="80"/>
      <c r="M160" s="67"/>
      <c r="O160" s="67"/>
      <c r="P160" s="67"/>
    </row>
    <row r="161" customFormat="false" ht="15.9" hidden="false" customHeight="true" outlineLevel="0" collapsed="false">
      <c r="A161" s="71"/>
      <c r="B161" s="45"/>
      <c r="C161" s="45"/>
      <c r="D161" s="45"/>
      <c r="E161" s="45"/>
      <c r="G161" s="45"/>
      <c r="H161" s="45"/>
      <c r="J161" s="45"/>
      <c r="K161" s="45"/>
      <c r="L161" s="73"/>
      <c r="M161" s="67"/>
      <c r="O161" s="67"/>
      <c r="P161" s="67"/>
    </row>
    <row r="162" customFormat="false" ht="15.9" hidden="false" customHeight="true" outlineLevel="0" collapsed="false">
      <c r="A162" s="84" t="s">
        <v>260</v>
      </c>
      <c r="B162" s="99" t="s">
        <v>261</v>
      </c>
      <c r="C162" s="69" t="s">
        <v>73</v>
      </c>
      <c r="D162" s="65"/>
      <c r="E162" s="69" t="s">
        <v>76</v>
      </c>
      <c r="F162" s="65"/>
      <c r="G162" s="69" t="s">
        <v>76</v>
      </c>
      <c r="H162" s="65"/>
      <c r="I162" s="69" t="s">
        <v>76</v>
      </c>
      <c r="J162" s="65"/>
      <c r="K162" s="69" t="s">
        <v>76</v>
      </c>
      <c r="L162" s="80" t="n">
        <v>600</v>
      </c>
      <c r="M162" s="67"/>
      <c r="O162" s="67"/>
      <c r="P162" s="67"/>
    </row>
    <row r="163" customFormat="false" ht="15.9" hidden="false" customHeight="true" outlineLevel="0" collapsed="false">
      <c r="A163" s="84" t="s">
        <v>262</v>
      </c>
      <c r="B163" s="100" t="s">
        <v>263</v>
      </c>
      <c r="C163" s="69" t="s">
        <v>76</v>
      </c>
      <c r="D163" s="65"/>
      <c r="E163" s="69" t="s">
        <v>76</v>
      </c>
      <c r="F163" s="65"/>
      <c r="G163" s="69" t="s">
        <v>76</v>
      </c>
      <c r="H163" s="65"/>
      <c r="I163" s="69" t="s">
        <v>74</v>
      </c>
      <c r="J163" s="65"/>
      <c r="K163" s="69" t="s">
        <v>73</v>
      </c>
      <c r="L163" s="80" t="n">
        <v>0</v>
      </c>
      <c r="M163" s="67"/>
      <c r="O163" s="67"/>
      <c r="P163" s="67"/>
    </row>
    <row r="164" customFormat="false" ht="18.75" hidden="false" customHeight="true" outlineLevel="0" collapsed="false">
      <c r="A164" s="86"/>
      <c r="B164" s="101"/>
      <c r="C164" s="102"/>
      <c r="D164" s="65"/>
      <c r="E164" s="102"/>
      <c r="F164" s="65"/>
      <c r="G164" s="102"/>
      <c r="H164" s="65"/>
      <c r="I164" s="102"/>
      <c r="J164" s="65"/>
      <c r="K164" s="102"/>
      <c r="L164" s="103"/>
      <c r="M164" s="67"/>
      <c r="O164" s="67"/>
      <c r="P164" s="67"/>
    </row>
    <row r="165" customFormat="false" ht="15.9" hidden="false" customHeight="true" outlineLevel="0" collapsed="false">
      <c r="A165" s="84" t="s">
        <v>264</v>
      </c>
      <c r="B165" s="99" t="s">
        <v>265</v>
      </c>
      <c r="C165" s="69" t="s">
        <v>73</v>
      </c>
      <c r="D165" s="65"/>
      <c r="E165" s="69" t="s">
        <v>76</v>
      </c>
      <c r="F165" s="65"/>
      <c r="G165" s="69" t="s">
        <v>76</v>
      </c>
      <c r="H165" s="65"/>
      <c r="I165" s="69" t="s">
        <v>76</v>
      </c>
      <c r="J165" s="65"/>
      <c r="K165" s="69" t="s">
        <v>76</v>
      </c>
      <c r="L165" s="80" t="n">
        <v>600</v>
      </c>
      <c r="M165" s="67"/>
      <c r="O165" s="67"/>
      <c r="P165" s="67"/>
    </row>
    <row r="166" customFormat="false" ht="15.9" hidden="false" customHeight="true" outlineLevel="0" collapsed="false">
      <c r="A166" s="84" t="s">
        <v>266</v>
      </c>
      <c r="B166" s="100" t="s">
        <v>267</v>
      </c>
      <c r="C166" s="69" t="s">
        <v>76</v>
      </c>
      <c r="D166" s="65"/>
      <c r="E166" s="69" t="s">
        <v>76</v>
      </c>
      <c r="F166" s="65"/>
      <c r="G166" s="69" t="s">
        <v>76</v>
      </c>
      <c r="H166" s="65"/>
      <c r="I166" s="69" t="s">
        <v>73</v>
      </c>
      <c r="J166" s="65"/>
      <c r="K166" s="69" t="s">
        <v>74</v>
      </c>
      <c r="L166" s="80" t="n">
        <v>0</v>
      </c>
      <c r="M166" s="67"/>
      <c r="O166" s="67"/>
      <c r="P166" s="67"/>
    </row>
    <row r="167" customFormat="false" ht="24" hidden="false" customHeight="true" outlineLevel="0" collapsed="false">
      <c r="A167" s="86"/>
      <c r="B167" s="101"/>
      <c r="C167" s="65"/>
      <c r="D167" s="65"/>
      <c r="E167" s="65"/>
      <c r="F167" s="65"/>
      <c r="G167" s="65"/>
      <c r="H167" s="65"/>
      <c r="I167" s="65"/>
      <c r="J167" s="65"/>
      <c r="K167" s="65"/>
      <c r="L167" s="104"/>
      <c r="M167" s="67"/>
      <c r="O167" s="67"/>
      <c r="P167" s="67"/>
    </row>
    <row r="168" customFormat="false" ht="15.9" hidden="false" customHeight="true" outlineLevel="0" collapsed="false">
      <c r="A168" s="84" t="s">
        <v>268</v>
      </c>
      <c r="B168" s="105" t="s">
        <v>269</v>
      </c>
      <c r="C168" s="69" t="s">
        <v>73</v>
      </c>
      <c r="D168" s="65"/>
      <c r="E168" s="69" t="s">
        <v>76</v>
      </c>
      <c r="F168" s="65"/>
      <c r="G168" s="69" t="s">
        <v>76</v>
      </c>
      <c r="H168" s="65"/>
      <c r="I168" s="69" t="s">
        <v>76</v>
      </c>
      <c r="J168" s="65"/>
      <c r="K168" s="69" t="s">
        <v>76</v>
      </c>
      <c r="L168" s="80" t="n">
        <v>600</v>
      </c>
      <c r="M168" s="67"/>
      <c r="O168" s="67"/>
      <c r="P168" s="67"/>
    </row>
    <row r="169" customFormat="false" ht="15.9" hidden="false" customHeight="true" outlineLevel="0" collapsed="false">
      <c r="A169" s="84" t="s">
        <v>270</v>
      </c>
      <c r="B169" s="105" t="s">
        <v>271</v>
      </c>
      <c r="C169" s="69" t="s">
        <v>76</v>
      </c>
      <c r="D169" s="65"/>
      <c r="E169" s="69" t="s">
        <v>76</v>
      </c>
      <c r="F169" s="65"/>
      <c r="G169" s="69" t="s">
        <v>76</v>
      </c>
      <c r="H169" s="65"/>
      <c r="I169" s="69" t="s">
        <v>73</v>
      </c>
      <c r="J169" s="65"/>
      <c r="K169" s="69" t="s">
        <v>73</v>
      </c>
      <c r="L169" s="80" t="n">
        <v>0</v>
      </c>
      <c r="M169" s="67"/>
      <c r="O169" s="67"/>
      <c r="P169" s="67"/>
    </row>
    <row r="170" customFormat="false" ht="25.5" hidden="false" customHeight="true" outlineLevel="0" collapsed="false">
      <c r="A170" s="71"/>
      <c r="B170" s="45"/>
      <c r="C170" s="45"/>
      <c r="D170" s="45"/>
      <c r="E170" s="45"/>
      <c r="G170" s="45"/>
      <c r="H170" s="45"/>
      <c r="J170" s="45"/>
      <c r="K170" s="45"/>
      <c r="L170" s="73"/>
      <c r="M170" s="67"/>
      <c r="O170" s="67"/>
      <c r="P170" s="67"/>
    </row>
    <row r="171" customFormat="false" ht="15.9" hidden="false" customHeight="true" outlineLevel="0" collapsed="false">
      <c r="A171" s="84" t="s">
        <v>272</v>
      </c>
      <c r="B171" s="105" t="s">
        <v>273</v>
      </c>
      <c r="C171" s="69" t="s">
        <v>73</v>
      </c>
      <c r="D171" s="65"/>
      <c r="E171" s="69" t="s">
        <v>76</v>
      </c>
      <c r="F171" s="65"/>
      <c r="G171" s="69" t="s">
        <v>76</v>
      </c>
      <c r="H171" s="65"/>
      <c r="I171" s="69" t="s">
        <v>76</v>
      </c>
      <c r="J171" s="65"/>
      <c r="K171" s="69" t="s">
        <v>76</v>
      </c>
      <c r="L171" s="80" t="n">
        <v>1400</v>
      </c>
      <c r="M171" s="67"/>
      <c r="O171" s="67"/>
      <c r="P171" s="67"/>
    </row>
    <row r="172" customFormat="false" ht="15.9" hidden="false" customHeight="true" outlineLevel="0" collapsed="false">
      <c r="A172" s="84" t="s">
        <v>274</v>
      </c>
      <c r="B172" s="100" t="s">
        <v>275</v>
      </c>
      <c r="C172" s="69" t="s">
        <v>76</v>
      </c>
      <c r="D172" s="65"/>
      <c r="E172" s="69" t="s">
        <v>76</v>
      </c>
      <c r="F172" s="65"/>
      <c r="G172" s="69" t="s">
        <v>76</v>
      </c>
      <c r="H172" s="65"/>
      <c r="I172" s="69" t="s">
        <v>73</v>
      </c>
      <c r="J172" s="65"/>
      <c r="K172" s="69" t="s">
        <v>73</v>
      </c>
      <c r="L172" s="80" t="n">
        <v>800</v>
      </c>
      <c r="M172" s="67"/>
      <c r="O172" s="67"/>
      <c r="P172" s="67"/>
    </row>
    <row r="173" customFormat="false" ht="19.5" hidden="false" customHeight="true" outlineLevel="0" collapsed="false">
      <c r="A173" s="71"/>
      <c r="B173" s="45"/>
      <c r="C173" s="45"/>
      <c r="D173" s="45"/>
      <c r="E173" s="45"/>
      <c r="G173" s="45"/>
      <c r="H173" s="45"/>
      <c r="J173" s="45"/>
      <c r="K173" s="45"/>
      <c r="L173" s="73"/>
      <c r="M173" s="67"/>
      <c r="O173" s="67"/>
      <c r="P173" s="67"/>
    </row>
    <row r="174" customFormat="false" ht="15.9" hidden="false" customHeight="true" outlineLevel="0" collapsed="false">
      <c r="A174" s="84" t="s">
        <v>276</v>
      </c>
      <c r="B174" s="105" t="s">
        <v>277</v>
      </c>
      <c r="C174" s="69" t="s">
        <v>73</v>
      </c>
      <c r="D174" s="65"/>
      <c r="E174" s="69" t="s">
        <v>76</v>
      </c>
      <c r="F174" s="65"/>
      <c r="G174" s="69" t="s">
        <v>76</v>
      </c>
      <c r="H174" s="65"/>
      <c r="I174" s="69" t="s">
        <v>76</v>
      </c>
      <c r="J174" s="65"/>
      <c r="K174" s="69" t="s">
        <v>76</v>
      </c>
      <c r="L174" s="80" t="n">
        <v>1275</v>
      </c>
      <c r="M174" s="67"/>
      <c r="O174" s="67"/>
      <c r="P174" s="67"/>
    </row>
    <row r="175" customFormat="false" ht="15.9" hidden="false" customHeight="true" outlineLevel="0" collapsed="false">
      <c r="A175" s="84" t="s">
        <v>278</v>
      </c>
      <c r="B175" s="100" t="s">
        <v>279</v>
      </c>
      <c r="C175" s="69" t="s">
        <v>76</v>
      </c>
      <c r="D175" s="65"/>
      <c r="E175" s="69" t="s">
        <v>76</v>
      </c>
      <c r="F175" s="65"/>
      <c r="G175" s="69" t="s">
        <v>76</v>
      </c>
      <c r="H175" s="65"/>
      <c r="I175" s="69" t="s">
        <v>73</v>
      </c>
      <c r="J175" s="65"/>
      <c r="K175" s="69" t="s">
        <v>73</v>
      </c>
      <c r="L175" s="80" t="n">
        <v>675</v>
      </c>
      <c r="M175" s="67"/>
      <c r="O175" s="67"/>
      <c r="P175" s="67"/>
    </row>
    <row r="176" customFormat="false" ht="20.25" hidden="false" customHeight="true" outlineLevel="0" collapsed="false">
      <c r="A176" s="50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106"/>
      <c r="M176" s="67"/>
      <c r="O176" s="67"/>
      <c r="P176" s="67"/>
      <c r="Q176" s="88"/>
      <c r="R176" s="88"/>
      <c r="S176" s="88"/>
      <c r="T176" s="88"/>
    </row>
    <row r="177" customFormat="false" ht="15.9" hidden="false" customHeight="true" outlineLevel="0" collapsed="false">
      <c r="A177" s="84" t="s">
        <v>280</v>
      </c>
      <c r="B177" s="105" t="s">
        <v>281</v>
      </c>
      <c r="C177" s="69" t="s">
        <v>73</v>
      </c>
      <c r="D177" s="65"/>
      <c r="E177" s="69" t="s">
        <v>76</v>
      </c>
      <c r="F177" s="65"/>
      <c r="G177" s="69" t="s">
        <v>76</v>
      </c>
      <c r="H177" s="65"/>
      <c r="I177" s="69" t="s">
        <v>76</v>
      </c>
      <c r="J177" s="65"/>
      <c r="K177" s="69" t="s">
        <v>76</v>
      </c>
      <c r="L177" s="80" t="n">
        <v>1400</v>
      </c>
      <c r="M177" s="67"/>
      <c r="O177" s="67"/>
      <c r="P177" s="67"/>
    </row>
    <row r="178" customFormat="false" ht="15.9" hidden="false" customHeight="true" outlineLevel="0" collapsed="false">
      <c r="A178" s="84" t="s">
        <v>282</v>
      </c>
      <c r="B178" s="100" t="s">
        <v>283</v>
      </c>
      <c r="C178" s="69" t="s">
        <v>76</v>
      </c>
      <c r="D178" s="65"/>
      <c r="E178" s="69" t="s">
        <v>76</v>
      </c>
      <c r="F178" s="65"/>
      <c r="G178" s="69" t="s">
        <v>76</v>
      </c>
      <c r="H178" s="65"/>
      <c r="I178" s="69" t="s">
        <v>73</v>
      </c>
      <c r="J178" s="65"/>
      <c r="K178" s="69" t="s">
        <v>73</v>
      </c>
      <c r="L178" s="80" t="n">
        <v>800</v>
      </c>
      <c r="M178" s="67"/>
      <c r="O178" s="67"/>
      <c r="P178" s="67"/>
    </row>
    <row r="179" customFormat="false" ht="18.75" hidden="false" customHeight="true" outlineLevel="0" collapsed="false">
      <c r="A179" s="86"/>
      <c r="B179" s="101"/>
      <c r="C179" s="65"/>
      <c r="D179" s="65"/>
      <c r="E179" s="65"/>
      <c r="F179" s="65"/>
      <c r="G179" s="65"/>
      <c r="H179" s="65"/>
      <c r="I179" s="65"/>
      <c r="J179" s="65"/>
      <c r="K179" s="65"/>
      <c r="L179" s="104"/>
      <c r="M179" s="67"/>
      <c r="O179" s="67"/>
      <c r="P179" s="67"/>
    </row>
    <row r="180" customFormat="false" ht="15.9" hidden="false" customHeight="true" outlineLevel="0" collapsed="false">
      <c r="A180" s="84" t="s">
        <v>284</v>
      </c>
      <c r="B180" s="105" t="s">
        <v>285</v>
      </c>
      <c r="C180" s="69" t="s">
        <v>73</v>
      </c>
      <c r="D180" s="65"/>
      <c r="E180" s="69" t="s">
        <v>76</v>
      </c>
      <c r="F180" s="65"/>
      <c r="G180" s="69" t="s">
        <v>76</v>
      </c>
      <c r="H180" s="65"/>
      <c r="I180" s="69" t="s">
        <v>76</v>
      </c>
      <c r="J180" s="65"/>
      <c r="K180" s="69" t="s">
        <v>76</v>
      </c>
      <c r="L180" s="80" t="n">
        <v>2080</v>
      </c>
      <c r="M180" s="67"/>
      <c r="O180" s="67"/>
      <c r="P180" s="67"/>
    </row>
    <row r="181" customFormat="false" ht="15.9" hidden="false" customHeight="true" outlineLevel="0" collapsed="false">
      <c r="A181" s="84" t="s">
        <v>286</v>
      </c>
      <c r="B181" s="100" t="s">
        <v>287</v>
      </c>
      <c r="C181" s="69" t="s">
        <v>76</v>
      </c>
      <c r="D181" s="107"/>
      <c r="E181" s="69" t="s">
        <v>76</v>
      </c>
      <c r="F181" s="107"/>
      <c r="G181" s="69" t="s">
        <v>76</v>
      </c>
      <c r="H181" s="107"/>
      <c r="I181" s="69" t="s">
        <v>73</v>
      </c>
      <c r="J181" s="107"/>
      <c r="K181" s="69" t="s">
        <v>73</v>
      </c>
      <c r="L181" s="80" t="n">
        <v>1480</v>
      </c>
      <c r="M181" s="67"/>
      <c r="O181" s="67"/>
      <c r="P181" s="67"/>
    </row>
    <row r="182" customFormat="false" ht="15.9" hidden="false" customHeight="true" outlineLevel="0" collapsed="false">
      <c r="A182" s="86"/>
      <c r="B182" s="101"/>
      <c r="C182" s="65"/>
      <c r="D182" s="65"/>
      <c r="E182" s="65"/>
      <c r="F182" s="65"/>
      <c r="G182" s="65"/>
      <c r="H182" s="65"/>
      <c r="I182" s="65"/>
      <c r="J182" s="65"/>
      <c r="K182" s="65"/>
      <c r="L182" s="104"/>
      <c r="M182" s="67"/>
      <c r="O182" s="67"/>
      <c r="P182" s="67"/>
    </row>
    <row r="183" customFormat="false" ht="15.9" hidden="false" customHeight="true" outlineLevel="0" collapsed="false">
      <c r="A183" s="84" t="s">
        <v>288</v>
      </c>
      <c r="B183" s="105" t="s">
        <v>289</v>
      </c>
      <c r="C183" s="69" t="s">
        <v>73</v>
      </c>
      <c r="D183" s="65"/>
      <c r="E183" s="69" t="s">
        <v>76</v>
      </c>
      <c r="F183" s="65"/>
      <c r="G183" s="69" t="s">
        <v>76</v>
      </c>
      <c r="H183" s="65"/>
      <c r="I183" s="69" t="s">
        <v>76</v>
      </c>
      <c r="J183" s="65"/>
      <c r="K183" s="69" t="s">
        <v>76</v>
      </c>
      <c r="L183" s="80" t="n">
        <v>1875</v>
      </c>
      <c r="M183" s="67"/>
      <c r="O183" s="67"/>
      <c r="P183" s="67"/>
    </row>
    <row r="184" customFormat="false" ht="15.9" hidden="false" customHeight="true" outlineLevel="0" collapsed="false">
      <c r="A184" s="84" t="s">
        <v>290</v>
      </c>
      <c r="B184" s="100" t="s">
        <v>291</v>
      </c>
      <c r="C184" s="69" t="s">
        <v>76</v>
      </c>
      <c r="D184" s="107"/>
      <c r="E184" s="69" t="s">
        <v>76</v>
      </c>
      <c r="F184" s="107"/>
      <c r="G184" s="69" t="s">
        <v>76</v>
      </c>
      <c r="H184" s="107"/>
      <c r="I184" s="69" t="s">
        <v>73</v>
      </c>
      <c r="J184" s="107"/>
      <c r="K184" s="69" t="s">
        <v>73</v>
      </c>
      <c r="L184" s="80" t="n">
        <v>1275</v>
      </c>
      <c r="M184" s="67"/>
      <c r="O184" s="67"/>
      <c r="P184" s="67"/>
    </row>
    <row r="185" customFormat="false" ht="15.9" hidden="false" customHeight="true" outlineLevel="0" collapsed="false">
      <c r="A185" s="86"/>
      <c r="B185" s="101"/>
      <c r="C185" s="65"/>
      <c r="D185" s="65"/>
      <c r="E185" s="65"/>
      <c r="F185" s="65"/>
      <c r="G185" s="65"/>
      <c r="H185" s="65"/>
      <c r="I185" s="65"/>
      <c r="J185" s="65"/>
      <c r="K185" s="65"/>
      <c r="L185" s="104"/>
      <c r="M185" s="67"/>
      <c r="O185" s="67"/>
      <c r="P185" s="67"/>
    </row>
    <row r="186" customFormat="false" ht="15.9" hidden="false" customHeight="true" outlineLevel="0" collapsed="false">
      <c r="A186" s="84" t="s">
        <v>292</v>
      </c>
      <c r="B186" s="105" t="s">
        <v>293</v>
      </c>
      <c r="C186" s="69" t="s">
        <v>73</v>
      </c>
      <c r="D186" s="65"/>
      <c r="E186" s="69" t="s">
        <v>76</v>
      </c>
      <c r="F186" s="65"/>
      <c r="G186" s="69" t="s">
        <v>76</v>
      </c>
      <c r="H186" s="65"/>
      <c r="I186" s="69" t="s">
        <v>76</v>
      </c>
      <c r="J186" s="65"/>
      <c r="K186" s="69" t="s">
        <v>76</v>
      </c>
      <c r="L186" s="80" t="n">
        <v>1750</v>
      </c>
      <c r="M186" s="67"/>
      <c r="O186" s="67"/>
      <c r="P186" s="67"/>
    </row>
    <row r="187" customFormat="false" ht="15.9" hidden="false" customHeight="true" outlineLevel="0" collapsed="false">
      <c r="A187" s="84" t="s">
        <v>294</v>
      </c>
      <c r="B187" s="100" t="s">
        <v>295</v>
      </c>
      <c r="C187" s="69" t="s">
        <v>76</v>
      </c>
      <c r="D187" s="107"/>
      <c r="E187" s="69" t="s">
        <v>76</v>
      </c>
      <c r="F187" s="107"/>
      <c r="G187" s="69" t="s">
        <v>76</v>
      </c>
      <c r="H187" s="107"/>
      <c r="I187" s="69" t="s">
        <v>73</v>
      </c>
      <c r="J187" s="107"/>
      <c r="K187" s="69" t="s">
        <v>73</v>
      </c>
      <c r="L187" s="80" t="n">
        <v>1150</v>
      </c>
      <c r="M187" s="67"/>
      <c r="O187" s="67"/>
      <c r="P187" s="67"/>
    </row>
    <row r="188" customFormat="false" ht="15.9" hidden="false" customHeight="true" outlineLevel="0" collapsed="false">
      <c r="A188" s="86"/>
      <c r="B188" s="101"/>
      <c r="C188" s="65"/>
      <c r="D188" s="65"/>
      <c r="E188" s="65"/>
      <c r="F188" s="65"/>
      <c r="G188" s="65"/>
      <c r="H188" s="65"/>
      <c r="I188" s="65"/>
      <c r="J188" s="65"/>
      <c r="K188" s="65"/>
      <c r="L188" s="104"/>
      <c r="M188" s="67"/>
      <c r="O188" s="67"/>
      <c r="P188" s="67"/>
    </row>
    <row r="189" customFormat="false" ht="16.2" hidden="false" customHeight="true" outlineLevel="0" collapsed="false">
      <c r="A189" s="86" t="n">
        <v>800059</v>
      </c>
      <c r="B189" s="108" t="s">
        <v>296</v>
      </c>
      <c r="C189" s="69" t="s">
        <v>76</v>
      </c>
      <c r="D189" s="65"/>
      <c r="E189" s="69" t="s">
        <v>85</v>
      </c>
      <c r="F189" s="65"/>
      <c r="G189" s="69" t="s">
        <v>76</v>
      </c>
      <c r="H189" s="65"/>
      <c r="I189" s="69" t="s">
        <v>76</v>
      </c>
      <c r="J189" s="65"/>
      <c r="K189" s="69" t="s">
        <v>76</v>
      </c>
      <c r="L189" s="80" t="n">
        <v>480</v>
      </c>
      <c r="M189" s="67"/>
      <c r="O189" s="67"/>
      <c r="P189" s="67"/>
    </row>
    <row r="190" customFormat="false" ht="27.75" hidden="false" customHeight="true" outlineLevel="0" collapsed="false">
      <c r="A190" s="86"/>
      <c r="B190" s="101"/>
      <c r="C190" s="65"/>
      <c r="D190" s="65"/>
      <c r="E190" s="65"/>
      <c r="F190" s="65"/>
      <c r="G190" s="65"/>
      <c r="H190" s="65"/>
      <c r="I190" s="65"/>
      <c r="J190" s="65"/>
      <c r="K190" s="65"/>
      <c r="L190" s="104"/>
      <c r="M190" s="67"/>
      <c r="O190" s="67"/>
      <c r="P190" s="67"/>
    </row>
    <row r="191" customFormat="false" ht="15.9" hidden="false" customHeight="true" outlineLevel="0" collapsed="false">
      <c r="A191" s="50" t="n">
        <v>312</v>
      </c>
      <c r="B191" s="68" t="s">
        <v>297</v>
      </c>
      <c r="C191" s="69" t="s">
        <v>73</v>
      </c>
      <c r="D191" s="109"/>
      <c r="E191" s="69" t="s">
        <v>73</v>
      </c>
      <c r="F191" s="109"/>
      <c r="G191" s="69" t="s">
        <v>73</v>
      </c>
      <c r="H191" s="109"/>
      <c r="I191" s="69" t="s">
        <v>73</v>
      </c>
      <c r="J191" s="109"/>
      <c r="K191" s="69" t="s">
        <v>73</v>
      </c>
      <c r="L191" s="80" t="n">
        <v>40</v>
      </c>
      <c r="M191" s="67"/>
      <c r="O191" s="67"/>
      <c r="P191" s="67"/>
    </row>
    <row r="192" customFormat="false" ht="15.9" hidden="false" customHeight="true" outlineLevel="0" collapsed="false">
      <c r="A192" s="50" t="n">
        <v>145</v>
      </c>
      <c r="B192" s="68" t="s">
        <v>298</v>
      </c>
      <c r="C192" s="69" t="s">
        <v>73</v>
      </c>
      <c r="D192" s="65"/>
      <c r="E192" s="69" t="s">
        <v>73</v>
      </c>
      <c r="F192" s="65"/>
      <c r="G192" s="69" t="s">
        <v>73</v>
      </c>
      <c r="H192" s="65"/>
      <c r="I192" s="69" t="s">
        <v>73</v>
      </c>
      <c r="J192" s="65"/>
      <c r="K192" s="69" t="s">
        <v>73</v>
      </c>
      <c r="L192" s="80" t="n">
        <v>20</v>
      </c>
      <c r="M192" s="67"/>
      <c r="O192" s="67"/>
      <c r="P192" s="67"/>
    </row>
    <row r="193" customFormat="false" ht="15.9" hidden="false" customHeight="true" outlineLevel="0" collapsed="false">
      <c r="A193" s="50" t="n">
        <v>165</v>
      </c>
      <c r="B193" s="68" t="s">
        <v>299</v>
      </c>
      <c r="C193" s="69" t="s">
        <v>73</v>
      </c>
      <c r="D193" s="65"/>
      <c r="E193" s="69" t="s">
        <v>73</v>
      </c>
      <c r="F193" s="65"/>
      <c r="G193" s="69" t="s">
        <v>73</v>
      </c>
      <c r="H193" s="65"/>
      <c r="I193" s="69" t="s">
        <v>73</v>
      </c>
      <c r="J193" s="65"/>
      <c r="K193" s="69" t="s">
        <v>73</v>
      </c>
      <c r="L193" s="80" t="n">
        <v>50</v>
      </c>
      <c r="M193" s="67"/>
      <c r="O193" s="67"/>
      <c r="P193" s="67"/>
    </row>
    <row r="194" customFormat="false" ht="15.9" hidden="false" customHeight="true" outlineLevel="0" collapsed="false">
      <c r="A194" s="50" t="n">
        <v>676</v>
      </c>
      <c r="B194" s="68" t="s">
        <v>300</v>
      </c>
      <c r="C194" s="69" t="s">
        <v>73</v>
      </c>
      <c r="D194" s="65"/>
      <c r="E194" s="69" t="s">
        <v>73</v>
      </c>
      <c r="F194" s="65"/>
      <c r="G194" s="69" t="s">
        <v>73</v>
      </c>
      <c r="H194" s="65"/>
      <c r="I194" s="69" t="s">
        <v>73</v>
      </c>
      <c r="J194" s="65"/>
      <c r="K194" s="69" t="s">
        <v>73</v>
      </c>
      <c r="L194" s="80" t="n">
        <v>10</v>
      </c>
      <c r="M194" s="67"/>
      <c r="O194" s="67"/>
      <c r="P194" s="67"/>
    </row>
    <row r="195" customFormat="false" ht="15.9" hidden="false" customHeight="true" outlineLevel="0" collapsed="false">
      <c r="A195" s="50" t="n">
        <v>26</v>
      </c>
      <c r="B195" s="68" t="s">
        <v>301</v>
      </c>
      <c r="C195" s="69" t="s">
        <v>73</v>
      </c>
      <c r="D195" s="65"/>
      <c r="E195" s="69" t="s">
        <v>74</v>
      </c>
      <c r="F195" s="65"/>
      <c r="G195" s="69" t="s">
        <v>73</v>
      </c>
      <c r="H195" s="65"/>
      <c r="I195" s="69" t="s">
        <v>73</v>
      </c>
      <c r="J195" s="65"/>
      <c r="K195" s="69" t="s">
        <v>73</v>
      </c>
      <c r="L195" s="80" t="n">
        <v>400</v>
      </c>
      <c r="M195" s="67"/>
      <c r="O195" s="67"/>
      <c r="P195" s="67"/>
    </row>
    <row r="196" customFormat="false" ht="15.9" hidden="false" customHeight="true" outlineLevel="0" collapsed="false">
      <c r="A196" s="50" t="n">
        <v>153</v>
      </c>
      <c r="B196" s="68" t="s">
        <v>302</v>
      </c>
      <c r="C196" s="69" t="s">
        <v>73</v>
      </c>
      <c r="D196" s="65"/>
      <c r="E196" s="69" t="s">
        <v>76</v>
      </c>
      <c r="F196" s="65"/>
      <c r="G196" s="69" t="s">
        <v>73</v>
      </c>
      <c r="H196" s="65"/>
      <c r="I196" s="69" t="s">
        <v>73</v>
      </c>
      <c r="J196" s="65"/>
      <c r="K196" s="69" t="s">
        <v>73</v>
      </c>
      <c r="L196" s="80" t="n">
        <v>0</v>
      </c>
      <c r="M196" s="67"/>
      <c r="O196" s="67"/>
      <c r="P196" s="67"/>
    </row>
    <row r="197" customFormat="false" ht="28.5" hidden="false" customHeight="true" outlineLevel="0" collapsed="false">
      <c r="A197" s="50" t="n">
        <v>499</v>
      </c>
      <c r="B197" s="70" t="s">
        <v>303</v>
      </c>
      <c r="C197" s="69" t="s">
        <v>73</v>
      </c>
      <c r="D197" s="65"/>
      <c r="E197" s="69" t="s">
        <v>76</v>
      </c>
      <c r="F197" s="65"/>
      <c r="G197" s="69" t="s">
        <v>73</v>
      </c>
      <c r="H197" s="65"/>
      <c r="I197" s="69" t="s">
        <v>73</v>
      </c>
      <c r="J197" s="65"/>
      <c r="K197" s="69" t="s">
        <v>73</v>
      </c>
      <c r="L197" s="80" t="n">
        <v>350</v>
      </c>
      <c r="M197" s="67"/>
      <c r="O197" s="67"/>
      <c r="P197" s="67"/>
    </row>
    <row r="198" customFormat="false" ht="15.9" hidden="false" customHeight="true" outlineLevel="0" collapsed="false">
      <c r="A198" s="50" t="n">
        <v>533</v>
      </c>
      <c r="B198" s="68" t="s">
        <v>304</v>
      </c>
      <c r="C198" s="69" t="s">
        <v>73</v>
      </c>
      <c r="D198" s="65"/>
      <c r="E198" s="69" t="s">
        <v>76</v>
      </c>
      <c r="F198" s="65"/>
      <c r="G198" s="69" t="s">
        <v>73</v>
      </c>
      <c r="H198" s="65"/>
      <c r="I198" s="69" t="s">
        <v>73</v>
      </c>
      <c r="J198" s="65"/>
      <c r="K198" s="69" t="s">
        <v>73</v>
      </c>
      <c r="L198" s="80" t="n">
        <v>750</v>
      </c>
      <c r="M198" s="67"/>
      <c r="O198" s="67"/>
      <c r="P198" s="67"/>
    </row>
    <row r="199" customFormat="false" ht="15.9" hidden="false" customHeight="true" outlineLevel="0" collapsed="false">
      <c r="A199" s="84" t="n">
        <v>535</v>
      </c>
      <c r="B199" s="79" t="s">
        <v>305</v>
      </c>
      <c r="C199" s="69" t="s">
        <v>74</v>
      </c>
      <c r="D199" s="65"/>
      <c r="E199" s="69" t="s">
        <v>74</v>
      </c>
      <c r="F199" s="65"/>
      <c r="G199" s="69" t="s">
        <v>74</v>
      </c>
      <c r="H199" s="65"/>
      <c r="I199" s="69" t="s">
        <v>74</v>
      </c>
      <c r="J199" s="65"/>
      <c r="K199" s="69" t="s">
        <v>74</v>
      </c>
      <c r="L199" s="80" t="n">
        <v>0</v>
      </c>
      <c r="M199" s="67"/>
      <c r="O199" s="67"/>
      <c r="P199" s="67"/>
    </row>
    <row r="200" customFormat="false" ht="15.9" hidden="false" customHeight="true" outlineLevel="0" collapsed="false">
      <c r="A200" s="84" t="n">
        <v>893</v>
      </c>
      <c r="B200" s="79" t="s">
        <v>306</v>
      </c>
      <c r="C200" s="69" t="s">
        <v>74</v>
      </c>
      <c r="D200" s="65"/>
      <c r="E200" s="69" t="s">
        <v>74</v>
      </c>
      <c r="F200" s="65"/>
      <c r="G200" s="69" t="s">
        <v>74</v>
      </c>
      <c r="H200" s="65"/>
      <c r="I200" s="69" t="s">
        <v>74</v>
      </c>
      <c r="J200" s="65"/>
      <c r="K200" s="69" t="s">
        <v>74</v>
      </c>
      <c r="L200" s="80" t="n">
        <v>0</v>
      </c>
      <c r="M200" s="67"/>
      <c r="O200" s="67"/>
      <c r="P200" s="67"/>
    </row>
    <row r="201" customFormat="false" ht="15.9" hidden="false" customHeight="true" outlineLevel="0" collapsed="false">
      <c r="A201" s="84" t="n">
        <v>900376</v>
      </c>
      <c r="B201" s="79" t="s">
        <v>307</v>
      </c>
      <c r="C201" s="69" t="s">
        <v>74</v>
      </c>
      <c r="D201" s="65"/>
      <c r="E201" s="69" t="s">
        <v>74</v>
      </c>
      <c r="F201" s="65"/>
      <c r="G201" s="69" t="s">
        <v>74</v>
      </c>
      <c r="H201" s="65"/>
      <c r="I201" s="69" t="s">
        <v>74</v>
      </c>
      <c r="J201" s="65"/>
      <c r="K201" s="69" t="s">
        <v>74</v>
      </c>
      <c r="L201" s="80" t="n">
        <v>0</v>
      </c>
      <c r="M201" s="67"/>
      <c r="O201" s="67"/>
      <c r="P201" s="67"/>
    </row>
    <row r="202" s="56" customFormat="true" ht="13.5" hidden="false" customHeight="true" outlineLevel="0" collapsed="false">
      <c r="A202" s="110"/>
      <c r="C202" s="111"/>
      <c r="D202" s="111"/>
      <c r="E202" s="111"/>
      <c r="F202" s="111"/>
      <c r="G202" s="111"/>
      <c r="H202" s="111"/>
      <c r="I202" s="111"/>
      <c r="J202" s="111"/>
      <c r="K202" s="112"/>
      <c r="L202" s="55"/>
      <c r="M202" s="67"/>
      <c r="N202" s="45"/>
      <c r="O202" s="67"/>
      <c r="P202" s="67"/>
    </row>
    <row r="203" s="56" customFormat="true" ht="13.5" hidden="false" customHeight="true" outlineLevel="0" collapsed="false">
      <c r="A203" s="110"/>
      <c r="C203" s="111"/>
      <c r="D203" s="111"/>
      <c r="E203" s="111"/>
      <c r="F203" s="111"/>
      <c r="G203" s="111"/>
      <c r="H203" s="111"/>
      <c r="I203" s="111"/>
      <c r="J203" s="111"/>
      <c r="K203" s="112"/>
      <c r="L203" s="55"/>
      <c r="P203" s="67"/>
    </row>
    <row r="204" customFormat="false" ht="13.2" hidden="false" customHeight="false" outlineLevel="0" collapsed="false">
      <c r="B204" s="113" t="s">
        <v>308</v>
      </c>
      <c r="P204" s="67"/>
    </row>
    <row r="205" customFormat="false" ht="13.2" hidden="false" customHeight="false" outlineLevel="0" collapsed="false">
      <c r="B205" s="113" t="s">
        <v>309</v>
      </c>
      <c r="P205" s="67"/>
    </row>
    <row r="206" customFormat="false" ht="13.2" hidden="false" customHeight="false" outlineLevel="0" collapsed="false">
      <c r="B206" s="113"/>
      <c r="P206" s="67"/>
    </row>
    <row r="207" customFormat="false" ht="13.2" hidden="false" customHeight="false" outlineLevel="0" collapsed="false">
      <c r="B207" s="114" t="s">
        <v>310</v>
      </c>
      <c r="P207" s="67"/>
    </row>
    <row r="208" customFormat="false" ht="15.75" hidden="false" customHeight="true" outlineLevel="0" collapsed="false">
      <c r="B208" s="115"/>
      <c r="C208" s="116"/>
      <c r="D208" s="65"/>
      <c r="E208" s="116"/>
      <c r="F208" s="65"/>
      <c r="G208" s="116"/>
      <c r="H208" s="65"/>
      <c r="I208" s="65"/>
      <c r="J208" s="65"/>
      <c r="K208" s="116"/>
      <c r="P208" s="67"/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6
Δεκέμβριος 2015</oddFooter>
  </headerFooter>
  <rowBreaks count="2" manualBreakCount="2">
    <brk id="77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26.43"/>
    <col collapsed="false" customWidth="true" hidden="false" outlineLevel="0" max="2" min="2" style="42" width="71.77"/>
    <col collapsed="false" customWidth="true" hidden="false" outlineLevel="0" max="3" min="3" style="45" width="7.88"/>
    <col collapsed="false" customWidth="true" hidden="false" outlineLevel="0" max="4" min="4" style="44" width="1.87"/>
    <col collapsed="false" customWidth="true" hidden="false" outlineLevel="0" max="5" min="5" style="43" width="7.88"/>
    <col collapsed="false" customWidth="true" hidden="false" outlineLevel="0" max="6" min="6" style="44" width="1.87"/>
    <col collapsed="false" customWidth="true" hidden="false" outlineLevel="0" max="7" min="7" style="43" width="8.1"/>
    <col collapsed="false" customWidth="true" hidden="false" outlineLevel="0" max="8" min="8" style="46" width="12.88"/>
    <col collapsed="false" customWidth="true" hidden="false" outlineLevel="0" max="9" min="9" style="45" width="11.1"/>
    <col collapsed="false" customWidth="false" hidden="false" outlineLevel="0" max="10" min="10" style="45" width="6.55"/>
    <col collapsed="false" customWidth="true" hidden="false" outlineLevel="0" max="11" min="11" style="45" width="7.66"/>
    <col collapsed="false" customWidth="false" hidden="false" outlineLevel="0" max="257" min="12" style="45" width="6.55"/>
  </cols>
  <sheetData>
    <row r="1" customFormat="false" ht="42.75" hidden="false" customHeight="true" outlineLevel="0" collapsed="false">
      <c r="A1" s="47"/>
      <c r="B1" s="48" t="s">
        <v>63</v>
      </c>
      <c r="C1" s="49"/>
      <c r="D1" s="49"/>
      <c r="E1" s="49"/>
      <c r="F1" s="49"/>
      <c r="G1" s="49"/>
    </row>
    <row r="2" s="56" customFormat="true" ht="19.5" hidden="false" customHeight="true" outlineLevel="0" collapsed="false">
      <c r="A2" s="50"/>
      <c r="B2" s="51" t="s">
        <v>64</v>
      </c>
      <c r="C2" s="52" t="s">
        <v>311</v>
      </c>
      <c r="D2" s="53"/>
      <c r="E2" s="52" t="s">
        <v>312</v>
      </c>
      <c r="F2" s="53"/>
      <c r="G2" s="52" t="s">
        <v>313</v>
      </c>
      <c r="H2" s="55"/>
    </row>
    <row r="3" s="44" customFormat="true" ht="134.25" hidden="false" customHeight="true" outlineLevel="0" collapsed="false">
      <c r="A3" s="57"/>
      <c r="B3" s="117" t="s">
        <v>314</v>
      </c>
      <c r="C3" s="52"/>
      <c r="D3" s="53"/>
      <c r="E3" s="52"/>
      <c r="F3" s="53"/>
      <c r="G3" s="52"/>
      <c r="H3" s="18" t="s">
        <v>4</v>
      </c>
    </row>
    <row r="4" customFormat="false" ht="15.9" hidden="false" customHeight="true" outlineLevel="0" collapsed="false">
      <c r="A4" s="47"/>
      <c r="B4" s="60"/>
      <c r="C4" s="60"/>
      <c r="D4" s="60"/>
      <c r="E4" s="60"/>
      <c r="F4" s="60"/>
      <c r="G4" s="60"/>
      <c r="H4" s="61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15.6" hidden="false" customHeight="false" outlineLevel="0" collapsed="false">
      <c r="A5" s="47"/>
      <c r="B5" s="62" t="s">
        <v>71</v>
      </c>
      <c r="D5" s="45"/>
      <c r="E5" s="55"/>
      <c r="F5" s="45"/>
      <c r="G5" s="45"/>
    </row>
    <row r="6" customFormat="false" ht="15.9" hidden="false" customHeight="true" outlineLevel="0" collapsed="false">
      <c r="A6" s="50" t="n">
        <v>832</v>
      </c>
      <c r="B6" s="63" t="s">
        <v>72</v>
      </c>
      <c r="C6" s="64" t="s">
        <v>74</v>
      </c>
      <c r="D6" s="65"/>
      <c r="E6" s="64" t="s">
        <v>74</v>
      </c>
      <c r="F6" s="65"/>
      <c r="G6" s="64" t="s">
        <v>74</v>
      </c>
      <c r="H6" s="66" t="n">
        <v>0</v>
      </c>
      <c r="I6" s="67"/>
      <c r="K6" s="67"/>
      <c r="L6" s="67"/>
    </row>
    <row r="7" customFormat="false" ht="15.9" hidden="false" customHeight="true" outlineLevel="0" collapsed="false">
      <c r="A7" s="50" t="s">
        <v>77</v>
      </c>
      <c r="B7" s="68" t="s">
        <v>75</v>
      </c>
      <c r="C7" s="69" t="s">
        <v>73</v>
      </c>
      <c r="D7" s="65"/>
      <c r="E7" s="69" t="s">
        <v>73</v>
      </c>
      <c r="F7" s="65"/>
      <c r="G7" s="69" t="s">
        <v>73</v>
      </c>
      <c r="H7" s="66" t="n">
        <v>320</v>
      </c>
      <c r="I7" s="67"/>
      <c r="K7" s="67"/>
      <c r="L7" s="67"/>
    </row>
    <row r="8" customFormat="false" ht="15.9" hidden="false" customHeight="true" outlineLevel="0" collapsed="false">
      <c r="A8" s="50" t="s">
        <v>80</v>
      </c>
      <c r="B8" s="68" t="s">
        <v>315</v>
      </c>
      <c r="C8" s="69" t="s">
        <v>73</v>
      </c>
      <c r="D8" s="65"/>
      <c r="E8" s="69" t="s">
        <v>73</v>
      </c>
      <c r="F8" s="65"/>
      <c r="G8" s="69" t="s">
        <v>73</v>
      </c>
      <c r="H8" s="66" t="n">
        <v>880</v>
      </c>
      <c r="I8" s="67"/>
      <c r="K8" s="67"/>
      <c r="L8" s="67"/>
    </row>
    <row r="9" customFormat="false" ht="15.9" hidden="false" customHeight="true" outlineLevel="0" collapsed="false">
      <c r="A9" s="50" t="n">
        <v>235</v>
      </c>
      <c r="B9" s="68" t="s">
        <v>82</v>
      </c>
      <c r="C9" s="69" t="s">
        <v>74</v>
      </c>
      <c r="D9" s="65"/>
      <c r="E9" s="69" t="s">
        <v>74</v>
      </c>
      <c r="F9" s="65"/>
      <c r="G9" s="69" t="s">
        <v>74</v>
      </c>
      <c r="H9" s="66" t="n">
        <v>0</v>
      </c>
      <c r="I9" s="67"/>
      <c r="K9" s="67"/>
      <c r="L9" s="67"/>
    </row>
    <row r="10" customFormat="false" ht="15.9" hidden="false" customHeight="true" outlineLevel="0" collapsed="false">
      <c r="A10" s="50" t="n">
        <v>255</v>
      </c>
      <c r="B10" s="70" t="s">
        <v>83</v>
      </c>
      <c r="C10" s="69" t="s">
        <v>73</v>
      </c>
      <c r="D10" s="65"/>
      <c r="E10" s="69" t="s">
        <v>73</v>
      </c>
      <c r="F10" s="65"/>
      <c r="G10" s="69" t="s">
        <v>73</v>
      </c>
      <c r="H10" s="66" t="n">
        <v>950</v>
      </c>
      <c r="I10" s="67"/>
      <c r="K10" s="67"/>
      <c r="L10" s="67"/>
    </row>
    <row r="11" customFormat="false" ht="15.9" hidden="false" customHeight="true" outlineLevel="0" collapsed="false">
      <c r="A11" s="50" t="n">
        <v>683</v>
      </c>
      <c r="B11" s="68" t="s">
        <v>84</v>
      </c>
      <c r="C11" s="69" t="s">
        <v>85</v>
      </c>
      <c r="D11" s="65"/>
      <c r="E11" s="69" t="s">
        <v>85</v>
      </c>
      <c r="F11" s="65"/>
      <c r="G11" s="69" t="s">
        <v>85</v>
      </c>
      <c r="H11" s="66" t="n">
        <v>50</v>
      </c>
      <c r="I11" s="67"/>
      <c r="K11" s="67"/>
      <c r="L11" s="67"/>
    </row>
    <row r="12" customFormat="false" ht="15.9" hidden="false" customHeight="true" outlineLevel="0" collapsed="false">
      <c r="A12" s="50" t="n">
        <v>833</v>
      </c>
      <c r="B12" s="68" t="s">
        <v>86</v>
      </c>
      <c r="C12" s="69" t="s">
        <v>85</v>
      </c>
      <c r="D12" s="65"/>
      <c r="E12" s="69" t="s">
        <v>85</v>
      </c>
      <c r="F12" s="65"/>
      <c r="G12" s="69" t="s">
        <v>85</v>
      </c>
      <c r="H12" s="66" t="n">
        <v>830</v>
      </c>
      <c r="I12" s="67"/>
      <c r="K12" s="67"/>
      <c r="L12" s="67"/>
    </row>
    <row r="13" customFormat="false" ht="15.9" hidden="false" customHeight="true" outlineLevel="0" collapsed="false">
      <c r="A13" s="50" t="n">
        <v>860</v>
      </c>
      <c r="B13" s="68" t="s">
        <v>87</v>
      </c>
      <c r="C13" s="69" t="s">
        <v>73</v>
      </c>
      <c r="D13" s="65"/>
      <c r="E13" s="69" t="s">
        <v>73</v>
      </c>
      <c r="F13" s="65"/>
      <c r="G13" s="69" t="s">
        <v>73</v>
      </c>
      <c r="H13" s="66" t="n">
        <v>60</v>
      </c>
      <c r="I13" s="67"/>
      <c r="K13" s="67"/>
      <c r="L13" s="67"/>
    </row>
    <row r="14" customFormat="false" ht="15.9" hidden="false" customHeight="true" outlineLevel="0" collapsed="false">
      <c r="A14" s="71"/>
      <c r="B14" s="72"/>
      <c r="C14" s="72"/>
      <c r="D14" s="72"/>
      <c r="E14" s="72"/>
      <c r="F14" s="72"/>
      <c r="G14" s="72"/>
      <c r="H14" s="73"/>
      <c r="I14" s="67"/>
      <c r="K14" s="67"/>
      <c r="L14" s="67"/>
    </row>
    <row r="15" customFormat="false" ht="20.1" hidden="false" customHeight="true" outlineLevel="0" collapsed="false">
      <c r="B15" s="62" t="s">
        <v>88</v>
      </c>
      <c r="D15" s="45"/>
      <c r="E15" s="55"/>
      <c r="F15" s="45"/>
      <c r="G15" s="45"/>
      <c r="H15" s="73"/>
      <c r="I15" s="67"/>
      <c r="K15" s="67"/>
      <c r="L15" s="67"/>
    </row>
    <row r="16" customFormat="false" ht="15.9" hidden="false" customHeight="true" outlineLevel="0" collapsed="false">
      <c r="A16" s="50" t="n">
        <v>7</v>
      </c>
      <c r="B16" s="68" t="s">
        <v>89</v>
      </c>
      <c r="C16" s="69" t="s">
        <v>74</v>
      </c>
      <c r="D16" s="65"/>
      <c r="E16" s="69" t="s">
        <v>74</v>
      </c>
      <c r="F16" s="65"/>
      <c r="G16" s="69" t="s">
        <v>74</v>
      </c>
      <c r="H16" s="66" t="n">
        <v>0</v>
      </c>
      <c r="I16" s="67"/>
      <c r="K16" s="67"/>
      <c r="L16" s="67"/>
    </row>
    <row r="17" customFormat="false" ht="15.9" hidden="false" customHeight="true" outlineLevel="0" collapsed="false">
      <c r="A17" s="50" t="n">
        <v>390</v>
      </c>
      <c r="B17" s="68" t="s">
        <v>90</v>
      </c>
      <c r="C17" s="69" t="s">
        <v>85</v>
      </c>
      <c r="D17" s="65"/>
      <c r="E17" s="69" t="s">
        <v>85</v>
      </c>
      <c r="F17" s="65"/>
      <c r="G17" s="69" t="s">
        <v>73</v>
      </c>
      <c r="H17" s="66" t="n">
        <v>150</v>
      </c>
      <c r="I17" s="67"/>
      <c r="K17" s="67"/>
      <c r="L17" s="67"/>
    </row>
    <row r="18" customFormat="false" ht="15.9" hidden="false" customHeight="true" outlineLevel="0" collapsed="false">
      <c r="A18" s="50" t="n">
        <v>871</v>
      </c>
      <c r="B18" s="68" t="s">
        <v>91</v>
      </c>
      <c r="C18" s="69" t="s">
        <v>85</v>
      </c>
      <c r="D18" s="65"/>
      <c r="E18" s="69" t="s">
        <v>85</v>
      </c>
      <c r="F18" s="65"/>
      <c r="G18" s="69" t="s">
        <v>73</v>
      </c>
      <c r="H18" s="66" t="n">
        <v>170</v>
      </c>
      <c r="I18" s="67"/>
      <c r="K18" s="67"/>
      <c r="L18" s="67"/>
    </row>
    <row r="19" customFormat="false" ht="15.9" hidden="false" customHeight="true" outlineLevel="0" collapsed="false">
      <c r="A19" s="50" t="n">
        <v>47</v>
      </c>
      <c r="B19" s="68" t="s">
        <v>92</v>
      </c>
      <c r="C19" s="69" t="s">
        <v>73</v>
      </c>
      <c r="D19" s="65"/>
      <c r="E19" s="69" t="s">
        <v>73</v>
      </c>
      <c r="F19" s="65"/>
      <c r="G19" s="69" t="s">
        <v>74</v>
      </c>
      <c r="H19" s="66" t="n">
        <v>650</v>
      </c>
      <c r="I19" s="67"/>
      <c r="K19" s="67"/>
      <c r="L19" s="67"/>
    </row>
    <row r="20" customFormat="false" ht="15.9" hidden="false" customHeight="true" outlineLevel="0" collapsed="false">
      <c r="A20" s="50" t="n">
        <v>10</v>
      </c>
      <c r="B20" s="68" t="s">
        <v>93</v>
      </c>
      <c r="C20" s="69" t="s">
        <v>85</v>
      </c>
      <c r="D20" s="65"/>
      <c r="E20" s="69" t="s">
        <v>85</v>
      </c>
      <c r="F20" s="65"/>
      <c r="G20" s="69" t="s">
        <v>85</v>
      </c>
      <c r="H20" s="66" t="n">
        <v>350</v>
      </c>
      <c r="I20" s="67"/>
      <c r="K20" s="67"/>
      <c r="L20" s="67"/>
    </row>
    <row r="21" customFormat="false" ht="15.9" hidden="false" customHeight="true" outlineLevel="0" collapsed="false">
      <c r="A21" s="50" t="n">
        <v>11</v>
      </c>
      <c r="B21" s="68" t="s">
        <v>94</v>
      </c>
      <c r="C21" s="69" t="s">
        <v>73</v>
      </c>
      <c r="D21" s="65"/>
      <c r="E21" s="69" t="s">
        <v>73</v>
      </c>
      <c r="F21" s="65"/>
      <c r="G21" s="69" t="s">
        <v>73</v>
      </c>
      <c r="H21" s="66" t="n">
        <v>290</v>
      </c>
      <c r="I21" s="67"/>
      <c r="K21" s="67"/>
      <c r="L21" s="67"/>
    </row>
    <row r="22" customFormat="false" ht="15.9" hidden="false" customHeight="true" outlineLevel="0" collapsed="false">
      <c r="A22" s="50" t="n">
        <v>629</v>
      </c>
      <c r="B22" s="68" t="s">
        <v>95</v>
      </c>
      <c r="C22" s="69" t="s">
        <v>74</v>
      </c>
      <c r="D22" s="65"/>
      <c r="E22" s="69" t="s">
        <v>74</v>
      </c>
      <c r="F22" s="65"/>
      <c r="G22" s="69" t="s">
        <v>74</v>
      </c>
      <c r="H22" s="66" t="n">
        <v>0</v>
      </c>
      <c r="I22" s="67"/>
      <c r="K22" s="67"/>
      <c r="L22" s="67"/>
    </row>
    <row r="23" customFormat="false" ht="15.9" hidden="false" customHeight="true" outlineLevel="0" collapsed="false">
      <c r="A23" s="50" t="n">
        <v>33</v>
      </c>
      <c r="B23" s="68" t="s">
        <v>96</v>
      </c>
      <c r="C23" s="69" t="s">
        <v>74</v>
      </c>
      <c r="D23" s="65"/>
      <c r="E23" s="69" t="s">
        <v>74</v>
      </c>
      <c r="F23" s="65"/>
      <c r="G23" s="69" t="s">
        <v>74</v>
      </c>
      <c r="H23" s="66" t="n">
        <v>0</v>
      </c>
      <c r="I23" s="67"/>
      <c r="K23" s="67"/>
      <c r="L23" s="67"/>
    </row>
    <row r="24" customFormat="false" ht="15.9" hidden="false" customHeight="true" outlineLevel="0" collapsed="false">
      <c r="A24" s="50" t="n">
        <v>752</v>
      </c>
      <c r="B24" s="68" t="s">
        <v>97</v>
      </c>
      <c r="C24" s="69" t="s">
        <v>73</v>
      </c>
      <c r="D24" s="65"/>
      <c r="E24" s="69" t="s">
        <v>73</v>
      </c>
      <c r="F24" s="65"/>
      <c r="G24" s="69" t="s">
        <v>73</v>
      </c>
      <c r="H24" s="66" t="n">
        <v>200</v>
      </c>
      <c r="I24" s="67"/>
      <c r="K24" s="67"/>
      <c r="L24" s="67"/>
    </row>
    <row r="25" customFormat="false" ht="15.9" hidden="false" customHeight="true" outlineLevel="0" collapsed="false">
      <c r="A25" s="50" t="n">
        <v>370</v>
      </c>
      <c r="B25" s="68" t="s">
        <v>98</v>
      </c>
      <c r="C25" s="69" t="s">
        <v>74</v>
      </c>
      <c r="D25" s="65"/>
      <c r="E25" s="69" t="s">
        <v>74</v>
      </c>
      <c r="F25" s="65"/>
      <c r="G25" s="69" t="s">
        <v>74</v>
      </c>
      <c r="H25" s="66" t="n">
        <v>0</v>
      </c>
      <c r="I25" s="67"/>
      <c r="K25" s="67"/>
      <c r="L25" s="67"/>
    </row>
    <row r="26" customFormat="false" ht="15.9" hidden="false" customHeight="true" outlineLevel="0" collapsed="false">
      <c r="A26" s="50" t="n">
        <v>167</v>
      </c>
      <c r="B26" s="68" t="s">
        <v>99</v>
      </c>
      <c r="C26" s="69" t="s">
        <v>74</v>
      </c>
      <c r="D26" s="65"/>
      <c r="E26" s="69" t="s">
        <v>74</v>
      </c>
      <c r="F26" s="65"/>
      <c r="G26" s="69" t="s">
        <v>74</v>
      </c>
      <c r="H26" s="66" t="n">
        <v>0</v>
      </c>
      <c r="I26" s="67"/>
      <c r="K26" s="67"/>
      <c r="L26" s="67"/>
    </row>
    <row r="27" customFormat="false" ht="15.9" hidden="false" customHeight="true" outlineLevel="0" collapsed="false">
      <c r="A27" s="50" t="n">
        <v>168</v>
      </c>
      <c r="B27" s="68" t="s">
        <v>100</v>
      </c>
      <c r="C27" s="69" t="s">
        <v>74</v>
      </c>
      <c r="D27" s="65"/>
      <c r="E27" s="69" t="s">
        <v>74</v>
      </c>
      <c r="F27" s="65"/>
      <c r="G27" s="69" t="s">
        <v>74</v>
      </c>
      <c r="H27" s="66" t="n">
        <v>0</v>
      </c>
      <c r="I27" s="67"/>
      <c r="K27" s="67"/>
      <c r="L27" s="67"/>
    </row>
    <row r="28" customFormat="false" ht="15.9" hidden="false" customHeight="true" outlineLevel="0" collapsed="false">
      <c r="A28" s="50" t="s">
        <v>102</v>
      </c>
      <c r="B28" s="68" t="s">
        <v>101</v>
      </c>
      <c r="C28" s="69" t="s">
        <v>73</v>
      </c>
      <c r="D28" s="65"/>
      <c r="E28" s="69" t="s">
        <v>73</v>
      </c>
      <c r="F28" s="65"/>
      <c r="G28" s="69" t="s">
        <v>73</v>
      </c>
      <c r="H28" s="66" t="n">
        <v>180</v>
      </c>
      <c r="I28" s="67"/>
      <c r="K28" s="67"/>
      <c r="L28" s="67"/>
    </row>
    <row r="29" customFormat="false" ht="15.9" hidden="false" customHeight="true" outlineLevel="0" collapsed="false">
      <c r="A29" s="50" t="n">
        <v>346</v>
      </c>
      <c r="B29" s="68" t="s">
        <v>104</v>
      </c>
      <c r="C29" s="69" t="s">
        <v>73</v>
      </c>
      <c r="D29" s="65"/>
      <c r="E29" s="69" t="s">
        <v>73</v>
      </c>
      <c r="F29" s="65"/>
      <c r="G29" s="69" t="s">
        <v>73</v>
      </c>
      <c r="H29" s="66" t="n">
        <v>100</v>
      </c>
      <c r="I29" s="67"/>
      <c r="K29" s="67"/>
      <c r="L29" s="67"/>
    </row>
    <row r="30" customFormat="false" ht="15.9" hidden="false" customHeight="true" outlineLevel="0" collapsed="false">
      <c r="A30" s="50" t="n">
        <v>424</v>
      </c>
      <c r="B30" s="68" t="s">
        <v>105</v>
      </c>
      <c r="C30" s="69" t="s">
        <v>73</v>
      </c>
      <c r="D30" s="65"/>
      <c r="E30" s="69" t="s">
        <v>73</v>
      </c>
      <c r="F30" s="65"/>
      <c r="G30" s="69" t="s">
        <v>73</v>
      </c>
      <c r="H30" s="66" t="n">
        <v>40</v>
      </c>
      <c r="I30" s="67"/>
      <c r="K30" s="67"/>
      <c r="L30" s="67"/>
    </row>
    <row r="31" customFormat="false" ht="15.9" hidden="false" customHeight="true" outlineLevel="0" collapsed="false">
      <c r="A31" s="50" t="s">
        <v>107</v>
      </c>
      <c r="B31" s="68" t="s">
        <v>106</v>
      </c>
      <c r="C31" s="69" t="s">
        <v>73</v>
      </c>
      <c r="D31" s="65"/>
      <c r="E31" s="69" t="s">
        <v>73</v>
      </c>
      <c r="F31" s="65"/>
      <c r="G31" s="69" t="s">
        <v>73</v>
      </c>
      <c r="H31" s="66" t="n">
        <v>70</v>
      </c>
      <c r="I31" s="67"/>
      <c r="K31" s="67"/>
      <c r="L31" s="67"/>
    </row>
    <row r="32" customFormat="false" ht="15.9" hidden="false" customHeight="true" outlineLevel="0" collapsed="false">
      <c r="A32" s="50" t="n">
        <v>289</v>
      </c>
      <c r="B32" s="68" t="s">
        <v>108</v>
      </c>
      <c r="C32" s="69" t="s">
        <v>73</v>
      </c>
      <c r="D32" s="65"/>
      <c r="E32" s="69" t="s">
        <v>73</v>
      </c>
      <c r="F32" s="65"/>
      <c r="G32" s="69" t="s">
        <v>73</v>
      </c>
      <c r="H32" s="66" t="n">
        <v>20</v>
      </c>
      <c r="I32" s="67"/>
      <c r="K32" s="67"/>
      <c r="L32" s="67"/>
    </row>
    <row r="33" customFormat="false" ht="15.9" hidden="false" customHeight="true" outlineLevel="0" collapsed="false">
      <c r="A33" s="50" t="n">
        <v>298</v>
      </c>
      <c r="B33" s="68" t="s">
        <v>109</v>
      </c>
      <c r="C33" s="69" t="s">
        <v>73</v>
      </c>
      <c r="D33" s="65"/>
      <c r="E33" s="69" t="s">
        <v>76</v>
      </c>
      <c r="F33" s="65"/>
      <c r="G33" s="69" t="s">
        <v>73</v>
      </c>
      <c r="H33" s="66" t="n">
        <v>50</v>
      </c>
      <c r="I33" s="67"/>
      <c r="K33" s="67"/>
      <c r="L33" s="67"/>
    </row>
    <row r="34" customFormat="false" ht="15.9" hidden="false" customHeight="true" outlineLevel="0" collapsed="false">
      <c r="A34" s="50" t="n">
        <v>727</v>
      </c>
      <c r="B34" s="68" t="s">
        <v>110</v>
      </c>
      <c r="C34" s="69" t="s">
        <v>74</v>
      </c>
      <c r="D34" s="65"/>
      <c r="E34" s="69" t="s">
        <v>74</v>
      </c>
      <c r="F34" s="65"/>
      <c r="G34" s="69" t="s">
        <v>74</v>
      </c>
      <c r="H34" s="66" t="n">
        <v>0</v>
      </c>
      <c r="I34" s="67"/>
      <c r="K34" s="67"/>
      <c r="L34" s="67"/>
    </row>
    <row r="35" customFormat="false" ht="15.9" hidden="false" customHeight="true" outlineLevel="0" collapsed="false">
      <c r="A35" s="50" t="n">
        <v>602</v>
      </c>
      <c r="B35" s="68" t="s">
        <v>111</v>
      </c>
      <c r="C35" s="69" t="s">
        <v>73</v>
      </c>
      <c r="D35" s="65"/>
      <c r="E35" s="69" t="s">
        <v>73</v>
      </c>
      <c r="F35" s="65"/>
      <c r="G35" s="69" t="s">
        <v>73</v>
      </c>
      <c r="H35" s="66" t="n">
        <v>50</v>
      </c>
      <c r="I35" s="67"/>
      <c r="K35" s="67"/>
      <c r="L35" s="67"/>
    </row>
    <row r="36" customFormat="false" ht="15.9" hidden="false" customHeight="true" outlineLevel="0" collapsed="false">
      <c r="A36" s="50" t="n">
        <v>781</v>
      </c>
      <c r="B36" s="68" t="s">
        <v>112</v>
      </c>
      <c r="C36" s="69" t="s">
        <v>73</v>
      </c>
      <c r="D36" s="65"/>
      <c r="E36" s="69" t="s">
        <v>73</v>
      </c>
      <c r="F36" s="65"/>
      <c r="G36" s="69" t="s">
        <v>73</v>
      </c>
      <c r="H36" s="66" t="n">
        <v>250</v>
      </c>
      <c r="I36" s="67"/>
      <c r="K36" s="67"/>
      <c r="L36" s="67"/>
    </row>
    <row r="37" customFormat="false" ht="15.9" hidden="false" customHeight="true" outlineLevel="0" collapsed="false">
      <c r="A37" s="50" t="n">
        <v>30</v>
      </c>
      <c r="B37" s="68" t="s">
        <v>113</v>
      </c>
      <c r="C37" s="69" t="s">
        <v>73</v>
      </c>
      <c r="D37" s="65"/>
      <c r="E37" s="69" t="s">
        <v>73</v>
      </c>
      <c r="F37" s="65"/>
      <c r="G37" s="69" t="s">
        <v>73</v>
      </c>
      <c r="H37" s="66" t="n">
        <v>850</v>
      </c>
      <c r="I37" s="67"/>
      <c r="K37" s="67"/>
      <c r="L37" s="67"/>
    </row>
    <row r="38" customFormat="false" ht="15.9" hidden="false" customHeight="true" outlineLevel="0" collapsed="false">
      <c r="A38" s="47"/>
      <c r="B38" s="74"/>
      <c r="C38" s="74"/>
      <c r="D38" s="74"/>
      <c r="E38" s="74"/>
      <c r="F38" s="74"/>
      <c r="G38" s="74"/>
      <c r="H38" s="73"/>
      <c r="I38" s="67"/>
      <c r="K38" s="67"/>
      <c r="L38" s="67"/>
    </row>
    <row r="39" customFormat="false" ht="20.1" hidden="false" customHeight="true" outlineLevel="0" collapsed="false">
      <c r="A39" s="47"/>
      <c r="B39" s="75" t="s">
        <v>114</v>
      </c>
      <c r="C39" s="77"/>
      <c r="D39" s="45"/>
      <c r="E39" s="76"/>
      <c r="F39" s="45"/>
      <c r="G39" s="77"/>
      <c r="H39" s="73"/>
      <c r="I39" s="67"/>
      <c r="K39" s="67"/>
      <c r="L39" s="67"/>
    </row>
    <row r="40" customFormat="false" ht="15.9" hidden="false" customHeight="true" outlineLevel="0" collapsed="false">
      <c r="A40" s="50" t="s">
        <v>117</v>
      </c>
      <c r="B40" s="81" t="s">
        <v>118</v>
      </c>
      <c r="C40" s="69" t="s">
        <v>74</v>
      </c>
      <c r="D40" s="65"/>
      <c r="E40" s="69" t="s">
        <v>76</v>
      </c>
      <c r="F40" s="65"/>
      <c r="G40" s="69" t="s">
        <v>76</v>
      </c>
      <c r="H40" s="80" t="n">
        <v>350</v>
      </c>
      <c r="I40" s="67"/>
      <c r="K40" s="67"/>
      <c r="L40" s="67"/>
    </row>
    <row r="41" customFormat="false" ht="15.9" hidden="false" customHeight="true" outlineLevel="0" collapsed="false">
      <c r="A41" s="50" t="s">
        <v>121</v>
      </c>
      <c r="B41" s="81" t="s">
        <v>120</v>
      </c>
      <c r="C41" s="69" t="s">
        <v>73</v>
      </c>
      <c r="D41" s="65"/>
      <c r="E41" s="69" t="s">
        <v>76</v>
      </c>
      <c r="F41" s="65"/>
      <c r="G41" s="69" t="s">
        <v>76</v>
      </c>
      <c r="H41" s="80" t="n">
        <v>250</v>
      </c>
      <c r="I41" s="67"/>
      <c r="K41" s="67"/>
      <c r="L41" s="67"/>
    </row>
    <row r="42" customFormat="false" ht="15.9" hidden="false" customHeight="true" outlineLevel="0" collapsed="false">
      <c r="A42" s="50" t="s">
        <v>124</v>
      </c>
      <c r="B42" s="81" t="s">
        <v>125</v>
      </c>
      <c r="C42" s="69" t="s">
        <v>73</v>
      </c>
      <c r="D42" s="65"/>
      <c r="E42" s="69" t="s">
        <v>76</v>
      </c>
      <c r="F42" s="65"/>
      <c r="G42" s="69" t="s">
        <v>76</v>
      </c>
      <c r="H42" s="80" t="n">
        <v>1150</v>
      </c>
      <c r="I42" s="67"/>
      <c r="K42" s="67"/>
      <c r="L42" s="67"/>
    </row>
    <row r="43" customFormat="false" ht="15.9" hidden="false" customHeight="true" outlineLevel="0" collapsed="false">
      <c r="A43" s="50" t="s">
        <v>126</v>
      </c>
      <c r="B43" s="81" t="s">
        <v>127</v>
      </c>
      <c r="C43" s="69" t="s">
        <v>76</v>
      </c>
      <c r="D43" s="65"/>
      <c r="E43" s="69" t="s">
        <v>76</v>
      </c>
      <c r="F43" s="65"/>
      <c r="G43" s="69" t="s">
        <v>74</v>
      </c>
      <c r="H43" s="80" t="n">
        <v>0</v>
      </c>
      <c r="I43" s="67"/>
      <c r="K43" s="67"/>
      <c r="L43" s="67"/>
    </row>
    <row r="44" customFormat="false" ht="15.9" hidden="false" customHeight="true" outlineLevel="0" collapsed="false">
      <c r="A44" s="50" t="s">
        <v>129</v>
      </c>
      <c r="B44" s="81" t="s">
        <v>125</v>
      </c>
      <c r="C44" s="69" t="s">
        <v>73</v>
      </c>
      <c r="D44" s="65"/>
      <c r="E44" s="69" t="s">
        <v>76</v>
      </c>
      <c r="F44" s="65"/>
      <c r="G44" s="69" t="s">
        <v>76</v>
      </c>
      <c r="H44" s="80" t="n">
        <v>1150</v>
      </c>
      <c r="I44" s="67"/>
      <c r="K44" s="67"/>
      <c r="L44" s="67"/>
    </row>
    <row r="45" customFormat="false" ht="15.9" hidden="false" customHeight="true" outlineLevel="0" collapsed="false">
      <c r="A45" s="50" t="s">
        <v>130</v>
      </c>
      <c r="B45" s="81" t="s">
        <v>127</v>
      </c>
      <c r="C45" s="69" t="s">
        <v>76</v>
      </c>
      <c r="D45" s="65"/>
      <c r="E45" s="69" t="s">
        <v>76</v>
      </c>
      <c r="F45" s="65"/>
      <c r="G45" s="69" t="s">
        <v>73</v>
      </c>
      <c r="H45" s="80" t="n">
        <v>0</v>
      </c>
      <c r="I45" s="67"/>
      <c r="K45" s="67"/>
      <c r="L45" s="67"/>
    </row>
    <row r="46" customFormat="false" ht="15.9" hidden="false" customHeight="true" outlineLevel="0" collapsed="false">
      <c r="A46" s="50" t="s">
        <v>132</v>
      </c>
      <c r="B46" s="81" t="s">
        <v>125</v>
      </c>
      <c r="C46" s="69" t="s">
        <v>73</v>
      </c>
      <c r="D46" s="65"/>
      <c r="E46" s="69" t="s">
        <v>76</v>
      </c>
      <c r="F46" s="65"/>
      <c r="G46" s="69" t="s">
        <v>76</v>
      </c>
      <c r="H46" s="80" t="n">
        <v>1150</v>
      </c>
      <c r="I46" s="67"/>
      <c r="K46" s="67"/>
      <c r="L46" s="67"/>
    </row>
    <row r="47" customFormat="false" ht="15.9" hidden="false" customHeight="true" outlineLevel="0" collapsed="false">
      <c r="A47" s="50" t="s">
        <v>133</v>
      </c>
      <c r="B47" s="81" t="s">
        <v>127</v>
      </c>
      <c r="C47" s="69" t="s">
        <v>76</v>
      </c>
      <c r="D47" s="65"/>
      <c r="E47" s="69" t="s">
        <v>76</v>
      </c>
      <c r="F47" s="65"/>
      <c r="G47" s="69" t="s">
        <v>73</v>
      </c>
      <c r="H47" s="80" t="n">
        <v>0</v>
      </c>
      <c r="I47" s="67"/>
      <c r="K47" s="67"/>
      <c r="L47" s="67"/>
    </row>
    <row r="48" customFormat="false" ht="15.9" hidden="false" customHeight="true" outlineLevel="0" collapsed="false">
      <c r="A48" s="50" t="s">
        <v>136</v>
      </c>
      <c r="B48" s="81" t="s">
        <v>137</v>
      </c>
      <c r="C48" s="69" t="s">
        <v>73</v>
      </c>
      <c r="D48" s="65"/>
      <c r="E48" s="69" t="s">
        <v>76</v>
      </c>
      <c r="F48" s="65"/>
      <c r="G48" s="69" t="s">
        <v>76</v>
      </c>
      <c r="H48" s="80" t="n">
        <v>1400</v>
      </c>
      <c r="I48" s="67"/>
      <c r="K48" s="67"/>
      <c r="L48" s="67"/>
    </row>
    <row r="49" customFormat="false" ht="15.9" hidden="false" customHeight="true" outlineLevel="0" collapsed="false">
      <c r="A49" s="50" t="s">
        <v>138</v>
      </c>
      <c r="B49" s="81" t="s">
        <v>139</v>
      </c>
      <c r="C49" s="69" t="s">
        <v>76</v>
      </c>
      <c r="D49" s="65"/>
      <c r="E49" s="69" t="s">
        <v>76</v>
      </c>
      <c r="F49" s="65"/>
      <c r="G49" s="69" t="s">
        <v>73</v>
      </c>
      <c r="H49" s="80" t="n">
        <v>250</v>
      </c>
      <c r="I49" s="67"/>
      <c r="K49" s="67"/>
      <c r="L49" s="67"/>
    </row>
    <row r="50" customFormat="false" ht="15.9" hidden="false" customHeight="true" outlineLevel="0" collapsed="false">
      <c r="A50" s="50" t="s">
        <v>142</v>
      </c>
      <c r="B50" s="81" t="s">
        <v>143</v>
      </c>
      <c r="C50" s="69" t="s">
        <v>73</v>
      </c>
      <c r="D50" s="65"/>
      <c r="E50" s="69" t="s">
        <v>76</v>
      </c>
      <c r="F50" s="65"/>
      <c r="G50" s="69" t="s">
        <v>76</v>
      </c>
      <c r="H50" s="80" t="n">
        <v>1450</v>
      </c>
      <c r="I50" s="67"/>
      <c r="K50" s="67"/>
      <c r="L50" s="67"/>
    </row>
    <row r="51" customFormat="false" ht="15.9" hidden="false" customHeight="true" outlineLevel="0" collapsed="false">
      <c r="A51" s="50" t="s">
        <v>144</v>
      </c>
      <c r="B51" s="81" t="s">
        <v>145</v>
      </c>
      <c r="C51" s="69" t="s">
        <v>76</v>
      </c>
      <c r="D51" s="65"/>
      <c r="E51" s="69" t="s">
        <v>76</v>
      </c>
      <c r="F51" s="65"/>
      <c r="G51" s="69" t="s">
        <v>73</v>
      </c>
      <c r="H51" s="80" t="n">
        <v>300</v>
      </c>
      <c r="I51" s="67"/>
      <c r="K51" s="67"/>
      <c r="L51" s="67"/>
    </row>
    <row r="52" customFormat="false" ht="15.9" hidden="false" customHeight="true" outlineLevel="0" collapsed="false">
      <c r="A52" s="50" t="s">
        <v>147</v>
      </c>
      <c r="B52" s="81" t="s">
        <v>143</v>
      </c>
      <c r="C52" s="69" t="s">
        <v>73</v>
      </c>
      <c r="D52" s="65"/>
      <c r="E52" s="69" t="s">
        <v>76</v>
      </c>
      <c r="F52" s="65"/>
      <c r="G52" s="69" t="s">
        <v>76</v>
      </c>
      <c r="H52" s="80" t="n">
        <v>1450</v>
      </c>
      <c r="I52" s="67"/>
      <c r="K52" s="67"/>
      <c r="L52" s="67"/>
    </row>
    <row r="53" customFormat="false" ht="15.9" hidden="false" customHeight="true" outlineLevel="0" collapsed="false">
      <c r="A53" s="50" t="s">
        <v>148</v>
      </c>
      <c r="B53" s="81" t="s">
        <v>145</v>
      </c>
      <c r="C53" s="69" t="s">
        <v>76</v>
      </c>
      <c r="D53" s="65"/>
      <c r="E53" s="69" t="s">
        <v>76</v>
      </c>
      <c r="F53" s="65"/>
      <c r="G53" s="69" t="s">
        <v>73</v>
      </c>
      <c r="H53" s="80" t="n">
        <v>300</v>
      </c>
      <c r="I53" s="67"/>
      <c r="K53" s="67"/>
      <c r="L53" s="67"/>
    </row>
    <row r="54" customFormat="false" ht="15.9" hidden="false" customHeight="true" outlineLevel="0" collapsed="false">
      <c r="A54" s="50" t="s">
        <v>150</v>
      </c>
      <c r="B54" s="81" t="s">
        <v>143</v>
      </c>
      <c r="C54" s="69" t="s">
        <v>73</v>
      </c>
      <c r="D54" s="65"/>
      <c r="E54" s="69" t="s">
        <v>76</v>
      </c>
      <c r="F54" s="65"/>
      <c r="G54" s="69" t="s">
        <v>76</v>
      </c>
      <c r="H54" s="80" t="n">
        <v>1450</v>
      </c>
      <c r="I54" s="67"/>
      <c r="K54" s="67"/>
      <c r="L54" s="67"/>
    </row>
    <row r="55" customFormat="false" ht="15.9" hidden="false" customHeight="true" outlineLevel="0" collapsed="false">
      <c r="A55" s="50" t="s">
        <v>151</v>
      </c>
      <c r="B55" s="81" t="s">
        <v>145</v>
      </c>
      <c r="C55" s="69" t="s">
        <v>76</v>
      </c>
      <c r="D55" s="65"/>
      <c r="E55" s="69" t="s">
        <v>76</v>
      </c>
      <c r="F55" s="65"/>
      <c r="G55" s="69" t="s">
        <v>73</v>
      </c>
      <c r="H55" s="80" t="n">
        <v>300</v>
      </c>
      <c r="I55" s="67"/>
      <c r="K55" s="67"/>
      <c r="L55" s="67"/>
    </row>
    <row r="56" customFormat="false" ht="15.9" hidden="false" customHeight="true" outlineLevel="0" collapsed="false">
      <c r="A56" s="50" t="s">
        <v>153</v>
      </c>
      <c r="B56" s="81" t="s">
        <v>143</v>
      </c>
      <c r="C56" s="69" t="s">
        <v>73</v>
      </c>
      <c r="D56" s="65"/>
      <c r="E56" s="69" t="s">
        <v>76</v>
      </c>
      <c r="F56" s="65"/>
      <c r="G56" s="69" t="s">
        <v>76</v>
      </c>
      <c r="H56" s="80" t="n">
        <v>1450</v>
      </c>
      <c r="I56" s="67"/>
      <c r="K56" s="67"/>
      <c r="L56" s="67"/>
    </row>
    <row r="57" customFormat="false" ht="15.9" hidden="false" customHeight="true" outlineLevel="0" collapsed="false">
      <c r="A57" s="50" t="s">
        <v>154</v>
      </c>
      <c r="B57" s="81" t="s">
        <v>145</v>
      </c>
      <c r="C57" s="69" t="s">
        <v>76</v>
      </c>
      <c r="D57" s="65"/>
      <c r="E57" s="69" t="s">
        <v>76</v>
      </c>
      <c r="F57" s="65"/>
      <c r="G57" s="69" t="s">
        <v>73</v>
      </c>
      <c r="H57" s="80" t="n">
        <v>300</v>
      </c>
      <c r="I57" s="67"/>
      <c r="K57" s="67"/>
      <c r="L57" s="67"/>
    </row>
    <row r="58" customFormat="false" ht="15.9" hidden="false" customHeight="true" outlineLevel="0" collapsed="false">
      <c r="A58" s="50" t="s">
        <v>157</v>
      </c>
      <c r="B58" s="81" t="s">
        <v>158</v>
      </c>
      <c r="C58" s="69" t="s">
        <v>73</v>
      </c>
      <c r="D58" s="65"/>
      <c r="E58" s="69" t="s">
        <v>76</v>
      </c>
      <c r="F58" s="65"/>
      <c r="G58" s="69" t="s">
        <v>76</v>
      </c>
      <c r="H58" s="80" t="n">
        <v>1700</v>
      </c>
      <c r="I58" s="67"/>
      <c r="K58" s="67"/>
      <c r="L58" s="67"/>
    </row>
    <row r="59" customFormat="false" ht="15.9" hidden="false" customHeight="true" outlineLevel="0" collapsed="false">
      <c r="A59" s="50" t="s">
        <v>159</v>
      </c>
      <c r="B59" s="81" t="s">
        <v>160</v>
      </c>
      <c r="C59" s="69" t="s">
        <v>76</v>
      </c>
      <c r="D59" s="65"/>
      <c r="E59" s="69" t="s">
        <v>76</v>
      </c>
      <c r="F59" s="65"/>
      <c r="G59" s="69" t="s">
        <v>73</v>
      </c>
      <c r="H59" s="80" t="n">
        <v>550</v>
      </c>
      <c r="I59" s="67"/>
      <c r="K59" s="67"/>
      <c r="L59" s="67"/>
    </row>
    <row r="60" customFormat="false" ht="15.9" hidden="false" customHeight="true" outlineLevel="0" collapsed="false">
      <c r="A60" s="50" t="s">
        <v>162</v>
      </c>
      <c r="B60" s="81" t="s">
        <v>158</v>
      </c>
      <c r="C60" s="69" t="s">
        <v>73</v>
      </c>
      <c r="D60" s="65"/>
      <c r="E60" s="69" t="s">
        <v>76</v>
      </c>
      <c r="F60" s="65"/>
      <c r="G60" s="69" t="s">
        <v>76</v>
      </c>
      <c r="H60" s="80" t="n">
        <v>1700</v>
      </c>
      <c r="I60" s="67"/>
      <c r="K60" s="67"/>
      <c r="L60" s="67"/>
    </row>
    <row r="61" customFormat="false" ht="15.9" hidden="false" customHeight="true" outlineLevel="0" collapsed="false">
      <c r="A61" s="50" t="s">
        <v>163</v>
      </c>
      <c r="B61" s="81" t="s">
        <v>160</v>
      </c>
      <c r="C61" s="69" t="s">
        <v>76</v>
      </c>
      <c r="D61" s="65"/>
      <c r="E61" s="69" t="s">
        <v>76</v>
      </c>
      <c r="F61" s="65"/>
      <c r="G61" s="69" t="s">
        <v>73</v>
      </c>
      <c r="H61" s="80" t="n">
        <v>550</v>
      </c>
      <c r="I61" s="67"/>
      <c r="K61" s="67"/>
      <c r="L61" s="67"/>
    </row>
    <row r="62" customFormat="false" ht="15.9" hidden="false" customHeight="true" outlineLevel="0" collapsed="false">
      <c r="A62" s="50" t="s">
        <v>165</v>
      </c>
      <c r="B62" s="81" t="s">
        <v>158</v>
      </c>
      <c r="C62" s="69" t="s">
        <v>73</v>
      </c>
      <c r="D62" s="65"/>
      <c r="E62" s="69" t="s">
        <v>76</v>
      </c>
      <c r="F62" s="65"/>
      <c r="G62" s="69" t="s">
        <v>76</v>
      </c>
      <c r="H62" s="80" t="n">
        <v>1700</v>
      </c>
      <c r="I62" s="67"/>
      <c r="K62" s="67"/>
      <c r="L62" s="67"/>
    </row>
    <row r="63" customFormat="false" ht="15.9" hidden="false" customHeight="true" outlineLevel="0" collapsed="false">
      <c r="A63" s="50" t="s">
        <v>166</v>
      </c>
      <c r="B63" s="81" t="s">
        <v>160</v>
      </c>
      <c r="C63" s="69" t="s">
        <v>76</v>
      </c>
      <c r="D63" s="65"/>
      <c r="E63" s="69" t="s">
        <v>76</v>
      </c>
      <c r="F63" s="65"/>
      <c r="G63" s="69" t="s">
        <v>73</v>
      </c>
      <c r="H63" s="80" t="n">
        <v>550</v>
      </c>
      <c r="I63" s="67"/>
      <c r="K63" s="67"/>
      <c r="L63" s="67"/>
    </row>
    <row r="64" customFormat="false" ht="15.9" hidden="false" customHeight="true" outlineLevel="0" collapsed="false">
      <c r="A64" s="50" t="s">
        <v>167</v>
      </c>
      <c r="B64" s="81" t="s">
        <v>168</v>
      </c>
      <c r="C64" s="69" t="s">
        <v>76</v>
      </c>
      <c r="D64" s="65"/>
      <c r="E64" s="69" t="s">
        <v>74</v>
      </c>
      <c r="F64" s="65"/>
      <c r="G64" s="69" t="s">
        <v>76</v>
      </c>
      <c r="H64" s="80" t="n">
        <v>0</v>
      </c>
      <c r="I64" s="67"/>
      <c r="K64" s="67"/>
      <c r="L64" s="67"/>
    </row>
    <row r="65" customFormat="false" ht="15.9" hidden="false" customHeight="true" outlineLevel="0" collapsed="false">
      <c r="A65" s="50" t="s">
        <v>169</v>
      </c>
      <c r="B65" s="81" t="s">
        <v>170</v>
      </c>
      <c r="C65" s="69" t="s">
        <v>76</v>
      </c>
      <c r="D65" s="65"/>
      <c r="E65" s="69" t="s">
        <v>73</v>
      </c>
      <c r="F65" s="65"/>
      <c r="G65" s="69" t="s">
        <v>76</v>
      </c>
      <c r="H65" s="80" t="n">
        <v>500</v>
      </c>
      <c r="I65" s="67"/>
      <c r="K65" s="67"/>
      <c r="L65" s="67"/>
    </row>
    <row r="66" customFormat="false" ht="15.9" hidden="false" customHeight="true" outlineLevel="0" collapsed="false">
      <c r="A66" s="50" t="s">
        <v>177</v>
      </c>
      <c r="B66" s="79" t="s">
        <v>316</v>
      </c>
      <c r="C66" s="69" t="s">
        <v>73</v>
      </c>
      <c r="D66" s="65"/>
      <c r="E66" s="69" t="s">
        <v>76</v>
      </c>
      <c r="F66" s="65"/>
      <c r="G66" s="69" t="s">
        <v>73</v>
      </c>
      <c r="H66" s="80" t="n">
        <v>0</v>
      </c>
      <c r="I66" s="67"/>
      <c r="K66" s="67"/>
      <c r="L66" s="67"/>
    </row>
    <row r="67" customFormat="false" ht="15.9" hidden="false" customHeight="true" outlineLevel="0" collapsed="false">
      <c r="A67" s="50" t="n">
        <v>850</v>
      </c>
      <c r="B67" s="79" t="s">
        <v>179</v>
      </c>
      <c r="C67" s="69" t="s">
        <v>74</v>
      </c>
      <c r="D67" s="65"/>
      <c r="E67" s="69" t="s">
        <v>76</v>
      </c>
      <c r="F67" s="65"/>
      <c r="G67" s="69" t="s">
        <v>74</v>
      </c>
      <c r="H67" s="80" t="n">
        <v>0</v>
      </c>
      <c r="I67" s="67"/>
      <c r="K67" s="67"/>
      <c r="L67" s="67"/>
    </row>
    <row r="68" customFormat="false" ht="15.9" hidden="false" customHeight="true" outlineLevel="0" collapsed="false">
      <c r="A68" s="50" t="s">
        <v>181</v>
      </c>
      <c r="B68" s="79" t="s">
        <v>180</v>
      </c>
      <c r="C68" s="69" t="s">
        <v>73</v>
      </c>
      <c r="D68" s="65"/>
      <c r="E68" s="69" t="s">
        <v>76</v>
      </c>
      <c r="F68" s="65"/>
      <c r="G68" s="69" t="s">
        <v>73</v>
      </c>
      <c r="H68" s="80" t="n">
        <v>180</v>
      </c>
      <c r="I68" s="67"/>
      <c r="K68" s="67"/>
      <c r="L68" s="67"/>
    </row>
    <row r="69" customFormat="false" ht="15.9" hidden="false" customHeight="true" outlineLevel="0" collapsed="false">
      <c r="A69" s="50" t="s">
        <v>184</v>
      </c>
      <c r="B69" s="79" t="s">
        <v>183</v>
      </c>
      <c r="C69" s="69" t="s">
        <v>73</v>
      </c>
      <c r="D69" s="65"/>
      <c r="E69" s="69" t="s">
        <v>76</v>
      </c>
      <c r="F69" s="65"/>
      <c r="G69" s="69" t="s">
        <v>73</v>
      </c>
      <c r="H69" s="80" t="n">
        <v>180</v>
      </c>
      <c r="I69" s="67"/>
      <c r="K69" s="67"/>
      <c r="L69" s="67"/>
    </row>
    <row r="70" customFormat="false" ht="15.9" hidden="false" customHeight="true" outlineLevel="0" collapsed="false">
      <c r="A70" s="50" t="n">
        <v>861</v>
      </c>
      <c r="B70" s="79" t="s">
        <v>187</v>
      </c>
      <c r="C70" s="69" t="s">
        <v>74</v>
      </c>
      <c r="D70" s="65"/>
      <c r="E70" s="69" t="s">
        <v>76</v>
      </c>
      <c r="F70" s="65"/>
      <c r="G70" s="69" t="s">
        <v>74</v>
      </c>
      <c r="H70" s="80" t="n">
        <v>0</v>
      </c>
      <c r="I70" s="67"/>
      <c r="K70" s="67"/>
      <c r="L70" s="67"/>
    </row>
    <row r="71" customFormat="false" ht="15.9" hidden="false" customHeight="true" outlineLevel="0" collapsed="false">
      <c r="A71" s="50" t="n">
        <v>869</v>
      </c>
      <c r="B71" s="79" t="s">
        <v>188</v>
      </c>
      <c r="C71" s="69" t="s">
        <v>73</v>
      </c>
      <c r="D71" s="65"/>
      <c r="E71" s="69" t="s">
        <v>73</v>
      </c>
      <c r="F71" s="65"/>
      <c r="G71" s="69" t="s">
        <v>73</v>
      </c>
      <c r="H71" s="80" t="n">
        <v>200</v>
      </c>
      <c r="I71" s="67"/>
      <c r="K71" s="67"/>
      <c r="L71" s="67"/>
    </row>
    <row r="72" customFormat="false" ht="15.9" hidden="false" customHeight="true" outlineLevel="0" collapsed="false">
      <c r="A72" s="50" t="n">
        <v>873</v>
      </c>
      <c r="B72" s="79" t="s">
        <v>189</v>
      </c>
      <c r="C72" s="69" t="s">
        <v>73</v>
      </c>
      <c r="D72" s="65"/>
      <c r="E72" s="69" t="s">
        <v>73</v>
      </c>
      <c r="F72" s="65"/>
      <c r="G72" s="69" t="s">
        <v>73</v>
      </c>
      <c r="H72" s="80" t="n">
        <v>140</v>
      </c>
      <c r="I72" s="67"/>
      <c r="K72" s="67"/>
      <c r="L72" s="67"/>
    </row>
    <row r="73" customFormat="false" ht="15.9" hidden="false" customHeight="true" outlineLevel="0" collapsed="false">
      <c r="A73" s="50" t="n">
        <v>19</v>
      </c>
      <c r="B73" s="79" t="s">
        <v>190</v>
      </c>
      <c r="C73" s="69" t="s">
        <v>76</v>
      </c>
      <c r="D73" s="65"/>
      <c r="E73" s="69" t="s">
        <v>74</v>
      </c>
      <c r="F73" s="65"/>
      <c r="G73" s="69" t="s">
        <v>74</v>
      </c>
      <c r="H73" s="80" t="n">
        <v>0</v>
      </c>
      <c r="I73" s="67"/>
      <c r="K73" s="67"/>
      <c r="L73" s="67"/>
    </row>
    <row r="74" customFormat="false" ht="15.9" hidden="false" customHeight="true" outlineLevel="0" collapsed="false">
      <c r="A74" s="50" t="n">
        <v>584</v>
      </c>
      <c r="B74" s="79" t="s">
        <v>191</v>
      </c>
      <c r="C74" s="69" t="s">
        <v>73</v>
      </c>
      <c r="D74" s="65"/>
      <c r="E74" s="69" t="s">
        <v>76</v>
      </c>
      <c r="F74" s="65"/>
      <c r="G74" s="69" t="s">
        <v>76</v>
      </c>
      <c r="H74" s="80" t="n">
        <v>330</v>
      </c>
      <c r="I74" s="67"/>
      <c r="K74" s="67"/>
      <c r="L74" s="67"/>
    </row>
    <row r="75" customFormat="false" ht="15.9" hidden="false" customHeight="true" outlineLevel="0" collapsed="false">
      <c r="A75" s="50" t="n">
        <v>329</v>
      </c>
      <c r="B75" s="79" t="s">
        <v>192</v>
      </c>
      <c r="C75" s="69" t="s">
        <v>73</v>
      </c>
      <c r="D75" s="65"/>
      <c r="E75" s="69" t="s">
        <v>73</v>
      </c>
      <c r="F75" s="65"/>
      <c r="G75" s="69" t="s">
        <v>74</v>
      </c>
      <c r="H75" s="80" t="n">
        <v>130</v>
      </c>
      <c r="I75" s="67"/>
      <c r="K75" s="67"/>
      <c r="L75" s="67"/>
    </row>
    <row r="76" customFormat="false" ht="15.9" hidden="false" customHeight="true" outlineLevel="0" collapsed="false">
      <c r="A76" s="82" t="s">
        <v>193</v>
      </c>
      <c r="B76" s="79" t="s">
        <v>194</v>
      </c>
      <c r="C76" s="69" t="s">
        <v>85</v>
      </c>
      <c r="D76" s="65"/>
      <c r="E76" s="69" t="s">
        <v>85</v>
      </c>
      <c r="F76" s="65"/>
      <c r="G76" s="69" t="s">
        <v>85</v>
      </c>
      <c r="H76" s="80" t="n">
        <v>0</v>
      </c>
      <c r="I76" s="67"/>
      <c r="K76" s="67"/>
      <c r="L76" s="67"/>
    </row>
    <row r="77" customFormat="false" ht="15.9" hidden="false" customHeight="true" outlineLevel="0" collapsed="false">
      <c r="A77" s="82" t="s">
        <v>195</v>
      </c>
      <c r="B77" s="79" t="s">
        <v>196</v>
      </c>
      <c r="C77" s="69" t="s">
        <v>85</v>
      </c>
      <c r="D77" s="65"/>
      <c r="E77" s="69" t="s">
        <v>85</v>
      </c>
      <c r="F77" s="65"/>
      <c r="G77" s="69" t="s">
        <v>85</v>
      </c>
      <c r="H77" s="80" t="n">
        <v>0</v>
      </c>
      <c r="I77" s="67"/>
      <c r="K77" s="67"/>
      <c r="L77" s="67"/>
    </row>
    <row r="78" customFormat="false" ht="30.75" hidden="false" customHeight="true" outlineLevel="0" collapsed="false">
      <c r="A78" s="82" t="s">
        <v>197</v>
      </c>
      <c r="B78" s="83" t="s">
        <v>198</v>
      </c>
      <c r="C78" s="69" t="s">
        <v>85</v>
      </c>
      <c r="D78" s="65"/>
      <c r="E78" s="69" t="s">
        <v>85</v>
      </c>
      <c r="F78" s="65"/>
      <c r="G78" s="69" t="s">
        <v>85</v>
      </c>
      <c r="H78" s="80" t="n">
        <v>150</v>
      </c>
      <c r="I78" s="67"/>
      <c r="K78" s="67"/>
      <c r="L78" s="67"/>
    </row>
    <row r="79" customFormat="false" ht="15.9" hidden="false" customHeight="true" outlineLevel="0" collapsed="false">
      <c r="A79" s="82" t="s">
        <v>199</v>
      </c>
      <c r="B79" s="79" t="s">
        <v>200</v>
      </c>
      <c r="C79" s="69" t="s">
        <v>74</v>
      </c>
      <c r="D79" s="65"/>
      <c r="E79" s="69" t="s">
        <v>76</v>
      </c>
      <c r="F79" s="65"/>
      <c r="G79" s="69" t="s">
        <v>74</v>
      </c>
      <c r="H79" s="80" t="n">
        <v>0</v>
      </c>
      <c r="I79" s="67"/>
      <c r="K79" s="67"/>
      <c r="L79" s="67"/>
    </row>
    <row r="80" customFormat="false" ht="15.9" hidden="false" customHeight="true" outlineLevel="0" collapsed="false">
      <c r="A80" s="82" t="s">
        <v>201</v>
      </c>
      <c r="B80" s="79" t="s">
        <v>202</v>
      </c>
      <c r="C80" s="69" t="s">
        <v>73</v>
      </c>
      <c r="D80" s="65"/>
      <c r="E80" s="69" t="s">
        <v>76</v>
      </c>
      <c r="F80" s="65"/>
      <c r="G80" s="69" t="s">
        <v>73</v>
      </c>
      <c r="H80" s="80" t="n">
        <v>0</v>
      </c>
      <c r="I80" s="67"/>
      <c r="K80" s="67"/>
      <c r="L80" s="67"/>
    </row>
    <row r="81" customFormat="false" ht="15.9" hidden="false" customHeight="true" outlineLevel="0" collapsed="false">
      <c r="A81" s="50" t="n">
        <v>39</v>
      </c>
      <c r="B81" s="79" t="s">
        <v>203</v>
      </c>
      <c r="C81" s="69" t="s">
        <v>85</v>
      </c>
      <c r="D81" s="65"/>
      <c r="E81" s="69" t="s">
        <v>85</v>
      </c>
      <c r="F81" s="65"/>
      <c r="G81" s="69" t="s">
        <v>85</v>
      </c>
      <c r="H81" s="80" t="n">
        <v>250</v>
      </c>
      <c r="I81" s="67"/>
      <c r="K81" s="67"/>
      <c r="L81" s="67"/>
    </row>
    <row r="82" customFormat="false" ht="15.9" hidden="false" customHeight="true" outlineLevel="0" collapsed="false">
      <c r="A82" s="50" t="n">
        <v>729</v>
      </c>
      <c r="B82" s="79" t="s">
        <v>204</v>
      </c>
      <c r="C82" s="69" t="s">
        <v>76</v>
      </c>
      <c r="D82" s="65"/>
      <c r="E82" s="69" t="s">
        <v>85</v>
      </c>
      <c r="F82" s="65"/>
      <c r="G82" s="69" t="s">
        <v>85</v>
      </c>
      <c r="H82" s="80" t="n">
        <v>330</v>
      </c>
      <c r="I82" s="67"/>
      <c r="K82" s="67"/>
      <c r="L82" s="67"/>
    </row>
    <row r="83" customFormat="false" ht="15.9" hidden="false" customHeight="true" outlineLevel="0" collapsed="false">
      <c r="A83" s="50" t="n">
        <v>179</v>
      </c>
      <c r="B83" s="79" t="s">
        <v>205</v>
      </c>
      <c r="C83" s="69" t="s">
        <v>85</v>
      </c>
      <c r="D83" s="65"/>
      <c r="E83" s="69" t="s">
        <v>85</v>
      </c>
      <c r="F83" s="65"/>
      <c r="G83" s="69" t="s">
        <v>85</v>
      </c>
      <c r="H83" s="80" t="n">
        <v>350</v>
      </c>
      <c r="I83" s="67"/>
      <c r="K83" s="67"/>
      <c r="L83" s="67"/>
    </row>
    <row r="84" customFormat="false" ht="15.9" hidden="false" customHeight="true" outlineLevel="0" collapsed="false">
      <c r="A84" s="50" t="n">
        <v>41</v>
      </c>
      <c r="B84" s="79" t="s">
        <v>206</v>
      </c>
      <c r="C84" s="69" t="s">
        <v>85</v>
      </c>
      <c r="D84" s="65"/>
      <c r="E84" s="69" t="s">
        <v>85</v>
      </c>
      <c r="F84" s="65"/>
      <c r="G84" s="69" t="s">
        <v>85</v>
      </c>
      <c r="H84" s="80" t="n">
        <v>100</v>
      </c>
      <c r="I84" s="67"/>
      <c r="K84" s="67"/>
      <c r="L84" s="67"/>
    </row>
    <row r="85" customFormat="false" ht="15.9" hidden="false" customHeight="true" outlineLevel="0" collapsed="false">
      <c r="A85" s="84" t="n">
        <v>19</v>
      </c>
      <c r="B85" s="85" t="s">
        <v>207</v>
      </c>
      <c r="C85" s="69" t="s">
        <v>73</v>
      </c>
      <c r="D85" s="65"/>
      <c r="E85" s="69" t="s">
        <v>76</v>
      </c>
      <c r="F85" s="65"/>
      <c r="G85" s="69" t="s">
        <v>73</v>
      </c>
      <c r="H85" s="80" t="n">
        <v>0</v>
      </c>
      <c r="I85" s="67"/>
      <c r="K85" s="67"/>
      <c r="L85" s="67"/>
    </row>
    <row r="86" customFormat="false" ht="15.9" hidden="false" customHeight="true" outlineLevel="0" collapsed="false">
      <c r="A86" s="84" t="n">
        <v>612</v>
      </c>
      <c r="B86" s="85" t="s">
        <v>208</v>
      </c>
      <c r="C86" s="69" t="s">
        <v>73</v>
      </c>
      <c r="D86" s="65"/>
      <c r="E86" s="69" t="s">
        <v>73</v>
      </c>
      <c r="F86" s="65"/>
      <c r="G86" s="69" t="s">
        <v>73</v>
      </c>
      <c r="H86" s="80" t="n">
        <v>0</v>
      </c>
      <c r="I86" s="67"/>
      <c r="K86" s="67"/>
      <c r="L86" s="67"/>
    </row>
    <row r="87" customFormat="false" ht="15.9" hidden="false" customHeight="true" outlineLevel="0" collapsed="false">
      <c r="A87" s="84" t="n">
        <v>614</v>
      </c>
      <c r="B87" s="85" t="s">
        <v>209</v>
      </c>
      <c r="C87" s="69" t="s">
        <v>73</v>
      </c>
      <c r="D87" s="65"/>
      <c r="E87" s="69" t="s">
        <v>73</v>
      </c>
      <c r="F87" s="65"/>
      <c r="G87" s="69" t="s">
        <v>73</v>
      </c>
      <c r="H87" s="80" t="n">
        <v>270</v>
      </c>
      <c r="I87" s="67"/>
      <c r="K87" s="67"/>
      <c r="L87" s="67"/>
    </row>
    <row r="88" customFormat="false" ht="15.9" hidden="false" customHeight="true" outlineLevel="0" collapsed="false">
      <c r="A88" s="84" t="n">
        <v>467</v>
      </c>
      <c r="B88" s="85" t="s">
        <v>210</v>
      </c>
      <c r="C88" s="69" t="s">
        <v>73</v>
      </c>
      <c r="D88" s="65"/>
      <c r="E88" s="69" t="s">
        <v>76</v>
      </c>
      <c r="F88" s="65"/>
      <c r="G88" s="69" t="s">
        <v>73</v>
      </c>
      <c r="H88" s="80" t="n">
        <v>690</v>
      </c>
      <c r="I88" s="67"/>
      <c r="K88" s="67"/>
      <c r="L88" s="67"/>
    </row>
    <row r="89" customFormat="false" ht="15.9" hidden="false" customHeight="true" outlineLevel="0" collapsed="false">
      <c r="A89" s="84" t="n">
        <v>484</v>
      </c>
      <c r="B89" s="85" t="s">
        <v>211</v>
      </c>
      <c r="C89" s="69" t="s">
        <v>73</v>
      </c>
      <c r="D89" s="65"/>
      <c r="E89" s="69" t="s">
        <v>76</v>
      </c>
      <c r="F89" s="65"/>
      <c r="G89" s="69" t="s">
        <v>73</v>
      </c>
      <c r="H89" s="80" t="n">
        <v>690</v>
      </c>
      <c r="I89" s="67"/>
      <c r="K89" s="67"/>
      <c r="L89" s="67"/>
    </row>
    <row r="90" customFormat="false" ht="15.9" hidden="false" customHeight="true" outlineLevel="0" collapsed="false">
      <c r="A90" s="84" t="n">
        <v>492</v>
      </c>
      <c r="B90" s="85" t="s">
        <v>212</v>
      </c>
      <c r="C90" s="69" t="s">
        <v>73</v>
      </c>
      <c r="D90" s="65"/>
      <c r="E90" s="69" t="s">
        <v>73</v>
      </c>
      <c r="F90" s="65"/>
      <c r="G90" s="69" t="s">
        <v>73</v>
      </c>
      <c r="H90" s="80" t="n">
        <v>690</v>
      </c>
      <c r="I90" s="67"/>
      <c r="K90" s="67"/>
      <c r="L90" s="67"/>
    </row>
    <row r="91" customFormat="false" ht="15.9" hidden="false" customHeight="true" outlineLevel="0" collapsed="false">
      <c r="A91" s="84" t="n">
        <v>702</v>
      </c>
      <c r="B91" s="85" t="s">
        <v>213</v>
      </c>
      <c r="C91" s="69" t="s">
        <v>73</v>
      </c>
      <c r="D91" s="65"/>
      <c r="E91" s="69" t="s">
        <v>76</v>
      </c>
      <c r="F91" s="65"/>
      <c r="G91" s="69" t="s">
        <v>73</v>
      </c>
      <c r="H91" s="80" t="n">
        <v>690</v>
      </c>
      <c r="I91" s="67"/>
      <c r="K91" s="67"/>
      <c r="L91" s="67"/>
    </row>
    <row r="92" customFormat="false" ht="15.9" hidden="false" customHeight="true" outlineLevel="0" collapsed="false">
      <c r="A92" s="84" t="n">
        <v>711</v>
      </c>
      <c r="B92" s="85" t="s">
        <v>214</v>
      </c>
      <c r="C92" s="69" t="s">
        <v>73</v>
      </c>
      <c r="D92" s="65"/>
      <c r="E92" s="69" t="s">
        <v>76</v>
      </c>
      <c r="F92" s="65"/>
      <c r="G92" s="69" t="s">
        <v>73</v>
      </c>
      <c r="H92" s="80" t="n">
        <v>690</v>
      </c>
      <c r="I92" s="67"/>
      <c r="K92" s="67"/>
      <c r="L92" s="67"/>
    </row>
    <row r="93" customFormat="false" ht="15.9" hidden="false" customHeight="true" outlineLevel="0" collapsed="false">
      <c r="A93" s="84" t="n">
        <v>713</v>
      </c>
      <c r="B93" s="85" t="s">
        <v>217</v>
      </c>
      <c r="C93" s="69" t="s">
        <v>73</v>
      </c>
      <c r="D93" s="65"/>
      <c r="E93" s="69" t="s">
        <v>73</v>
      </c>
      <c r="F93" s="65"/>
      <c r="G93" s="69" t="s">
        <v>73</v>
      </c>
      <c r="H93" s="80" t="n">
        <v>690</v>
      </c>
      <c r="I93" s="67"/>
      <c r="K93" s="67"/>
      <c r="L93" s="67"/>
    </row>
    <row r="94" customFormat="false" ht="15.9" hidden="false" customHeight="true" outlineLevel="0" collapsed="false">
      <c r="A94" s="84" t="n">
        <v>714</v>
      </c>
      <c r="B94" s="85" t="s">
        <v>218</v>
      </c>
      <c r="C94" s="69" t="s">
        <v>73</v>
      </c>
      <c r="D94" s="65"/>
      <c r="E94" s="69" t="s">
        <v>73</v>
      </c>
      <c r="F94" s="65"/>
      <c r="G94" s="69" t="s">
        <v>73</v>
      </c>
      <c r="H94" s="80" t="n">
        <v>690</v>
      </c>
      <c r="I94" s="67"/>
      <c r="K94" s="67"/>
      <c r="L94" s="67"/>
    </row>
    <row r="95" customFormat="false" ht="15.9" hidden="false" customHeight="true" outlineLevel="0" collapsed="false">
      <c r="A95" s="84" t="n">
        <v>717</v>
      </c>
      <c r="B95" s="85" t="s">
        <v>219</v>
      </c>
      <c r="C95" s="69" t="s">
        <v>73</v>
      </c>
      <c r="D95" s="65"/>
      <c r="E95" s="69" t="s">
        <v>73</v>
      </c>
      <c r="F95" s="65"/>
      <c r="G95" s="69" t="s">
        <v>73</v>
      </c>
      <c r="H95" s="80" t="n">
        <v>690</v>
      </c>
      <c r="I95" s="67"/>
      <c r="K95" s="67"/>
      <c r="L95" s="67"/>
    </row>
    <row r="96" customFormat="false" ht="15.9" hidden="false" customHeight="true" outlineLevel="0" collapsed="false">
      <c r="A96" s="84" t="n">
        <v>477</v>
      </c>
      <c r="B96" s="85" t="s">
        <v>222</v>
      </c>
      <c r="C96" s="69" t="s">
        <v>73</v>
      </c>
      <c r="D96" s="65"/>
      <c r="E96" s="69" t="s">
        <v>73</v>
      </c>
      <c r="F96" s="65"/>
      <c r="G96" s="69" t="s">
        <v>73</v>
      </c>
      <c r="H96" s="80" t="n">
        <v>960</v>
      </c>
      <c r="I96" s="67"/>
      <c r="K96" s="67"/>
      <c r="L96" s="67"/>
    </row>
    <row r="97" customFormat="false" ht="15.9" hidden="false" customHeight="true" outlineLevel="0" collapsed="false">
      <c r="A97" s="84" t="n">
        <v>487</v>
      </c>
      <c r="B97" s="85" t="s">
        <v>223</v>
      </c>
      <c r="C97" s="69" t="s">
        <v>73</v>
      </c>
      <c r="D97" s="65"/>
      <c r="E97" s="69" t="s">
        <v>76</v>
      </c>
      <c r="F97" s="65"/>
      <c r="G97" s="69" t="s">
        <v>73</v>
      </c>
      <c r="H97" s="80" t="n">
        <v>960</v>
      </c>
      <c r="I97" s="67"/>
      <c r="K97" s="67"/>
      <c r="L97" s="67"/>
    </row>
    <row r="98" customFormat="false" ht="15.9" hidden="false" customHeight="true" outlineLevel="0" collapsed="false">
      <c r="A98" s="84" t="n">
        <v>707</v>
      </c>
      <c r="B98" s="85" t="s">
        <v>317</v>
      </c>
      <c r="C98" s="69" t="s">
        <v>73</v>
      </c>
      <c r="D98" s="65"/>
      <c r="E98" s="69" t="s">
        <v>73</v>
      </c>
      <c r="F98" s="65"/>
      <c r="G98" s="69" t="s">
        <v>73</v>
      </c>
      <c r="H98" s="80" t="n">
        <v>1230</v>
      </c>
      <c r="I98" s="67"/>
      <c r="K98" s="67"/>
      <c r="L98" s="67"/>
    </row>
    <row r="99" customFormat="false" ht="15.9" hidden="false" customHeight="true" outlineLevel="0" collapsed="false">
      <c r="A99" s="50"/>
      <c r="B99" s="88"/>
      <c r="C99" s="88"/>
      <c r="D99" s="88"/>
      <c r="E99" s="88"/>
      <c r="F99" s="88"/>
      <c r="G99" s="88"/>
      <c r="H99" s="73"/>
      <c r="I99" s="67"/>
      <c r="K99" s="67"/>
      <c r="L99" s="67"/>
    </row>
    <row r="100" customFormat="false" ht="20.1" hidden="false" customHeight="true" outlineLevel="0" collapsed="false">
      <c r="A100" s="50"/>
      <c r="B100" s="75" t="s">
        <v>228</v>
      </c>
      <c r="C100" s="77"/>
      <c r="D100" s="45"/>
      <c r="E100" s="76"/>
      <c r="F100" s="45"/>
      <c r="G100" s="77"/>
      <c r="H100" s="73"/>
      <c r="I100" s="67"/>
      <c r="K100" s="67"/>
      <c r="L100" s="67"/>
    </row>
    <row r="101" customFormat="false" ht="15.9" hidden="false" customHeight="true" outlineLevel="0" collapsed="false">
      <c r="A101" s="50" t="n">
        <v>140</v>
      </c>
      <c r="B101" s="68" t="s">
        <v>229</v>
      </c>
      <c r="C101" s="69" t="s">
        <v>73</v>
      </c>
      <c r="D101" s="65"/>
      <c r="E101" s="69" t="s">
        <v>73</v>
      </c>
      <c r="F101" s="65"/>
      <c r="G101" s="69" t="s">
        <v>73</v>
      </c>
      <c r="H101" s="66" t="n">
        <v>450</v>
      </c>
      <c r="I101" s="67"/>
      <c r="K101" s="67"/>
      <c r="L101" s="67"/>
    </row>
    <row r="102" customFormat="false" ht="15.9" hidden="false" customHeight="true" outlineLevel="0" collapsed="false">
      <c r="A102" s="50" t="n">
        <v>236</v>
      </c>
      <c r="B102" s="70" t="s">
        <v>230</v>
      </c>
      <c r="C102" s="69" t="s">
        <v>85</v>
      </c>
      <c r="D102" s="65"/>
      <c r="E102" s="69" t="s">
        <v>73</v>
      </c>
      <c r="F102" s="65"/>
      <c r="G102" s="69" t="s">
        <v>85</v>
      </c>
      <c r="H102" s="66" t="n">
        <v>550</v>
      </c>
      <c r="I102" s="67"/>
      <c r="K102" s="67"/>
      <c r="L102" s="67"/>
    </row>
    <row r="103" customFormat="false" ht="15.9" hidden="false" customHeight="true" outlineLevel="0" collapsed="false">
      <c r="A103" s="50" t="n">
        <v>322</v>
      </c>
      <c r="B103" s="70" t="s">
        <v>231</v>
      </c>
      <c r="C103" s="69" t="s">
        <v>85</v>
      </c>
      <c r="D103" s="65"/>
      <c r="E103" s="69" t="s">
        <v>73</v>
      </c>
      <c r="F103" s="65"/>
      <c r="G103" s="69" t="s">
        <v>85</v>
      </c>
      <c r="H103" s="66" t="n">
        <v>230</v>
      </c>
      <c r="I103" s="67"/>
      <c r="K103" s="67"/>
      <c r="L103" s="67"/>
    </row>
    <row r="104" customFormat="false" ht="15.9" hidden="false" customHeight="true" outlineLevel="0" collapsed="false">
      <c r="A104" s="50" t="n">
        <v>386</v>
      </c>
      <c r="B104" s="68" t="s">
        <v>232</v>
      </c>
      <c r="C104" s="69" t="s">
        <v>73</v>
      </c>
      <c r="D104" s="65"/>
      <c r="E104" s="69" t="s">
        <v>73</v>
      </c>
      <c r="F104" s="65"/>
      <c r="G104" s="69" t="s">
        <v>73</v>
      </c>
      <c r="H104" s="66" t="n">
        <v>250</v>
      </c>
      <c r="I104" s="67"/>
      <c r="K104" s="67"/>
      <c r="L104" s="67"/>
    </row>
    <row r="105" customFormat="false" ht="15.9" hidden="false" customHeight="true" outlineLevel="0" collapsed="false">
      <c r="A105" s="50" t="n">
        <v>114</v>
      </c>
      <c r="B105" s="68" t="s">
        <v>233</v>
      </c>
      <c r="C105" s="69" t="s">
        <v>73</v>
      </c>
      <c r="D105" s="65"/>
      <c r="E105" s="69" t="s">
        <v>73</v>
      </c>
      <c r="F105" s="65"/>
      <c r="G105" s="69" t="s">
        <v>73</v>
      </c>
      <c r="H105" s="66" t="n">
        <v>80</v>
      </c>
      <c r="I105" s="67"/>
      <c r="K105" s="67"/>
      <c r="L105" s="67"/>
    </row>
    <row r="106" customFormat="false" ht="15.9" hidden="false" customHeight="true" outlineLevel="0" collapsed="false">
      <c r="A106" s="50" t="n">
        <v>852</v>
      </c>
      <c r="B106" s="68" t="s">
        <v>234</v>
      </c>
      <c r="C106" s="69" t="s">
        <v>74</v>
      </c>
      <c r="D106" s="65"/>
      <c r="E106" s="69" t="s">
        <v>74</v>
      </c>
      <c r="F106" s="65"/>
      <c r="G106" s="69" t="s">
        <v>74</v>
      </c>
      <c r="H106" s="66" t="n">
        <v>0</v>
      </c>
      <c r="I106" s="67"/>
      <c r="K106" s="67"/>
      <c r="L106" s="67"/>
    </row>
    <row r="107" customFormat="false" ht="15.9" hidden="false" customHeight="true" outlineLevel="0" collapsed="false">
      <c r="A107" s="50" t="n">
        <v>439</v>
      </c>
      <c r="B107" s="68" t="s">
        <v>318</v>
      </c>
      <c r="C107" s="69" t="s">
        <v>74</v>
      </c>
      <c r="D107" s="65"/>
      <c r="E107" s="69" t="s">
        <v>74</v>
      </c>
      <c r="F107" s="65"/>
      <c r="G107" s="69" t="s">
        <v>74</v>
      </c>
      <c r="H107" s="66" t="n">
        <v>0</v>
      </c>
      <c r="I107" s="67"/>
      <c r="K107" s="67"/>
      <c r="L107" s="67"/>
    </row>
    <row r="108" customFormat="false" ht="15.9" hidden="false" customHeight="true" outlineLevel="0" collapsed="false">
      <c r="A108" s="50" t="n">
        <v>804</v>
      </c>
      <c r="B108" s="79" t="s">
        <v>319</v>
      </c>
      <c r="C108" s="69" t="s">
        <v>73</v>
      </c>
      <c r="D108" s="65"/>
      <c r="E108" s="69" t="s">
        <v>73</v>
      </c>
      <c r="F108" s="65"/>
      <c r="G108" s="69" t="s">
        <v>73</v>
      </c>
      <c r="H108" s="66" t="n">
        <v>50</v>
      </c>
      <c r="I108" s="67"/>
      <c r="K108" s="67"/>
      <c r="L108" s="67"/>
    </row>
    <row r="109" customFormat="false" ht="15.9" hidden="false" customHeight="true" outlineLevel="0" collapsed="false">
      <c r="A109" s="50" t="n">
        <v>605</v>
      </c>
      <c r="B109" s="70" t="s">
        <v>237</v>
      </c>
      <c r="C109" s="69" t="s">
        <v>73</v>
      </c>
      <c r="D109" s="65"/>
      <c r="E109" s="69" t="s">
        <v>73</v>
      </c>
      <c r="F109" s="65"/>
      <c r="G109" s="69" t="s">
        <v>73</v>
      </c>
      <c r="H109" s="66" t="n">
        <v>910</v>
      </c>
      <c r="I109" s="67"/>
      <c r="K109" s="67"/>
      <c r="L109" s="67"/>
    </row>
    <row r="110" customFormat="false" ht="15.9" hidden="false" customHeight="true" outlineLevel="0" collapsed="false">
      <c r="A110" s="50" t="n">
        <v>583</v>
      </c>
      <c r="B110" s="68" t="s">
        <v>238</v>
      </c>
      <c r="C110" s="69" t="s">
        <v>73</v>
      </c>
      <c r="D110" s="65"/>
      <c r="E110" s="69" t="s">
        <v>73</v>
      </c>
      <c r="F110" s="65"/>
      <c r="G110" s="69" t="s">
        <v>73</v>
      </c>
      <c r="H110" s="66" t="n">
        <v>700</v>
      </c>
      <c r="I110" s="67"/>
      <c r="K110" s="67"/>
      <c r="L110" s="67"/>
    </row>
    <row r="111" customFormat="false" ht="15.9" hidden="false" customHeight="true" outlineLevel="0" collapsed="false">
      <c r="A111" s="50" t="n">
        <v>166</v>
      </c>
      <c r="B111" s="68" t="s">
        <v>239</v>
      </c>
      <c r="C111" s="69" t="s">
        <v>73</v>
      </c>
      <c r="D111" s="65"/>
      <c r="E111" s="69" t="s">
        <v>73</v>
      </c>
      <c r="F111" s="65"/>
      <c r="G111" s="69" t="s">
        <v>73</v>
      </c>
      <c r="H111" s="66" t="n">
        <v>40</v>
      </c>
      <c r="I111" s="67"/>
      <c r="K111" s="67"/>
      <c r="L111" s="67"/>
    </row>
    <row r="112" customFormat="false" ht="15.9" hidden="false" customHeight="true" outlineLevel="0" collapsed="false">
      <c r="A112" s="50" t="n">
        <v>273</v>
      </c>
      <c r="B112" s="68" t="s">
        <v>320</v>
      </c>
      <c r="C112" s="69" t="s">
        <v>85</v>
      </c>
      <c r="D112" s="65"/>
      <c r="E112" s="69" t="s">
        <v>85</v>
      </c>
      <c r="F112" s="65"/>
      <c r="G112" s="69" t="s">
        <v>85</v>
      </c>
      <c r="H112" s="66" t="n">
        <v>1150</v>
      </c>
      <c r="I112" s="67"/>
      <c r="K112" s="67"/>
      <c r="L112" s="67"/>
    </row>
    <row r="113" customFormat="false" ht="15.9" hidden="false" customHeight="true" outlineLevel="0" collapsed="false">
      <c r="A113" s="50" t="n">
        <v>815</v>
      </c>
      <c r="B113" s="68" t="s">
        <v>241</v>
      </c>
      <c r="C113" s="69" t="s">
        <v>73</v>
      </c>
      <c r="D113" s="65"/>
      <c r="E113" s="69" t="s">
        <v>73</v>
      </c>
      <c r="F113" s="65"/>
      <c r="G113" s="69" t="s">
        <v>73</v>
      </c>
      <c r="H113" s="66" t="n">
        <v>40</v>
      </c>
      <c r="I113" s="67"/>
      <c r="K113" s="67"/>
      <c r="L113" s="67"/>
    </row>
    <row r="114" customFormat="false" ht="15.9" hidden="false" customHeight="true" outlineLevel="0" collapsed="false">
      <c r="A114" s="50" t="n">
        <v>684</v>
      </c>
      <c r="B114" s="68" t="s">
        <v>242</v>
      </c>
      <c r="C114" s="69" t="s">
        <v>74</v>
      </c>
      <c r="D114" s="65"/>
      <c r="E114" s="69" t="s">
        <v>74</v>
      </c>
      <c r="F114" s="65"/>
      <c r="G114" s="69" t="s">
        <v>74</v>
      </c>
      <c r="H114" s="66" t="n">
        <v>0</v>
      </c>
      <c r="I114" s="67"/>
      <c r="K114" s="67"/>
      <c r="L114" s="67"/>
    </row>
    <row r="115" customFormat="false" ht="15.9" hidden="false" customHeight="true" outlineLevel="0" collapsed="false">
      <c r="A115" s="50" t="n">
        <v>641</v>
      </c>
      <c r="B115" s="68" t="s">
        <v>243</v>
      </c>
      <c r="C115" s="69" t="s">
        <v>73</v>
      </c>
      <c r="D115" s="65"/>
      <c r="E115" s="69" t="s">
        <v>73</v>
      </c>
      <c r="F115" s="65"/>
      <c r="G115" s="69" t="s">
        <v>73</v>
      </c>
      <c r="H115" s="66" t="n">
        <v>70</v>
      </c>
      <c r="I115" s="67"/>
      <c r="K115" s="67"/>
      <c r="L115" s="67"/>
    </row>
    <row r="116" customFormat="false" ht="15.9" hidden="false" customHeight="true" outlineLevel="0" collapsed="false">
      <c r="A116" s="50" t="n">
        <v>276</v>
      </c>
      <c r="B116" s="68" t="s">
        <v>244</v>
      </c>
      <c r="C116" s="69" t="s">
        <v>73</v>
      </c>
      <c r="D116" s="65"/>
      <c r="E116" s="69" t="s">
        <v>73</v>
      </c>
      <c r="F116" s="65"/>
      <c r="G116" s="69" t="s">
        <v>73</v>
      </c>
      <c r="H116" s="66" t="n">
        <v>0</v>
      </c>
      <c r="I116" s="67"/>
      <c r="K116" s="67"/>
      <c r="L116" s="67"/>
    </row>
    <row r="117" customFormat="false" ht="30.75" hidden="false" customHeight="true" outlineLevel="0" collapsed="false">
      <c r="A117" s="89" t="n">
        <v>603</v>
      </c>
      <c r="B117" s="90" t="s">
        <v>245</v>
      </c>
      <c r="C117" s="64" t="s">
        <v>73</v>
      </c>
      <c r="D117" s="65"/>
      <c r="E117" s="64" t="s">
        <v>73</v>
      </c>
      <c r="F117" s="65"/>
      <c r="G117" s="64" t="s">
        <v>73</v>
      </c>
      <c r="H117" s="66" t="n">
        <v>480</v>
      </c>
      <c r="I117" s="67"/>
      <c r="K117" s="67"/>
      <c r="L117" s="67"/>
    </row>
    <row r="118" customFormat="false" ht="44.25" hidden="false" customHeight="true" outlineLevel="0" collapsed="false">
      <c r="A118" s="89" t="n">
        <v>769</v>
      </c>
      <c r="B118" s="70" t="s">
        <v>246</v>
      </c>
      <c r="C118" s="69" t="s">
        <v>85</v>
      </c>
      <c r="D118" s="65"/>
      <c r="E118" s="69" t="s">
        <v>85</v>
      </c>
      <c r="F118" s="65"/>
      <c r="G118" s="69" t="s">
        <v>85</v>
      </c>
      <c r="H118" s="66" t="n">
        <v>850</v>
      </c>
      <c r="I118" s="67"/>
      <c r="K118" s="67"/>
      <c r="L118" s="67"/>
    </row>
    <row r="119" customFormat="false" ht="58.5" hidden="false" customHeight="true" outlineLevel="0" collapsed="false">
      <c r="A119" s="89" t="n">
        <v>818</v>
      </c>
      <c r="B119" s="70" t="s">
        <v>247</v>
      </c>
      <c r="C119" s="69" t="s">
        <v>73</v>
      </c>
      <c r="D119" s="65"/>
      <c r="E119" s="69" t="s">
        <v>73</v>
      </c>
      <c r="F119" s="65"/>
      <c r="G119" s="69" t="s">
        <v>73</v>
      </c>
      <c r="H119" s="66" t="n">
        <v>1700</v>
      </c>
      <c r="I119" s="67"/>
      <c r="K119" s="67"/>
      <c r="L119" s="67"/>
    </row>
    <row r="120" customFormat="false" ht="30" hidden="false" customHeight="true" outlineLevel="0" collapsed="false">
      <c r="A120" s="89" t="n">
        <v>790</v>
      </c>
      <c r="B120" s="92" t="s">
        <v>248</v>
      </c>
      <c r="C120" s="69" t="s">
        <v>73</v>
      </c>
      <c r="D120" s="65"/>
      <c r="E120" s="69" t="s">
        <v>73</v>
      </c>
      <c r="F120" s="65"/>
      <c r="G120" s="69" t="s">
        <v>73</v>
      </c>
      <c r="H120" s="66" t="n">
        <v>400</v>
      </c>
      <c r="I120" s="67"/>
      <c r="K120" s="67"/>
      <c r="L120" s="67"/>
    </row>
    <row r="121" customFormat="false" ht="15.9" hidden="false" customHeight="true" outlineLevel="0" collapsed="false">
      <c r="A121" s="50" t="n">
        <v>820</v>
      </c>
      <c r="B121" s="68" t="s">
        <v>249</v>
      </c>
      <c r="C121" s="69" t="s">
        <v>73</v>
      </c>
      <c r="D121" s="65"/>
      <c r="E121" s="69" t="s">
        <v>73</v>
      </c>
      <c r="F121" s="65"/>
      <c r="G121" s="69" t="s">
        <v>73</v>
      </c>
      <c r="H121" s="66" t="n">
        <v>50</v>
      </c>
      <c r="I121" s="67"/>
      <c r="K121" s="67"/>
      <c r="L121" s="67"/>
    </row>
    <row r="122" customFormat="false" ht="15.9" hidden="false" customHeight="true" outlineLevel="0" collapsed="false">
      <c r="A122" s="93" t="s">
        <v>251</v>
      </c>
      <c r="B122" s="94" t="s">
        <v>250</v>
      </c>
      <c r="C122" s="69" t="s">
        <v>73</v>
      </c>
      <c r="D122" s="65"/>
      <c r="E122" s="69" t="s">
        <v>73</v>
      </c>
      <c r="F122" s="65"/>
      <c r="G122" s="69" t="s">
        <v>73</v>
      </c>
      <c r="H122" s="66" t="n">
        <v>580</v>
      </c>
      <c r="I122" s="67"/>
      <c r="K122" s="67"/>
      <c r="L122" s="67"/>
    </row>
    <row r="123" customFormat="false" ht="15.9" hidden="false" customHeight="true" outlineLevel="0" collapsed="false">
      <c r="A123" s="50" t="n">
        <v>65</v>
      </c>
      <c r="B123" s="68" t="s">
        <v>252</v>
      </c>
      <c r="C123" s="69" t="s">
        <v>73</v>
      </c>
      <c r="D123" s="65"/>
      <c r="E123" s="69" t="s">
        <v>73</v>
      </c>
      <c r="F123" s="65"/>
      <c r="G123" s="69" t="s">
        <v>73</v>
      </c>
      <c r="H123" s="66" t="n">
        <v>240</v>
      </c>
      <c r="I123" s="67"/>
      <c r="K123" s="67"/>
      <c r="L123" s="67"/>
    </row>
    <row r="124" customFormat="false" ht="15.9" hidden="false" customHeight="true" outlineLevel="0" collapsed="false">
      <c r="A124" s="50" t="s">
        <v>321</v>
      </c>
      <c r="B124" s="68" t="s">
        <v>253</v>
      </c>
      <c r="C124" s="69" t="s">
        <v>73</v>
      </c>
      <c r="D124" s="65"/>
      <c r="E124" s="69" t="s">
        <v>73</v>
      </c>
      <c r="F124" s="65"/>
      <c r="G124" s="69" t="s">
        <v>73</v>
      </c>
      <c r="H124" s="66" t="n">
        <v>340</v>
      </c>
      <c r="I124" s="67"/>
      <c r="K124" s="67"/>
      <c r="L124" s="67"/>
    </row>
    <row r="125" customFormat="false" ht="15.9" hidden="false" customHeight="true" outlineLevel="0" collapsed="false">
      <c r="A125" s="50" t="n">
        <v>529</v>
      </c>
      <c r="B125" s="68" t="s">
        <v>256</v>
      </c>
      <c r="C125" s="69" t="s">
        <v>74</v>
      </c>
      <c r="D125" s="65"/>
      <c r="E125" s="69" t="s">
        <v>74</v>
      </c>
      <c r="F125" s="65"/>
      <c r="G125" s="69" t="s">
        <v>74</v>
      </c>
      <c r="H125" s="66" t="n">
        <v>0</v>
      </c>
      <c r="I125" s="67"/>
      <c r="K125" s="67"/>
      <c r="L125" s="67"/>
    </row>
    <row r="126" customFormat="false" ht="15.9" hidden="false" customHeight="true" outlineLevel="0" collapsed="false">
      <c r="A126" s="50" t="n">
        <v>877</v>
      </c>
      <c r="B126" s="68" t="s">
        <v>257</v>
      </c>
      <c r="C126" s="69" t="s">
        <v>73</v>
      </c>
      <c r="D126" s="65"/>
      <c r="E126" s="69" t="s">
        <v>73</v>
      </c>
      <c r="F126" s="65"/>
      <c r="G126" s="69" t="s">
        <v>73</v>
      </c>
      <c r="H126" s="66" t="n">
        <v>80</v>
      </c>
      <c r="I126" s="67"/>
      <c r="K126" s="67"/>
      <c r="L126" s="67"/>
    </row>
    <row r="127" customFormat="false" ht="13.2" hidden="false" customHeight="false" outlineLevel="0" collapsed="false">
      <c r="A127" s="47"/>
      <c r="B127" s="74"/>
      <c r="C127" s="74"/>
      <c r="D127" s="74"/>
      <c r="E127" s="74"/>
      <c r="F127" s="74"/>
      <c r="G127" s="74"/>
      <c r="H127" s="73"/>
      <c r="I127" s="67"/>
      <c r="K127" s="67"/>
      <c r="L127" s="67"/>
    </row>
    <row r="128" customFormat="false" ht="20.1" hidden="false" customHeight="true" outlineLevel="0" collapsed="false">
      <c r="A128" s="47"/>
      <c r="B128" s="95" t="s">
        <v>258</v>
      </c>
      <c r="C128" s="97"/>
      <c r="D128" s="45"/>
      <c r="E128" s="76"/>
      <c r="F128" s="45"/>
      <c r="G128" s="97"/>
      <c r="H128" s="73"/>
      <c r="I128" s="67"/>
      <c r="K128" s="67"/>
      <c r="L128" s="67"/>
    </row>
    <row r="129" customFormat="false" ht="20.1" hidden="false" customHeight="true" outlineLevel="0" collapsed="false">
      <c r="A129" s="71"/>
      <c r="B129" s="45"/>
      <c r="D129" s="45"/>
      <c r="E129" s="45"/>
      <c r="F129" s="45"/>
      <c r="G129" s="45"/>
      <c r="H129" s="73"/>
      <c r="I129" s="67"/>
      <c r="K129" s="67"/>
      <c r="L129" s="67"/>
    </row>
    <row r="130" customFormat="false" ht="15.9" hidden="false" customHeight="true" outlineLevel="0" collapsed="false">
      <c r="A130" s="84" t="s">
        <v>262</v>
      </c>
      <c r="B130" s="98" t="s">
        <v>263</v>
      </c>
      <c r="C130" s="69" t="s">
        <v>74</v>
      </c>
      <c r="D130" s="65"/>
      <c r="E130" s="69" t="s">
        <v>76</v>
      </c>
      <c r="F130" s="65"/>
      <c r="G130" s="69" t="s">
        <v>73</v>
      </c>
      <c r="H130" s="80" t="n">
        <v>0</v>
      </c>
      <c r="I130" s="67"/>
      <c r="K130" s="67"/>
      <c r="L130" s="67"/>
    </row>
    <row r="131" customFormat="false" ht="21" hidden="false" customHeight="true" outlineLevel="0" collapsed="false">
      <c r="A131" s="86"/>
      <c r="B131" s="101"/>
      <c r="C131" s="102"/>
      <c r="D131" s="65"/>
      <c r="E131" s="102"/>
      <c r="F131" s="65"/>
      <c r="G131" s="102"/>
      <c r="H131" s="118"/>
      <c r="I131" s="67"/>
      <c r="K131" s="67"/>
      <c r="L131" s="67"/>
    </row>
    <row r="132" customFormat="false" ht="15.9" hidden="false" customHeight="true" outlineLevel="0" collapsed="false">
      <c r="A132" s="84" t="s">
        <v>266</v>
      </c>
      <c r="B132" s="100" t="s">
        <v>267</v>
      </c>
      <c r="C132" s="69" t="s">
        <v>73</v>
      </c>
      <c r="D132" s="65"/>
      <c r="E132" s="69" t="s">
        <v>76</v>
      </c>
      <c r="F132" s="65"/>
      <c r="G132" s="69" t="s">
        <v>74</v>
      </c>
      <c r="H132" s="80" t="n">
        <v>0</v>
      </c>
      <c r="I132" s="67"/>
      <c r="K132" s="67"/>
      <c r="L132" s="67"/>
    </row>
    <row r="133" customFormat="false" ht="15.9" hidden="false" customHeight="true" outlineLevel="0" collapsed="false">
      <c r="A133" s="86"/>
      <c r="B133" s="101"/>
      <c r="C133" s="65"/>
      <c r="D133" s="65"/>
      <c r="E133" s="65"/>
      <c r="F133" s="65"/>
      <c r="G133" s="65"/>
      <c r="H133" s="104"/>
      <c r="I133" s="67"/>
      <c r="K133" s="67"/>
      <c r="L133" s="67"/>
    </row>
    <row r="134" customFormat="false" ht="15.9" hidden="false" customHeight="true" outlineLevel="0" collapsed="false">
      <c r="A134" s="84" t="s">
        <v>270</v>
      </c>
      <c r="B134" s="100" t="s">
        <v>271</v>
      </c>
      <c r="C134" s="69" t="s">
        <v>73</v>
      </c>
      <c r="D134" s="65"/>
      <c r="E134" s="69" t="s">
        <v>76</v>
      </c>
      <c r="F134" s="65"/>
      <c r="G134" s="69" t="s">
        <v>73</v>
      </c>
      <c r="H134" s="80" t="n">
        <v>0</v>
      </c>
      <c r="I134" s="67"/>
      <c r="K134" s="67"/>
      <c r="L134" s="67"/>
    </row>
    <row r="135" customFormat="false" ht="17.25" hidden="false" customHeight="true" outlineLevel="0" collapsed="false">
      <c r="A135" s="71"/>
      <c r="B135" s="45"/>
      <c r="D135" s="45"/>
      <c r="E135" s="45"/>
      <c r="F135" s="45"/>
      <c r="G135" s="45"/>
      <c r="H135" s="73"/>
      <c r="I135" s="67"/>
      <c r="K135" s="67"/>
      <c r="L135" s="67"/>
    </row>
    <row r="136" customFormat="false" ht="15.9" hidden="false" customHeight="true" outlineLevel="0" collapsed="false">
      <c r="A136" s="84" t="s">
        <v>274</v>
      </c>
      <c r="B136" s="100" t="s">
        <v>275</v>
      </c>
      <c r="C136" s="69" t="s">
        <v>73</v>
      </c>
      <c r="D136" s="65"/>
      <c r="E136" s="69" t="s">
        <v>76</v>
      </c>
      <c r="F136" s="65"/>
      <c r="G136" s="69" t="s">
        <v>73</v>
      </c>
      <c r="H136" s="80" t="n">
        <v>800</v>
      </c>
      <c r="I136" s="67"/>
      <c r="K136" s="67"/>
      <c r="L136" s="67"/>
    </row>
    <row r="137" customFormat="false" ht="19.5" hidden="false" customHeight="true" outlineLevel="0" collapsed="false">
      <c r="A137" s="71"/>
      <c r="B137" s="45"/>
      <c r="D137" s="45"/>
      <c r="E137" s="45"/>
      <c r="F137" s="45"/>
      <c r="G137" s="45"/>
      <c r="H137" s="73"/>
      <c r="I137" s="67"/>
      <c r="K137" s="67"/>
      <c r="L137" s="67"/>
    </row>
    <row r="138" customFormat="false" ht="15.9" hidden="false" customHeight="true" outlineLevel="0" collapsed="false">
      <c r="A138" s="84" t="s">
        <v>278</v>
      </c>
      <c r="B138" s="100" t="s">
        <v>279</v>
      </c>
      <c r="C138" s="69" t="s">
        <v>73</v>
      </c>
      <c r="D138" s="65"/>
      <c r="E138" s="69" t="s">
        <v>76</v>
      </c>
      <c r="F138" s="65"/>
      <c r="G138" s="69" t="s">
        <v>73</v>
      </c>
      <c r="H138" s="80" t="n">
        <v>675</v>
      </c>
      <c r="I138" s="67"/>
      <c r="K138" s="67"/>
      <c r="L138" s="67"/>
    </row>
    <row r="139" customFormat="false" ht="15.9" hidden="false" customHeight="true" outlineLevel="0" collapsed="false">
      <c r="A139" s="86"/>
      <c r="B139" s="101"/>
      <c r="C139" s="65"/>
      <c r="D139" s="65"/>
      <c r="E139" s="65"/>
      <c r="F139" s="65"/>
      <c r="G139" s="65"/>
      <c r="H139" s="104"/>
      <c r="I139" s="67"/>
      <c r="K139" s="67"/>
      <c r="L139" s="67"/>
    </row>
    <row r="140" customFormat="false" ht="15.9" hidden="false" customHeight="true" outlineLevel="0" collapsed="false">
      <c r="A140" s="84" t="s">
        <v>282</v>
      </c>
      <c r="B140" s="100" t="s">
        <v>322</v>
      </c>
      <c r="C140" s="69" t="s">
        <v>73</v>
      </c>
      <c r="D140" s="65"/>
      <c r="E140" s="69" t="s">
        <v>76</v>
      </c>
      <c r="F140" s="65"/>
      <c r="G140" s="69" t="s">
        <v>73</v>
      </c>
      <c r="H140" s="80" t="n">
        <v>800</v>
      </c>
      <c r="I140" s="67"/>
      <c r="K140" s="67"/>
      <c r="L140" s="67"/>
    </row>
    <row r="141" customFormat="false" ht="15.9" hidden="false" customHeight="true" outlineLevel="0" collapsed="false">
      <c r="A141" s="86"/>
      <c r="B141" s="101"/>
      <c r="C141" s="65"/>
      <c r="D141" s="65"/>
      <c r="E141" s="65"/>
      <c r="F141" s="65"/>
      <c r="G141" s="65"/>
      <c r="H141" s="104"/>
      <c r="I141" s="67"/>
      <c r="K141" s="67"/>
      <c r="L141" s="67"/>
    </row>
    <row r="142" customFormat="false" ht="15.9" hidden="false" customHeight="true" outlineLevel="0" collapsed="false">
      <c r="A142" s="84" t="s">
        <v>286</v>
      </c>
      <c r="B142" s="100" t="s">
        <v>323</v>
      </c>
      <c r="C142" s="69" t="s">
        <v>73</v>
      </c>
      <c r="D142" s="65"/>
      <c r="E142" s="69" t="s">
        <v>76</v>
      </c>
      <c r="F142" s="65"/>
      <c r="G142" s="69" t="s">
        <v>73</v>
      </c>
      <c r="H142" s="80" t="n">
        <v>1480</v>
      </c>
      <c r="I142" s="67"/>
      <c r="K142" s="67"/>
      <c r="L142" s="67"/>
    </row>
    <row r="143" customFormat="false" ht="15.9" hidden="false" customHeight="true" outlineLevel="0" collapsed="false">
      <c r="A143" s="86"/>
      <c r="B143" s="101"/>
      <c r="C143" s="65"/>
      <c r="D143" s="65"/>
      <c r="E143" s="65"/>
      <c r="F143" s="65"/>
      <c r="G143" s="65"/>
      <c r="H143" s="104"/>
      <c r="I143" s="67"/>
      <c r="K143" s="67"/>
      <c r="L143" s="67"/>
    </row>
    <row r="144" customFormat="false" ht="15.9" hidden="false" customHeight="true" outlineLevel="0" collapsed="false">
      <c r="A144" s="84" t="s">
        <v>290</v>
      </c>
      <c r="B144" s="100" t="s">
        <v>291</v>
      </c>
      <c r="C144" s="69" t="s">
        <v>73</v>
      </c>
      <c r="D144" s="65"/>
      <c r="E144" s="69" t="s">
        <v>76</v>
      </c>
      <c r="F144" s="65"/>
      <c r="G144" s="69" t="s">
        <v>73</v>
      </c>
      <c r="H144" s="80" t="n">
        <v>1275</v>
      </c>
      <c r="I144" s="67"/>
      <c r="K144" s="67"/>
      <c r="L144" s="67"/>
    </row>
    <row r="145" customFormat="false" ht="15.9" hidden="false" customHeight="true" outlineLevel="0" collapsed="false">
      <c r="A145" s="86"/>
      <c r="B145" s="101"/>
      <c r="C145" s="65"/>
      <c r="D145" s="65"/>
      <c r="E145" s="65"/>
      <c r="F145" s="65"/>
      <c r="G145" s="65"/>
      <c r="H145" s="104"/>
      <c r="I145" s="67"/>
      <c r="K145" s="67"/>
      <c r="L145" s="67"/>
    </row>
    <row r="146" customFormat="false" ht="15.9" hidden="false" customHeight="true" outlineLevel="0" collapsed="false">
      <c r="A146" s="84" t="s">
        <v>294</v>
      </c>
      <c r="B146" s="100" t="s">
        <v>295</v>
      </c>
      <c r="C146" s="69" t="s">
        <v>73</v>
      </c>
      <c r="D146" s="65"/>
      <c r="E146" s="69" t="s">
        <v>76</v>
      </c>
      <c r="F146" s="65"/>
      <c r="G146" s="69" t="s">
        <v>73</v>
      </c>
      <c r="H146" s="80" t="n">
        <v>1150</v>
      </c>
      <c r="I146" s="67"/>
      <c r="K146" s="67"/>
      <c r="L146" s="67"/>
    </row>
    <row r="147" customFormat="false" ht="15.9" hidden="false" customHeight="true" outlineLevel="0" collapsed="false">
      <c r="A147" s="86"/>
      <c r="B147" s="101"/>
      <c r="C147" s="65"/>
      <c r="D147" s="65"/>
      <c r="E147" s="65"/>
      <c r="F147" s="65"/>
      <c r="G147" s="65"/>
      <c r="H147" s="104"/>
      <c r="I147" s="67"/>
      <c r="K147" s="67"/>
      <c r="L147" s="67"/>
    </row>
    <row r="148" customFormat="false" ht="18.6" hidden="false" customHeight="true" outlineLevel="0" collapsed="false">
      <c r="A148" s="86" t="n">
        <v>800059</v>
      </c>
      <c r="B148" s="108" t="s">
        <v>324</v>
      </c>
      <c r="C148" s="69" t="s">
        <v>76</v>
      </c>
      <c r="D148" s="65"/>
      <c r="E148" s="69" t="s">
        <v>73</v>
      </c>
      <c r="F148" s="65"/>
      <c r="G148" s="69" t="s">
        <v>76</v>
      </c>
      <c r="H148" s="80" t="n">
        <v>480</v>
      </c>
      <c r="I148" s="67"/>
      <c r="K148" s="67"/>
      <c r="L148" s="67"/>
    </row>
    <row r="149" customFormat="false" ht="29.25" hidden="false" customHeight="true" outlineLevel="0" collapsed="false">
      <c r="A149" s="86"/>
      <c r="B149" s="101"/>
      <c r="C149" s="65"/>
      <c r="D149" s="65"/>
      <c r="E149" s="65"/>
      <c r="F149" s="65"/>
      <c r="G149" s="65"/>
      <c r="H149" s="104"/>
      <c r="I149" s="67"/>
      <c r="K149" s="67"/>
      <c r="L149" s="67"/>
    </row>
    <row r="150" customFormat="false" ht="15.9" hidden="false" customHeight="true" outlineLevel="0" collapsed="false">
      <c r="A150" s="50" t="n">
        <v>312</v>
      </c>
      <c r="B150" s="68" t="s">
        <v>297</v>
      </c>
      <c r="C150" s="69" t="s">
        <v>73</v>
      </c>
      <c r="D150" s="65"/>
      <c r="E150" s="69" t="s">
        <v>73</v>
      </c>
      <c r="F150" s="65"/>
      <c r="G150" s="69" t="s">
        <v>73</v>
      </c>
      <c r="H150" s="80" t="n">
        <v>40</v>
      </c>
      <c r="I150" s="67"/>
      <c r="K150" s="67"/>
      <c r="L150" s="67"/>
    </row>
    <row r="151" customFormat="false" ht="15.9" hidden="false" customHeight="true" outlineLevel="0" collapsed="false">
      <c r="A151" s="50" t="n">
        <v>145</v>
      </c>
      <c r="B151" s="68" t="s">
        <v>298</v>
      </c>
      <c r="C151" s="69" t="s">
        <v>73</v>
      </c>
      <c r="D151" s="65"/>
      <c r="E151" s="69" t="s">
        <v>73</v>
      </c>
      <c r="F151" s="65"/>
      <c r="G151" s="69" t="s">
        <v>73</v>
      </c>
      <c r="H151" s="80" t="n">
        <v>20</v>
      </c>
      <c r="I151" s="67"/>
      <c r="K151" s="67"/>
      <c r="L151" s="67"/>
    </row>
    <row r="152" customFormat="false" ht="15.9" hidden="false" customHeight="true" outlineLevel="0" collapsed="false">
      <c r="A152" s="50" t="n">
        <v>165</v>
      </c>
      <c r="B152" s="68" t="s">
        <v>325</v>
      </c>
      <c r="C152" s="69" t="s">
        <v>73</v>
      </c>
      <c r="D152" s="65"/>
      <c r="E152" s="69" t="s">
        <v>73</v>
      </c>
      <c r="F152" s="65"/>
      <c r="G152" s="69" t="s">
        <v>73</v>
      </c>
      <c r="H152" s="80" t="n">
        <v>50</v>
      </c>
      <c r="I152" s="67"/>
      <c r="K152" s="67"/>
      <c r="L152" s="67"/>
    </row>
    <row r="153" customFormat="false" ht="15.9" hidden="false" customHeight="true" outlineLevel="0" collapsed="false">
      <c r="A153" s="50" t="n">
        <v>676</v>
      </c>
      <c r="B153" s="68" t="s">
        <v>300</v>
      </c>
      <c r="C153" s="69" t="s">
        <v>73</v>
      </c>
      <c r="D153" s="65"/>
      <c r="E153" s="69" t="s">
        <v>73</v>
      </c>
      <c r="F153" s="65"/>
      <c r="G153" s="69" t="s">
        <v>73</v>
      </c>
      <c r="H153" s="80" t="n">
        <v>10</v>
      </c>
      <c r="I153" s="67"/>
      <c r="K153" s="67"/>
      <c r="L153" s="67"/>
    </row>
    <row r="154" customFormat="false" ht="15.9" hidden="false" customHeight="true" outlineLevel="0" collapsed="false">
      <c r="A154" s="50" t="n">
        <v>26</v>
      </c>
      <c r="B154" s="68" t="s">
        <v>301</v>
      </c>
      <c r="C154" s="69" t="s">
        <v>73</v>
      </c>
      <c r="D154" s="65"/>
      <c r="E154" s="69" t="s">
        <v>74</v>
      </c>
      <c r="F154" s="65"/>
      <c r="G154" s="69" t="s">
        <v>73</v>
      </c>
      <c r="H154" s="80" t="n">
        <v>400</v>
      </c>
      <c r="I154" s="67"/>
      <c r="K154" s="67"/>
      <c r="L154" s="67"/>
    </row>
    <row r="155" customFormat="false" ht="15.9" hidden="false" customHeight="true" outlineLevel="0" collapsed="false">
      <c r="A155" s="50" t="n">
        <v>153</v>
      </c>
      <c r="B155" s="68" t="s">
        <v>326</v>
      </c>
      <c r="C155" s="69" t="s">
        <v>73</v>
      </c>
      <c r="D155" s="65"/>
      <c r="E155" s="69" t="s">
        <v>76</v>
      </c>
      <c r="F155" s="65"/>
      <c r="G155" s="69" t="s">
        <v>73</v>
      </c>
      <c r="H155" s="80" t="n">
        <v>0</v>
      </c>
      <c r="I155" s="67"/>
      <c r="K155" s="67"/>
      <c r="L155" s="67"/>
    </row>
    <row r="156" customFormat="false" ht="23.25" hidden="false" customHeight="true" outlineLevel="0" collapsed="false">
      <c r="A156" s="50" t="n">
        <v>499</v>
      </c>
      <c r="B156" s="70" t="s">
        <v>327</v>
      </c>
      <c r="C156" s="69" t="s">
        <v>74</v>
      </c>
      <c r="D156" s="65"/>
      <c r="E156" s="69" t="s">
        <v>76</v>
      </c>
      <c r="F156" s="65"/>
      <c r="G156" s="69" t="s">
        <v>74</v>
      </c>
      <c r="H156" s="80" t="n">
        <v>0</v>
      </c>
      <c r="I156" s="67"/>
      <c r="K156" s="67"/>
      <c r="L156" s="67"/>
    </row>
    <row r="157" customFormat="false" ht="15.9" hidden="false" customHeight="true" outlineLevel="0" collapsed="false">
      <c r="A157" s="50" t="n">
        <v>533</v>
      </c>
      <c r="B157" s="68" t="s">
        <v>304</v>
      </c>
      <c r="C157" s="69" t="s">
        <v>73</v>
      </c>
      <c r="D157" s="65"/>
      <c r="E157" s="69" t="s">
        <v>76</v>
      </c>
      <c r="F157" s="65"/>
      <c r="G157" s="69" t="s">
        <v>73</v>
      </c>
      <c r="H157" s="80" t="n">
        <v>750</v>
      </c>
      <c r="I157" s="67"/>
      <c r="K157" s="67"/>
      <c r="L157" s="67"/>
    </row>
    <row r="158" customFormat="false" ht="15.9" hidden="false" customHeight="true" outlineLevel="0" collapsed="false">
      <c r="A158" s="84" t="n">
        <v>535</v>
      </c>
      <c r="B158" s="79" t="s">
        <v>305</v>
      </c>
      <c r="C158" s="69" t="s">
        <v>74</v>
      </c>
      <c r="D158" s="65"/>
      <c r="E158" s="69" t="s">
        <v>74</v>
      </c>
      <c r="F158" s="65"/>
      <c r="G158" s="69" t="s">
        <v>74</v>
      </c>
      <c r="H158" s="80" t="n">
        <v>0</v>
      </c>
      <c r="I158" s="67"/>
      <c r="K158" s="67"/>
      <c r="L158" s="67"/>
    </row>
    <row r="159" customFormat="false" ht="15.9" hidden="false" customHeight="true" outlineLevel="0" collapsed="false">
      <c r="A159" s="84" t="n">
        <v>893</v>
      </c>
      <c r="B159" s="79" t="s">
        <v>306</v>
      </c>
      <c r="C159" s="69" t="s">
        <v>74</v>
      </c>
      <c r="D159" s="65"/>
      <c r="E159" s="69" t="s">
        <v>74</v>
      </c>
      <c r="F159" s="65"/>
      <c r="G159" s="69" t="s">
        <v>74</v>
      </c>
      <c r="H159" s="80" t="n">
        <v>0</v>
      </c>
      <c r="I159" s="67"/>
      <c r="K159" s="67"/>
      <c r="L159" s="67"/>
    </row>
    <row r="160" customFormat="false" ht="15.9" hidden="false" customHeight="true" outlineLevel="0" collapsed="false">
      <c r="A160" s="84" t="n">
        <v>900376</v>
      </c>
      <c r="B160" s="79" t="s">
        <v>307</v>
      </c>
      <c r="C160" s="69" t="s">
        <v>74</v>
      </c>
      <c r="D160" s="65"/>
      <c r="E160" s="69" t="s">
        <v>74</v>
      </c>
      <c r="F160" s="65"/>
      <c r="G160" s="69" t="s">
        <v>74</v>
      </c>
      <c r="H160" s="80" t="n">
        <v>0</v>
      </c>
      <c r="I160" s="67"/>
      <c r="K160" s="67"/>
      <c r="L160" s="67"/>
    </row>
    <row r="161" s="56" customFormat="true" ht="13.5" hidden="false" customHeight="true" outlineLevel="0" collapsed="false">
      <c r="A161" s="110"/>
      <c r="C161" s="111"/>
      <c r="D161" s="111"/>
      <c r="E161" s="111"/>
      <c r="F161" s="111"/>
      <c r="G161" s="112"/>
      <c r="H161" s="55"/>
      <c r="I161" s="67"/>
      <c r="J161" s="45"/>
      <c r="K161" s="67"/>
      <c r="L161" s="67"/>
    </row>
    <row r="162" s="56" customFormat="true" ht="13.5" hidden="false" customHeight="true" outlineLevel="0" collapsed="false">
      <c r="A162" s="110"/>
      <c r="C162" s="111"/>
      <c r="D162" s="111"/>
      <c r="E162" s="111"/>
      <c r="F162" s="111"/>
      <c r="G162" s="112"/>
      <c r="H162" s="55"/>
      <c r="I162" s="67"/>
      <c r="J162" s="45"/>
      <c r="K162" s="67"/>
      <c r="L162" s="67"/>
    </row>
    <row r="163" customFormat="false" ht="13.2" hidden="false" customHeight="false" outlineLevel="0" collapsed="false">
      <c r="B163" s="113" t="s">
        <v>308</v>
      </c>
      <c r="L163" s="67"/>
    </row>
    <row r="164" customFormat="false" ht="13.2" hidden="false" customHeight="false" outlineLevel="0" collapsed="false">
      <c r="B164" s="113" t="s">
        <v>309</v>
      </c>
      <c r="L164" s="67"/>
    </row>
    <row r="165" customFormat="false" ht="13.2" hidden="false" customHeight="false" outlineLevel="0" collapsed="false">
      <c r="B165" s="113"/>
      <c r="L165" s="67"/>
    </row>
    <row r="166" customFormat="false" ht="13.2" hidden="false" customHeight="false" outlineLevel="0" collapsed="false">
      <c r="B166" s="114" t="s">
        <v>310</v>
      </c>
      <c r="L166" s="67"/>
    </row>
    <row r="167" customFormat="false" ht="15.75" hidden="false" customHeight="true" outlineLevel="0" collapsed="false">
      <c r="B167" s="115"/>
      <c r="C167" s="65"/>
      <c r="D167" s="65"/>
      <c r="E167" s="116"/>
      <c r="F167" s="65"/>
      <c r="G167" s="116"/>
      <c r="L167" s="67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6
Δεκέμβριος 2015</oddFooter>
  </headerFooter>
  <rowBreaks count="1" manualBreakCount="1"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22.99"/>
    <col collapsed="false" customWidth="true" hidden="false" outlineLevel="0" max="2" min="2" style="42" width="67.43"/>
    <col collapsed="false" customWidth="true" hidden="false" outlineLevel="0" max="3" min="3" style="43" width="7.88"/>
    <col collapsed="false" customWidth="true" hidden="false" outlineLevel="0" max="4" min="4" style="44" width="1.87"/>
    <col collapsed="false" customWidth="true" hidden="false" outlineLevel="0" max="5" min="5" style="43" width="7.88"/>
    <col collapsed="false" customWidth="true" hidden="false" outlineLevel="0" max="6" min="6" style="45" width="2.1"/>
    <col collapsed="false" customWidth="true" hidden="false" outlineLevel="0" max="7" min="7" style="43" width="7.88"/>
    <col collapsed="false" customWidth="true" hidden="false" outlineLevel="0" max="8" min="8" style="44" width="1.87"/>
    <col collapsed="false" customWidth="true" hidden="false" outlineLevel="0" max="9" min="9" style="45" width="7.88"/>
    <col collapsed="false" customWidth="true" hidden="false" outlineLevel="0" max="10" min="10" style="44" width="1.87"/>
    <col collapsed="false" customWidth="true" hidden="false" outlineLevel="0" max="11" min="11" style="43" width="8.1"/>
    <col collapsed="false" customWidth="true" hidden="false" outlineLevel="0" max="12" min="12" style="46" width="12.88"/>
    <col collapsed="false" customWidth="true" hidden="false" outlineLevel="0" max="13" min="13" style="45" width="11.1"/>
    <col collapsed="false" customWidth="false" hidden="false" outlineLevel="0" max="14" min="14" style="45" width="6.55"/>
    <col collapsed="false" customWidth="true" hidden="false" outlineLevel="0" max="15" min="15" style="45" width="7.66"/>
    <col collapsed="false" customWidth="false" hidden="false" outlineLevel="0" max="257" min="16" style="45" width="6.55"/>
  </cols>
  <sheetData>
    <row r="1" customFormat="false" ht="42.75" hidden="false" customHeight="true" outlineLevel="0" collapsed="false">
      <c r="A1" s="47"/>
      <c r="B1" s="48" t="s">
        <v>63</v>
      </c>
      <c r="C1" s="49"/>
      <c r="D1" s="49"/>
      <c r="E1" s="49"/>
      <c r="F1" s="49"/>
      <c r="G1" s="49"/>
      <c r="H1" s="49"/>
      <c r="I1" s="49"/>
      <c r="J1" s="49"/>
      <c r="K1" s="49"/>
    </row>
    <row r="2" s="56" customFormat="true" ht="19.5" hidden="false" customHeight="true" outlineLevel="0" collapsed="false">
      <c r="A2" s="50"/>
      <c r="B2" s="51" t="s">
        <v>64</v>
      </c>
      <c r="C2" s="52" t="s">
        <v>328</v>
      </c>
      <c r="D2" s="53"/>
      <c r="E2" s="52" t="s">
        <v>329</v>
      </c>
      <c r="F2" s="53"/>
      <c r="G2" s="54" t="s">
        <v>330</v>
      </c>
      <c r="H2" s="53"/>
      <c r="I2" s="52" t="s">
        <v>331</v>
      </c>
      <c r="J2" s="53"/>
      <c r="K2" s="52" t="s">
        <v>332</v>
      </c>
      <c r="L2" s="55"/>
    </row>
    <row r="3" s="44" customFormat="true" ht="155.25" hidden="false" customHeight="true" outlineLevel="0" collapsed="false">
      <c r="A3" s="57"/>
      <c r="B3" s="117" t="s">
        <v>333</v>
      </c>
      <c r="C3" s="52"/>
      <c r="D3" s="53"/>
      <c r="E3" s="52"/>
      <c r="F3" s="59"/>
      <c r="G3" s="54"/>
      <c r="H3" s="53"/>
      <c r="I3" s="52"/>
      <c r="J3" s="53"/>
      <c r="K3" s="52"/>
      <c r="L3" s="18" t="s">
        <v>4</v>
      </c>
    </row>
    <row r="4" customFormat="false" ht="15.9" hidden="false" customHeight="true" outlineLevel="0" collapsed="false">
      <c r="A4" s="47"/>
      <c r="B4" s="60"/>
      <c r="C4" s="60"/>
      <c r="D4" s="60"/>
      <c r="E4" s="60"/>
      <c r="F4" s="60"/>
      <c r="G4" s="60"/>
      <c r="H4" s="60"/>
      <c r="I4" s="60"/>
      <c r="J4" s="60"/>
      <c r="K4" s="60"/>
      <c r="L4" s="61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</row>
    <row r="5" customFormat="false" ht="15.6" hidden="false" customHeight="false" outlineLevel="0" collapsed="false">
      <c r="A5" s="47"/>
      <c r="B5" s="62" t="s">
        <v>71</v>
      </c>
      <c r="C5" s="55"/>
      <c r="D5" s="55"/>
      <c r="E5" s="55"/>
      <c r="F5" s="55"/>
      <c r="G5" s="55"/>
      <c r="H5" s="55"/>
      <c r="J5" s="45"/>
      <c r="K5" s="45"/>
    </row>
    <row r="6" customFormat="false" ht="15.9" hidden="false" customHeight="true" outlineLevel="0" collapsed="false">
      <c r="A6" s="50" t="n">
        <v>832</v>
      </c>
      <c r="B6" s="63" t="s">
        <v>72</v>
      </c>
      <c r="C6" s="64" t="s">
        <v>73</v>
      </c>
      <c r="D6" s="65"/>
      <c r="E6" s="64" t="s">
        <v>73</v>
      </c>
      <c r="F6" s="65"/>
      <c r="G6" s="64" t="s">
        <v>73</v>
      </c>
      <c r="H6" s="65"/>
      <c r="I6" s="64" t="s">
        <v>74</v>
      </c>
      <c r="J6" s="65"/>
      <c r="K6" s="64" t="s">
        <v>74</v>
      </c>
      <c r="L6" s="66" t="n">
        <v>580</v>
      </c>
      <c r="M6" s="67"/>
      <c r="O6" s="67"/>
      <c r="P6" s="67"/>
    </row>
    <row r="7" customFormat="false" ht="15.9" hidden="false" customHeight="true" outlineLevel="0" collapsed="false">
      <c r="A7" s="50" t="n">
        <v>935</v>
      </c>
      <c r="B7" s="68" t="s">
        <v>75</v>
      </c>
      <c r="C7" s="69" t="s">
        <v>73</v>
      </c>
      <c r="D7" s="65"/>
      <c r="E7" s="69" t="s">
        <v>73</v>
      </c>
      <c r="F7" s="65"/>
      <c r="G7" s="69" t="s">
        <v>73</v>
      </c>
      <c r="H7" s="65"/>
      <c r="I7" s="69" t="s">
        <v>76</v>
      </c>
      <c r="J7" s="65"/>
      <c r="K7" s="69" t="s">
        <v>76</v>
      </c>
      <c r="L7" s="66" t="n">
        <v>930</v>
      </c>
      <c r="M7" s="67"/>
      <c r="O7" s="67"/>
      <c r="P7" s="67"/>
    </row>
    <row r="8" customFormat="false" ht="15.9" hidden="false" customHeight="true" outlineLevel="0" collapsed="false">
      <c r="A8" s="50" t="s">
        <v>77</v>
      </c>
      <c r="B8" s="68" t="s">
        <v>78</v>
      </c>
      <c r="C8" s="69" t="s">
        <v>76</v>
      </c>
      <c r="D8" s="65"/>
      <c r="E8" s="69" t="s">
        <v>76</v>
      </c>
      <c r="F8" s="65"/>
      <c r="G8" s="69" t="s">
        <v>76</v>
      </c>
      <c r="H8" s="65"/>
      <c r="I8" s="69" t="s">
        <v>73</v>
      </c>
      <c r="J8" s="65"/>
      <c r="K8" s="69" t="s">
        <v>73</v>
      </c>
      <c r="L8" s="66" t="n">
        <v>320</v>
      </c>
      <c r="M8" s="67"/>
      <c r="O8" s="67"/>
      <c r="P8" s="67"/>
    </row>
    <row r="9" customFormat="false" ht="15.9" hidden="false" customHeight="true" outlineLevel="0" collapsed="false">
      <c r="A9" s="50" t="n">
        <v>934</v>
      </c>
      <c r="B9" s="68" t="s">
        <v>79</v>
      </c>
      <c r="C9" s="69" t="s">
        <v>73</v>
      </c>
      <c r="D9" s="65"/>
      <c r="E9" s="69" t="s">
        <v>73</v>
      </c>
      <c r="F9" s="65"/>
      <c r="G9" s="69" t="s">
        <v>73</v>
      </c>
      <c r="H9" s="65"/>
      <c r="I9" s="69" t="s">
        <v>76</v>
      </c>
      <c r="J9" s="65"/>
      <c r="K9" s="69" t="s">
        <v>76</v>
      </c>
      <c r="L9" s="66" t="n">
        <v>1460</v>
      </c>
      <c r="M9" s="67"/>
      <c r="O9" s="67"/>
      <c r="P9" s="67"/>
    </row>
    <row r="10" customFormat="false" ht="15.9" hidden="false" customHeight="true" outlineLevel="0" collapsed="false">
      <c r="A10" s="50" t="s">
        <v>80</v>
      </c>
      <c r="B10" s="68" t="s">
        <v>81</v>
      </c>
      <c r="C10" s="69" t="s">
        <v>76</v>
      </c>
      <c r="D10" s="65"/>
      <c r="E10" s="69" t="s">
        <v>76</v>
      </c>
      <c r="F10" s="65"/>
      <c r="G10" s="69" t="s">
        <v>76</v>
      </c>
      <c r="H10" s="65"/>
      <c r="I10" s="69" t="s">
        <v>73</v>
      </c>
      <c r="J10" s="65"/>
      <c r="K10" s="69" t="s">
        <v>73</v>
      </c>
      <c r="L10" s="66" t="n">
        <v>880</v>
      </c>
      <c r="M10" s="67"/>
      <c r="O10" s="67"/>
      <c r="P10" s="67"/>
    </row>
    <row r="11" customFormat="false" ht="15.9" hidden="false" customHeight="true" outlineLevel="0" collapsed="false">
      <c r="A11" s="50" t="n">
        <v>235</v>
      </c>
      <c r="B11" s="68" t="s">
        <v>82</v>
      </c>
      <c r="C11" s="69" t="s">
        <v>74</v>
      </c>
      <c r="D11" s="65"/>
      <c r="E11" s="69" t="s">
        <v>74</v>
      </c>
      <c r="F11" s="65"/>
      <c r="G11" s="69" t="s">
        <v>74</v>
      </c>
      <c r="H11" s="65"/>
      <c r="I11" s="69" t="s">
        <v>74</v>
      </c>
      <c r="J11" s="65"/>
      <c r="K11" s="69" t="s">
        <v>74</v>
      </c>
      <c r="L11" s="66" t="n">
        <v>0</v>
      </c>
      <c r="M11" s="67"/>
      <c r="O11" s="67"/>
      <c r="P11" s="67"/>
    </row>
    <row r="12" customFormat="false" ht="15.9" hidden="false" customHeight="true" outlineLevel="0" collapsed="false">
      <c r="A12" s="50" t="n">
        <v>255</v>
      </c>
      <c r="B12" s="70" t="s">
        <v>83</v>
      </c>
      <c r="C12" s="69" t="s">
        <v>73</v>
      </c>
      <c r="D12" s="65"/>
      <c r="E12" s="69" t="s">
        <v>73</v>
      </c>
      <c r="F12" s="65"/>
      <c r="G12" s="69" t="s">
        <v>73</v>
      </c>
      <c r="H12" s="65"/>
      <c r="I12" s="69" t="s">
        <v>73</v>
      </c>
      <c r="J12" s="65"/>
      <c r="K12" s="69" t="s">
        <v>73</v>
      </c>
      <c r="L12" s="66" t="n">
        <v>950</v>
      </c>
      <c r="M12" s="67"/>
      <c r="O12" s="67"/>
      <c r="P12" s="67"/>
    </row>
    <row r="13" customFormat="false" ht="15.9" hidden="false" customHeight="true" outlineLevel="0" collapsed="false">
      <c r="A13" s="50" t="n">
        <v>683</v>
      </c>
      <c r="B13" s="68" t="s">
        <v>84</v>
      </c>
      <c r="C13" s="69" t="s">
        <v>85</v>
      </c>
      <c r="D13" s="65"/>
      <c r="E13" s="69" t="s">
        <v>85</v>
      </c>
      <c r="F13" s="65"/>
      <c r="G13" s="69" t="s">
        <v>85</v>
      </c>
      <c r="H13" s="65"/>
      <c r="I13" s="69" t="s">
        <v>85</v>
      </c>
      <c r="J13" s="65"/>
      <c r="K13" s="69" t="s">
        <v>85</v>
      </c>
      <c r="L13" s="66" t="n">
        <v>50</v>
      </c>
      <c r="M13" s="67"/>
      <c r="O13" s="67"/>
      <c r="P13" s="67"/>
    </row>
    <row r="14" customFormat="false" ht="15.9" hidden="false" customHeight="true" outlineLevel="0" collapsed="false">
      <c r="A14" s="50" t="n">
        <v>833</v>
      </c>
      <c r="B14" s="68" t="s">
        <v>86</v>
      </c>
      <c r="C14" s="69" t="s">
        <v>76</v>
      </c>
      <c r="D14" s="65"/>
      <c r="E14" s="69" t="s">
        <v>85</v>
      </c>
      <c r="F14" s="65"/>
      <c r="G14" s="69" t="s">
        <v>73</v>
      </c>
      <c r="H14" s="65"/>
      <c r="I14" s="69" t="s">
        <v>85</v>
      </c>
      <c r="J14" s="65"/>
      <c r="K14" s="69" t="s">
        <v>85</v>
      </c>
      <c r="L14" s="66" t="n">
        <v>830</v>
      </c>
      <c r="M14" s="67"/>
      <c r="O14" s="67"/>
      <c r="P14" s="67"/>
    </row>
    <row r="15" customFormat="false" ht="15.9" hidden="false" customHeight="true" outlineLevel="0" collapsed="false">
      <c r="A15" s="50" t="n">
        <v>860</v>
      </c>
      <c r="B15" s="68" t="s">
        <v>87</v>
      </c>
      <c r="C15" s="69" t="s">
        <v>73</v>
      </c>
      <c r="D15" s="65"/>
      <c r="E15" s="69" t="s">
        <v>73</v>
      </c>
      <c r="F15" s="65"/>
      <c r="G15" s="69" t="s">
        <v>73</v>
      </c>
      <c r="H15" s="65"/>
      <c r="I15" s="69" t="s">
        <v>73</v>
      </c>
      <c r="J15" s="65"/>
      <c r="K15" s="69" t="s">
        <v>73</v>
      </c>
      <c r="L15" s="66" t="n">
        <v>60</v>
      </c>
      <c r="M15" s="67"/>
      <c r="O15" s="67"/>
      <c r="P15" s="67"/>
    </row>
    <row r="16" customFormat="false" ht="15.9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3"/>
      <c r="M16" s="67"/>
      <c r="O16" s="67"/>
      <c r="P16" s="67"/>
    </row>
    <row r="17" customFormat="false" ht="20.1" hidden="false" customHeight="true" outlineLevel="0" collapsed="false">
      <c r="B17" s="62" t="s">
        <v>88</v>
      </c>
      <c r="C17" s="55"/>
      <c r="D17" s="55"/>
      <c r="E17" s="55"/>
      <c r="F17" s="55"/>
      <c r="G17" s="55"/>
      <c r="H17" s="55"/>
      <c r="J17" s="45"/>
      <c r="K17" s="45"/>
      <c r="L17" s="73"/>
      <c r="M17" s="67"/>
      <c r="O17" s="67"/>
      <c r="P17" s="67"/>
    </row>
    <row r="18" customFormat="false" ht="15.9" hidden="false" customHeight="true" outlineLevel="0" collapsed="false">
      <c r="A18" s="50" t="n">
        <v>7</v>
      </c>
      <c r="B18" s="68" t="s">
        <v>89</v>
      </c>
      <c r="C18" s="69" t="s">
        <v>74</v>
      </c>
      <c r="D18" s="65"/>
      <c r="E18" s="69" t="s">
        <v>74</v>
      </c>
      <c r="F18" s="65"/>
      <c r="G18" s="69" t="s">
        <v>74</v>
      </c>
      <c r="H18" s="65"/>
      <c r="I18" s="69" t="s">
        <v>74</v>
      </c>
      <c r="J18" s="65"/>
      <c r="K18" s="69" t="s">
        <v>74</v>
      </c>
      <c r="L18" s="66" t="n">
        <v>0</v>
      </c>
      <c r="M18" s="67"/>
      <c r="O18" s="67"/>
      <c r="P18" s="67"/>
    </row>
    <row r="19" customFormat="false" ht="15.9" hidden="false" customHeight="true" outlineLevel="0" collapsed="false">
      <c r="A19" s="50" t="n">
        <v>390</v>
      </c>
      <c r="B19" s="68" t="s">
        <v>90</v>
      </c>
      <c r="C19" s="69" t="s">
        <v>85</v>
      </c>
      <c r="D19" s="65"/>
      <c r="E19" s="69" t="s">
        <v>85</v>
      </c>
      <c r="F19" s="65"/>
      <c r="G19" s="69" t="s">
        <v>85</v>
      </c>
      <c r="H19" s="65"/>
      <c r="I19" s="69" t="s">
        <v>85</v>
      </c>
      <c r="J19" s="65"/>
      <c r="K19" s="69" t="s">
        <v>73</v>
      </c>
      <c r="L19" s="66" t="n">
        <v>150</v>
      </c>
      <c r="M19" s="67"/>
      <c r="O19" s="67"/>
      <c r="P19" s="67"/>
    </row>
    <row r="20" customFormat="false" ht="15.9" hidden="false" customHeight="true" outlineLevel="0" collapsed="false">
      <c r="A20" s="50" t="n">
        <v>871</v>
      </c>
      <c r="B20" s="68" t="s">
        <v>91</v>
      </c>
      <c r="C20" s="69" t="s">
        <v>73</v>
      </c>
      <c r="D20" s="65"/>
      <c r="E20" s="69" t="s">
        <v>73</v>
      </c>
      <c r="F20" s="65"/>
      <c r="G20" s="69" t="s">
        <v>73</v>
      </c>
      <c r="H20" s="65"/>
      <c r="I20" s="69" t="s">
        <v>73</v>
      </c>
      <c r="J20" s="65"/>
      <c r="K20" s="69" t="s">
        <v>73</v>
      </c>
      <c r="L20" s="66" t="n">
        <v>170</v>
      </c>
      <c r="M20" s="67"/>
      <c r="O20" s="67"/>
      <c r="P20" s="67"/>
    </row>
    <row r="21" customFormat="false" ht="15.9" hidden="false" customHeight="true" outlineLevel="0" collapsed="false">
      <c r="A21" s="50" t="n">
        <v>47</v>
      </c>
      <c r="B21" s="68" t="s">
        <v>92</v>
      </c>
      <c r="C21" s="69" t="s">
        <v>73</v>
      </c>
      <c r="D21" s="65"/>
      <c r="E21" s="69" t="s">
        <v>73</v>
      </c>
      <c r="F21" s="65"/>
      <c r="G21" s="69" t="s">
        <v>73</v>
      </c>
      <c r="H21" s="65"/>
      <c r="I21" s="69" t="s">
        <v>73</v>
      </c>
      <c r="J21" s="65"/>
      <c r="K21" s="69" t="s">
        <v>74</v>
      </c>
      <c r="L21" s="66" t="n">
        <v>650</v>
      </c>
      <c r="M21" s="67"/>
      <c r="O21" s="67"/>
      <c r="P21" s="67"/>
    </row>
    <row r="22" customFormat="false" ht="15.9" hidden="false" customHeight="true" outlineLevel="0" collapsed="false">
      <c r="A22" s="50" t="n">
        <v>10</v>
      </c>
      <c r="B22" s="68" t="s">
        <v>93</v>
      </c>
      <c r="C22" s="69" t="s">
        <v>85</v>
      </c>
      <c r="D22" s="65"/>
      <c r="E22" s="69" t="s">
        <v>85</v>
      </c>
      <c r="F22" s="65"/>
      <c r="G22" s="69" t="s">
        <v>85</v>
      </c>
      <c r="H22" s="65"/>
      <c r="I22" s="69" t="s">
        <v>85</v>
      </c>
      <c r="J22" s="65"/>
      <c r="K22" s="69" t="s">
        <v>85</v>
      </c>
      <c r="L22" s="66" t="n">
        <v>350</v>
      </c>
      <c r="M22" s="67"/>
      <c r="O22" s="67"/>
      <c r="P22" s="67"/>
    </row>
    <row r="23" customFormat="false" ht="15.9" hidden="false" customHeight="true" outlineLevel="0" collapsed="false">
      <c r="A23" s="50" t="n">
        <v>11</v>
      </c>
      <c r="B23" s="68" t="s">
        <v>94</v>
      </c>
      <c r="C23" s="69" t="s">
        <v>73</v>
      </c>
      <c r="D23" s="65"/>
      <c r="E23" s="69" t="s">
        <v>73</v>
      </c>
      <c r="F23" s="65"/>
      <c r="G23" s="69" t="s">
        <v>73</v>
      </c>
      <c r="H23" s="65"/>
      <c r="I23" s="69" t="s">
        <v>73</v>
      </c>
      <c r="J23" s="65"/>
      <c r="K23" s="69" t="s">
        <v>73</v>
      </c>
      <c r="L23" s="66" t="n">
        <v>290</v>
      </c>
      <c r="M23" s="67"/>
      <c r="O23" s="67"/>
      <c r="P23" s="67"/>
    </row>
    <row r="24" customFormat="false" ht="15.9" hidden="false" customHeight="true" outlineLevel="0" collapsed="false">
      <c r="A24" s="50" t="n">
        <v>629</v>
      </c>
      <c r="B24" s="68" t="s">
        <v>95</v>
      </c>
      <c r="C24" s="69" t="s">
        <v>73</v>
      </c>
      <c r="D24" s="65"/>
      <c r="E24" s="69" t="s">
        <v>74</v>
      </c>
      <c r="F24" s="65"/>
      <c r="G24" s="69" t="s">
        <v>73</v>
      </c>
      <c r="H24" s="65"/>
      <c r="I24" s="69" t="s">
        <v>74</v>
      </c>
      <c r="J24" s="65"/>
      <c r="K24" s="69" t="s">
        <v>74</v>
      </c>
      <c r="L24" s="66" t="n">
        <v>180</v>
      </c>
      <c r="M24" s="67"/>
      <c r="O24" s="67"/>
      <c r="P24" s="67"/>
    </row>
    <row r="25" customFormat="false" ht="15.9" hidden="false" customHeight="true" outlineLevel="0" collapsed="false">
      <c r="A25" s="50" t="n">
        <v>33</v>
      </c>
      <c r="B25" s="68" t="s">
        <v>96</v>
      </c>
      <c r="C25" s="69" t="s">
        <v>74</v>
      </c>
      <c r="D25" s="65"/>
      <c r="E25" s="69" t="s">
        <v>74</v>
      </c>
      <c r="F25" s="65"/>
      <c r="G25" s="69" t="s">
        <v>74</v>
      </c>
      <c r="H25" s="65"/>
      <c r="I25" s="69" t="s">
        <v>74</v>
      </c>
      <c r="J25" s="65"/>
      <c r="K25" s="69" t="s">
        <v>74</v>
      </c>
      <c r="L25" s="66" t="n">
        <v>0</v>
      </c>
      <c r="M25" s="67"/>
      <c r="O25" s="67"/>
      <c r="P25" s="67"/>
    </row>
    <row r="26" customFormat="false" ht="15.9" hidden="false" customHeight="true" outlineLevel="0" collapsed="false">
      <c r="A26" s="50" t="n">
        <v>752</v>
      </c>
      <c r="B26" s="68" t="s">
        <v>97</v>
      </c>
      <c r="C26" s="69" t="s">
        <v>73</v>
      </c>
      <c r="D26" s="65"/>
      <c r="E26" s="69" t="s">
        <v>73</v>
      </c>
      <c r="F26" s="65"/>
      <c r="G26" s="69" t="s">
        <v>73</v>
      </c>
      <c r="H26" s="65"/>
      <c r="I26" s="69" t="s">
        <v>73</v>
      </c>
      <c r="J26" s="65"/>
      <c r="K26" s="69" t="s">
        <v>73</v>
      </c>
      <c r="L26" s="66" t="n">
        <v>200</v>
      </c>
      <c r="M26" s="67"/>
      <c r="O26" s="67"/>
      <c r="P26" s="67"/>
    </row>
    <row r="27" customFormat="false" ht="15.9" hidden="false" customHeight="true" outlineLevel="0" collapsed="false">
      <c r="A27" s="50" t="n">
        <v>370</v>
      </c>
      <c r="B27" s="68" t="s">
        <v>98</v>
      </c>
      <c r="C27" s="69" t="s">
        <v>73</v>
      </c>
      <c r="D27" s="65"/>
      <c r="E27" s="69" t="s">
        <v>73</v>
      </c>
      <c r="F27" s="65"/>
      <c r="G27" s="69" t="s">
        <v>73</v>
      </c>
      <c r="H27" s="65"/>
      <c r="I27" s="69" t="s">
        <v>74</v>
      </c>
      <c r="J27" s="65"/>
      <c r="K27" s="69" t="s">
        <v>74</v>
      </c>
      <c r="L27" s="66" t="n">
        <v>100</v>
      </c>
      <c r="M27" s="67"/>
      <c r="O27" s="67"/>
      <c r="P27" s="67"/>
    </row>
    <row r="28" customFormat="false" ht="15.9" hidden="false" customHeight="true" outlineLevel="0" collapsed="false">
      <c r="A28" s="50" t="n">
        <v>167</v>
      </c>
      <c r="B28" s="68" t="s">
        <v>99</v>
      </c>
      <c r="C28" s="69" t="s">
        <v>73</v>
      </c>
      <c r="D28" s="65"/>
      <c r="E28" s="69" t="s">
        <v>73</v>
      </c>
      <c r="F28" s="65"/>
      <c r="G28" s="69" t="s">
        <v>73</v>
      </c>
      <c r="H28" s="65"/>
      <c r="I28" s="69" t="s">
        <v>74</v>
      </c>
      <c r="J28" s="65"/>
      <c r="K28" s="69" t="s">
        <v>74</v>
      </c>
      <c r="L28" s="66" t="n">
        <v>230</v>
      </c>
      <c r="M28" s="67"/>
      <c r="O28" s="67"/>
      <c r="P28" s="67"/>
    </row>
    <row r="29" customFormat="false" ht="15.9" hidden="false" customHeight="true" outlineLevel="0" collapsed="false">
      <c r="A29" s="50" t="n">
        <v>168</v>
      </c>
      <c r="B29" s="68" t="s">
        <v>100</v>
      </c>
      <c r="C29" s="69" t="s">
        <v>73</v>
      </c>
      <c r="D29" s="65"/>
      <c r="E29" s="69" t="s">
        <v>73</v>
      </c>
      <c r="F29" s="65"/>
      <c r="G29" s="69" t="s">
        <v>73</v>
      </c>
      <c r="H29" s="65"/>
      <c r="I29" s="69" t="s">
        <v>74</v>
      </c>
      <c r="J29" s="65"/>
      <c r="K29" s="69" t="s">
        <v>74</v>
      </c>
      <c r="L29" s="66" t="n">
        <v>150</v>
      </c>
      <c r="M29" s="67"/>
      <c r="O29" s="67"/>
      <c r="P29" s="67"/>
    </row>
    <row r="30" customFormat="false" ht="15.9" hidden="false" customHeight="true" outlineLevel="0" collapsed="false">
      <c r="A30" s="50" t="n">
        <v>169</v>
      </c>
      <c r="B30" s="68" t="s">
        <v>101</v>
      </c>
      <c r="C30" s="69" t="s">
        <v>73</v>
      </c>
      <c r="D30" s="65"/>
      <c r="E30" s="69" t="s">
        <v>73</v>
      </c>
      <c r="F30" s="65"/>
      <c r="G30" s="69" t="s">
        <v>73</v>
      </c>
      <c r="H30" s="65"/>
      <c r="I30" s="69" t="s">
        <v>76</v>
      </c>
      <c r="J30" s="65"/>
      <c r="K30" s="69" t="s">
        <v>76</v>
      </c>
      <c r="L30" s="66" t="n">
        <v>330</v>
      </c>
      <c r="M30" s="67"/>
      <c r="O30" s="67"/>
      <c r="P30" s="67"/>
    </row>
    <row r="31" customFormat="false" ht="15.9" hidden="false" customHeight="true" outlineLevel="0" collapsed="false">
      <c r="A31" s="50" t="s">
        <v>102</v>
      </c>
      <c r="B31" s="68" t="s">
        <v>103</v>
      </c>
      <c r="C31" s="69" t="s">
        <v>76</v>
      </c>
      <c r="D31" s="65"/>
      <c r="E31" s="69" t="s">
        <v>76</v>
      </c>
      <c r="F31" s="65"/>
      <c r="G31" s="69" t="s">
        <v>76</v>
      </c>
      <c r="H31" s="65"/>
      <c r="I31" s="69" t="s">
        <v>73</v>
      </c>
      <c r="J31" s="65"/>
      <c r="K31" s="69" t="s">
        <v>73</v>
      </c>
      <c r="L31" s="66" t="n">
        <v>180</v>
      </c>
      <c r="M31" s="67"/>
      <c r="O31" s="67"/>
      <c r="P31" s="67"/>
    </row>
    <row r="32" customFormat="false" ht="15.9" hidden="false" customHeight="true" outlineLevel="0" collapsed="false">
      <c r="A32" s="50" t="n">
        <v>346</v>
      </c>
      <c r="B32" s="68" t="s">
        <v>104</v>
      </c>
      <c r="C32" s="69" t="s">
        <v>73</v>
      </c>
      <c r="D32" s="65"/>
      <c r="E32" s="69" t="s">
        <v>73</v>
      </c>
      <c r="F32" s="65"/>
      <c r="G32" s="69" t="s">
        <v>73</v>
      </c>
      <c r="H32" s="65"/>
      <c r="I32" s="69" t="s">
        <v>73</v>
      </c>
      <c r="J32" s="65"/>
      <c r="K32" s="69" t="s">
        <v>73</v>
      </c>
      <c r="L32" s="66" t="n">
        <v>100</v>
      </c>
      <c r="M32" s="67"/>
      <c r="O32" s="67"/>
      <c r="P32" s="67"/>
    </row>
    <row r="33" customFormat="false" ht="15.9" hidden="false" customHeight="true" outlineLevel="0" collapsed="false">
      <c r="A33" s="50" t="n">
        <v>424</v>
      </c>
      <c r="B33" s="68" t="s">
        <v>105</v>
      </c>
      <c r="C33" s="69" t="s">
        <v>73</v>
      </c>
      <c r="D33" s="65"/>
      <c r="E33" s="69" t="s">
        <v>73</v>
      </c>
      <c r="F33" s="65"/>
      <c r="G33" s="69" t="s">
        <v>73</v>
      </c>
      <c r="H33" s="65"/>
      <c r="I33" s="69" t="s">
        <v>73</v>
      </c>
      <c r="J33" s="65"/>
      <c r="K33" s="69" t="s">
        <v>73</v>
      </c>
      <c r="L33" s="66" t="n">
        <v>40</v>
      </c>
      <c r="M33" s="67"/>
      <c r="O33" s="67"/>
      <c r="P33" s="67"/>
    </row>
    <row r="34" customFormat="false" ht="15.9" hidden="false" customHeight="true" outlineLevel="0" collapsed="false">
      <c r="A34" s="50" t="n">
        <v>454</v>
      </c>
      <c r="B34" s="68" t="s">
        <v>106</v>
      </c>
      <c r="C34" s="69" t="s">
        <v>73</v>
      </c>
      <c r="D34" s="65"/>
      <c r="E34" s="69" t="s">
        <v>73</v>
      </c>
      <c r="F34" s="65"/>
      <c r="G34" s="69" t="s">
        <v>73</v>
      </c>
      <c r="H34" s="65"/>
      <c r="I34" s="69" t="s">
        <v>76</v>
      </c>
      <c r="J34" s="65"/>
      <c r="K34" s="69" t="s">
        <v>76</v>
      </c>
      <c r="L34" s="66" t="n">
        <v>220</v>
      </c>
      <c r="M34" s="67"/>
      <c r="O34" s="67"/>
      <c r="P34" s="67"/>
    </row>
    <row r="35" customFormat="false" ht="15.9" hidden="false" customHeight="true" outlineLevel="0" collapsed="false">
      <c r="A35" s="50" t="s">
        <v>107</v>
      </c>
      <c r="B35" s="68" t="s">
        <v>106</v>
      </c>
      <c r="C35" s="69" t="s">
        <v>76</v>
      </c>
      <c r="D35" s="65"/>
      <c r="E35" s="69" t="s">
        <v>76</v>
      </c>
      <c r="F35" s="65"/>
      <c r="G35" s="69" t="s">
        <v>76</v>
      </c>
      <c r="H35" s="65"/>
      <c r="I35" s="69" t="s">
        <v>73</v>
      </c>
      <c r="J35" s="65"/>
      <c r="K35" s="69" t="s">
        <v>73</v>
      </c>
      <c r="L35" s="66" t="n">
        <v>70</v>
      </c>
      <c r="M35" s="67"/>
      <c r="O35" s="67"/>
      <c r="P35" s="67"/>
    </row>
    <row r="36" customFormat="false" ht="15.9" hidden="false" customHeight="true" outlineLevel="0" collapsed="false">
      <c r="A36" s="50" t="n">
        <v>289</v>
      </c>
      <c r="B36" s="68" t="s">
        <v>108</v>
      </c>
      <c r="C36" s="69" t="s">
        <v>73</v>
      </c>
      <c r="D36" s="65"/>
      <c r="E36" s="69" t="s">
        <v>73</v>
      </c>
      <c r="F36" s="65"/>
      <c r="G36" s="69" t="s">
        <v>73</v>
      </c>
      <c r="H36" s="65"/>
      <c r="I36" s="69" t="s">
        <v>73</v>
      </c>
      <c r="J36" s="65"/>
      <c r="K36" s="69" t="s">
        <v>73</v>
      </c>
      <c r="L36" s="66" t="n">
        <v>20</v>
      </c>
      <c r="M36" s="67"/>
      <c r="O36" s="67"/>
      <c r="P36" s="67"/>
    </row>
    <row r="37" customFormat="false" ht="15.9" hidden="false" customHeight="true" outlineLevel="0" collapsed="false">
      <c r="A37" s="50" t="n">
        <v>298</v>
      </c>
      <c r="B37" s="68" t="s">
        <v>109</v>
      </c>
      <c r="C37" s="69" t="s">
        <v>73</v>
      </c>
      <c r="D37" s="65"/>
      <c r="E37" s="69" t="s">
        <v>76</v>
      </c>
      <c r="F37" s="65"/>
      <c r="G37" s="69" t="s">
        <v>76</v>
      </c>
      <c r="H37" s="65"/>
      <c r="I37" s="69" t="s">
        <v>73</v>
      </c>
      <c r="J37" s="65"/>
      <c r="K37" s="69" t="s">
        <v>73</v>
      </c>
      <c r="L37" s="66" t="n">
        <v>50</v>
      </c>
      <c r="M37" s="67"/>
      <c r="O37" s="67"/>
      <c r="P37" s="67"/>
    </row>
    <row r="38" customFormat="false" ht="15.9" hidden="false" customHeight="true" outlineLevel="0" collapsed="false">
      <c r="A38" s="50" t="n">
        <v>727</v>
      </c>
      <c r="B38" s="68" t="s">
        <v>110</v>
      </c>
      <c r="C38" s="69" t="s">
        <v>74</v>
      </c>
      <c r="D38" s="65"/>
      <c r="E38" s="69" t="s">
        <v>74</v>
      </c>
      <c r="F38" s="65"/>
      <c r="G38" s="69" t="s">
        <v>74</v>
      </c>
      <c r="H38" s="65"/>
      <c r="I38" s="69" t="s">
        <v>74</v>
      </c>
      <c r="J38" s="65"/>
      <c r="K38" s="69" t="s">
        <v>74</v>
      </c>
      <c r="L38" s="66" t="n">
        <v>0</v>
      </c>
      <c r="M38" s="67"/>
      <c r="O38" s="67"/>
      <c r="P38" s="67"/>
    </row>
    <row r="39" customFormat="false" ht="15.9" hidden="false" customHeight="true" outlineLevel="0" collapsed="false">
      <c r="A39" s="50" t="n">
        <v>602</v>
      </c>
      <c r="B39" s="68" t="s">
        <v>111</v>
      </c>
      <c r="C39" s="69" t="s">
        <v>73</v>
      </c>
      <c r="D39" s="65"/>
      <c r="E39" s="69" t="s">
        <v>73</v>
      </c>
      <c r="F39" s="65"/>
      <c r="G39" s="69" t="s">
        <v>73</v>
      </c>
      <c r="H39" s="65"/>
      <c r="I39" s="69" t="s">
        <v>73</v>
      </c>
      <c r="J39" s="65"/>
      <c r="K39" s="69" t="s">
        <v>73</v>
      </c>
      <c r="L39" s="66" t="n">
        <v>50</v>
      </c>
      <c r="M39" s="67"/>
      <c r="O39" s="67"/>
      <c r="P39" s="67"/>
    </row>
    <row r="40" customFormat="false" ht="15.9" hidden="false" customHeight="true" outlineLevel="0" collapsed="false">
      <c r="A40" s="50" t="n">
        <v>781</v>
      </c>
      <c r="B40" s="68" t="s">
        <v>112</v>
      </c>
      <c r="C40" s="69" t="s">
        <v>73</v>
      </c>
      <c r="D40" s="65"/>
      <c r="E40" s="69" t="s">
        <v>73</v>
      </c>
      <c r="F40" s="65"/>
      <c r="G40" s="69" t="s">
        <v>73</v>
      </c>
      <c r="H40" s="65"/>
      <c r="I40" s="69" t="s">
        <v>73</v>
      </c>
      <c r="J40" s="65"/>
      <c r="K40" s="69" t="s">
        <v>73</v>
      </c>
      <c r="L40" s="66" t="n">
        <v>250</v>
      </c>
      <c r="M40" s="67"/>
      <c r="O40" s="67"/>
      <c r="P40" s="67"/>
    </row>
    <row r="41" customFormat="false" ht="15.9" hidden="false" customHeight="true" outlineLevel="0" collapsed="false">
      <c r="A41" s="50" t="n">
        <v>30</v>
      </c>
      <c r="B41" s="68" t="s">
        <v>113</v>
      </c>
      <c r="C41" s="69" t="s">
        <v>73</v>
      </c>
      <c r="D41" s="65"/>
      <c r="E41" s="69" t="s">
        <v>73</v>
      </c>
      <c r="F41" s="65"/>
      <c r="G41" s="69" t="s">
        <v>73</v>
      </c>
      <c r="H41" s="65"/>
      <c r="I41" s="69" t="s">
        <v>73</v>
      </c>
      <c r="J41" s="65"/>
      <c r="K41" s="69" t="s">
        <v>73</v>
      </c>
      <c r="L41" s="66" t="n">
        <v>850</v>
      </c>
      <c r="M41" s="67"/>
      <c r="O41" s="67"/>
      <c r="P41" s="67"/>
    </row>
    <row r="42" customFormat="false" ht="15.9" hidden="false" customHeight="true" outlineLevel="0" collapsed="false">
      <c r="A42" s="47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3"/>
      <c r="M42" s="67"/>
      <c r="O42" s="67"/>
      <c r="P42" s="67"/>
    </row>
    <row r="43" customFormat="false" ht="20.1" hidden="false" customHeight="true" outlineLevel="0" collapsed="false">
      <c r="A43" s="47"/>
      <c r="B43" s="75" t="s">
        <v>114</v>
      </c>
      <c r="C43" s="76"/>
      <c r="D43" s="55"/>
      <c r="E43" s="76"/>
      <c r="F43" s="55"/>
      <c r="G43" s="76"/>
      <c r="H43" s="55"/>
      <c r="I43" s="77"/>
      <c r="J43" s="45"/>
      <c r="K43" s="77"/>
      <c r="L43" s="73"/>
      <c r="M43" s="67"/>
      <c r="O43" s="67"/>
      <c r="P43" s="67"/>
    </row>
    <row r="44" customFormat="false" ht="16.5" hidden="false" customHeight="true" outlineLevel="0" collapsed="false">
      <c r="A44" s="78" t="s">
        <v>115</v>
      </c>
      <c r="B44" s="79" t="s">
        <v>116</v>
      </c>
      <c r="C44" s="69" t="s">
        <v>74</v>
      </c>
      <c r="D44" s="65"/>
      <c r="E44" s="69" t="s">
        <v>76</v>
      </c>
      <c r="F44" s="65"/>
      <c r="G44" s="69" t="s">
        <v>76</v>
      </c>
      <c r="H44" s="65"/>
      <c r="I44" s="69" t="s">
        <v>76</v>
      </c>
      <c r="J44" s="65"/>
      <c r="K44" s="69" t="s">
        <v>76</v>
      </c>
      <c r="L44" s="80" t="n">
        <v>0</v>
      </c>
      <c r="M44" s="67"/>
      <c r="O44" s="67"/>
      <c r="P44" s="67"/>
    </row>
    <row r="45" customFormat="false" ht="15.9" hidden="false" customHeight="true" outlineLevel="0" collapsed="false">
      <c r="A45" s="50" t="s">
        <v>117</v>
      </c>
      <c r="B45" s="81" t="s">
        <v>118</v>
      </c>
      <c r="C45" s="69" t="s">
        <v>73</v>
      </c>
      <c r="D45" s="65"/>
      <c r="E45" s="69" t="s">
        <v>76</v>
      </c>
      <c r="F45" s="65"/>
      <c r="G45" s="69" t="s">
        <v>76</v>
      </c>
      <c r="H45" s="65"/>
      <c r="I45" s="69" t="s">
        <v>74</v>
      </c>
      <c r="J45" s="65"/>
      <c r="K45" s="69" t="s">
        <v>76</v>
      </c>
      <c r="L45" s="80" t="n">
        <v>350</v>
      </c>
      <c r="M45" s="67"/>
      <c r="O45" s="67"/>
      <c r="P45" s="67"/>
    </row>
    <row r="46" customFormat="false" ht="15.9" hidden="false" customHeight="true" outlineLevel="0" collapsed="false">
      <c r="A46" s="50" t="s">
        <v>119</v>
      </c>
      <c r="B46" s="81" t="s">
        <v>120</v>
      </c>
      <c r="C46" s="69" t="s">
        <v>73</v>
      </c>
      <c r="D46" s="65"/>
      <c r="E46" s="69" t="s">
        <v>76</v>
      </c>
      <c r="F46" s="65"/>
      <c r="G46" s="69" t="s">
        <v>76</v>
      </c>
      <c r="H46" s="65"/>
      <c r="I46" s="69" t="s">
        <v>76</v>
      </c>
      <c r="J46" s="65"/>
      <c r="K46" s="69" t="s">
        <v>76</v>
      </c>
      <c r="L46" s="80" t="n">
        <v>625</v>
      </c>
      <c r="M46" s="67"/>
      <c r="O46" s="67"/>
      <c r="P46" s="67"/>
    </row>
    <row r="47" customFormat="false" ht="15.9" hidden="false" customHeight="true" outlineLevel="0" collapsed="false">
      <c r="A47" s="50" t="s">
        <v>121</v>
      </c>
      <c r="B47" s="81" t="s">
        <v>120</v>
      </c>
      <c r="C47" s="69" t="s">
        <v>76</v>
      </c>
      <c r="D47" s="65"/>
      <c r="E47" s="69" t="s">
        <v>76</v>
      </c>
      <c r="F47" s="65"/>
      <c r="G47" s="69" t="s">
        <v>76</v>
      </c>
      <c r="H47" s="65"/>
      <c r="I47" s="69" t="s">
        <v>73</v>
      </c>
      <c r="J47" s="65"/>
      <c r="K47" s="69" t="s">
        <v>76</v>
      </c>
      <c r="L47" s="80" t="n">
        <v>250</v>
      </c>
      <c r="M47" s="67"/>
      <c r="O47" s="67"/>
      <c r="P47" s="67"/>
    </row>
    <row r="48" customFormat="false" ht="15.9" hidden="false" customHeight="true" outlineLevel="0" collapsed="false">
      <c r="A48" s="50" t="s">
        <v>122</v>
      </c>
      <c r="B48" s="81" t="s">
        <v>123</v>
      </c>
      <c r="C48" s="69" t="s">
        <v>73</v>
      </c>
      <c r="D48" s="65"/>
      <c r="E48" s="69" t="s">
        <v>76</v>
      </c>
      <c r="F48" s="65"/>
      <c r="G48" s="69" t="s">
        <v>76</v>
      </c>
      <c r="H48" s="65"/>
      <c r="I48" s="69" t="s">
        <v>76</v>
      </c>
      <c r="J48" s="65"/>
      <c r="K48" s="69" t="s">
        <v>76</v>
      </c>
      <c r="L48" s="80" t="n">
        <v>1500</v>
      </c>
      <c r="M48" s="67"/>
      <c r="O48" s="67"/>
      <c r="P48" s="67"/>
    </row>
    <row r="49" customFormat="false" ht="15.9" hidden="false" customHeight="true" outlineLevel="0" collapsed="false">
      <c r="A49" s="50" t="s">
        <v>124</v>
      </c>
      <c r="B49" s="81" t="s">
        <v>125</v>
      </c>
      <c r="C49" s="69" t="s">
        <v>76</v>
      </c>
      <c r="D49" s="65"/>
      <c r="E49" s="69" t="s">
        <v>76</v>
      </c>
      <c r="F49" s="65"/>
      <c r="G49" s="69" t="s">
        <v>76</v>
      </c>
      <c r="H49" s="65"/>
      <c r="I49" s="69" t="s">
        <v>73</v>
      </c>
      <c r="J49" s="65"/>
      <c r="K49" s="69" t="s">
        <v>76</v>
      </c>
      <c r="L49" s="80" t="n">
        <v>1150</v>
      </c>
      <c r="M49" s="67"/>
      <c r="O49" s="67"/>
      <c r="P49" s="67"/>
    </row>
    <row r="50" customFormat="false" ht="15.9" hidden="false" customHeight="true" outlineLevel="0" collapsed="false">
      <c r="A50" s="50" t="s">
        <v>126</v>
      </c>
      <c r="B50" s="81" t="s">
        <v>127</v>
      </c>
      <c r="C50" s="69" t="s">
        <v>76</v>
      </c>
      <c r="D50" s="65"/>
      <c r="E50" s="69" t="s">
        <v>76</v>
      </c>
      <c r="F50" s="65"/>
      <c r="G50" s="69" t="s">
        <v>76</v>
      </c>
      <c r="H50" s="65"/>
      <c r="I50" s="69" t="s">
        <v>76</v>
      </c>
      <c r="J50" s="65"/>
      <c r="K50" s="69" t="s">
        <v>74</v>
      </c>
      <c r="L50" s="80" t="n">
        <v>0</v>
      </c>
      <c r="M50" s="67"/>
      <c r="O50" s="67"/>
      <c r="P50" s="67"/>
    </row>
    <row r="51" customFormat="false" ht="15.9" hidden="false" customHeight="true" outlineLevel="0" collapsed="false">
      <c r="A51" s="50" t="s">
        <v>128</v>
      </c>
      <c r="B51" s="81" t="s">
        <v>123</v>
      </c>
      <c r="C51" s="69" t="s">
        <v>73</v>
      </c>
      <c r="D51" s="65"/>
      <c r="E51" s="69" t="s">
        <v>76</v>
      </c>
      <c r="F51" s="65"/>
      <c r="G51" s="69" t="s">
        <v>76</v>
      </c>
      <c r="H51" s="65"/>
      <c r="I51" s="69" t="s">
        <v>76</v>
      </c>
      <c r="J51" s="65"/>
      <c r="K51" s="69" t="s">
        <v>76</v>
      </c>
      <c r="L51" s="80" t="n">
        <v>1500</v>
      </c>
      <c r="M51" s="67"/>
      <c r="O51" s="67"/>
      <c r="P51" s="67"/>
    </row>
    <row r="52" customFormat="false" ht="15.9" hidden="false" customHeight="true" outlineLevel="0" collapsed="false">
      <c r="A52" s="50" t="s">
        <v>129</v>
      </c>
      <c r="B52" s="81" t="s">
        <v>125</v>
      </c>
      <c r="C52" s="69" t="s">
        <v>76</v>
      </c>
      <c r="D52" s="65"/>
      <c r="E52" s="69" t="s">
        <v>76</v>
      </c>
      <c r="F52" s="65"/>
      <c r="G52" s="69" t="s">
        <v>76</v>
      </c>
      <c r="H52" s="65"/>
      <c r="I52" s="69" t="s">
        <v>73</v>
      </c>
      <c r="J52" s="65"/>
      <c r="K52" s="69" t="s">
        <v>76</v>
      </c>
      <c r="L52" s="80" t="n">
        <v>1150</v>
      </c>
      <c r="M52" s="67"/>
      <c r="O52" s="67"/>
      <c r="P52" s="67"/>
    </row>
    <row r="53" customFormat="false" ht="15.9" hidden="false" customHeight="true" outlineLevel="0" collapsed="false">
      <c r="A53" s="50" t="s">
        <v>130</v>
      </c>
      <c r="B53" s="81" t="s">
        <v>127</v>
      </c>
      <c r="C53" s="69" t="s">
        <v>76</v>
      </c>
      <c r="D53" s="65"/>
      <c r="E53" s="69" t="s">
        <v>76</v>
      </c>
      <c r="F53" s="65"/>
      <c r="G53" s="69" t="s">
        <v>76</v>
      </c>
      <c r="H53" s="65"/>
      <c r="I53" s="69" t="s">
        <v>76</v>
      </c>
      <c r="J53" s="65"/>
      <c r="K53" s="69" t="s">
        <v>73</v>
      </c>
      <c r="L53" s="80" t="n">
        <v>0</v>
      </c>
      <c r="M53" s="67"/>
      <c r="O53" s="67"/>
      <c r="P53" s="67"/>
    </row>
    <row r="54" customFormat="false" ht="15.9" hidden="false" customHeight="true" outlineLevel="0" collapsed="false">
      <c r="A54" s="50" t="s">
        <v>131</v>
      </c>
      <c r="B54" s="81" t="s">
        <v>123</v>
      </c>
      <c r="C54" s="69" t="s">
        <v>73</v>
      </c>
      <c r="D54" s="65"/>
      <c r="E54" s="69" t="s">
        <v>76</v>
      </c>
      <c r="F54" s="65"/>
      <c r="G54" s="69" t="s">
        <v>76</v>
      </c>
      <c r="H54" s="65"/>
      <c r="I54" s="69" t="s">
        <v>76</v>
      </c>
      <c r="J54" s="65"/>
      <c r="K54" s="69" t="s">
        <v>76</v>
      </c>
      <c r="L54" s="80" t="n">
        <v>1500</v>
      </c>
      <c r="M54" s="67"/>
      <c r="O54" s="67"/>
      <c r="P54" s="67"/>
    </row>
    <row r="55" customFormat="false" ht="15.9" hidden="false" customHeight="true" outlineLevel="0" collapsed="false">
      <c r="A55" s="50" t="s">
        <v>132</v>
      </c>
      <c r="B55" s="81" t="s">
        <v>125</v>
      </c>
      <c r="C55" s="69" t="s">
        <v>76</v>
      </c>
      <c r="D55" s="65"/>
      <c r="E55" s="69" t="s">
        <v>76</v>
      </c>
      <c r="F55" s="65"/>
      <c r="G55" s="69" t="s">
        <v>76</v>
      </c>
      <c r="H55" s="65"/>
      <c r="I55" s="69" t="s">
        <v>73</v>
      </c>
      <c r="J55" s="65"/>
      <c r="K55" s="69" t="s">
        <v>76</v>
      </c>
      <c r="L55" s="80" t="n">
        <v>1150</v>
      </c>
      <c r="M55" s="67"/>
      <c r="O55" s="67"/>
      <c r="P55" s="67"/>
    </row>
    <row r="56" customFormat="false" ht="15.9" hidden="false" customHeight="true" outlineLevel="0" collapsed="false">
      <c r="A56" s="50" t="s">
        <v>133</v>
      </c>
      <c r="B56" s="81" t="s">
        <v>127</v>
      </c>
      <c r="C56" s="69" t="s">
        <v>76</v>
      </c>
      <c r="D56" s="65"/>
      <c r="E56" s="69" t="s">
        <v>76</v>
      </c>
      <c r="F56" s="65"/>
      <c r="G56" s="69" t="s">
        <v>76</v>
      </c>
      <c r="H56" s="65"/>
      <c r="I56" s="69" t="s">
        <v>76</v>
      </c>
      <c r="J56" s="65"/>
      <c r="K56" s="69" t="s">
        <v>73</v>
      </c>
      <c r="L56" s="80" t="n">
        <v>0</v>
      </c>
      <c r="M56" s="67"/>
      <c r="O56" s="67"/>
      <c r="P56" s="67"/>
    </row>
    <row r="57" customFormat="false" ht="15.9" hidden="false" customHeight="true" outlineLevel="0" collapsed="false">
      <c r="A57" s="50" t="s">
        <v>134</v>
      </c>
      <c r="B57" s="81" t="s">
        <v>135</v>
      </c>
      <c r="C57" s="69" t="s">
        <v>73</v>
      </c>
      <c r="D57" s="65"/>
      <c r="E57" s="69" t="s">
        <v>76</v>
      </c>
      <c r="F57" s="65"/>
      <c r="G57" s="69" t="s">
        <v>76</v>
      </c>
      <c r="H57" s="65"/>
      <c r="I57" s="69" t="s">
        <v>76</v>
      </c>
      <c r="J57" s="65"/>
      <c r="K57" s="69" t="s">
        <v>76</v>
      </c>
      <c r="L57" s="80" t="n">
        <v>1750</v>
      </c>
      <c r="M57" s="67"/>
      <c r="O57" s="67"/>
      <c r="P57" s="67"/>
    </row>
    <row r="58" customFormat="false" ht="15.9" hidden="false" customHeight="true" outlineLevel="0" collapsed="false">
      <c r="A58" s="50" t="s">
        <v>136</v>
      </c>
      <c r="B58" s="81" t="s">
        <v>137</v>
      </c>
      <c r="C58" s="69" t="s">
        <v>76</v>
      </c>
      <c r="D58" s="65"/>
      <c r="E58" s="69" t="s">
        <v>76</v>
      </c>
      <c r="F58" s="65"/>
      <c r="G58" s="69" t="s">
        <v>76</v>
      </c>
      <c r="H58" s="65"/>
      <c r="I58" s="69" t="s">
        <v>73</v>
      </c>
      <c r="J58" s="65"/>
      <c r="K58" s="69" t="s">
        <v>76</v>
      </c>
      <c r="L58" s="80" t="n">
        <v>1400</v>
      </c>
      <c r="M58" s="67"/>
      <c r="O58" s="67"/>
      <c r="P58" s="67"/>
    </row>
    <row r="59" customFormat="false" ht="15.9" hidden="false" customHeight="true" outlineLevel="0" collapsed="false">
      <c r="A59" s="50" t="s">
        <v>138</v>
      </c>
      <c r="B59" s="81" t="s">
        <v>139</v>
      </c>
      <c r="C59" s="69" t="s">
        <v>76</v>
      </c>
      <c r="D59" s="65"/>
      <c r="E59" s="69" t="s">
        <v>76</v>
      </c>
      <c r="F59" s="65"/>
      <c r="G59" s="69" t="s">
        <v>76</v>
      </c>
      <c r="H59" s="65"/>
      <c r="I59" s="69" t="s">
        <v>76</v>
      </c>
      <c r="J59" s="65"/>
      <c r="K59" s="69" t="s">
        <v>73</v>
      </c>
      <c r="L59" s="80" t="n">
        <v>250</v>
      </c>
      <c r="M59" s="67"/>
      <c r="O59" s="67"/>
      <c r="P59" s="67"/>
    </row>
    <row r="60" customFormat="false" ht="15.9" hidden="false" customHeight="true" outlineLevel="0" collapsed="false">
      <c r="A60" s="50" t="s">
        <v>140</v>
      </c>
      <c r="B60" s="81" t="s">
        <v>141</v>
      </c>
      <c r="C60" s="69" t="s">
        <v>73</v>
      </c>
      <c r="D60" s="65"/>
      <c r="E60" s="69" t="s">
        <v>76</v>
      </c>
      <c r="F60" s="65"/>
      <c r="G60" s="69" t="s">
        <v>76</v>
      </c>
      <c r="H60" s="65"/>
      <c r="I60" s="69" t="s">
        <v>76</v>
      </c>
      <c r="J60" s="65"/>
      <c r="K60" s="69" t="s">
        <v>76</v>
      </c>
      <c r="L60" s="80" t="n">
        <v>1800</v>
      </c>
      <c r="M60" s="67"/>
      <c r="O60" s="67"/>
      <c r="P60" s="67"/>
    </row>
    <row r="61" customFormat="false" ht="15.9" hidden="false" customHeight="true" outlineLevel="0" collapsed="false">
      <c r="A61" s="50" t="s">
        <v>142</v>
      </c>
      <c r="B61" s="81" t="s">
        <v>143</v>
      </c>
      <c r="C61" s="69" t="s">
        <v>76</v>
      </c>
      <c r="D61" s="65"/>
      <c r="E61" s="69" t="s">
        <v>76</v>
      </c>
      <c r="F61" s="65"/>
      <c r="G61" s="69" t="s">
        <v>76</v>
      </c>
      <c r="H61" s="65"/>
      <c r="I61" s="69" t="s">
        <v>73</v>
      </c>
      <c r="J61" s="65"/>
      <c r="K61" s="69" t="s">
        <v>76</v>
      </c>
      <c r="L61" s="80" t="n">
        <v>1450</v>
      </c>
      <c r="M61" s="67"/>
      <c r="O61" s="67"/>
      <c r="P61" s="67"/>
    </row>
    <row r="62" customFormat="false" ht="15.9" hidden="false" customHeight="true" outlineLevel="0" collapsed="false">
      <c r="A62" s="50" t="s">
        <v>144</v>
      </c>
      <c r="B62" s="81" t="s">
        <v>145</v>
      </c>
      <c r="C62" s="69" t="s">
        <v>76</v>
      </c>
      <c r="D62" s="65"/>
      <c r="E62" s="69" t="s">
        <v>76</v>
      </c>
      <c r="F62" s="65"/>
      <c r="G62" s="69" t="s">
        <v>76</v>
      </c>
      <c r="H62" s="65"/>
      <c r="I62" s="69" t="s">
        <v>76</v>
      </c>
      <c r="J62" s="65"/>
      <c r="K62" s="69" t="s">
        <v>73</v>
      </c>
      <c r="L62" s="80" t="n">
        <v>300</v>
      </c>
      <c r="M62" s="67"/>
      <c r="O62" s="67"/>
      <c r="P62" s="67"/>
    </row>
    <row r="63" customFormat="false" ht="15.9" hidden="false" customHeight="true" outlineLevel="0" collapsed="false">
      <c r="A63" s="50" t="s">
        <v>146</v>
      </c>
      <c r="B63" s="81" t="s">
        <v>141</v>
      </c>
      <c r="C63" s="69" t="s">
        <v>73</v>
      </c>
      <c r="D63" s="65"/>
      <c r="E63" s="69" t="s">
        <v>76</v>
      </c>
      <c r="F63" s="65"/>
      <c r="G63" s="69" t="s">
        <v>76</v>
      </c>
      <c r="H63" s="65"/>
      <c r="I63" s="69" t="s">
        <v>76</v>
      </c>
      <c r="J63" s="65"/>
      <c r="K63" s="69" t="s">
        <v>76</v>
      </c>
      <c r="L63" s="80" t="n">
        <v>1800</v>
      </c>
      <c r="M63" s="67"/>
      <c r="O63" s="67"/>
      <c r="P63" s="67"/>
    </row>
    <row r="64" customFormat="false" ht="15.9" hidden="false" customHeight="true" outlineLevel="0" collapsed="false">
      <c r="A64" s="50" t="s">
        <v>147</v>
      </c>
      <c r="B64" s="81" t="s">
        <v>143</v>
      </c>
      <c r="C64" s="69" t="s">
        <v>76</v>
      </c>
      <c r="D64" s="65"/>
      <c r="E64" s="69" t="s">
        <v>76</v>
      </c>
      <c r="F64" s="65"/>
      <c r="G64" s="69" t="s">
        <v>76</v>
      </c>
      <c r="H64" s="65"/>
      <c r="I64" s="69" t="s">
        <v>73</v>
      </c>
      <c r="J64" s="65"/>
      <c r="K64" s="69" t="s">
        <v>76</v>
      </c>
      <c r="L64" s="80" t="n">
        <v>1450</v>
      </c>
      <c r="M64" s="67"/>
      <c r="O64" s="67"/>
      <c r="P64" s="67"/>
    </row>
    <row r="65" customFormat="false" ht="15.9" hidden="false" customHeight="true" outlineLevel="0" collapsed="false">
      <c r="A65" s="50" t="s">
        <v>148</v>
      </c>
      <c r="B65" s="81" t="s">
        <v>145</v>
      </c>
      <c r="C65" s="69" t="s">
        <v>76</v>
      </c>
      <c r="D65" s="65"/>
      <c r="E65" s="69" t="s">
        <v>76</v>
      </c>
      <c r="F65" s="65"/>
      <c r="G65" s="69" t="s">
        <v>76</v>
      </c>
      <c r="H65" s="65"/>
      <c r="I65" s="69" t="s">
        <v>76</v>
      </c>
      <c r="J65" s="65"/>
      <c r="K65" s="69" t="s">
        <v>73</v>
      </c>
      <c r="L65" s="80" t="n">
        <v>300</v>
      </c>
      <c r="M65" s="67"/>
      <c r="O65" s="67"/>
      <c r="P65" s="67"/>
    </row>
    <row r="66" customFormat="false" ht="15.9" hidden="false" customHeight="true" outlineLevel="0" collapsed="false">
      <c r="A66" s="50" t="s">
        <v>149</v>
      </c>
      <c r="B66" s="81" t="s">
        <v>141</v>
      </c>
      <c r="C66" s="69" t="s">
        <v>73</v>
      </c>
      <c r="D66" s="65"/>
      <c r="E66" s="69" t="s">
        <v>76</v>
      </c>
      <c r="F66" s="65"/>
      <c r="G66" s="69" t="s">
        <v>76</v>
      </c>
      <c r="H66" s="65"/>
      <c r="I66" s="69" t="s">
        <v>76</v>
      </c>
      <c r="J66" s="65"/>
      <c r="K66" s="69" t="s">
        <v>76</v>
      </c>
      <c r="L66" s="80" t="n">
        <v>1800</v>
      </c>
      <c r="M66" s="67"/>
      <c r="O66" s="67"/>
      <c r="P66" s="67"/>
    </row>
    <row r="67" customFormat="false" ht="15.9" hidden="false" customHeight="true" outlineLevel="0" collapsed="false">
      <c r="A67" s="50" t="s">
        <v>150</v>
      </c>
      <c r="B67" s="81" t="s">
        <v>143</v>
      </c>
      <c r="C67" s="69" t="s">
        <v>76</v>
      </c>
      <c r="D67" s="65"/>
      <c r="E67" s="69" t="s">
        <v>76</v>
      </c>
      <c r="F67" s="65"/>
      <c r="G67" s="69" t="s">
        <v>76</v>
      </c>
      <c r="H67" s="65"/>
      <c r="I67" s="69" t="s">
        <v>73</v>
      </c>
      <c r="J67" s="65"/>
      <c r="K67" s="69" t="s">
        <v>76</v>
      </c>
      <c r="L67" s="80" t="n">
        <v>1450</v>
      </c>
      <c r="M67" s="67"/>
      <c r="O67" s="67"/>
      <c r="P67" s="67"/>
    </row>
    <row r="68" customFormat="false" ht="15.9" hidden="false" customHeight="true" outlineLevel="0" collapsed="false">
      <c r="A68" s="50" t="s">
        <v>151</v>
      </c>
      <c r="B68" s="81" t="s">
        <v>145</v>
      </c>
      <c r="C68" s="69" t="s">
        <v>76</v>
      </c>
      <c r="D68" s="65"/>
      <c r="E68" s="69" t="s">
        <v>76</v>
      </c>
      <c r="F68" s="65"/>
      <c r="G68" s="69" t="s">
        <v>76</v>
      </c>
      <c r="H68" s="65"/>
      <c r="I68" s="69" t="s">
        <v>76</v>
      </c>
      <c r="J68" s="65"/>
      <c r="K68" s="69" t="s">
        <v>73</v>
      </c>
      <c r="L68" s="80" t="n">
        <v>300</v>
      </c>
      <c r="M68" s="67"/>
      <c r="O68" s="67"/>
      <c r="P68" s="67"/>
    </row>
    <row r="69" customFormat="false" ht="15.9" hidden="false" customHeight="true" outlineLevel="0" collapsed="false">
      <c r="A69" s="50" t="s">
        <v>152</v>
      </c>
      <c r="B69" s="81" t="s">
        <v>141</v>
      </c>
      <c r="C69" s="69" t="s">
        <v>73</v>
      </c>
      <c r="D69" s="65"/>
      <c r="E69" s="69" t="s">
        <v>76</v>
      </c>
      <c r="F69" s="65"/>
      <c r="G69" s="69" t="s">
        <v>76</v>
      </c>
      <c r="H69" s="65"/>
      <c r="I69" s="69" t="s">
        <v>76</v>
      </c>
      <c r="J69" s="65"/>
      <c r="K69" s="69" t="s">
        <v>76</v>
      </c>
      <c r="L69" s="80" t="n">
        <v>1800</v>
      </c>
      <c r="M69" s="67"/>
      <c r="O69" s="67"/>
      <c r="P69" s="67"/>
    </row>
    <row r="70" customFormat="false" ht="15.9" hidden="false" customHeight="true" outlineLevel="0" collapsed="false">
      <c r="A70" s="50" t="s">
        <v>153</v>
      </c>
      <c r="B70" s="81" t="s">
        <v>143</v>
      </c>
      <c r="C70" s="69" t="s">
        <v>76</v>
      </c>
      <c r="D70" s="65"/>
      <c r="E70" s="69" t="s">
        <v>76</v>
      </c>
      <c r="F70" s="65"/>
      <c r="G70" s="69" t="s">
        <v>76</v>
      </c>
      <c r="H70" s="65"/>
      <c r="I70" s="69" t="s">
        <v>73</v>
      </c>
      <c r="J70" s="65"/>
      <c r="K70" s="69" t="s">
        <v>76</v>
      </c>
      <c r="L70" s="80" t="n">
        <v>1450</v>
      </c>
      <c r="M70" s="67"/>
      <c r="O70" s="67"/>
      <c r="P70" s="67"/>
    </row>
    <row r="71" customFormat="false" ht="15.9" hidden="false" customHeight="true" outlineLevel="0" collapsed="false">
      <c r="A71" s="50" t="s">
        <v>154</v>
      </c>
      <c r="B71" s="81" t="s">
        <v>145</v>
      </c>
      <c r="C71" s="69" t="s">
        <v>76</v>
      </c>
      <c r="D71" s="65"/>
      <c r="E71" s="69" t="s">
        <v>76</v>
      </c>
      <c r="F71" s="65"/>
      <c r="G71" s="69" t="s">
        <v>76</v>
      </c>
      <c r="H71" s="65"/>
      <c r="I71" s="69" t="s">
        <v>76</v>
      </c>
      <c r="J71" s="65"/>
      <c r="K71" s="69" t="s">
        <v>73</v>
      </c>
      <c r="L71" s="80" t="n">
        <v>300</v>
      </c>
      <c r="M71" s="67"/>
      <c r="O71" s="67"/>
      <c r="P71" s="67"/>
    </row>
    <row r="72" customFormat="false" ht="15.9" hidden="false" customHeight="true" outlineLevel="0" collapsed="false">
      <c r="A72" s="50" t="s">
        <v>155</v>
      </c>
      <c r="B72" s="81" t="s">
        <v>156</v>
      </c>
      <c r="C72" s="69" t="s">
        <v>73</v>
      </c>
      <c r="D72" s="65"/>
      <c r="E72" s="69" t="s">
        <v>76</v>
      </c>
      <c r="F72" s="65"/>
      <c r="G72" s="69" t="s">
        <v>76</v>
      </c>
      <c r="H72" s="65"/>
      <c r="I72" s="69" t="s">
        <v>76</v>
      </c>
      <c r="J72" s="65"/>
      <c r="K72" s="69" t="s">
        <v>76</v>
      </c>
      <c r="L72" s="80" t="n">
        <v>2050</v>
      </c>
      <c r="M72" s="67"/>
      <c r="O72" s="67"/>
      <c r="P72" s="67"/>
    </row>
    <row r="73" customFormat="false" ht="15.9" hidden="false" customHeight="true" outlineLevel="0" collapsed="false">
      <c r="A73" s="50" t="s">
        <v>157</v>
      </c>
      <c r="B73" s="81" t="s">
        <v>158</v>
      </c>
      <c r="C73" s="69" t="s">
        <v>76</v>
      </c>
      <c r="D73" s="65"/>
      <c r="E73" s="69" t="s">
        <v>76</v>
      </c>
      <c r="F73" s="65"/>
      <c r="G73" s="69" t="s">
        <v>76</v>
      </c>
      <c r="H73" s="65"/>
      <c r="I73" s="69" t="s">
        <v>73</v>
      </c>
      <c r="J73" s="65"/>
      <c r="K73" s="69" t="s">
        <v>76</v>
      </c>
      <c r="L73" s="80" t="n">
        <v>1700</v>
      </c>
      <c r="M73" s="67"/>
      <c r="O73" s="67"/>
      <c r="P73" s="67"/>
    </row>
    <row r="74" customFormat="false" ht="15.9" hidden="false" customHeight="true" outlineLevel="0" collapsed="false">
      <c r="A74" s="50" t="s">
        <v>159</v>
      </c>
      <c r="B74" s="81" t="s">
        <v>160</v>
      </c>
      <c r="C74" s="69" t="s">
        <v>76</v>
      </c>
      <c r="D74" s="65"/>
      <c r="E74" s="69" t="s">
        <v>76</v>
      </c>
      <c r="F74" s="65"/>
      <c r="G74" s="69" t="s">
        <v>76</v>
      </c>
      <c r="H74" s="65"/>
      <c r="I74" s="69" t="s">
        <v>76</v>
      </c>
      <c r="J74" s="65"/>
      <c r="K74" s="69" t="s">
        <v>73</v>
      </c>
      <c r="L74" s="80" t="n">
        <v>550</v>
      </c>
      <c r="M74" s="67"/>
      <c r="O74" s="67"/>
      <c r="P74" s="67"/>
    </row>
    <row r="75" customFormat="false" ht="15.9" hidden="false" customHeight="true" outlineLevel="0" collapsed="false">
      <c r="A75" s="50" t="s">
        <v>161</v>
      </c>
      <c r="B75" s="81" t="s">
        <v>156</v>
      </c>
      <c r="C75" s="69" t="s">
        <v>73</v>
      </c>
      <c r="D75" s="65"/>
      <c r="E75" s="69" t="s">
        <v>76</v>
      </c>
      <c r="F75" s="65"/>
      <c r="G75" s="69" t="s">
        <v>76</v>
      </c>
      <c r="H75" s="65"/>
      <c r="I75" s="69" t="s">
        <v>76</v>
      </c>
      <c r="J75" s="65"/>
      <c r="K75" s="69" t="s">
        <v>76</v>
      </c>
      <c r="L75" s="80" t="n">
        <v>2050</v>
      </c>
      <c r="M75" s="67"/>
      <c r="O75" s="67"/>
      <c r="P75" s="67"/>
    </row>
    <row r="76" customFormat="false" ht="15.9" hidden="false" customHeight="true" outlineLevel="0" collapsed="false">
      <c r="A76" s="50" t="s">
        <v>162</v>
      </c>
      <c r="B76" s="81" t="s">
        <v>158</v>
      </c>
      <c r="C76" s="69" t="s">
        <v>76</v>
      </c>
      <c r="D76" s="65"/>
      <c r="E76" s="69" t="s">
        <v>76</v>
      </c>
      <c r="F76" s="65"/>
      <c r="G76" s="69" t="s">
        <v>76</v>
      </c>
      <c r="H76" s="65"/>
      <c r="I76" s="69" t="s">
        <v>73</v>
      </c>
      <c r="J76" s="65"/>
      <c r="K76" s="69" t="s">
        <v>76</v>
      </c>
      <c r="L76" s="80" t="n">
        <v>1700</v>
      </c>
      <c r="M76" s="67"/>
      <c r="O76" s="67"/>
      <c r="P76" s="67"/>
    </row>
    <row r="77" customFormat="false" ht="15.9" hidden="false" customHeight="true" outlineLevel="0" collapsed="false">
      <c r="A77" s="50" t="s">
        <v>163</v>
      </c>
      <c r="B77" s="81" t="s">
        <v>160</v>
      </c>
      <c r="C77" s="69" t="s">
        <v>76</v>
      </c>
      <c r="D77" s="65"/>
      <c r="E77" s="69" t="s">
        <v>76</v>
      </c>
      <c r="F77" s="65"/>
      <c r="G77" s="69" t="s">
        <v>76</v>
      </c>
      <c r="H77" s="65"/>
      <c r="I77" s="69" t="s">
        <v>76</v>
      </c>
      <c r="J77" s="65"/>
      <c r="K77" s="69" t="s">
        <v>73</v>
      </c>
      <c r="L77" s="80" t="n">
        <v>550</v>
      </c>
      <c r="M77" s="67"/>
      <c r="O77" s="67"/>
      <c r="P77" s="67"/>
    </row>
    <row r="78" customFormat="false" ht="15.9" hidden="false" customHeight="true" outlineLevel="0" collapsed="false">
      <c r="A78" s="50" t="s">
        <v>164</v>
      </c>
      <c r="B78" s="81" t="s">
        <v>156</v>
      </c>
      <c r="C78" s="69" t="s">
        <v>73</v>
      </c>
      <c r="D78" s="65"/>
      <c r="E78" s="69" t="s">
        <v>76</v>
      </c>
      <c r="F78" s="65"/>
      <c r="G78" s="69" t="s">
        <v>76</v>
      </c>
      <c r="H78" s="65"/>
      <c r="I78" s="69" t="s">
        <v>76</v>
      </c>
      <c r="J78" s="65"/>
      <c r="K78" s="69" t="s">
        <v>76</v>
      </c>
      <c r="L78" s="80" t="n">
        <v>2050</v>
      </c>
      <c r="M78" s="67"/>
      <c r="O78" s="67"/>
      <c r="P78" s="67"/>
    </row>
    <row r="79" customFormat="false" ht="15.9" hidden="false" customHeight="true" outlineLevel="0" collapsed="false">
      <c r="A79" s="50" t="s">
        <v>165</v>
      </c>
      <c r="B79" s="81" t="s">
        <v>158</v>
      </c>
      <c r="C79" s="69" t="s">
        <v>76</v>
      </c>
      <c r="D79" s="65"/>
      <c r="E79" s="69" t="s">
        <v>76</v>
      </c>
      <c r="F79" s="65"/>
      <c r="G79" s="69" t="s">
        <v>76</v>
      </c>
      <c r="H79" s="65"/>
      <c r="I79" s="69" t="s">
        <v>73</v>
      </c>
      <c r="J79" s="65"/>
      <c r="K79" s="69" t="s">
        <v>76</v>
      </c>
      <c r="L79" s="80" t="n">
        <v>1700</v>
      </c>
      <c r="M79" s="67"/>
      <c r="O79" s="67"/>
      <c r="P79" s="67"/>
    </row>
    <row r="80" customFormat="false" ht="15.9" hidden="false" customHeight="true" outlineLevel="0" collapsed="false">
      <c r="A80" s="50" t="s">
        <v>166</v>
      </c>
      <c r="B80" s="81" t="s">
        <v>160</v>
      </c>
      <c r="C80" s="69" t="s">
        <v>76</v>
      </c>
      <c r="D80" s="65"/>
      <c r="E80" s="69" t="s">
        <v>76</v>
      </c>
      <c r="F80" s="65"/>
      <c r="G80" s="69" t="s">
        <v>76</v>
      </c>
      <c r="H80" s="65"/>
      <c r="I80" s="69" t="s">
        <v>76</v>
      </c>
      <c r="J80" s="65"/>
      <c r="K80" s="69" t="s">
        <v>73</v>
      </c>
      <c r="L80" s="80" t="n">
        <v>550</v>
      </c>
      <c r="M80" s="67"/>
      <c r="O80" s="67"/>
      <c r="P80" s="67"/>
    </row>
    <row r="81" customFormat="false" ht="15.9" hidden="false" customHeight="true" outlineLevel="0" collapsed="false">
      <c r="A81" s="50" t="s">
        <v>167</v>
      </c>
      <c r="B81" s="81" t="s">
        <v>168</v>
      </c>
      <c r="C81" s="69" t="s">
        <v>76</v>
      </c>
      <c r="D81" s="65"/>
      <c r="E81" s="69" t="s">
        <v>74</v>
      </c>
      <c r="F81" s="65"/>
      <c r="G81" s="69" t="s">
        <v>76</v>
      </c>
      <c r="H81" s="65"/>
      <c r="I81" s="69" t="s">
        <v>76</v>
      </c>
      <c r="J81" s="65"/>
      <c r="K81" s="69" t="s">
        <v>76</v>
      </c>
      <c r="L81" s="80" t="n">
        <v>0</v>
      </c>
      <c r="M81" s="67"/>
      <c r="O81" s="67"/>
      <c r="P81" s="67"/>
    </row>
    <row r="82" customFormat="false" ht="15.9" hidden="false" customHeight="true" outlineLevel="0" collapsed="false">
      <c r="A82" s="50" t="s">
        <v>169</v>
      </c>
      <c r="B82" s="81" t="s">
        <v>170</v>
      </c>
      <c r="C82" s="69" t="s">
        <v>76</v>
      </c>
      <c r="D82" s="65"/>
      <c r="E82" s="69" t="s">
        <v>73</v>
      </c>
      <c r="F82" s="65"/>
      <c r="G82" s="69" t="s">
        <v>76</v>
      </c>
      <c r="H82" s="65"/>
      <c r="I82" s="69" t="s">
        <v>76</v>
      </c>
      <c r="J82" s="65"/>
      <c r="K82" s="69" t="s">
        <v>76</v>
      </c>
      <c r="L82" s="80" t="n">
        <v>500</v>
      </c>
      <c r="M82" s="67"/>
      <c r="O82" s="67"/>
      <c r="P82" s="67"/>
    </row>
    <row r="83" customFormat="false" ht="15.9" hidden="false" customHeight="true" outlineLevel="0" collapsed="false">
      <c r="A83" s="50" t="s">
        <v>171</v>
      </c>
      <c r="B83" s="81" t="s">
        <v>172</v>
      </c>
      <c r="C83" s="69" t="s">
        <v>76</v>
      </c>
      <c r="D83" s="65"/>
      <c r="E83" s="69" t="s">
        <v>76</v>
      </c>
      <c r="F83" s="65"/>
      <c r="G83" s="69" t="s">
        <v>74</v>
      </c>
      <c r="H83" s="65"/>
      <c r="I83" s="69" t="s">
        <v>76</v>
      </c>
      <c r="J83" s="65"/>
      <c r="K83" s="69" t="s">
        <v>76</v>
      </c>
      <c r="L83" s="80" t="n">
        <v>0</v>
      </c>
      <c r="M83" s="67"/>
      <c r="O83" s="67"/>
      <c r="P83" s="67"/>
    </row>
    <row r="84" customFormat="false" ht="15.9" hidden="false" customHeight="true" outlineLevel="0" collapsed="false">
      <c r="A84" s="50" t="s">
        <v>173</v>
      </c>
      <c r="B84" s="81" t="s">
        <v>172</v>
      </c>
      <c r="C84" s="69" t="s">
        <v>76</v>
      </c>
      <c r="D84" s="65"/>
      <c r="E84" s="69" t="s">
        <v>76</v>
      </c>
      <c r="F84" s="65"/>
      <c r="G84" s="69" t="s">
        <v>73</v>
      </c>
      <c r="H84" s="65"/>
      <c r="I84" s="69" t="s">
        <v>76</v>
      </c>
      <c r="J84" s="65"/>
      <c r="K84" s="69" t="s">
        <v>76</v>
      </c>
      <c r="L84" s="80" t="n">
        <v>0</v>
      </c>
      <c r="M84" s="67"/>
      <c r="O84" s="67"/>
      <c r="P84" s="67"/>
    </row>
    <row r="85" customFormat="false" ht="15.9" hidden="false" customHeight="true" outlineLevel="0" collapsed="false">
      <c r="A85" s="50" t="s">
        <v>174</v>
      </c>
      <c r="B85" s="81" t="s">
        <v>175</v>
      </c>
      <c r="C85" s="69" t="s">
        <v>76</v>
      </c>
      <c r="D85" s="65"/>
      <c r="E85" s="69" t="s">
        <v>76</v>
      </c>
      <c r="F85" s="65"/>
      <c r="G85" s="69" t="s">
        <v>73</v>
      </c>
      <c r="H85" s="65"/>
      <c r="I85" s="69" t="s">
        <v>76</v>
      </c>
      <c r="J85" s="65"/>
      <c r="K85" s="69" t="s">
        <v>76</v>
      </c>
      <c r="L85" s="80" t="n">
        <v>250</v>
      </c>
      <c r="M85" s="67"/>
      <c r="O85" s="67"/>
      <c r="P85" s="67"/>
    </row>
    <row r="86" customFormat="false" ht="15.9" hidden="false" customHeight="true" outlineLevel="0" collapsed="false">
      <c r="A86" s="50" t="n">
        <v>437</v>
      </c>
      <c r="B86" s="79" t="s">
        <v>176</v>
      </c>
      <c r="C86" s="69" t="s">
        <v>73</v>
      </c>
      <c r="D86" s="65"/>
      <c r="E86" s="69" t="s">
        <v>76</v>
      </c>
      <c r="F86" s="65"/>
      <c r="G86" s="69" t="s">
        <v>76</v>
      </c>
      <c r="H86" s="65"/>
      <c r="I86" s="69" t="s">
        <v>76</v>
      </c>
      <c r="J86" s="65"/>
      <c r="K86" s="69" t="s">
        <v>76</v>
      </c>
      <c r="L86" s="80" t="n">
        <v>250</v>
      </c>
      <c r="M86" s="67"/>
      <c r="O86" s="67"/>
      <c r="P86" s="67"/>
    </row>
    <row r="87" customFormat="false" ht="15.9" hidden="false" customHeight="true" outlineLevel="0" collapsed="false">
      <c r="A87" s="50" t="s">
        <v>177</v>
      </c>
      <c r="B87" s="79" t="s">
        <v>178</v>
      </c>
      <c r="C87" s="69" t="s">
        <v>76</v>
      </c>
      <c r="D87" s="65"/>
      <c r="E87" s="69" t="s">
        <v>76</v>
      </c>
      <c r="F87" s="65"/>
      <c r="G87" s="69" t="s">
        <v>76</v>
      </c>
      <c r="H87" s="65"/>
      <c r="I87" s="69" t="s">
        <v>73</v>
      </c>
      <c r="J87" s="65"/>
      <c r="K87" s="69" t="s">
        <v>73</v>
      </c>
      <c r="L87" s="80" t="n">
        <v>0</v>
      </c>
      <c r="M87" s="67"/>
      <c r="O87" s="67"/>
      <c r="P87" s="67"/>
    </row>
    <row r="88" customFormat="false" ht="15.9" hidden="false" customHeight="true" outlineLevel="0" collapsed="false">
      <c r="A88" s="50" t="n">
        <v>850</v>
      </c>
      <c r="B88" s="79" t="s">
        <v>179</v>
      </c>
      <c r="C88" s="69" t="s">
        <v>85</v>
      </c>
      <c r="D88" s="65"/>
      <c r="E88" s="69" t="s">
        <v>76</v>
      </c>
      <c r="F88" s="65"/>
      <c r="G88" s="69" t="s">
        <v>76</v>
      </c>
      <c r="H88" s="65"/>
      <c r="I88" s="69" t="s">
        <v>74</v>
      </c>
      <c r="J88" s="65"/>
      <c r="K88" s="69" t="s">
        <v>74</v>
      </c>
      <c r="L88" s="80" t="n">
        <v>250</v>
      </c>
      <c r="M88" s="67"/>
      <c r="O88" s="67"/>
      <c r="P88" s="67"/>
    </row>
    <row r="89" customFormat="false" ht="15.9" hidden="false" customHeight="true" outlineLevel="0" collapsed="false">
      <c r="A89" s="50" t="n">
        <v>849</v>
      </c>
      <c r="B89" s="79" t="s">
        <v>180</v>
      </c>
      <c r="C89" s="69" t="s">
        <v>73</v>
      </c>
      <c r="D89" s="65"/>
      <c r="E89" s="69" t="s">
        <v>76</v>
      </c>
      <c r="F89" s="65"/>
      <c r="G89" s="69" t="s">
        <v>76</v>
      </c>
      <c r="H89" s="65"/>
      <c r="I89" s="69" t="s">
        <v>76</v>
      </c>
      <c r="J89" s="65"/>
      <c r="K89" s="69" t="s">
        <v>76</v>
      </c>
      <c r="L89" s="80" t="n">
        <v>430</v>
      </c>
      <c r="M89" s="67"/>
      <c r="O89" s="67"/>
      <c r="P89" s="67"/>
    </row>
    <row r="90" customFormat="false" ht="15.9" hidden="false" customHeight="true" outlineLevel="0" collapsed="false">
      <c r="A90" s="50" t="s">
        <v>181</v>
      </c>
      <c r="B90" s="79" t="s">
        <v>182</v>
      </c>
      <c r="C90" s="69" t="s">
        <v>76</v>
      </c>
      <c r="D90" s="65"/>
      <c r="E90" s="69" t="s">
        <v>76</v>
      </c>
      <c r="F90" s="65"/>
      <c r="G90" s="69" t="s">
        <v>76</v>
      </c>
      <c r="H90" s="65"/>
      <c r="I90" s="69" t="s">
        <v>73</v>
      </c>
      <c r="J90" s="65"/>
      <c r="K90" s="69" t="s">
        <v>73</v>
      </c>
      <c r="L90" s="80" t="n">
        <v>180</v>
      </c>
      <c r="M90" s="67"/>
      <c r="O90" s="67"/>
      <c r="P90" s="67"/>
    </row>
    <row r="91" customFormat="false" ht="15.9" hidden="false" customHeight="true" outlineLevel="0" collapsed="false">
      <c r="A91" s="50" t="n">
        <v>835</v>
      </c>
      <c r="B91" s="79" t="s">
        <v>183</v>
      </c>
      <c r="C91" s="69" t="s">
        <v>73</v>
      </c>
      <c r="D91" s="65"/>
      <c r="E91" s="69" t="s">
        <v>76</v>
      </c>
      <c r="F91" s="65"/>
      <c r="G91" s="69" t="s">
        <v>76</v>
      </c>
      <c r="H91" s="65"/>
      <c r="I91" s="69" t="s">
        <v>76</v>
      </c>
      <c r="J91" s="65"/>
      <c r="K91" s="69" t="s">
        <v>76</v>
      </c>
      <c r="L91" s="80" t="n">
        <v>430</v>
      </c>
      <c r="M91" s="67"/>
      <c r="O91" s="67"/>
      <c r="P91" s="67"/>
    </row>
    <row r="92" customFormat="false" ht="15.9" hidden="false" customHeight="true" outlineLevel="0" collapsed="false">
      <c r="A92" s="50" t="s">
        <v>184</v>
      </c>
      <c r="B92" s="79" t="s">
        <v>185</v>
      </c>
      <c r="C92" s="69" t="s">
        <v>76</v>
      </c>
      <c r="D92" s="65"/>
      <c r="E92" s="69" t="s">
        <v>76</v>
      </c>
      <c r="F92" s="65"/>
      <c r="G92" s="69" t="s">
        <v>76</v>
      </c>
      <c r="H92" s="65"/>
      <c r="I92" s="69" t="s">
        <v>73</v>
      </c>
      <c r="J92" s="65"/>
      <c r="K92" s="69" t="s">
        <v>73</v>
      </c>
      <c r="L92" s="80" t="n">
        <v>180</v>
      </c>
      <c r="M92" s="67"/>
      <c r="O92" s="67"/>
      <c r="P92" s="67"/>
    </row>
    <row r="93" customFormat="false" ht="15.9" hidden="false" customHeight="true" outlineLevel="0" collapsed="false">
      <c r="A93" s="50" t="n">
        <v>40</v>
      </c>
      <c r="B93" s="79" t="s">
        <v>186</v>
      </c>
      <c r="C93" s="69" t="s">
        <v>74</v>
      </c>
      <c r="D93" s="65"/>
      <c r="E93" s="69" t="s">
        <v>76</v>
      </c>
      <c r="F93" s="65"/>
      <c r="G93" s="69" t="s">
        <v>76</v>
      </c>
      <c r="H93" s="65"/>
      <c r="I93" s="69" t="s">
        <v>76</v>
      </c>
      <c r="J93" s="65"/>
      <c r="K93" s="69" t="s">
        <v>76</v>
      </c>
      <c r="L93" s="80" t="n">
        <v>0</v>
      </c>
      <c r="M93" s="67"/>
      <c r="O93" s="67"/>
      <c r="P93" s="67"/>
    </row>
    <row r="94" customFormat="false" ht="15.9" hidden="false" customHeight="true" outlineLevel="0" collapsed="false">
      <c r="A94" s="50" t="n">
        <v>861</v>
      </c>
      <c r="B94" s="79" t="s">
        <v>187</v>
      </c>
      <c r="C94" s="69" t="s">
        <v>73</v>
      </c>
      <c r="D94" s="65"/>
      <c r="E94" s="69" t="s">
        <v>76</v>
      </c>
      <c r="F94" s="65"/>
      <c r="G94" s="69" t="s">
        <v>74</v>
      </c>
      <c r="H94" s="65"/>
      <c r="I94" s="69" t="s">
        <v>74</v>
      </c>
      <c r="J94" s="65"/>
      <c r="K94" s="69" t="s">
        <v>74</v>
      </c>
      <c r="L94" s="80" t="n">
        <v>50</v>
      </c>
      <c r="M94" s="67"/>
      <c r="O94" s="67"/>
      <c r="P94" s="67"/>
    </row>
    <row r="95" customFormat="false" ht="15.9" hidden="false" customHeight="true" outlineLevel="0" collapsed="false">
      <c r="A95" s="50" t="n">
        <v>869</v>
      </c>
      <c r="B95" s="79" t="s">
        <v>188</v>
      </c>
      <c r="C95" s="69" t="s">
        <v>73</v>
      </c>
      <c r="D95" s="65"/>
      <c r="E95" s="69" t="s">
        <v>73</v>
      </c>
      <c r="F95" s="65"/>
      <c r="G95" s="69" t="s">
        <v>73</v>
      </c>
      <c r="H95" s="65"/>
      <c r="I95" s="69" t="s">
        <v>73</v>
      </c>
      <c r="J95" s="65"/>
      <c r="K95" s="69" t="s">
        <v>73</v>
      </c>
      <c r="L95" s="80" t="n">
        <v>200</v>
      </c>
      <c r="M95" s="67"/>
      <c r="O95" s="67"/>
      <c r="P95" s="67"/>
    </row>
    <row r="96" customFormat="false" ht="15.9" hidden="false" customHeight="true" outlineLevel="0" collapsed="false">
      <c r="A96" s="50" t="n">
        <v>873</v>
      </c>
      <c r="B96" s="79" t="s">
        <v>189</v>
      </c>
      <c r="C96" s="69" t="s">
        <v>73</v>
      </c>
      <c r="D96" s="65"/>
      <c r="E96" s="69" t="s">
        <v>73</v>
      </c>
      <c r="F96" s="65"/>
      <c r="G96" s="69" t="s">
        <v>73</v>
      </c>
      <c r="H96" s="65"/>
      <c r="I96" s="69" t="s">
        <v>73</v>
      </c>
      <c r="J96" s="65"/>
      <c r="K96" s="69" t="s">
        <v>73</v>
      </c>
      <c r="L96" s="80" t="n">
        <v>140</v>
      </c>
      <c r="M96" s="67"/>
      <c r="O96" s="67"/>
      <c r="P96" s="67"/>
    </row>
    <row r="97" customFormat="false" ht="15.9" hidden="false" customHeight="true" outlineLevel="0" collapsed="false">
      <c r="A97" s="50" t="n">
        <v>19</v>
      </c>
      <c r="B97" s="79" t="s">
        <v>190</v>
      </c>
      <c r="C97" s="69" t="s">
        <v>76</v>
      </c>
      <c r="D97" s="65"/>
      <c r="E97" s="69" t="s">
        <v>74</v>
      </c>
      <c r="F97" s="65"/>
      <c r="G97" s="69" t="s">
        <v>76</v>
      </c>
      <c r="H97" s="65"/>
      <c r="I97" s="69" t="s">
        <v>76</v>
      </c>
      <c r="J97" s="65"/>
      <c r="K97" s="69" t="s">
        <v>74</v>
      </c>
      <c r="L97" s="80" t="n">
        <v>0</v>
      </c>
      <c r="M97" s="67"/>
      <c r="O97" s="67"/>
      <c r="P97" s="67"/>
    </row>
    <row r="98" customFormat="false" ht="15.9" hidden="false" customHeight="true" outlineLevel="0" collapsed="false">
      <c r="A98" s="50" t="n">
        <v>584</v>
      </c>
      <c r="B98" s="79" t="s">
        <v>191</v>
      </c>
      <c r="C98" s="69" t="s">
        <v>73</v>
      </c>
      <c r="D98" s="65"/>
      <c r="E98" s="69" t="s">
        <v>76</v>
      </c>
      <c r="F98" s="65"/>
      <c r="G98" s="69" t="s">
        <v>74</v>
      </c>
      <c r="H98" s="65"/>
      <c r="I98" s="69" t="s">
        <v>73</v>
      </c>
      <c r="J98" s="65"/>
      <c r="K98" s="69" t="s">
        <v>76</v>
      </c>
      <c r="L98" s="80" t="n">
        <v>330</v>
      </c>
      <c r="M98" s="67"/>
      <c r="O98" s="67"/>
      <c r="P98" s="67"/>
    </row>
    <row r="99" customFormat="false" ht="15.9" hidden="false" customHeight="true" outlineLevel="0" collapsed="false">
      <c r="A99" s="50" t="n">
        <v>329</v>
      </c>
      <c r="B99" s="79" t="s">
        <v>192</v>
      </c>
      <c r="C99" s="69" t="s">
        <v>73</v>
      </c>
      <c r="D99" s="65"/>
      <c r="E99" s="69" t="s">
        <v>73</v>
      </c>
      <c r="F99" s="65"/>
      <c r="G99" s="69" t="s">
        <v>74</v>
      </c>
      <c r="H99" s="65"/>
      <c r="I99" s="69" t="s">
        <v>73</v>
      </c>
      <c r="J99" s="65"/>
      <c r="K99" s="69" t="s">
        <v>74</v>
      </c>
      <c r="L99" s="80" t="n">
        <v>130</v>
      </c>
      <c r="M99" s="67"/>
      <c r="O99" s="67"/>
      <c r="P99" s="67"/>
    </row>
    <row r="100" customFormat="false" ht="15.9" hidden="false" customHeight="true" outlineLevel="0" collapsed="false">
      <c r="A100" s="82" t="s">
        <v>193</v>
      </c>
      <c r="B100" s="79" t="s">
        <v>194</v>
      </c>
      <c r="C100" s="69" t="s">
        <v>85</v>
      </c>
      <c r="D100" s="65"/>
      <c r="E100" s="69" t="s">
        <v>85</v>
      </c>
      <c r="F100" s="65"/>
      <c r="G100" s="69" t="s">
        <v>85</v>
      </c>
      <c r="H100" s="65"/>
      <c r="I100" s="69" t="s">
        <v>85</v>
      </c>
      <c r="J100" s="65"/>
      <c r="K100" s="69" t="s">
        <v>85</v>
      </c>
      <c r="L100" s="80" t="n">
        <v>0</v>
      </c>
      <c r="M100" s="67"/>
      <c r="O100" s="67"/>
      <c r="P100" s="67"/>
    </row>
    <row r="101" customFormat="false" ht="15.9" hidden="false" customHeight="true" outlineLevel="0" collapsed="false">
      <c r="A101" s="82" t="s">
        <v>195</v>
      </c>
      <c r="B101" s="79" t="s">
        <v>196</v>
      </c>
      <c r="C101" s="69" t="s">
        <v>85</v>
      </c>
      <c r="D101" s="65"/>
      <c r="E101" s="69" t="s">
        <v>85</v>
      </c>
      <c r="F101" s="65"/>
      <c r="G101" s="69" t="s">
        <v>85</v>
      </c>
      <c r="H101" s="65"/>
      <c r="I101" s="69" t="s">
        <v>85</v>
      </c>
      <c r="J101" s="65"/>
      <c r="K101" s="69" t="s">
        <v>85</v>
      </c>
      <c r="L101" s="80" t="n">
        <v>0</v>
      </c>
      <c r="M101" s="67"/>
      <c r="O101" s="67"/>
      <c r="P101" s="67"/>
    </row>
    <row r="102" customFormat="false" ht="27.75" hidden="false" customHeight="true" outlineLevel="0" collapsed="false">
      <c r="A102" s="82" t="s">
        <v>197</v>
      </c>
      <c r="B102" s="83" t="s">
        <v>198</v>
      </c>
      <c r="C102" s="69" t="s">
        <v>85</v>
      </c>
      <c r="D102" s="65"/>
      <c r="E102" s="69" t="s">
        <v>85</v>
      </c>
      <c r="F102" s="65"/>
      <c r="G102" s="69" t="s">
        <v>85</v>
      </c>
      <c r="H102" s="65"/>
      <c r="I102" s="69" t="s">
        <v>85</v>
      </c>
      <c r="J102" s="65"/>
      <c r="K102" s="69" t="s">
        <v>85</v>
      </c>
      <c r="L102" s="80" t="n">
        <v>150</v>
      </c>
      <c r="M102" s="67"/>
      <c r="O102" s="67"/>
      <c r="P102" s="67"/>
    </row>
    <row r="103" customFormat="false" ht="15.9" hidden="false" customHeight="true" outlineLevel="0" collapsed="false">
      <c r="A103" s="82" t="s">
        <v>199</v>
      </c>
      <c r="B103" s="79" t="s">
        <v>200</v>
      </c>
      <c r="C103" s="69" t="s">
        <v>74</v>
      </c>
      <c r="D103" s="65"/>
      <c r="E103" s="69" t="s">
        <v>76</v>
      </c>
      <c r="F103" s="65"/>
      <c r="G103" s="69" t="s">
        <v>76</v>
      </c>
      <c r="H103" s="65"/>
      <c r="I103" s="69" t="s">
        <v>74</v>
      </c>
      <c r="J103" s="65"/>
      <c r="K103" s="69" t="s">
        <v>74</v>
      </c>
      <c r="L103" s="80" t="n">
        <v>0</v>
      </c>
      <c r="M103" s="67"/>
      <c r="O103" s="67"/>
      <c r="P103" s="67"/>
    </row>
    <row r="104" customFormat="false" ht="15.9" hidden="false" customHeight="true" outlineLevel="0" collapsed="false">
      <c r="A104" s="82" t="s">
        <v>201</v>
      </c>
      <c r="B104" s="79" t="s">
        <v>202</v>
      </c>
      <c r="C104" s="69" t="s">
        <v>73</v>
      </c>
      <c r="D104" s="65"/>
      <c r="E104" s="69" t="s">
        <v>76</v>
      </c>
      <c r="F104" s="65"/>
      <c r="G104" s="69" t="s">
        <v>76</v>
      </c>
      <c r="H104" s="65"/>
      <c r="I104" s="69" t="s">
        <v>73</v>
      </c>
      <c r="J104" s="65"/>
      <c r="K104" s="69" t="s">
        <v>73</v>
      </c>
      <c r="L104" s="80" t="n">
        <v>0</v>
      </c>
      <c r="M104" s="67"/>
      <c r="O104" s="67"/>
      <c r="P104" s="67"/>
    </row>
    <row r="105" customFormat="false" ht="15.9" hidden="false" customHeight="true" outlineLevel="0" collapsed="false">
      <c r="A105" s="50" t="n">
        <v>39</v>
      </c>
      <c r="B105" s="79" t="s">
        <v>203</v>
      </c>
      <c r="C105" s="69" t="s">
        <v>85</v>
      </c>
      <c r="D105" s="65"/>
      <c r="E105" s="69" t="s">
        <v>85</v>
      </c>
      <c r="F105" s="65"/>
      <c r="G105" s="69" t="s">
        <v>76</v>
      </c>
      <c r="H105" s="65"/>
      <c r="I105" s="69" t="s">
        <v>85</v>
      </c>
      <c r="J105" s="65"/>
      <c r="K105" s="69" t="s">
        <v>85</v>
      </c>
      <c r="L105" s="80" t="n">
        <v>250</v>
      </c>
      <c r="M105" s="67"/>
      <c r="O105" s="67"/>
      <c r="P105" s="67"/>
    </row>
    <row r="106" customFormat="false" ht="15.9" hidden="false" customHeight="true" outlineLevel="0" collapsed="false">
      <c r="A106" s="50" t="n">
        <v>729</v>
      </c>
      <c r="B106" s="79" t="s">
        <v>204</v>
      </c>
      <c r="C106" s="69" t="s">
        <v>76</v>
      </c>
      <c r="D106" s="65"/>
      <c r="E106" s="69" t="s">
        <v>85</v>
      </c>
      <c r="F106" s="65"/>
      <c r="G106" s="69" t="s">
        <v>74</v>
      </c>
      <c r="H106" s="65"/>
      <c r="I106" s="69" t="s">
        <v>76</v>
      </c>
      <c r="J106" s="65"/>
      <c r="K106" s="69" t="s">
        <v>85</v>
      </c>
      <c r="L106" s="80" t="n">
        <v>330</v>
      </c>
      <c r="M106" s="67"/>
      <c r="O106" s="67"/>
      <c r="P106" s="67"/>
    </row>
    <row r="107" customFormat="false" ht="15.9" hidden="false" customHeight="true" outlineLevel="0" collapsed="false">
      <c r="A107" s="50" t="n">
        <v>179</v>
      </c>
      <c r="B107" s="79" t="s">
        <v>205</v>
      </c>
      <c r="C107" s="69" t="s">
        <v>85</v>
      </c>
      <c r="D107" s="65"/>
      <c r="E107" s="69" t="s">
        <v>85</v>
      </c>
      <c r="F107" s="65"/>
      <c r="G107" s="69" t="s">
        <v>85</v>
      </c>
      <c r="H107" s="65"/>
      <c r="I107" s="69" t="s">
        <v>85</v>
      </c>
      <c r="J107" s="65"/>
      <c r="K107" s="69" t="s">
        <v>85</v>
      </c>
      <c r="L107" s="80" t="n">
        <v>350</v>
      </c>
      <c r="M107" s="67"/>
      <c r="O107" s="67"/>
      <c r="P107" s="67"/>
    </row>
    <row r="108" customFormat="false" ht="15.9" hidden="false" customHeight="true" outlineLevel="0" collapsed="false">
      <c r="A108" s="50" t="n">
        <v>41</v>
      </c>
      <c r="B108" s="79" t="s">
        <v>206</v>
      </c>
      <c r="C108" s="69" t="s">
        <v>85</v>
      </c>
      <c r="D108" s="65"/>
      <c r="E108" s="69" t="s">
        <v>85</v>
      </c>
      <c r="F108" s="65"/>
      <c r="G108" s="69" t="s">
        <v>85</v>
      </c>
      <c r="H108" s="65"/>
      <c r="I108" s="69" t="s">
        <v>85</v>
      </c>
      <c r="J108" s="65"/>
      <c r="K108" s="69" t="s">
        <v>85</v>
      </c>
      <c r="L108" s="80" t="n">
        <v>100</v>
      </c>
      <c r="M108" s="67"/>
      <c r="O108" s="67"/>
      <c r="P108" s="67"/>
    </row>
    <row r="109" customFormat="false" ht="15.9" hidden="false" customHeight="true" outlineLevel="0" collapsed="false">
      <c r="A109" s="84" t="n">
        <v>19</v>
      </c>
      <c r="B109" s="85" t="s">
        <v>207</v>
      </c>
      <c r="C109" s="69" t="s">
        <v>73</v>
      </c>
      <c r="D109" s="65"/>
      <c r="E109" s="69" t="s">
        <v>76</v>
      </c>
      <c r="F109" s="65"/>
      <c r="G109" s="69" t="s">
        <v>76</v>
      </c>
      <c r="H109" s="65"/>
      <c r="I109" s="69" t="s">
        <v>73</v>
      </c>
      <c r="J109" s="65"/>
      <c r="K109" s="69" t="s">
        <v>73</v>
      </c>
      <c r="L109" s="80" t="n">
        <v>0</v>
      </c>
      <c r="M109" s="67"/>
      <c r="O109" s="67"/>
      <c r="P109" s="67"/>
    </row>
    <row r="110" customFormat="false" ht="15.9" hidden="false" customHeight="true" outlineLevel="0" collapsed="false">
      <c r="A110" s="84" t="n">
        <v>612</v>
      </c>
      <c r="B110" s="85" t="s">
        <v>208</v>
      </c>
      <c r="C110" s="69" t="s">
        <v>73</v>
      </c>
      <c r="D110" s="65"/>
      <c r="E110" s="69" t="s">
        <v>73</v>
      </c>
      <c r="F110" s="65"/>
      <c r="G110" s="69" t="s">
        <v>76</v>
      </c>
      <c r="H110" s="65"/>
      <c r="I110" s="69" t="s">
        <v>73</v>
      </c>
      <c r="J110" s="65"/>
      <c r="K110" s="69" t="s">
        <v>73</v>
      </c>
      <c r="L110" s="80" t="n">
        <v>0</v>
      </c>
      <c r="M110" s="67"/>
      <c r="O110" s="67"/>
      <c r="P110" s="67"/>
    </row>
    <row r="111" customFormat="false" ht="15.9" hidden="false" customHeight="true" outlineLevel="0" collapsed="false">
      <c r="A111" s="84" t="n">
        <v>614</v>
      </c>
      <c r="B111" s="85" t="s">
        <v>209</v>
      </c>
      <c r="C111" s="69" t="s">
        <v>73</v>
      </c>
      <c r="D111" s="65"/>
      <c r="E111" s="69" t="s">
        <v>73</v>
      </c>
      <c r="F111" s="65"/>
      <c r="G111" s="69" t="s">
        <v>76</v>
      </c>
      <c r="H111" s="65"/>
      <c r="I111" s="69" t="s">
        <v>73</v>
      </c>
      <c r="J111" s="65"/>
      <c r="K111" s="69" t="s">
        <v>73</v>
      </c>
      <c r="L111" s="80" t="n">
        <v>270</v>
      </c>
      <c r="M111" s="67"/>
      <c r="O111" s="67"/>
      <c r="P111" s="67"/>
    </row>
    <row r="112" customFormat="false" ht="15.9" hidden="false" customHeight="true" outlineLevel="0" collapsed="false">
      <c r="A112" s="84" t="n">
        <v>467</v>
      </c>
      <c r="B112" s="85" t="s">
        <v>210</v>
      </c>
      <c r="C112" s="69" t="s">
        <v>73</v>
      </c>
      <c r="D112" s="65"/>
      <c r="E112" s="69" t="s">
        <v>76</v>
      </c>
      <c r="F112" s="65"/>
      <c r="G112" s="69" t="s">
        <v>76</v>
      </c>
      <c r="H112" s="65"/>
      <c r="I112" s="69" t="s">
        <v>73</v>
      </c>
      <c r="J112" s="65"/>
      <c r="K112" s="69" t="s">
        <v>73</v>
      </c>
      <c r="L112" s="80" t="n">
        <v>690</v>
      </c>
      <c r="M112" s="67"/>
      <c r="O112" s="67"/>
      <c r="P112" s="67"/>
    </row>
    <row r="113" customFormat="false" ht="15.9" hidden="false" customHeight="true" outlineLevel="0" collapsed="false">
      <c r="A113" s="84" t="n">
        <v>484</v>
      </c>
      <c r="B113" s="85" t="s">
        <v>211</v>
      </c>
      <c r="C113" s="69" t="s">
        <v>73</v>
      </c>
      <c r="D113" s="65"/>
      <c r="E113" s="69" t="s">
        <v>76</v>
      </c>
      <c r="F113" s="65"/>
      <c r="G113" s="69" t="s">
        <v>76</v>
      </c>
      <c r="H113" s="65"/>
      <c r="I113" s="69" t="s">
        <v>73</v>
      </c>
      <c r="J113" s="65"/>
      <c r="K113" s="69" t="s">
        <v>73</v>
      </c>
      <c r="L113" s="80" t="n">
        <v>690</v>
      </c>
      <c r="M113" s="67"/>
      <c r="O113" s="67"/>
      <c r="P113" s="67"/>
    </row>
    <row r="114" customFormat="false" ht="15.9" hidden="false" customHeight="true" outlineLevel="0" collapsed="false">
      <c r="A114" s="84" t="n">
        <v>492</v>
      </c>
      <c r="B114" s="85" t="s">
        <v>212</v>
      </c>
      <c r="C114" s="69" t="s">
        <v>73</v>
      </c>
      <c r="D114" s="65"/>
      <c r="E114" s="69" t="s">
        <v>73</v>
      </c>
      <c r="F114" s="65"/>
      <c r="G114" s="69" t="s">
        <v>76</v>
      </c>
      <c r="H114" s="65"/>
      <c r="I114" s="69" t="s">
        <v>73</v>
      </c>
      <c r="J114" s="65"/>
      <c r="K114" s="69" t="s">
        <v>73</v>
      </c>
      <c r="L114" s="80" t="n">
        <v>690</v>
      </c>
      <c r="M114" s="67"/>
      <c r="O114" s="67"/>
      <c r="P114" s="67"/>
    </row>
    <row r="115" customFormat="false" ht="15.9" hidden="false" customHeight="true" outlineLevel="0" collapsed="false">
      <c r="A115" s="84" t="n">
        <v>702</v>
      </c>
      <c r="B115" s="85" t="s">
        <v>213</v>
      </c>
      <c r="C115" s="69" t="s">
        <v>73</v>
      </c>
      <c r="D115" s="65"/>
      <c r="E115" s="69" t="s">
        <v>76</v>
      </c>
      <c r="F115" s="65"/>
      <c r="G115" s="69" t="s">
        <v>76</v>
      </c>
      <c r="H115" s="65"/>
      <c r="I115" s="69" t="s">
        <v>73</v>
      </c>
      <c r="J115" s="65"/>
      <c r="K115" s="69" t="s">
        <v>73</v>
      </c>
      <c r="L115" s="80" t="n">
        <v>690</v>
      </c>
      <c r="M115" s="67"/>
      <c r="O115" s="67"/>
      <c r="P115" s="67"/>
    </row>
    <row r="116" customFormat="false" ht="15.9" hidden="false" customHeight="true" outlineLevel="0" collapsed="false">
      <c r="A116" s="84" t="n">
        <v>711</v>
      </c>
      <c r="B116" s="85" t="s">
        <v>214</v>
      </c>
      <c r="C116" s="69" t="s">
        <v>73</v>
      </c>
      <c r="D116" s="65"/>
      <c r="E116" s="69" t="s">
        <v>76</v>
      </c>
      <c r="F116" s="65"/>
      <c r="G116" s="69" t="s">
        <v>76</v>
      </c>
      <c r="H116" s="65"/>
      <c r="I116" s="69" t="s">
        <v>73</v>
      </c>
      <c r="J116" s="65"/>
      <c r="K116" s="69" t="s">
        <v>73</v>
      </c>
      <c r="L116" s="80" t="n">
        <v>690</v>
      </c>
      <c r="M116" s="67"/>
      <c r="O116" s="67"/>
      <c r="P116" s="67"/>
    </row>
    <row r="117" customFormat="false" ht="15.9" hidden="false" customHeight="true" outlineLevel="0" collapsed="false">
      <c r="A117" s="84" t="s">
        <v>215</v>
      </c>
      <c r="B117" s="85" t="s">
        <v>216</v>
      </c>
      <c r="C117" s="69" t="s">
        <v>76</v>
      </c>
      <c r="D117" s="65"/>
      <c r="E117" s="69" t="s">
        <v>76</v>
      </c>
      <c r="F117" s="65"/>
      <c r="G117" s="69" t="s">
        <v>73</v>
      </c>
      <c r="H117" s="65"/>
      <c r="I117" s="69" t="s">
        <v>76</v>
      </c>
      <c r="J117" s="65"/>
      <c r="K117" s="69" t="s">
        <v>76</v>
      </c>
      <c r="L117" s="80" t="n">
        <v>0</v>
      </c>
      <c r="M117" s="67"/>
      <c r="O117" s="67"/>
      <c r="P117" s="67"/>
    </row>
    <row r="118" customFormat="false" ht="15.9" hidden="false" customHeight="true" outlineLevel="0" collapsed="false">
      <c r="A118" s="84" t="n">
        <v>713</v>
      </c>
      <c r="B118" s="85" t="s">
        <v>217</v>
      </c>
      <c r="C118" s="69" t="s">
        <v>73</v>
      </c>
      <c r="D118" s="65"/>
      <c r="E118" s="69" t="s">
        <v>73</v>
      </c>
      <c r="F118" s="65"/>
      <c r="G118" s="69" t="s">
        <v>76</v>
      </c>
      <c r="H118" s="65"/>
      <c r="I118" s="69" t="s">
        <v>73</v>
      </c>
      <c r="J118" s="65"/>
      <c r="K118" s="69" t="s">
        <v>73</v>
      </c>
      <c r="L118" s="80" t="n">
        <v>690</v>
      </c>
      <c r="M118" s="67"/>
      <c r="O118" s="67"/>
      <c r="P118" s="67"/>
    </row>
    <row r="119" customFormat="false" ht="15.9" hidden="false" customHeight="true" outlineLevel="0" collapsed="false">
      <c r="A119" s="84" t="n">
        <v>714</v>
      </c>
      <c r="B119" s="85" t="s">
        <v>218</v>
      </c>
      <c r="C119" s="69" t="s">
        <v>73</v>
      </c>
      <c r="D119" s="65"/>
      <c r="E119" s="69" t="s">
        <v>73</v>
      </c>
      <c r="F119" s="65"/>
      <c r="G119" s="69" t="s">
        <v>76</v>
      </c>
      <c r="H119" s="65"/>
      <c r="I119" s="69" t="s">
        <v>73</v>
      </c>
      <c r="J119" s="65"/>
      <c r="K119" s="69" t="s">
        <v>73</v>
      </c>
      <c r="L119" s="80" t="n">
        <v>690</v>
      </c>
      <c r="M119" s="67"/>
      <c r="O119" s="67"/>
      <c r="P119" s="67"/>
    </row>
    <row r="120" customFormat="false" ht="15.9" hidden="false" customHeight="true" outlineLevel="0" collapsed="false">
      <c r="A120" s="84" t="n">
        <v>717</v>
      </c>
      <c r="B120" s="85" t="s">
        <v>219</v>
      </c>
      <c r="C120" s="69" t="s">
        <v>73</v>
      </c>
      <c r="D120" s="65"/>
      <c r="E120" s="69" t="s">
        <v>73</v>
      </c>
      <c r="F120" s="65"/>
      <c r="G120" s="69" t="s">
        <v>76</v>
      </c>
      <c r="H120" s="65"/>
      <c r="I120" s="69" t="s">
        <v>73</v>
      </c>
      <c r="J120" s="65"/>
      <c r="K120" s="69" t="s">
        <v>73</v>
      </c>
      <c r="L120" s="80" t="n">
        <v>690</v>
      </c>
      <c r="M120" s="67"/>
      <c r="O120" s="67"/>
      <c r="P120" s="67"/>
    </row>
    <row r="121" customFormat="false" ht="15.9" hidden="false" customHeight="true" outlineLevel="0" collapsed="false">
      <c r="A121" s="84" t="s">
        <v>220</v>
      </c>
      <c r="B121" s="85" t="s">
        <v>221</v>
      </c>
      <c r="C121" s="69" t="s">
        <v>76</v>
      </c>
      <c r="D121" s="65"/>
      <c r="E121" s="69" t="s">
        <v>76</v>
      </c>
      <c r="F121" s="65"/>
      <c r="G121" s="69" t="s">
        <v>73</v>
      </c>
      <c r="H121" s="65"/>
      <c r="I121" s="69" t="s">
        <v>76</v>
      </c>
      <c r="J121" s="65"/>
      <c r="K121" s="69" t="s">
        <v>76</v>
      </c>
      <c r="L121" s="80" t="n">
        <v>0</v>
      </c>
      <c r="M121" s="67"/>
      <c r="O121" s="67"/>
      <c r="P121" s="67"/>
    </row>
    <row r="122" customFormat="false" ht="15.9" hidden="false" customHeight="true" outlineLevel="0" collapsed="false">
      <c r="A122" s="84" t="n">
        <v>477</v>
      </c>
      <c r="B122" s="85" t="s">
        <v>222</v>
      </c>
      <c r="C122" s="69" t="s">
        <v>73</v>
      </c>
      <c r="D122" s="65"/>
      <c r="E122" s="69" t="s">
        <v>73</v>
      </c>
      <c r="F122" s="65"/>
      <c r="G122" s="69" t="s">
        <v>76</v>
      </c>
      <c r="H122" s="65"/>
      <c r="I122" s="69" t="s">
        <v>73</v>
      </c>
      <c r="J122" s="65"/>
      <c r="K122" s="69" t="s">
        <v>73</v>
      </c>
      <c r="L122" s="80" t="n">
        <v>960</v>
      </c>
      <c r="M122" s="67"/>
      <c r="O122" s="67"/>
      <c r="P122" s="67"/>
    </row>
    <row r="123" customFormat="false" ht="15.9" hidden="false" customHeight="true" outlineLevel="0" collapsed="false">
      <c r="A123" s="84" t="n">
        <v>487</v>
      </c>
      <c r="B123" s="85" t="s">
        <v>223</v>
      </c>
      <c r="C123" s="69" t="s">
        <v>73</v>
      </c>
      <c r="D123" s="65"/>
      <c r="E123" s="69" t="s">
        <v>76</v>
      </c>
      <c r="F123" s="65"/>
      <c r="G123" s="69" t="s">
        <v>76</v>
      </c>
      <c r="H123" s="65"/>
      <c r="I123" s="69" t="s">
        <v>73</v>
      </c>
      <c r="J123" s="65"/>
      <c r="K123" s="69" t="s">
        <v>73</v>
      </c>
      <c r="L123" s="80" t="n">
        <v>960</v>
      </c>
      <c r="M123" s="67"/>
      <c r="O123" s="67"/>
      <c r="P123" s="67"/>
    </row>
    <row r="124" customFormat="false" ht="15.9" hidden="false" customHeight="true" outlineLevel="0" collapsed="false">
      <c r="A124" s="84" t="n">
        <v>706</v>
      </c>
      <c r="B124" s="85" t="s">
        <v>224</v>
      </c>
      <c r="C124" s="69" t="s">
        <v>76</v>
      </c>
      <c r="D124" s="65"/>
      <c r="E124" s="69" t="s">
        <v>76</v>
      </c>
      <c r="F124" s="65"/>
      <c r="G124" s="69" t="s">
        <v>73</v>
      </c>
      <c r="H124" s="65"/>
      <c r="I124" s="69" t="s">
        <v>76</v>
      </c>
      <c r="J124" s="65"/>
      <c r="K124" s="69" t="s">
        <v>76</v>
      </c>
      <c r="L124" s="80" t="n">
        <v>0</v>
      </c>
      <c r="M124" s="67"/>
      <c r="O124" s="67"/>
      <c r="P124" s="67"/>
    </row>
    <row r="125" customFormat="false" ht="15.9" hidden="false" customHeight="true" outlineLevel="0" collapsed="false">
      <c r="A125" s="84" t="n">
        <v>707</v>
      </c>
      <c r="B125" s="85" t="s">
        <v>317</v>
      </c>
      <c r="C125" s="69" t="s">
        <v>73</v>
      </c>
      <c r="D125" s="65"/>
      <c r="E125" s="69" t="s">
        <v>73</v>
      </c>
      <c r="F125" s="65"/>
      <c r="G125" s="69" t="s">
        <v>76</v>
      </c>
      <c r="H125" s="65"/>
      <c r="I125" s="69" t="s">
        <v>73</v>
      </c>
      <c r="J125" s="65"/>
      <c r="K125" s="69" t="s">
        <v>73</v>
      </c>
      <c r="L125" s="80" t="n">
        <v>1230</v>
      </c>
      <c r="M125" s="67"/>
      <c r="O125" s="67"/>
      <c r="P125" s="67"/>
    </row>
    <row r="126" customFormat="false" ht="15.9" hidden="false" customHeight="true" outlineLevel="0" collapsed="false">
      <c r="A126" s="84" t="s">
        <v>226</v>
      </c>
      <c r="B126" s="85" t="s">
        <v>334</v>
      </c>
      <c r="C126" s="69" t="s">
        <v>76</v>
      </c>
      <c r="D126" s="65"/>
      <c r="E126" s="69" t="s">
        <v>76</v>
      </c>
      <c r="F126" s="65"/>
      <c r="G126" s="69" t="s">
        <v>73</v>
      </c>
      <c r="H126" s="65"/>
      <c r="I126" s="69" t="s">
        <v>76</v>
      </c>
      <c r="J126" s="65"/>
      <c r="K126" s="69" t="s">
        <v>76</v>
      </c>
      <c r="L126" s="80" t="n">
        <v>540</v>
      </c>
      <c r="M126" s="67"/>
      <c r="O126" s="67"/>
      <c r="P126" s="67"/>
    </row>
    <row r="127" customFormat="false" ht="15.9" hidden="false" customHeight="true" outlineLevel="0" collapsed="false">
      <c r="A127" s="50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73"/>
      <c r="M127" s="67"/>
      <c r="O127" s="67"/>
      <c r="P127" s="67"/>
    </row>
    <row r="128" customFormat="false" ht="20.1" hidden="false" customHeight="true" outlineLevel="0" collapsed="false">
      <c r="A128" s="50"/>
      <c r="B128" s="75" t="s">
        <v>228</v>
      </c>
      <c r="C128" s="76"/>
      <c r="D128" s="55"/>
      <c r="E128" s="76"/>
      <c r="F128" s="55"/>
      <c r="G128" s="76"/>
      <c r="H128" s="55"/>
      <c r="I128" s="77"/>
      <c r="J128" s="45"/>
      <c r="K128" s="77"/>
      <c r="L128" s="73"/>
      <c r="M128" s="67"/>
      <c r="O128" s="67"/>
      <c r="P128" s="67"/>
    </row>
    <row r="129" customFormat="false" ht="15.9" hidden="false" customHeight="true" outlineLevel="0" collapsed="false">
      <c r="A129" s="50" t="n">
        <v>140</v>
      </c>
      <c r="B129" s="68" t="s">
        <v>229</v>
      </c>
      <c r="C129" s="69" t="s">
        <v>73</v>
      </c>
      <c r="D129" s="65"/>
      <c r="E129" s="69" t="s">
        <v>73</v>
      </c>
      <c r="F129" s="65"/>
      <c r="G129" s="69" t="s">
        <v>73</v>
      </c>
      <c r="H129" s="65"/>
      <c r="I129" s="69" t="s">
        <v>73</v>
      </c>
      <c r="J129" s="65"/>
      <c r="K129" s="69" t="s">
        <v>73</v>
      </c>
      <c r="L129" s="66" t="n">
        <v>450</v>
      </c>
      <c r="M129" s="67"/>
      <c r="O129" s="67"/>
      <c r="P129" s="67"/>
    </row>
    <row r="130" customFormat="false" ht="15.9" hidden="false" customHeight="true" outlineLevel="0" collapsed="false">
      <c r="A130" s="50" t="n">
        <v>236</v>
      </c>
      <c r="B130" s="70" t="s">
        <v>230</v>
      </c>
      <c r="C130" s="69" t="s">
        <v>73</v>
      </c>
      <c r="D130" s="65"/>
      <c r="E130" s="69" t="s">
        <v>73</v>
      </c>
      <c r="F130" s="65"/>
      <c r="G130" s="69" t="s">
        <v>73</v>
      </c>
      <c r="H130" s="65"/>
      <c r="I130" s="69" t="s">
        <v>85</v>
      </c>
      <c r="J130" s="65"/>
      <c r="K130" s="69" t="s">
        <v>85</v>
      </c>
      <c r="L130" s="66" t="n">
        <v>550</v>
      </c>
      <c r="M130" s="67"/>
      <c r="O130" s="67"/>
      <c r="P130" s="67"/>
    </row>
    <row r="131" customFormat="false" ht="15.9" hidden="false" customHeight="true" outlineLevel="0" collapsed="false">
      <c r="A131" s="50" t="n">
        <v>322</v>
      </c>
      <c r="B131" s="70" t="s">
        <v>231</v>
      </c>
      <c r="C131" s="69" t="s">
        <v>73</v>
      </c>
      <c r="D131" s="65"/>
      <c r="E131" s="69" t="s">
        <v>73</v>
      </c>
      <c r="F131" s="65"/>
      <c r="G131" s="69" t="s">
        <v>73</v>
      </c>
      <c r="H131" s="65"/>
      <c r="I131" s="69" t="s">
        <v>85</v>
      </c>
      <c r="J131" s="65"/>
      <c r="K131" s="69" t="s">
        <v>85</v>
      </c>
      <c r="L131" s="66" t="n">
        <v>230</v>
      </c>
      <c r="M131" s="67"/>
      <c r="O131" s="67"/>
      <c r="P131" s="67"/>
    </row>
    <row r="132" customFormat="false" ht="15.9" hidden="false" customHeight="true" outlineLevel="0" collapsed="false">
      <c r="A132" s="50" t="n">
        <v>386</v>
      </c>
      <c r="B132" s="68" t="s">
        <v>232</v>
      </c>
      <c r="C132" s="69" t="s">
        <v>73</v>
      </c>
      <c r="D132" s="65"/>
      <c r="E132" s="69" t="s">
        <v>73</v>
      </c>
      <c r="F132" s="65"/>
      <c r="G132" s="69" t="s">
        <v>73</v>
      </c>
      <c r="H132" s="65"/>
      <c r="I132" s="69" t="s">
        <v>73</v>
      </c>
      <c r="J132" s="65"/>
      <c r="K132" s="69" t="s">
        <v>73</v>
      </c>
      <c r="L132" s="66" t="n">
        <v>250</v>
      </c>
      <c r="M132" s="67"/>
      <c r="O132" s="67"/>
      <c r="P132" s="67"/>
    </row>
    <row r="133" customFormat="false" ht="15.9" hidden="false" customHeight="true" outlineLevel="0" collapsed="false">
      <c r="A133" s="50" t="n">
        <v>114</v>
      </c>
      <c r="B133" s="68" t="s">
        <v>233</v>
      </c>
      <c r="C133" s="69" t="s">
        <v>73</v>
      </c>
      <c r="D133" s="65"/>
      <c r="E133" s="69" t="s">
        <v>73</v>
      </c>
      <c r="F133" s="65"/>
      <c r="G133" s="69" t="s">
        <v>73</v>
      </c>
      <c r="H133" s="65"/>
      <c r="I133" s="69" t="s">
        <v>73</v>
      </c>
      <c r="J133" s="65"/>
      <c r="K133" s="69" t="s">
        <v>73</v>
      </c>
      <c r="L133" s="66" t="n">
        <v>80</v>
      </c>
      <c r="M133" s="67"/>
      <c r="O133" s="67"/>
      <c r="P133" s="67"/>
    </row>
    <row r="134" customFormat="false" ht="15.9" hidden="false" customHeight="true" outlineLevel="0" collapsed="false">
      <c r="A134" s="50" t="n">
        <v>852</v>
      </c>
      <c r="B134" s="68" t="s">
        <v>234</v>
      </c>
      <c r="C134" s="69" t="s">
        <v>74</v>
      </c>
      <c r="D134" s="65"/>
      <c r="E134" s="69" t="s">
        <v>74</v>
      </c>
      <c r="F134" s="65"/>
      <c r="G134" s="69" t="s">
        <v>74</v>
      </c>
      <c r="H134" s="65"/>
      <c r="I134" s="69" t="s">
        <v>74</v>
      </c>
      <c r="J134" s="65"/>
      <c r="K134" s="69" t="s">
        <v>74</v>
      </c>
      <c r="L134" s="66" t="n">
        <v>0</v>
      </c>
      <c r="M134" s="67"/>
      <c r="O134" s="67"/>
      <c r="P134" s="67"/>
    </row>
    <row r="135" customFormat="false" ht="15.9" hidden="false" customHeight="true" outlineLevel="0" collapsed="false">
      <c r="A135" s="50" t="n">
        <v>439</v>
      </c>
      <c r="B135" s="68" t="s">
        <v>318</v>
      </c>
      <c r="C135" s="69" t="s">
        <v>74</v>
      </c>
      <c r="D135" s="65"/>
      <c r="E135" s="69" t="s">
        <v>74</v>
      </c>
      <c r="F135" s="65"/>
      <c r="G135" s="69" t="s">
        <v>74</v>
      </c>
      <c r="H135" s="65"/>
      <c r="I135" s="69" t="s">
        <v>74</v>
      </c>
      <c r="J135" s="65"/>
      <c r="K135" s="69" t="s">
        <v>74</v>
      </c>
      <c r="L135" s="66" t="n">
        <v>0</v>
      </c>
      <c r="M135" s="67"/>
      <c r="O135" s="67"/>
      <c r="P135" s="67"/>
    </row>
    <row r="136" customFormat="false" ht="15.9" hidden="false" customHeight="true" outlineLevel="0" collapsed="false">
      <c r="A136" s="50" t="n">
        <v>804</v>
      </c>
      <c r="B136" s="79" t="s">
        <v>319</v>
      </c>
      <c r="C136" s="69" t="s">
        <v>73</v>
      </c>
      <c r="D136" s="65"/>
      <c r="E136" s="69" t="s">
        <v>73</v>
      </c>
      <c r="F136" s="65"/>
      <c r="G136" s="69" t="s">
        <v>73</v>
      </c>
      <c r="H136" s="65"/>
      <c r="I136" s="69" t="s">
        <v>73</v>
      </c>
      <c r="J136" s="65"/>
      <c r="K136" s="69" t="s">
        <v>73</v>
      </c>
      <c r="L136" s="66" t="n">
        <v>50</v>
      </c>
      <c r="M136" s="67"/>
      <c r="O136" s="67"/>
      <c r="P136" s="67"/>
    </row>
    <row r="137" customFormat="false" ht="15.9" hidden="false" customHeight="true" outlineLevel="0" collapsed="false">
      <c r="A137" s="50" t="n">
        <v>605</v>
      </c>
      <c r="B137" s="70" t="s">
        <v>237</v>
      </c>
      <c r="C137" s="69" t="s">
        <v>73</v>
      </c>
      <c r="D137" s="65"/>
      <c r="E137" s="69" t="s">
        <v>73</v>
      </c>
      <c r="F137" s="65"/>
      <c r="G137" s="69" t="s">
        <v>73</v>
      </c>
      <c r="H137" s="65"/>
      <c r="I137" s="69" t="s">
        <v>73</v>
      </c>
      <c r="J137" s="65"/>
      <c r="K137" s="69" t="s">
        <v>73</v>
      </c>
      <c r="L137" s="66" t="n">
        <v>910</v>
      </c>
      <c r="M137" s="67"/>
      <c r="O137" s="67"/>
      <c r="P137" s="67"/>
    </row>
    <row r="138" customFormat="false" ht="15.9" hidden="false" customHeight="true" outlineLevel="0" collapsed="false">
      <c r="A138" s="50" t="n">
        <v>583</v>
      </c>
      <c r="B138" s="68" t="s">
        <v>238</v>
      </c>
      <c r="C138" s="69" t="s">
        <v>73</v>
      </c>
      <c r="D138" s="65"/>
      <c r="E138" s="69" t="s">
        <v>73</v>
      </c>
      <c r="F138" s="65"/>
      <c r="G138" s="69" t="s">
        <v>73</v>
      </c>
      <c r="H138" s="65"/>
      <c r="I138" s="69" t="s">
        <v>73</v>
      </c>
      <c r="J138" s="65"/>
      <c r="K138" s="69" t="s">
        <v>73</v>
      </c>
      <c r="L138" s="66" t="n">
        <v>700</v>
      </c>
      <c r="M138" s="67"/>
      <c r="O138" s="67"/>
      <c r="P138" s="67"/>
    </row>
    <row r="139" customFormat="false" ht="15.9" hidden="false" customHeight="true" outlineLevel="0" collapsed="false">
      <c r="A139" s="50" t="n">
        <v>166</v>
      </c>
      <c r="B139" s="68" t="s">
        <v>239</v>
      </c>
      <c r="C139" s="69" t="s">
        <v>73</v>
      </c>
      <c r="D139" s="65"/>
      <c r="E139" s="69" t="s">
        <v>73</v>
      </c>
      <c r="F139" s="65"/>
      <c r="G139" s="69" t="s">
        <v>73</v>
      </c>
      <c r="H139" s="65"/>
      <c r="I139" s="69" t="s">
        <v>73</v>
      </c>
      <c r="J139" s="65"/>
      <c r="K139" s="69" t="s">
        <v>73</v>
      </c>
      <c r="L139" s="66" t="n">
        <v>40</v>
      </c>
      <c r="M139" s="67"/>
      <c r="O139" s="67"/>
      <c r="P139" s="67"/>
    </row>
    <row r="140" customFormat="false" ht="15.9" hidden="false" customHeight="true" outlineLevel="0" collapsed="false">
      <c r="A140" s="50" t="n">
        <v>273</v>
      </c>
      <c r="B140" s="68" t="s">
        <v>320</v>
      </c>
      <c r="C140" s="69" t="s">
        <v>85</v>
      </c>
      <c r="D140" s="65"/>
      <c r="E140" s="69" t="s">
        <v>85</v>
      </c>
      <c r="F140" s="65"/>
      <c r="G140" s="69" t="s">
        <v>85</v>
      </c>
      <c r="H140" s="65"/>
      <c r="I140" s="69" t="s">
        <v>85</v>
      </c>
      <c r="J140" s="65"/>
      <c r="K140" s="69" t="s">
        <v>85</v>
      </c>
      <c r="L140" s="66" t="n">
        <v>1150</v>
      </c>
      <c r="M140" s="67"/>
      <c r="O140" s="67"/>
      <c r="P140" s="67"/>
    </row>
    <row r="141" customFormat="false" ht="15.9" hidden="false" customHeight="true" outlineLevel="0" collapsed="false">
      <c r="A141" s="50" t="n">
        <v>815</v>
      </c>
      <c r="B141" s="68" t="s">
        <v>241</v>
      </c>
      <c r="C141" s="69" t="s">
        <v>73</v>
      </c>
      <c r="D141" s="65"/>
      <c r="E141" s="69" t="s">
        <v>73</v>
      </c>
      <c r="F141" s="65"/>
      <c r="G141" s="69" t="s">
        <v>73</v>
      </c>
      <c r="H141" s="65"/>
      <c r="I141" s="69" t="s">
        <v>73</v>
      </c>
      <c r="J141" s="65"/>
      <c r="K141" s="69" t="s">
        <v>73</v>
      </c>
      <c r="L141" s="66" t="n">
        <v>40</v>
      </c>
      <c r="M141" s="67"/>
      <c r="O141" s="67"/>
      <c r="P141" s="67"/>
    </row>
    <row r="142" customFormat="false" ht="15.9" hidden="false" customHeight="true" outlineLevel="0" collapsed="false">
      <c r="A142" s="50" t="n">
        <v>684</v>
      </c>
      <c r="B142" s="68" t="s">
        <v>242</v>
      </c>
      <c r="C142" s="69" t="s">
        <v>73</v>
      </c>
      <c r="D142" s="65"/>
      <c r="E142" s="69" t="s">
        <v>73</v>
      </c>
      <c r="F142" s="65"/>
      <c r="G142" s="69" t="s">
        <v>73</v>
      </c>
      <c r="H142" s="65"/>
      <c r="I142" s="69" t="s">
        <v>74</v>
      </c>
      <c r="J142" s="65"/>
      <c r="K142" s="69" t="s">
        <v>74</v>
      </c>
      <c r="L142" s="66" t="n">
        <v>80</v>
      </c>
      <c r="M142" s="67"/>
      <c r="O142" s="67"/>
      <c r="P142" s="67"/>
    </row>
    <row r="143" customFormat="false" ht="15.9" hidden="false" customHeight="true" outlineLevel="0" collapsed="false">
      <c r="A143" s="50" t="n">
        <v>641</v>
      </c>
      <c r="B143" s="68" t="s">
        <v>243</v>
      </c>
      <c r="C143" s="69" t="s">
        <v>73</v>
      </c>
      <c r="D143" s="65"/>
      <c r="E143" s="69" t="s">
        <v>73</v>
      </c>
      <c r="F143" s="65"/>
      <c r="G143" s="69" t="s">
        <v>73</v>
      </c>
      <c r="H143" s="65"/>
      <c r="I143" s="69" t="s">
        <v>73</v>
      </c>
      <c r="J143" s="65"/>
      <c r="K143" s="69" t="s">
        <v>73</v>
      </c>
      <c r="L143" s="66" t="n">
        <v>70</v>
      </c>
      <c r="M143" s="67"/>
      <c r="O143" s="67"/>
      <c r="P143" s="67"/>
    </row>
    <row r="144" customFormat="false" ht="15.9" hidden="false" customHeight="true" outlineLevel="0" collapsed="false">
      <c r="A144" s="50" t="n">
        <v>276</v>
      </c>
      <c r="B144" s="68" t="s">
        <v>244</v>
      </c>
      <c r="C144" s="69" t="s">
        <v>73</v>
      </c>
      <c r="D144" s="65"/>
      <c r="E144" s="69" t="s">
        <v>73</v>
      </c>
      <c r="F144" s="65"/>
      <c r="G144" s="69" t="s">
        <v>73</v>
      </c>
      <c r="H144" s="65"/>
      <c r="I144" s="69" t="s">
        <v>73</v>
      </c>
      <c r="J144" s="65"/>
      <c r="K144" s="69" t="s">
        <v>73</v>
      </c>
      <c r="L144" s="66" t="n">
        <v>0</v>
      </c>
      <c r="M144" s="67"/>
      <c r="O144" s="67"/>
      <c r="P144" s="67"/>
    </row>
    <row r="145" customFormat="false" ht="30" hidden="false" customHeight="true" outlineLevel="0" collapsed="false">
      <c r="A145" s="89" t="n">
        <v>603</v>
      </c>
      <c r="B145" s="90" t="s">
        <v>245</v>
      </c>
      <c r="C145" s="64" t="s">
        <v>73</v>
      </c>
      <c r="D145" s="65"/>
      <c r="E145" s="64" t="s">
        <v>73</v>
      </c>
      <c r="F145" s="65"/>
      <c r="G145" s="64" t="s">
        <v>73</v>
      </c>
      <c r="H145" s="65"/>
      <c r="I145" s="64" t="s">
        <v>73</v>
      </c>
      <c r="J145" s="65"/>
      <c r="K145" s="64" t="s">
        <v>73</v>
      </c>
      <c r="L145" s="66" t="n">
        <v>480</v>
      </c>
      <c r="M145" s="67"/>
      <c r="O145" s="67"/>
      <c r="P145" s="67"/>
    </row>
    <row r="146" customFormat="false" ht="39" hidden="false" customHeight="true" outlineLevel="0" collapsed="false">
      <c r="A146" s="89" t="n">
        <v>769</v>
      </c>
      <c r="B146" s="70" t="s">
        <v>246</v>
      </c>
      <c r="C146" s="69" t="s">
        <v>85</v>
      </c>
      <c r="D146" s="65"/>
      <c r="E146" s="69" t="s">
        <v>85</v>
      </c>
      <c r="F146" s="65"/>
      <c r="G146" s="69" t="s">
        <v>85</v>
      </c>
      <c r="H146" s="65"/>
      <c r="I146" s="69" t="s">
        <v>85</v>
      </c>
      <c r="J146" s="65"/>
      <c r="K146" s="69" t="s">
        <v>85</v>
      </c>
      <c r="L146" s="66" t="n">
        <v>850</v>
      </c>
      <c r="M146" s="67"/>
      <c r="O146" s="67"/>
      <c r="P146" s="67"/>
    </row>
    <row r="147" customFormat="false" ht="59.25" hidden="false" customHeight="true" outlineLevel="0" collapsed="false">
      <c r="A147" s="89" t="n">
        <v>818</v>
      </c>
      <c r="B147" s="70" t="s">
        <v>247</v>
      </c>
      <c r="C147" s="69" t="s">
        <v>73</v>
      </c>
      <c r="D147" s="65"/>
      <c r="E147" s="69" t="s">
        <v>73</v>
      </c>
      <c r="F147" s="65"/>
      <c r="G147" s="69" t="s">
        <v>73</v>
      </c>
      <c r="H147" s="65"/>
      <c r="I147" s="69" t="s">
        <v>73</v>
      </c>
      <c r="J147" s="65"/>
      <c r="K147" s="69" t="s">
        <v>73</v>
      </c>
      <c r="L147" s="66" t="n">
        <v>1700</v>
      </c>
      <c r="M147" s="67"/>
      <c r="O147" s="67"/>
      <c r="P147" s="67"/>
    </row>
    <row r="148" customFormat="false" ht="30" hidden="false" customHeight="true" outlineLevel="0" collapsed="false">
      <c r="A148" s="89" t="n">
        <v>790</v>
      </c>
      <c r="B148" s="92" t="s">
        <v>248</v>
      </c>
      <c r="C148" s="69" t="s">
        <v>73</v>
      </c>
      <c r="D148" s="65"/>
      <c r="E148" s="69" t="s">
        <v>73</v>
      </c>
      <c r="F148" s="65"/>
      <c r="G148" s="69" t="s">
        <v>73</v>
      </c>
      <c r="H148" s="65"/>
      <c r="I148" s="69" t="s">
        <v>73</v>
      </c>
      <c r="J148" s="65"/>
      <c r="K148" s="69" t="s">
        <v>73</v>
      </c>
      <c r="L148" s="66" t="n">
        <v>400</v>
      </c>
      <c r="M148" s="67"/>
      <c r="O148" s="67"/>
      <c r="P148" s="67"/>
    </row>
    <row r="149" customFormat="false" ht="15.9" hidden="false" customHeight="true" outlineLevel="0" collapsed="false">
      <c r="A149" s="50" t="n">
        <v>820</v>
      </c>
      <c r="B149" s="68" t="s">
        <v>249</v>
      </c>
      <c r="C149" s="69" t="s">
        <v>73</v>
      </c>
      <c r="D149" s="65"/>
      <c r="E149" s="69" t="s">
        <v>73</v>
      </c>
      <c r="F149" s="65"/>
      <c r="G149" s="69" t="s">
        <v>73</v>
      </c>
      <c r="H149" s="65"/>
      <c r="I149" s="69" t="s">
        <v>73</v>
      </c>
      <c r="J149" s="65"/>
      <c r="K149" s="69" t="s">
        <v>73</v>
      </c>
      <c r="L149" s="66" t="n">
        <v>50</v>
      </c>
      <c r="M149" s="67"/>
      <c r="O149" s="67"/>
      <c r="P149" s="67"/>
    </row>
    <row r="150" customFormat="false" ht="15.9" hidden="false" customHeight="true" outlineLevel="0" collapsed="false">
      <c r="A150" s="93" t="n">
        <v>870</v>
      </c>
      <c r="B150" s="94" t="s">
        <v>250</v>
      </c>
      <c r="C150" s="69" t="s">
        <v>73</v>
      </c>
      <c r="D150" s="65"/>
      <c r="E150" s="69" t="s">
        <v>73</v>
      </c>
      <c r="F150" s="65"/>
      <c r="G150" s="69" t="s">
        <v>73</v>
      </c>
      <c r="H150" s="65"/>
      <c r="I150" s="69" t="s">
        <v>76</v>
      </c>
      <c r="J150" s="65"/>
      <c r="K150" s="69" t="s">
        <v>76</v>
      </c>
      <c r="L150" s="66" t="n">
        <v>900</v>
      </c>
      <c r="M150" s="67"/>
      <c r="O150" s="67"/>
      <c r="P150" s="67"/>
    </row>
    <row r="151" customFormat="false" ht="15.9" hidden="false" customHeight="true" outlineLevel="0" collapsed="false">
      <c r="A151" s="93" t="s">
        <v>251</v>
      </c>
      <c r="B151" s="94" t="s">
        <v>250</v>
      </c>
      <c r="C151" s="69" t="s">
        <v>76</v>
      </c>
      <c r="D151" s="65"/>
      <c r="E151" s="69" t="s">
        <v>76</v>
      </c>
      <c r="F151" s="65"/>
      <c r="G151" s="69" t="s">
        <v>76</v>
      </c>
      <c r="H151" s="65"/>
      <c r="I151" s="69" t="s">
        <v>73</v>
      </c>
      <c r="J151" s="65"/>
      <c r="K151" s="69" t="s">
        <v>73</v>
      </c>
      <c r="L151" s="66" t="n">
        <v>580</v>
      </c>
      <c r="M151" s="67"/>
      <c r="O151" s="67"/>
      <c r="P151" s="67"/>
    </row>
    <row r="152" customFormat="false" ht="15.9" hidden="false" customHeight="true" outlineLevel="0" collapsed="false">
      <c r="A152" s="50" t="n">
        <v>65</v>
      </c>
      <c r="B152" s="68" t="s">
        <v>252</v>
      </c>
      <c r="C152" s="69" t="s">
        <v>73</v>
      </c>
      <c r="D152" s="65"/>
      <c r="E152" s="69" t="s">
        <v>73</v>
      </c>
      <c r="F152" s="65"/>
      <c r="G152" s="69" t="s">
        <v>73</v>
      </c>
      <c r="H152" s="65"/>
      <c r="I152" s="69" t="s">
        <v>73</v>
      </c>
      <c r="J152" s="65"/>
      <c r="K152" s="69" t="s">
        <v>73</v>
      </c>
      <c r="L152" s="66" t="n">
        <v>240</v>
      </c>
      <c r="M152" s="67"/>
      <c r="O152" s="67"/>
      <c r="P152" s="67"/>
    </row>
    <row r="153" customFormat="false" ht="15.9" hidden="false" customHeight="true" outlineLevel="0" collapsed="false">
      <c r="A153" s="50" t="n">
        <v>691</v>
      </c>
      <c r="B153" s="68" t="s">
        <v>253</v>
      </c>
      <c r="C153" s="69" t="s">
        <v>73</v>
      </c>
      <c r="D153" s="65"/>
      <c r="E153" s="69" t="s">
        <v>73</v>
      </c>
      <c r="F153" s="65"/>
      <c r="G153" s="69" t="s">
        <v>73</v>
      </c>
      <c r="H153" s="65"/>
      <c r="I153" s="69" t="s">
        <v>76</v>
      </c>
      <c r="J153" s="65"/>
      <c r="K153" s="69" t="s">
        <v>76</v>
      </c>
      <c r="L153" s="66" t="n">
        <v>660</v>
      </c>
      <c r="M153" s="67"/>
      <c r="O153" s="67"/>
      <c r="P153" s="67"/>
    </row>
    <row r="154" customFormat="false" ht="15.9" hidden="false" customHeight="true" outlineLevel="0" collapsed="false">
      <c r="A154" s="50" t="s">
        <v>254</v>
      </c>
      <c r="B154" s="68" t="s">
        <v>255</v>
      </c>
      <c r="C154" s="69" t="s">
        <v>76</v>
      </c>
      <c r="D154" s="65"/>
      <c r="E154" s="69" t="s">
        <v>76</v>
      </c>
      <c r="F154" s="65"/>
      <c r="G154" s="69" t="s">
        <v>76</v>
      </c>
      <c r="H154" s="65"/>
      <c r="I154" s="69" t="s">
        <v>73</v>
      </c>
      <c r="J154" s="65"/>
      <c r="K154" s="69" t="s">
        <v>73</v>
      </c>
      <c r="L154" s="66" t="n">
        <v>340</v>
      </c>
      <c r="M154" s="67"/>
      <c r="O154" s="67"/>
      <c r="P154" s="67"/>
    </row>
    <row r="155" customFormat="false" ht="15.9" hidden="false" customHeight="true" outlineLevel="0" collapsed="false">
      <c r="A155" s="50" t="n">
        <v>529</v>
      </c>
      <c r="B155" s="68" t="s">
        <v>256</v>
      </c>
      <c r="C155" s="69" t="s">
        <v>73</v>
      </c>
      <c r="D155" s="65"/>
      <c r="E155" s="69" t="s">
        <v>73</v>
      </c>
      <c r="F155" s="65"/>
      <c r="G155" s="69" t="s">
        <v>73</v>
      </c>
      <c r="H155" s="65"/>
      <c r="I155" s="69" t="s">
        <v>74</v>
      </c>
      <c r="J155" s="65"/>
      <c r="K155" s="69" t="s">
        <v>74</v>
      </c>
      <c r="L155" s="66" t="n">
        <v>320</v>
      </c>
      <c r="M155" s="67"/>
      <c r="O155" s="67"/>
      <c r="P155" s="67"/>
    </row>
    <row r="156" customFormat="false" ht="15.9" hidden="false" customHeight="true" outlineLevel="0" collapsed="false">
      <c r="A156" s="50" t="n">
        <v>877</v>
      </c>
      <c r="B156" s="68" t="s">
        <v>257</v>
      </c>
      <c r="C156" s="69" t="s">
        <v>73</v>
      </c>
      <c r="D156" s="65"/>
      <c r="E156" s="69" t="s">
        <v>73</v>
      </c>
      <c r="F156" s="65"/>
      <c r="G156" s="69" t="s">
        <v>73</v>
      </c>
      <c r="H156" s="65"/>
      <c r="I156" s="69" t="s">
        <v>73</v>
      </c>
      <c r="J156" s="65"/>
      <c r="K156" s="69" t="s">
        <v>73</v>
      </c>
      <c r="L156" s="66" t="n">
        <v>80</v>
      </c>
      <c r="M156" s="67"/>
      <c r="O156" s="67"/>
      <c r="P156" s="67"/>
    </row>
    <row r="157" customFormat="false" ht="13.2" hidden="false" customHeight="false" outlineLevel="0" collapsed="false">
      <c r="A157" s="47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3"/>
      <c r="M157" s="67"/>
      <c r="O157" s="67"/>
      <c r="P157" s="67"/>
    </row>
    <row r="158" customFormat="false" ht="20.1" hidden="false" customHeight="true" outlineLevel="0" collapsed="false">
      <c r="A158" s="47"/>
      <c r="B158" s="95" t="s">
        <v>258</v>
      </c>
      <c r="C158" s="96"/>
      <c r="D158" s="55"/>
      <c r="E158" s="76"/>
      <c r="F158" s="55"/>
      <c r="G158" s="96"/>
      <c r="H158" s="55"/>
      <c r="I158" s="97"/>
      <c r="J158" s="45"/>
      <c r="K158" s="97"/>
      <c r="L158" s="73"/>
      <c r="M158" s="67"/>
      <c r="O158" s="67"/>
      <c r="P158" s="67"/>
    </row>
    <row r="159" customFormat="false" ht="20.1" hidden="false" customHeight="true" outlineLevel="0" collapsed="false">
      <c r="A159" s="71"/>
      <c r="B159" s="45"/>
      <c r="C159" s="45"/>
      <c r="D159" s="45"/>
      <c r="E159" s="45"/>
      <c r="G159" s="45"/>
      <c r="H159" s="45"/>
      <c r="J159" s="45"/>
      <c r="K159" s="45"/>
      <c r="L159" s="73"/>
      <c r="M159" s="67"/>
      <c r="O159" s="67"/>
      <c r="P159" s="67"/>
    </row>
    <row r="160" customFormat="false" ht="15.9" hidden="false" customHeight="true" outlineLevel="0" collapsed="false">
      <c r="A160" s="47" t="n">
        <v>983</v>
      </c>
      <c r="B160" s="98" t="s">
        <v>259</v>
      </c>
      <c r="C160" s="69" t="s">
        <v>74</v>
      </c>
      <c r="D160" s="65"/>
      <c r="E160" s="69" t="s">
        <v>76</v>
      </c>
      <c r="F160" s="65"/>
      <c r="G160" s="69" t="s">
        <v>76</v>
      </c>
      <c r="H160" s="65"/>
      <c r="I160" s="69" t="s">
        <v>76</v>
      </c>
      <c r="J160" s="65"/>
      <c r="K160" s="69" t="s">
        <v>76</v>
      </c>
      <c r="L160" s="80"/>
      <c r="M160" s="67"/>
      <c r="O160" s="67"/>
      <c r="P160" s="67"/>
    </row>
    <row r="161" customFormat="false" ht="15.9" hidden="false" customHeight="true" outlineLevel="0" collapsed="false">
      <c r="A161" s="71"/>
      <c r="B161" s="45"/>
      <c r="C161" s="45"/>
      <c r="D161" s="45"/>
      <c r="E161" s="45"/>
      <c r="G161" s="45"/>
      <c r="H161" s="45"/>
      <c r="J161" s="45"/>
      <c r="K161" s="45"/>
      <c r="L161" s="73"/>
      <c r="M161" s="67"/>
      <c r="O161" s="67"/>
      <c r="P161" s="67"/>
    </row>
    <row r="162" customFormat="false" ht="15.9" hidden="false" customHeight="true" outlineLevel="0" collapsed="false">
      <c r="A162" s="84" t="s">
        <v>260</v>
      </c>
      <c r="B162" s="100" t="s">
        <v>261</v>
      </c>
      <c r="C162" s="69" t="s">
        <v>73</v>
      </c>
      <c r="D162" s="65"/>
      <c r="E162" s="69" t="s">
        <v>76</v>
      </c>
      <c r="F162" s="65"/>
      <c r="G162" s="69" t="s">
        <v>76</v>
      </c>
      <c r="H162" s="65"/>
      <c r="I162" s="69" t="s">
        <v>74</v>
      </c>
      <c r="J162" s="65"/>
      <c r="K162" s="69" t="s">
        <v>76</v>
      </c>
      <c r="L162" s="80" t="n">
        <v>600</v>
      </c>
      <c r="M162" s="67"/>
      <c r="O162" s="67"/>
      <c r="P162" s="67"/>
    </row>
    <row r="163" customFormat="false" ht="15.9" hidden="false" customHeight="true" outlineLevel="0" collapsed="false">
      <c r="A163" s="84" t="s">
        <v>262</v>
      </c>
      <c r="B163" s="119" t="s">
        <v>263</v>
      </c>
      <c r="C163" s="69" t="s">
        <v>76</v>
      </c>
      <c r="D163" s="65"/>
      <c r="E163" s="69" t="s">
        <v>76</v>
      </c>
      <c r="F163" s="65"/>
      <c r="G163" s="69" t="s">
        <v>76</v>
      </c>
      <c r="H163" s="65"/>
      <c r="I163" s="69" t="s">
        <v>76</v>
      </c>
      <c r="J163" s="65"/>
      <c r="K163" s="69" t="s">
        <v>73</v>
      </c>
      <c r="L163" s="80" t="n">
        <v>0</v>
      </c>
      <c r="M163" s="67"/>
      <c r="O163" s="67"/>
      <c r="P163" s="67"/>
    </row>
    <row r="164" customFormat="false" ht="18.75" hidden="false" customHeight="true" outlineLevel="0" collapsed="false">
      <c r="A164" s="55"/>
      <c r="B164" s="55"/>
      <c r="C164" s="102"/>
      <c r="D164" s="65"/>
      <c r="E164" s="102"/>
      <c r="F164" s="65"/>
      <c r="G164" s="102"/>
      <c r="H164" s="65"/>
      <c r="I164" s="102"/>
      <c r="J164" s="65"/>
      <c r="K164" s="102"/>
      <c r="L164" s="103"/>
      <c r="M164" s="67"/>
      <c r="O164" s="67"/>
      <c r="P164" s="67"/>
    </row>
    <row r="165" customFormat="false" ht="15.9" hidden="false" customHeight="true" outlineLevel="0" collapsed="false">
      <c r="A165" s="84" t="s">
        <v>264</v>
      </c>
      <c r="B165" s="100" t="s">
        <v>265</v>
      </c>
      <c r="C165" s="69" t="s">
        <v>73</v>
      </c>
      <c r="D165" s="65"/>
      <c r="E165" s="69" t="s">
        <v>76</v>
      </c>
      <c r="F165" s="65"/>
      <c r="G165" s="69" t="s">
        <v>76</v>
      </c>
      <c r="H165" s="65"/>
      <c r="I165" s="69" t="s">
        <v>76</v>
      </c>
      <c r="J165" s="65"/>
      <c r="K165" s="69" t="s">
        <v>74</v>
      </c>
      <c r="L165" s="80" t="n">
        <v>600</v>
      </c>
      <c r="M165" s="67"/>
      <c r="O165" s="67"/>
      <c r="P165" s="67"/>
    </row>
    <row r="166" customFormat="false" ht="15.9" hidden="false" customHeight="true" outlineLevel="0" collapsed="false">
      <c r="A166" s="84" t="s">
        <v>266</v>
      </c>
      <c r="B166" s="119" t="s">
        <v>267</v>
      </c>
      <c r="C166" s="69" t="s">
        <v>76</v>
      </c>
      <c r="D166" s="65"/>
      <c r="E166" s="69" t="s">
        <v>76</v>
      </c>
      <c r="F166" s="65"/>
      <c r="G166" s="69" t="s">
        <v>76</v>
      </c>
      <c r="H166" s="65"/>
      <c r="I166" s="69" t="s">
        <v>73</v>
      </c>
      <c r="J166" s="65"/>
      <c r="K166" s="69" t="s">
        <v>76</v>
      </c>
      <c r="L166" s="80" t="n">
        <v>0</v>
      </c>
      <c r="M166" s="67"/>
      <c r="O166" s="67"/>
      <c r="P166" s="67"/>
    </row>
    <row r="167" customFormat="false" ht="15.9" hidden="false" customHeight="true" outlineLevel="0" collapsed="false">
      <c r="A167" s="86"/>
      <c r="B167" s="101"/>
      <c r="C167" s="65"/>
      <c r="D167" s="65"/>
      <c r="E167" s="65"/>
      <c r="F167" s="65"/>
      <c r="G167" s="65"/>
      <c r="H167" s="65"/>
      <c r="I167" s="65"/>
      <c r="J167" s="65"/>
      <c r="K167" s="65"/>
      <c r="L167" s="104"/>
      <c r="M167" s="67"/>
      <c r="O167" s="67"/>
      <c r="P167" s="67"/>
    </row>
    <row r="168" customFormat="false" ht="15.9" hidden="false" customHeight="true" outlineLevel="0" collapsed="false">
      <c r="A168" s="84" t="s">
        <v>268</v>
      </c>
      <c r="B168" s="100" t="s">
        <v>269</v>
      </c>
      <c r="C168" s="69" t="s">
        <v>73</v>
      </c>
      <c r="D168" s="65"/>
      <c r="E168" s="69" t="s">
        <v>76</v>
      </c>
      <c r="F168" s="65"/>
      <c r="G168" s="69" t="s">
        <v>76</v>
      </c>
      <c r="H168" s="65"/>
      <c r="I168" s="69" t="s">
        <v>76</v>
      </c>
      <c r="J168" s="65"/>
      <c r="K168" s="69" t="s">
        <v>76</v>
      </c>
      <c r="L168" s="80" t="n">
        <v>600</v>
      </c>
      <c r="M168" s="67"/>
      <c r="O168" s="67"/>
      <c r="P168" s="67"/>
    </row>
    <row r="169" customFormat="false" ht="15.9" hidden="false" customHeight="true" outlineLevel="0" collapsed="false">
      <c r="A169" s="84" t="s">
        <v>270</v>
      </c>
      <c r="B169" s="120" t="s">
        <v>271</v>
      </c>
      <c r="C169" s="69" t="s">
        <v>76</v>
      </c>
      <c r="D169" s="65"/>
      <c r="E169" s="69" t="s">
        <v>76</v>
      </c>
      <c r="F169" s="65"/>
      <c r="G169" s="69" t="s">
        <v>76</v>
      </c>
      <c r="H169" s="65"/>
      <c r="I169" s="69" t="s">
        <v>73</v>
      </c>
      <c r="J169" s="65"/>
      <c r="K169" s="69" t="s">
        <v>73</v>
      </c>
      <c r="L169" s="80" t="n">
        <v>0</v>
      </c>
      <c r="M169" s="67"/>
      <c r="O169" s="67"/>
      <c r="P169" s="67"/>
    </row>
    <row r="170" customFormat="false" ht="18.75" hidden="false" customHeight="true" outlineLevel="0" collapsed="false">
      <c r="A170" s="71"/>
      <c r="B170" s="45"/>
      <c r="C170" s="45"/>
      <c r="D170" s="45"/>
      <c r="E170" s="45"/>
      <c r="G170" s="45"/>
      <c r="H170" s="45"/>
      <c r="J170" s="45"/>
      <c r="K170" s="45"/>
      <c r="L170" s="73"/>
      <c r="M170" s="67"/>
      <c r="O170" s="67"/>
      <c r="P170" s="67"/>
    </row>
    <row r="171" customFormat="false" ht="15.9" hidden="false" customHeight="true" outlineLevel="0" collapsed="false">
      <c r="A171" s="84" t="s">
        <v>272</v>
      </c>
      <c r="B171" s="100" t="s">
        <v>273</v>
      </c>
      <c r="C171" s="69" t="s">
        <v>73</v>
      </c>
      <c r="D171" s="65"/>
      <c r="E171" s="69" t="s">
        <v>76</v>
      </c>
      <c r="F171" s="65"/>
      <c r="G171" s="69" t="s">
        <v>76</v>
      </c>
      <c r="H171" s="65"/>
      <c r="I171" s="69" t="s">
        <v>76</v>
      </c>
      <c r="J171" s="65"/>
      <c r="K171" s="69" t="s">
        <v>76</v>
      </c>
      <c r="L171" s="80" t="n">
        <v>1400</v>
      </c>
      <c r="M171" s="67"/>
      <c r="O171" s="67"/>
      <c r="P171" s="67"/>
    </row>
    <row r="172" customFormat="false" ht="15.9" hidden="false" customHeight="true" outlineLevel="0" collapsed="false">
      <c r="A172" s="84" t="s">
        <v>274</v>
      </c>
      <c r="B172" s="120" t="s">
        <v>275</v>
      </c>
      <c r="C172" s="69" t="s">
        <v>76</v>
      </c>
      <c r="D172" s="65"/>
      <c r="E172" s="69" t="s">
        <v>76</v>
      </c>
      <c r="F172" s="65"/>
      <c r="G172" s="69" t="s">
        <v>76</v>
      </c>
      <c r="H172" s="65"/>
      <c r="I172" s="69" t="s">
        <v>73</v>
      </c>
      <c r="J172" s="65"/>
      <c r="K172" s="69" t="s">
        <v>73</v>
      </c>
      <c r="L172" s="80" t="n">
        <v>800</v>
      </c>
      <c r="M172" s="67"/>
      <c r="O172" s="67"/>
      <c r="P172" s="67"/>
    </row>
    <row r="173" customFormat="false" ht="19.5" hidden="false" customHeight="true" outlineLevel="0" collapsed="false">
      <c r="A173" s="71"/>
      <c r="B173" s="45"/>
      <c r="C173" s="45"/>
      <c r="D173" s="45"/>
      <c r="E173" s="45"/>
      <c r="G173" s="45"/>
      <c r="H173" s="45"/>
      <c r="J173" s="45"/>
      <c r="K173" s="45"/>
      <c r="L173" s="73"/>
      <c r="M173" s="67"/>
      <c r="O173" s="67"/>
      <c r="P173" s="67"/>
    </row>
    <row r="174" customFormat="false" ht="15.9" hidden="false" customHeight="true" outlineLevel="0" collapsed="false">
      <c r="A174" s="84" t="s">
        <v>276</v>
      </c>
      <c r="B174" s="100" t="s">
        <v>277</v>
      </c>
      <c r="C174" s="69" t="s">
        <v>73</v>
      </c>
      <c r="D174" s="65"/>
      <c r="E174" s="69" t="s">
        <v>76</v>
      </c>
      <c r="F174" s="65"/>
      <c r="G174" s="69" t="s">
        <v>76</v>
      </c>
      <c r="H174" s="65"/>
      <c r="I174" s="69" t="s">
        <v>76</v>
      </c>
      <c r="J174" s="65"/>
      <c r="K174" s="69" t="s">
        <v>76</v>
      </c>
      <c r="L174" s="80" t="n">
        <v>1275</v>
      </c>
      <c r="M174" s="67"/>
      <c r="O174" s="67"/>
      <c r="P174" s="67"/>
    </row>
    <row r="175" customFormat="false" ht="15.9" hidden="false" customHeight="true" outlineLevel="0" collapsed="false">
      <c r="A175" s="84" t="s">
        <v>278</v>
      </c>
      <c r="B175" s="120" t="s">
        <v>279</v>
      </c>
      <c r="C175" s="69" t="s">
        <v>76</v>
      </c>
      <c r="D175" s="65"/>
      <c r="E175" s="69" t="s">
        <v>76</v>
      </c>
      <c r="F175" s="65"/>
      <c r="G175" s="69" t="s">
        <v>76</v>
      </c>
      <c r="H175" s="65"/>
      <c r="I175" s="69" t="s">
        <v>73</v>
      </c>
      <c r="J175" s="65"/>
      <c r="K175" s="69" t="s">
        <v>73</v>
      </c>
      <c r="L175" s="80" t="n">
        <v>675</v>
      </c>
      <c r="M175" s="67"/>
      <c r="O175" s="67"/>
      <c r="P175" s="67"/>
    </row>
    <row r="176" customFormat="false" ht="15.9" hidden="false" customHeight="true" outlineLevel="0" collapsed="false">
      <c r="A176" s="50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106"/>
      <c r="M176" s="67"/>
      <c r="O176" s="67"/>
      <c r="P176" s="67"/>
      <c r="Q176" s="88"/>
      <c r="R176" s="88"/>
      <c r="S176" s="88"/>
      <c r="T176" s="88"/>
    </row>
    <row r="177" customFormat="false" ht="15.9" hidden="false" customHeight="true" outlineLevel="0" collapsed="false">
      <c r="A177" s="84" t="s">
        <v>280</v>
      </c>
      <c r="B177" s="121" t="s">
        <v>335</v>
      </c>
      <c r="C177" s="69" t="s">
        <v>73</v>
      </c>
      <c r="D177" s="65"/>
      <c r="E177" s="69" t="s">
        <v>76</v>
      </c>
      <c r="F177" s="65"/>
      <c r="G177" s="69" t="s">
        <v>76</v>
      </c>
      <c r="H177" s="65"/>
      <c r="I177" s="69" t="s">
        <v>76</v>
      </c>
      <c r="J177" s="65"/>
      <c r="K177" s="69" t="s">
        <v>76</v>
      </c>
      <c r="L177" s="80" t="n">
        <v>1400</v>
      </c>
      <c r="M177" s="67"/>
      <c r="O177" s="67"/>
      <c r="P177" s="67"/>
    </row>
    <row r="178" customFormat="false" ht="15.9" hidden="false" customHeight="true" outlineLevel="0" collapsed="false">
      <c r="A178" s="84" t="s">
        <v>282</v>
      </c>
      <c r="B178" s="122" t="s">
        <v>322</v>
      </c>
      <c r="C178" s="69" t="s">
        <v>76</v>
      </c>
      <c r="D178" s="65"/>
      <c r="E178" s="69" t="s">
        <v>76</v>
      </c>
      <c r="F178" s="65"/>
      <c r="G178" s="69" t="s">
        <v>76</v>
      </c>
      <c r="H178" s="65"/>
      <c r="I178" s="69" t="s">
        <v>73</v>
      </c>
      <c r="J178" s="65"/>
      <c r="K178" s="69" t="s">
        <v>73</v>
      </c>
      <c r="L178" s="80" t="n">
        <v>800</v>
      </c>
      <c r="M178" s="67"/>
      <c r="O178" s="67"/>
      <c r="P178" s="67"/>
    </row>
    <row r="179" customFormat="false" ht="15.9" hidden="false" customHeight="true" outlineLevel="0" collapsed="false">
      <c r="A179" s="50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106"/>
      <c r="M179" s="67"/>
      <c r="O179" s="67"/>
      <c r="P179" s="67"/>
      <c r="Q179" s="88"/>
      <c r="R179" s="88"/>
      <c r="S179" s="88"/>
      <c r="T179" s="88"/>
    </row>
    <row r="180" customFormat="false" ht="15.9" hidden="false" customHeight="true" outlineLevel="0" collapsed="false">
      <c r="A180" s="84" t="s">
        <v>284</v>
      </c>
      <c r="B180" s="121" t="s">
        <v>336</v>
      </c>
      <c r="C180" s="69" t="s">
        <v>73</v>
      </c>
      <c r="D180" s="65"/>
      <c r="E180" s="69" t="s">
        <v>76</v>
      </c>
      <c r="F180" s="65"/>
      <c r="G180" s="69" t="s">
        <v>76</v>
      </c>
      <c r="H180" s="65"/>
      <c r="I180" s="69" t="s">
        <v>76</v>
      </c>
      <c r="J180" s="65"/>
      <c r="K180" s="69" t="s">
        <v>76</v>
      </c>
      <c r="L180" s="80" t="n">
        <v>2080</v>
      </c>
      <c r="M180" s="67"/>
      <c r="O180" s="67"/>
      <c r="P180" s="67"/>
    </row>
    <row r="181" customFormat="false" ht="15.9" hidden="false" customHeight="true" outlineLevel="0" collapsed="false">
      <c r="A181" s="84" t="s">
        <v>286</v>
      </c>
      <c r="B181" s="122" t="s">
        <v>323</v>
      </c>
      <c r="C181" s="69" t="s">
        <v>76</v>
      </c>
      <c r="D181" s="65"/>
      <c r="E181" s="69" t="s">
        <v>76</v>
      </c>
      <c r="F181" s="65"/>
      <c r="G181" s="69" t="s">
        <v>76</v>
      </c>
      <c r="H181" s="65"/>
      <c r="I181" s="69" t="s">
        <v>73</v>
      </c>
      <c r="J181" s="65"/>
      <c r="K181" s="69" t="s">
        <v>73</v>
      </c>
      <c r="L181" s="80" t="n">
        <v>1480</v>
      </c>
      <c r="M181" s="67"/>
      <c r="O181" s="67"/>
      <c r="P181" s="67"/>
    </row>
    <row r="182" customFormat="false" ht="15.9" hidden="false" customHeight="true" outlineLevel="0" collapsed="false">
      <c r="A182" s="86"/>
      <c r="B182" s="101"/>
      <c r="C182" s="65"/>
      <c r="D182" s="65"/>
      <c r="E182" s="65"/>
      <c r="F182" s="65"/>
      <c r="G182" s="65"/>
      <c r="H182" s="65"/>
      <c r="I182" s="65"/>
      <c r="J182" s="65"/>
      <c r="K182" s="65"/>
      <c r="L182" s="104"/>
      <c r="M182" s="67"/>
      <c r="O182" s="67"/>
      <c r="P182" s="67"/>
    </row>
    <row r="183" customFormat="false" ht="15.9" hidden="false" customHeight="true" outlineLevel="0" collapsed="false">
      <c r="A183" s="84" t="s">
        <v>288</v>
      </c>
      <c r="B183" s="121" t="s">
        <v>289</v>
      </c>
      <c r="C183" s="69" t="s">
        <v>73</v>
      </c>
      <c r="D183" s="65"/>
      <c r="E183" s="69" t="s">
        <v>76</v>
      </c>
      <c r="F183" s="65"/>
      <c r="G183" s="69" t="s">
        <v>76</v>
      </c>
      <c r="H183" s="65"/>
      <c r="I183" s="69" t="s">
        <v>76</v>
      </c>
      <c r="J183" s="65"/>
      <c r="K183" s="69" t="s">
        <v>76</v>
      </c>
      <c r="L183" s="80" t="n">
        <v>1875</v>
      </c>
      <c r="M183" s="67"/>
      <c r="O183" s="67"/>
      <c r="P183" s="67"/>
    </row>
    <row r="184" customFormat="false" ht="15.9" hidden="false" customHeight="true" outlineLevel="0" collapsed="false">
      <c r="A184" s="84" t="s">
        <v>290</v>
      </c>
      <c r="B184" s="122" t="s">
        <v>291</v>
      </c>
      <c r="C184" s="69" t="s">
        <v>76</v>
      </c>
      <c r="D184" s="65"/>
      <c r="E184" s="69" t="s">
        <v>76</v>
      </c>
      <c r="F184" s="65"/>
      <c r="G184" s="69" t="s">
        <v>76</v>
      </c>
      <c r="H184" s="65"/>
      <c r="I184" s="69" t="s">
        <v>73</v>
      </c>
      <c r="J184" s="65"/>
      <c r="K184" s="69" t="s">
        <v>73</v>
      </c>
      <c r="L184" s="80" t="n">
        <v>1275</v>
      </c>
      <c r="M184" s="67"/>
      <c r="O184" s="67"/>
      <c r="P184" s="67"/>
    </row>
    <row r="185" customFormat="false" ht="15.9" hidden="false" customHeight="true" outlineLevel="0" collapsed="false">
      <c r="A185" s="86"/>
      <c r="B185" s="101"/>
      <c r="C185" s="65"/>
      <c r="D185" s="65"/>
      <c r="E185" s="65"/>
      <c r="F185" s="65"/>
      <c r="G185" s="65"/>
      <c r="H185" s="65"/>
      <c r="I185" s="65"/>
      <c r="J185" s="65"/>
      <c r="K185" s="65"/>
      <c r="L185" s="104"/>
      <c r="M185" s="67"/>
      <c r="O185" s="67"/>
      <c r="P185" s="67"/>
    </row>
    <row r="186" customFormat="false" ht="15.9" hidden="false" customHeight="true" outlineLevel="0" collapsed="false">
      <c r="A186" s="84" t="s">
        <v>292</v>
      </c>
      <c r="B186" s="121" t="s">
        <v>293</v>
      </c>
      <c r="C186" s="69" t="s">
        <v>73</v>
      </c>
      <c r="D186" s="65"/>
      <c r="E186" s="69" t="s">
        <v>76</v>
      </c>
      <c r="F186" s="65"/>
      <c r="G186" s="69" t="s">
        <v>76</v>
      </c>
      <c r="H186" s="65"/>
      <c r="I186" s="69" t="s">
        <v>76</v>
      </c>
      <c r="J186" s="65"/>
      <c r="K186" s="69" t="s">
        <v>76</v>
      </c>
      <c r="L186" s="80" t="n">
        <v>1750</v>
      </c>
      <c r="M186" s="67"/>
      <c r="O186" s="67"/>
      <c r="P186" s="67"/>
    </row>
    <row r="187" customFormat="false" ht="15.9" hidden="false" customHeight="true" outlineLevel="0" collapsed="false">
      <c r="A187" s="84" t="s">
        <v>294</v>
      </c>
      <c r="B187" s="122" t="s">
        <v>295</v>
      </c>
      <c r="C187" s="69" t="s">
        <v>76</v>
      </c>
      <c r="D187" s="65"/>
      <c r="E187" s="69" t="s">
        <v>76</v>
      </c>
      <c r="F187" s="65"/>
      <c r="G187" s="69" t="s">
        <v>76</v>
      </c>
      <c r="H187" s="65"/>
      <c r="I187" s="69" t="s">
        <v>73</v>
      </c>
      <c r="J187" s="65"/>
      <c r="K187" s="69" t="s">
        <v>73</v>
      </c>
      <c r="L187" s="80" t="n">
        <v>1150</v>
      </c>
      <c r="M187" s="67"/>
      <c r="O187" s="67"/>
      <c r="P187" s="67"/>
    </row>
    <row r="188" customFormat="false" ht="15.9" hidden="false" customHeight="true" outlineLevel="0" collapsed="false">
      <c r="A188" s="86"/>
      <c r="B188" s="101"/>
      <c r="C188" s="65"/>
      <c r="D188" s="65"/>
      <c r="E188" s="65"/>
      <c r="F188" s="65"/>
      <c r="G188" s="65"/>
      <c r="H188" s="65"/>
      <c r="I188" s="65"/>
      <c r="J188" s="65"/>
      <c r="K188" s="65"/>
      <c r="L188" s="104"/>
      <c r="M188" s="67"/>
      <c r="O188" s="67"/>
      <c r="P188" s="67"/>
    </row>
    <row r="189" customFormat="false" ht="21" hidden="false" customHeight="true" outlineLevel="0" collapsed="false">
      <c r="A189" s="86" t="n">
        <v>800059</v>
      </c>
      <c r="B189" s="108" t="s">
        <v>324</v>
      </c>
      <c r="C189" s="69" t="s">
        <v>76</v>
      </c>
      <c r="D189" s="65"/>
      <c r="E189" s="69" t="s">
        <v>73</v>
      </c>
      <c r="F189" s="65"/>
      <c r="G189" s="69" t="s">
        <v>76</v>
      </c>
      <c r="H189" s="65"/>
      <c r="I189" s="69" t="s">
        <v>76</v>
      </c>
      <c r="J189" s="65"/>
      <c r="K189" s="69" t="s">
        <v>76</v>
      </c>
      <c r="L189" s="80" t="n">
        <v>480</v>
      </c>
      <c r="M189" s="67"/>
      <c r="O189" s="67"/>
      <c r="P189" s="67"/>
    </row>
    <row r="190" customFormat="false" ht="25.5" hidden="false" customHeight="true" outlineLevel="0" collapsed="false">
      <c r="A190" s="50"/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106"/>
      <c r="M190" s="67"/>
      <c r="O190" s="67"/>
      <c r="P190" s="67"/>
      <c r="Q190" s="88"/>
      <c r="R190" s="88"/>
      <c r="S190" s="88"/>
      <c r="T190" s="88"/>
    </row>
    <row r="191" customFormat="false" ht="15.9" hidden="false" customHeight="true" outlineLevel="0" collapsed="false">
      <c r="A191" s="50" t="n">
        <v>312</v>
      </c>
      <c r="B191" s="68" t="s">
        <v>297</v>
      </c>
      <c r="C191" s="69" t="s">
        <v>73</v>
      </c>
      <c r="D191" s="65"/>
      <c r="E191" s="69" t="s">
        <v>73</v>
      </c>
      <c r="F191" s="65"/>
      <c r="G191" s="69" t="s">
        <v>73</v>
      </c>
      <c r="H191" s="65"/>
      <c r="I191" s="69" t="s">
        <v>73</v>
      </c>
      <c r="J191" s="65"/>
      <c r="K191" s="69" t="s">
        <v>73</v>
      </c>
      <c r="L191" s="80" t="n">
        <v>40</v>
      </c>
      <c r="M191" s="67"/>
      <c r="O191" s="67"/>
      <c r="P191" s="67"/>
    </row>
    <row r="192" customFormat="false" ht="15.9" hidden="false" customHeight="true" outlineLevel="0" collapsed="false">
      <c r="A192" s="50" t="n">
        <v>145</v>
      </c>
      <c r="B192" s="68" t="s">
        <v>298</v>
      </c>
      <c r="C192" s="69" t="s">
        <v>73</v>
      </c>
      <c r="D192" s="65"/>
      <c r="E192" s="69" t="s">
        <v>73</v>
      </c>
      <c r="F192" s="65"/>
      <c r="G192" s="69" t="s">
        <v>73</v>
      </c>
      <c r="H192" s="65"/>
      <c r="I192" s="69" t="s">
        <v>73</v>
      </c>
      <c r="J192" s="65"/>
      <c r="K192" s="69" t="s">
        <v>73</v>
      </c>
      <c r="L192" s="80" t="n">
        <v>20</v>
      </c>
      <c r="M192" s="67"/>
      <c r="O192" s="67"/>
      <c r="P192" s="67"/>
    </row>
    <row r="193" customFormat="false" ht="15.9" hidden="false" customHeight="true" outlineLevel="0" collapsed="false">
      <c r="A193" s="50" t="n">
        <v>165</v>
      </c>
      <c r="B193" s="68" t="s">
        <v>325</v>
      </c>
      <c r="C193" s="69" t="s">
        <v>73</v>
      </c>
      <c r="D193" s="65"/>
      <c r="E193" s="69" t="s">
        <v>73</v>
      </c>
      <c r="F193" s="65"/>
      <c r="G193" s="69" t="s">
        <v>73</v>
      </c>
      <c r="H193" s="65"/>
      <c r="I193" s="69" t="s">
        <v>73</v>
      </c>
      <c r="J193" s="65"/>
      <c r="K193" s="69" t="s">
        <v>73</v>
      </c>
      <c r="L193" s="80" t="n">
        <v>50</v>
      </c>
      <c r="M193" s="67"/>
      <c r="O193" s="67"/>
      <c r="P193" s="67"/>
    </row>
    <row r="194" customFormat="false" ht="15.9" hidden="false" customHeight="true" outlineLevel="0" collapsed="false">
      <c r="A194" s="50" t="n">
        <v>676</v>
      </c>
      <c r="B194" s="68" t="s">
        <v>300</v>
      </c>
      <c r="C194" s="69" t="s">
        <v>73</v>
      </c>
      <c r="D194" s="65"/>
      <c r="E194" s="69" t="s">
        <v>73</v>
      </c>
      <c r="F194" s="65"/>
      <c r="G194" s="69" t="s">
        <v>73</v>
      </c>
      <c r="H194" s="65"/>
      <c r="I194" s="69" t="s">
        <v>73</v>
      </c>
      <c r="J194" s="65"/>
      <c r="K194" s="69" t="s">
        <v>73</v>
      </c>
      <c r="L194" s="80" t="n">
        <v>10</v>
      </c>
      <c r="M194" s="67"/>
      <c r="O194" s="67"/>
      <c r="P194" s="67"/>
    </row>
    <row r="195" customFormat="false" ht="15.9" hidden="false" customHeight="true" outlineLevel="0" collapsed="false">
      <c r="A195" s="50" t="n">
        <v>26</v>
      </c>
      <c r="B195" s="68" t="s">
        <v>301</v>
      </c>
      <c r="C195" s="69" t="s">
        <v>73</v>
      </c>
      <c r="D195" s="65"/>
      <c r="E195" s="69" t="s">
        <v>74</v>
      </c>
      <c r="F195" s="65"/>
      <c r="G195" s="69" t="s">
        <v>73</v>
      </c>
      <c r="H195" s="65"/>
      <c r="I195" s="69" t="s">
        <v>73</v>
      </c>
      <c r="J195" s="65"/>
      <c r="K195" s="69" t="s">
        <v>73</v>
      </c>
      <c r="L195" s="80" t="n">
        <v>400</v>
      </c>
      <c r="M195" s="67"/>
      <c r="O195" s="67"/>
      <c r="P195" s="67"/>
    </row>
    <row r="196" customFormat="false" ht="15.9" hidden="false" customHeight="true" outlineLevel="0" collapsed="false">
      <c r="A196" s="50" t="n">
        <v>153</v>
      </c>
      <c r="B196" s="68" t="s">
        <v>302</v>
      </c>
      <c r="C196" s="69" t="s">
        <v>73</v>
      </c>
      <c r="D196" s="65"/>
      <c r="E196" s="69" t="s">
        <v>76</v>
      </c>
      <c r="F196" s="65"/>
      <c r="G196" s="69" t="s">
        <v>73</v>
      </c>
      <c r="H196" s="65"/>
      <c r="I196" s="69" t="s">
        <v>73</v>
      </c>
      <c r="J196" s="65"/>
      <c r="K196" s="69" t="s">
        <v>73</v>
      </c>
      <c r="L196" s="80" t="n">
        <v>0</v>
      </c>
      <c r="M196" s="67"/>
      <c r="O196" s="67"/>
      <c r="P196" s="67"/>
    </row>
    <row r="197" customFormat="false" ht="15.9" hidden="false" customHeight="true" outlineLevel="0" collapsed="false">
      <c r="A197" s="50" t="n">
        <v>499</v>
      </c>
      <c r="B197" s="70" t="s">
        <v>327</v>
      </c>
      <c r="C197" s="69" t="s">
        <v>74</v>
      </c>
      <c r="D197" s="65"/>
      <c r="E197" s="69" t="s">
        <v>76</v>
      </c>
      <c r="F197" s="65"/>
      <c r="G197" s="69" t="s">
        <v>74</v>
      </c>
      <c r="H197" s="65"/>
      <c r="I197" s="69" t="s">
        <v>74</v>
      </c>
      <c r="J197" s="65"/>
      <c r="K197" s="69" t="s">
        <v>74</v>
      </c>
      <c r="L197" s="80"/>
      <c r="M197" s="67"/>
      <c r="O197" s="67"/>
      <c r="P197" s="67"/>
    </row>
    <row r="198" customFormat="false" ht="15.9" hidden="false" customHeight="true" outlineLevel="0" collapsed="false">
      <c r="A198" s="50" t="n">
        <v>533</v>
      </c>
      <c r="B198" s="68" t="s">
        <v>304</v>
      </c>
      <c r="C198" s="69" t="s">
        <v>73</v>
      </c>
      <c r="D198" s="65"/>
      <c r="E198" s="69" t="s">
        <v>76</v>
      </c>
      <c r="F198" s="65"/>
      <c r="G198" s="69" t="s">
        <v>73</v>
      </c>
      <c r="H198" s="65"/>
      <c r="I198" s="69" t="s">
        <v>73</v>
      </c>
      <c r="J198" s="65"/>
      <c r="K198" s="69" t="s">
        <v>73</v>
      </c>
      <c r="L198" s="80" t="n">
        <v>750</v>
      </c>
      <c r="M198" s="67"/>
      <c r="O198" s="67"/>
      <c r="P198" s="67"/>
    </row>
    <row r="199" customFormat="false" ht="15.9" hidden="false" customHeight="true" outlineLevel="0" collapsed="false">
      <c r="A199" s="84" t="n">
        <v>535</v>
      </c>
      <c r="B199" s="79" t="s">
        <v>305</v>
      </c>
      <c r="C199" s="69" t="s">
        <v>74</v>
      </c>
      <c r="D199" s="65"/>
      <c r="E199" s="69" t="s">
        <v>74</v>
      </c>
      <c r="F199" s="65"/>
      <c r="G199" s="69" t="s">
        <v>74</v>
      </c>
      <c r="H199" s="65"/>
      <c r="I199" s="69" t="s">
        <v>74</v>
      </c>
      <c r="J199" s="65"/>
      <c r="K199" s="69" t="s">
        <v>74</v>
      </c>
      <c r="L199" s="80" t="n">
        <v>0</v>
      </c>
      <c r="M199" s="67"/>
      <c r="O199" s="67"/>
      <c r="P199" s="67"/>
    </row>
    <row r="200" customFormat="false" ht="15.9" hidden="false" customHeight="true" outlineLevel="0" collapsed="false">
      <c r="A200" s="84" t="n">
        <v>893</v>
      </c>
      <c r="B200" s="79" t="s">
        <v>306</v>
      </c>
      <c r="C200" s="69" t="s">
        <v>74</v>
      </c>
      <c r="D200" s="65"/>
      <c r="E200" s="69" t="s">
        <v>74</v>
      </c>
      <c r="F200" s="65"/>
      <c r="G200" s="69" t="s">
        <v>74</v>
      </c>
      <c r="H200" s="65"/>
      <c r="I200" s="69" t="s">
        <v>74</v>
      </c>
      <c r="J200" s="65"/>
      <c r="K200" s="69" t="s">
        <v>74</v>
      </c>
      <c r="L200" s="80" t="n">
        <v>0</v>
      </c>
      <c r="M200" s="67"/>
      <c r="O200" s="67"/>
      <c r="P200" s="67"/>
    </row>
    <row r="201" customFormat="false" ht="15.9" hidden="false" customHeight="true" outlineLevel="0" collapsed="false">
      <c r="A201" s="84" t="n">
        <v>900376</v>
      </c>
      <c r="B201" s="79" t="s">
        <v>307</v>
      </c>
      <c r="C201" s="69" t="s">
        <v>74</v>
      </c>
      <c r="D201" s="65"/>
      <c r="E201" s="69" t="s">
        <v>74</v>
      </c>
      <c r="F201" s="65"/>
      <c r="G201" s="69" t="s">
        <v>74</v>
      </c>
      <c r="H201" s="65"/>
      <c r="I201" s="69" t="s">
        <v>74</v>
      </c>
      <c r="J201" s="65"/>
      <c r="K201" s="69" t="s">
        <v>74</v>
      </c>
      <c r="L201" s="80" t="n">
        <v>0</v>
      </c>
      <c r="M201" s="67"/>
      <c r="O201" s="67"/>
      <c r="P201" s="67"/>
    </row>
    <row r="202" s="56" customFormat="true" ht="13.5" hidden="false" customHeight="true" outlineLevel="0" collapsed="false">
      <c r="A202" s="110"/>
      <c r="C202" s="111"/>
      <c r="D202" s="111"/>
      <c r="E202" s="111"/>
      <c r="F202" s="111"/>
      <c r="G202" s="111"/>
      <c r="H202" s="111"/>
      <c r="I202" s="111"/>
      <c r="J202" s="111"/>
      <c r="K202" s="112"/>
      <c r="L202" s="55"/>
      <c r="M202" s="67"/>
      <c r="N202" s="45"/>
      <c r="O202" s="67"/>
      <c r="P202" s="67"/>
    </row>
    <row r="203" s="56" customFormat="true" ht="13.5" hidden="false" customHeight="true" outlineLevel="0" collapsed="false">
      <c r="A203" s="110"/>
      <c r="B203" s="123"/>
      <c r="C203" s="111"/>
      <c r="D203" s="111"/>
      <c r="E203" s="111"/>
      <c r="F203" s="111"/>
      <c r="G203" s="111"/>
      <c r="H203" s="111"/>
      <c r="I203" s="111"/>
      <c r="J203" s="111"/>
      <c r="K203" s="112"/>
      <c r="L203" s="55"/>
      <c r="P203" s="67"/>
    </row>
    <row r="204" customFormat="false" ht="13.2" hidden="false" customHeight="false" outlineLevel="0" collapsed="false">
      <c r="B204" s="113" t="s">
        <v>308</v>
      </c>
      <c r="P204" s="67"/>
    </row>
    <row r="205" customFormat="false" ht="13.2" hidden="false" customHeight="false" outlineLevel="0" collapsed="false">
      <c r="B205" s="113" t="s">
        <v>309</v>
      </c>
      <c r="P205" s="67"/>
    </row>
    <row r="206" customFormat="false" ht="13.2" hidden="false" customHeight="false" outlineLevel="0" collapsed="false">
      <c r="B206" s="113"/>
      <c r="P206" s="67"/>
    </row>
    <row r="207" customFormat="false" ht="13.2" hidden="false" customHeight="false" outlineLevel="0" collapsed="false">
      <c r="B207" s="114" t="s">
        <v>310</v>
      </c>
      <c r="P207" s="67"/>
    </row>
    <row r="208" customFormat="false" ht="15.75" hidden="false" customHeight="true" outlineLevel="0" collapsed="false">
      <c r="B208" s="115"/>
      <c r="C208" s="116"/>
      <c r="D208" s="65"/>
      <c r="E208" s="116"/>
      <c r="F208" s="65"/>
      <c r="G208" s="116"/>
      <c r="H208" s="65"/>
      <c r="I208" s="65"/>
      <c r="J208" s="65"/>
      <c r="K208" s="116"/>
      <c r="P208" s="67"/>
    </row>
  </sheetData>
  <mergeCells count="5">
    <mergeCell ref="C2:C3"/>
    <mergeCell ref="E2:E3"/>
    <mergeCell ref="G2:G3"/>
    <mergeCell ref="I2:I3"/>
    <mergeCell ref="K2:K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6
Δεκέμβριος 2015</oddFooter>
  </headerFooter>
  <rowBreaks count="1" manualBreakCount="1">
    <brk id="1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24.33"/>
    <col collapsed="false" customWidth="true" hidden="false" outlineLevel="0" max="2" min="2" style="42" width="73.77"/>
    <col collapsed="false" customWidth="true" hidden="false" outlineLevel="0" max="3" min="3" style="43" width="7.88"/>
    <col collapsed="false" customWidth="true" hidden="false" outlineLevel="0" max="4" min="4" style="44" width="1.87"/>
    <col collapsed="false" customWidth="true" hidden="false" outlineLevel="0" max="5" min="5" style="45" width="7.88"/>
    <col collapsed="false" customWidth="true" hidden="false" outlineLevel="0" max="6" min="6" style="44" width="1.87"/>
    <col collapsed="false" customWidth="true" hidden="false" outlineLevel="0" max="7" min="7" style="43" width="7.88"/>
    <col collapsed="false" customWidth="true" hidden="false" outlineLevel="0" max="8" min="8" style="46" width="12.88"/>
    <col collapsed="false" customWidth="true" hidden="false" outlineLevel="0" max="9" min="9" style="45" width="9.33"/>
    <col collapsed="false" customWidth="true" hidden="false" outlineLevel="0" max="10" min="10" style="45" width="11.1"/>
    <col collapsed="false" customWidth="false" hidden="false" outlineLevel="0" max="11" min="11" style="45" width="6.55"/>
    <col collapsed="false" customWidth="true" hidden="false" outlineLevel="0" max="12" min="12" style="45" width="7.66"/>
    <col collapsed="false" customWidth="false" hidden="false" outlineLevel="0" max="257" min="13" style="45" width="6.55"/>
  </cols>
  <sheetData>
    <row r="1" customFormat="false" ht="42.75" hidden="false" customHeight="true" outlineLevel="0" collapsed="false">
      <c r="A1" s="47"/>
      <c r="B1" s="48" t="s">
        <v>63</v>
      </c>
      <c r="C1" s="49"/>
      <c r="D1" s="49"/>
      <c r="E1" s="49"/>
      <c r="F1" s="49"/>
      <c r="G1" s="49"/>
    </row>
    <row r="2" s="56" customFormat="true" ht="19.5" hidden="false" customHeight="true" outlineLevel="0" collapsed="false">
      <c r="A2" s="50"/>
      <c r="B2" s="51" t="s">
        <v>64</v>
      </c>
      <c r="C2" s="52" t="s">
        <v>337</v>
      </c>
      <c r="D2" s="53"/>
      <c r="E2" s="54" t="s">
        <v>338</v>
      </c>
      <c r="F2" s="53"/>
      <c r="G2" s="52" t="s">
        <v>339</v>
      </c>
      <c r="H2" s="55"/>
    </row>
    <row r="3" s="44" customFormat="true" ht="104.25" hidden="false" customHeight="true" outlineLevel="0" collapsed="false">
      <c r="A3" s="57"/>
      <c r="B3" s="117" t="s">
        <v>340</v>
      </c>
      <c r="C3" s="52"/>
      <c r="D3" s="53"/>
      <c r="E3" s="54"/>
      <c r="F3" s="53"/>
      <c r="G3" s="52"/>
      <c r="H3" s="18" t="s">
        <v>4</v>
      </c>
    </row>
    <row r="4" customFormat="false" ht="15.9" hidden="false" customHeight="true" outlineLevel="0" collapsed="false">
      <c r="A4" s="47"/>
      <c r="B4" s="60"/>
      <c r="C4" s="60"/>
      <c r="D4" s="60"/>
      <c r="E4" s="60"/>
      <c r="F4" s="60"/>
      <c r="G4" s="60"/>
      <c r="H4" s="61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customFormat="false" ht="15.6" hidden="false" customHeight="false" outlineLevel="0" collapsed="false">
      <c r="A5" s="47"/>
      <c r="B5" s="62" t="s">
        <v>71</v>
      </c>
      <c r="C5" s="55"/>
      <c r="D5" s="55"/>
      <c r="F5" s="55"/>
      <c r="G5" s="55"/>
    </row>
    <row r="6" customFormat="false" ht="15.9" hidden="false" customHeight="true" outlineLevel="0" collapsed="false">
      <c r="A6" s="50" t="n">
        <v>832</v>
      </c>
      <c r="B6" s="63" t="s">
        <v>72</v>
      </c>
      <c r="C6" s="64" t="s">
        <v>74</v>
      </c>
      <c r="D6" s="65"/>
      <c r="E6" s="64" t="s">
        <v>74</v>
      </c>
      <c r="F6" s="65"/>
      <c r="G6" s="64" t="s">
        <v>74</v>
      </c>
      <c r="H6" s="66" t="n">
        <v>0</v>
      </c>
      <c r="I6" s="67"/>
      <c r="J6" s="67"/>
      <c r="L6" s="67"/>
      <c r="M6" s="67"/>
    </row>
    <row r="7" customFormat="false" ht="15.9" hidden="false" customHeight="true" outlineLevel="0" collapsed="false">
      <c r="A7" s="50" t="s">
        <v>77</v>
      </c>
      <c r="B7" s="68" t="s">
        <v>341</v>
      </c>
      <c r="C7" s="69" t="s">
        <v>73</v>
      </c>
      <c r="D7" s="65"/>
      <c r="E7" s="69" t="s">
        <v>73</v>
      </c>
      <c r="F7" s="65"/>
      <c r="G7" s="69" t="s">
        <v>73</v>
      </c>
      <c r="H7" s="66" t="n">
        <v>320</v>
      </c>
      <c r="I7" s="67"/>
      <c r="J7" s="67"/>
      <c r="L7" s="67"/>
      <c r="M7" s="67"/>
    </row>
    <row r="8" customFormat="false" ht="15.9" hidden="false" customHeight="true" outlineLevel="0" collapsed="false">
      <c r="A8" s="50" t="s">
        <v>80</v>
      </c>
      <c r="B8" s="68" t="s">
        <v>342</v>
      </c>
      <c r="C8" s="69" t="s">
        <v>73</v>
      </c>
      <c r="D8" s="65"/>
      <c r="E8" s="69" t="s">
        <v>73</v>
      </c>
      <c r="F8" s="65"/>
      <c r="G8" s="69" t="s">
        <v>73</v>
      </c>
      <c r="H8" s="66" t="n">
        <v>880</v>
      </c>
      <c r="I8" s="67"/>
      <c r="J8" s="67"/>
      <c r="L8" s="67"/>
      <c r="M8" s="67"/>
    </row>
    <row r="9" customFormat="false" ht="15.9" hidden="false" customHeight="true" outlineLevel="0" collapsed="false">
      <c r="A9" s="50" t="n">
        <v>235</v>
      </c>
      <c r="B9" s="68" t="s">
        <v>82</v>
      </c>
      <c r="C9" s="69" t="s">
        <v>74</v>
      </c>
      <c r="D9" s="65"/>
      <c r="E9" s="69" t="s">
        <v>74</v>
      </c>
      <c r="F9" s="65"/>
      <c r="G9" s="69" t="s">
        <v>74</v>
      </c>
      <c r="H9" s="66" t="n">
        <v>0</v>
      </c>
      <c r="I9" s="67"/>
      <c r="J9" s="67"/>
      <c r="L9" s="67"/>
      <c r="M9" s="67"/>
    </row>
    <row r="10" customFormat="false" ht="15.9" hidden="false" customHeight="true" outlineLevel="0" collapsed="false">
      <c r="A10" s="50" t="n">
        <v>255</v>
      </c>
      <c r="B10" s="70" t="s">
        <v>83</v>
      </c>
      <c r="C10" s="69" t="s">
        <v>73</v>
      </c>
      <c r="D10" s="65"/>
      <c r="E10" s="69" t="s">
        <v>73</v>
      </c>
      <c r="F10" s="65"/>
      <c r="G10" s="69" t="s">
        <v>73</v>
      </c>
      <c r="H10" s="66" t="n">
        <v>950</v>
      </c>
      <c r="I10" s="67"/>
      <c r="J10" s="67"/>
      <c r="L10" s="67"/>
      <c r="M10" s="67"/>
    </row>
    <row r="11" customFormat="false" ht="15.9" hidden="false" customHeight="true" outlineLevel="0" collapsed="false">
      <c r="A11" s="50" t="n">
        <v>683</v>
      </c>
      <c r="B11" s="68" t="s">
        <v>84</v>
      </c>
      <c r="C11" s="69" t="s">
        <v>85</v>
      </c>
      <c r="D11" s="65"/>
      <c r="E11" s="69" t="s">
        <v>85</v>
      </c>
      <c r="F11" s="65"/>
      <c r="G11" s="69" t="s">
        <v>85</v>
      </c>
      <c r="H11" s="66" t="n">
        <v>50</v>
      </c>
      <c r="I11" s="67"/>
      <c r="J11" s="67"/>
      <c r="L11" s="67"/>
      <c r="M11" s="67"/>
    </row>
    <row r="12" customFormat="false" ht="15.9" hidden="false" customHeight="true" outlineLevel="0" collapsed="false">
      <c r="A12" s="50" t="n">
        <v>833</v>
      </c>
      <c r="B12" s="68" t="s">
        <v>86</v>
      </c>
      <c r="C12" s="69" t="s">
        <v>85</v>
      </c>
      <c r="D12" s="65"/>
      <c r="E12" s="69" t="s">
        <v>85</v>
      </c>
      <c r="F12" s="65"/>
      <c r="G12" s="69" t="s">
        <v>85</v>
      </c>
      <c r="H12" s="66" t="n">
        <v>830</v>
      </c>
      <c r="I12" s="67"/>
      <c r="J12" s="67"/>
      <c r="L12" s="67"/>
      <c r="M12" s="67"/>
    </row>
    <row r="13" customFormat="false" ht="15.9" hidden="false" customHeight="true" outlineLevel="0" collapsed="false">
      <c r="A13" s="50" t="n">
        <v>860</v>
      </c>
      <c r="B13" s="68" t="s">
        <v>87</v>
      </c>
      <c r="C13" s="69" t="s">
        <v>73</v>
      </c>
      <c r="D13" s="65"/>
      <c r="E13" s="69" t="s">
        <v>73</v>
      </c>
      <c r="F13" s="65"/>
      <c r="G13" s="69" t="s">
        <v>73</v>
      </c>
      <c r="H13" s="66" t="n">
        <v>60</v>
      </c>
      <c r="I13" s="67"/>
      <c r="J13" s="67"/>
      <c r="L13" s="67"/>
      <c r="M13" s="67"/>
    </row>
    <row r="14" customFormat="false" ht="15.9" hidden="false" customHeight="true" outlineLevel="0" collapsed="false">
      <c r="A14" s="71"/>
      <c r="B14" s="72"/>
      <c r="C14" s="72"/>
      <c r="D14" s="72"/>
      <c r="E14" s="72"/>
      <c r="F14" s="72"/>
      <c r="G14" s="72"/>
      <c r="H14" s="73"/>
      <c r="I14" s="67"/>
      <c r="J14" s="67"/>
      <c r="L14" s="67"/>
      <c r="M14" s="67"/>
    </row>
    <row r="15" customFormat="false" ht="20.1" hidden="false" customHeight="true" outlineLevel="0" collapsed="false">
      <c r="B15" s="62" t="s">
        <v>88</v>
      </c>
      <c r="C15" s="55"/>
      <c r="D15" s="55"/>
      <c r="F15" s="55"/>
      <c r="G15" s="55"/>
      <c r="H15" s="73"/>
      <c r="I15" s="67"/>
      <c r="J15" s="67"/>
      <c r="L15" s="67"/>
      <c r="M15" s="67"/>
    </row>
    <row r="16" customFormat="false" ht="15.9" hidden="false" customHeight="true" outlineLevel="0" collapsed="false">
      <c r="A16" s="50" t="n">
        <v>7</v>
      </c>
      <c r="B16" s="68" t="s">
        <v>89</v>
      </c>
      <c r="C16" s="69" t="s">
        <v>74</v>
      </c>
      <c r="D16" s="65"/>
      <c r="E16" s="69" t="s">
        <v>74</v>
      </c>
      <c r="F16" s="65"/>
      <c r="G16" s="69" t="s">
        <v>74</v>
      </c>
      <c r="H16" s="66" t="n">
        <v>0</v>
      </c>
      <c r="I16" s="67"/>
      <c r="J16" s="67"/>
      <c r="L16" s="67"/>
      <c r="M16" s="67"/>
    </row>
    <row r="17" customFormat="false" ht="15.9" hidden="false" customHeight="true" outlineLevel="0" collapsed="false">
      <c r="A17" s="50" t="n">
        <v>900</v>
      </c>
      <c r="B17" s="68" t="s">
        <v>343</v>
      </c>
      <c r="C17" s="69" t="s">
        <v>85</v>
      </c>
      <c r="D17" s="65"/>
      <c r="E17" s="69" t="s">
        <v>85</v>
      </c>
      <c r="F17" s="65"/>
      <c r="G17" s="69" t="s">
        <v>85</v>
      </c>
      <c r="H17" s="66" t="n">
        <v>525</v>
      </c>
      <c r="I17" s="67"/>
      <c r="J17" s="67"/>
      <c r="L17" s="67"/>
      <c r="M17" s="67"/>
    </row>
    <row r="18" customFormat="false" ht="15.9" hidden="false" customHeight="true" outlineLevel="0" collapsed="false">
      <c r="A18" s="50" t="n">
        <v>390</v>
      </c>
      <c r="B18" s="68" t="s">
        <v>90</v>
      </c>
      <c r="C18" s="69" t="s">
        <v>85</v>
      </c>
      <c r="D18" s="65"/>
      <c r="E18" s="69" t="s">
        <v>85</v>
      </c>
      <c r="F18" s="65"/>
      <c r="G18" s="69" t="s">
        <v>85</v>
      </c>
      <c r="H18" s="66" t="n">
        <v>150</v>
      </c>
      <c r="I18" s="67"/>
      <c r="J18" s="67"/>
      <c r="L18" s="67"/>
      <c r="M18" s="67"/>
    </row>
    <row r="19" customFormat="false" ht="15.9" hidden="false" customHeight="true" outlineLevel="0" collapsed="false">
      <c r="A19" s="50" t="n">
        <v>871</v>
      </c>
      <c r="B19" s="68" t="s">
        <v>344</v>
      </c>
      <c r="C19" s="69" t="s">
        <v>76</v>
      </c>
      <c r="D19" s="65"/>
      <c r="E19" s="69" t="s">
        <v>76</v>
      </c>
      <c r="F19" s="65"/>
      <c r="G19" s="69" t="s">
        <v>76</v>
      </c>
      <c r="H19" s="66" t="n">
        <v>0</v>
      </c>
      <c r="I19" s="67"/>
      <c r="J19" s="67"/>
      <c r="L19" s="67"/>
      <c r="M19" s="67"/>
    </row>
    <row r="20" customFormat="false" ht="15.9" hidden="false" customHeight="true" outlineLevel="0" collapsed="false">
      <c r="A20" s="50" t="n">
        <v>47</v>
      </c>
      <c r="B20" s="68" t="s">
        <v>92</v>
      </c>
      <c r="C20" s="69" t="s">
        <v>73</v>
      </c>
      <c r="D20" s="65"/>
      <c r="E20" s="69" t="s">
        <v>73</v>
      </c>
      <c r="F20" s="65"/>
      <c r="G20" s="69" t="s">
        <v>74</v>
      </c>
      <c r="H20" s="66" t="n">
        <v>650</v>
      </c>
      <c r="I20" s="67"/>
      <c r="J20" s="67"/>
      <c r="L20" s="67"/>
      <c r="M20" s="67"/>
    </row>
    <row r="21" customFormat="false" ht="15.9" hidden="false" customHeight="true" outlineLevel="0" collapsed="false">
      <c r="A21" s="50" t="n">
        <v>10</v>
      </c>
      <c r="B21" s="68" t="s">
        <v>93</v>
      </c>
      <c r="C21" s="69" t="s">
        <v>85</v>
      </c>
      <c r="D21" s="65"/>
      <c r="E21" s="69" t="s">
        <v>85</v>
      </c>
      <c r="F21" s="65"/>
      <c r="G21" s="69" t="s">
        <v>85</v>
      </c>
      <c r="H21" s="66" t="n">
        <v>350</v>
      </c>
      <c r="I21" s="67"/>
      <c r="J21" s="67"/>
      <c r="L21" s="67"/>
      <c r="M21" s="67"/>
    </row>
    <row r="22" customFormat="false" ht="15.9" hidden="false" customHeight="true" outlineLevel="0" collapsed="false">
      <c r="A22" s="50" t="n">
        <v>11</v>
      </c>
      <c r="B22" s="68" t="s">
        <v>94</v>
      </c>
      <c r="C22" s="69" t="s">
        <v>74</v>
      </c>
      <c r="D22" s="65"/>
      <c r="E22" s="69" t="s">
        <v>74</v>
      </c>
      <c r="F22" s="65"/>
      <c r="G22" s="69" t="s">
        <v>74</v>
      </c>
      <c r="H22" s="66" t="n">
        <v>0</v>
      </c>
      <c r="I22" s="67"/>
      <c r="J22" s="67"/>
      <c r="L22" s="67"/>
      <c r="M22" s="67"/>
    </row>
    <row r="23" customFormat="false" ht="15.9" hidden="false" customHeight="true" outlineLevel="0" collapsed="false">
      <c r="A23" s="50" t="n">
        <v>629</v>
      </c>
      <c r="B23" s="68" t="s">
        <v>95</v>
      </c>
      <c r="C23" s="69" t="s">
        <v>74</v>
      </c>
      <c r="D23" s="65"/>
      <c r="E23" s="69" t="s">
        <v>74</v>
      </c>
      <c r="F23" s="65"/>
      <c r="G23" s="69" t="s">
        <v>74</v>
      </c>
      <c r="H23" s="66" t="n">
        <v>0</v>
      </c>
      <c r="I23" s="67"/>
      <c r="J23" s="67"/>
      <c r="L23" s="67"/>
      <c r="M23" s="67"/>
    </row>
    <row r="24" customFormat="false" ht="15.9" hidden="false" customHeight="true" outlineLevel="0" collapsed="false">
      <c r="A24" s="50" t="n">
        <v>33</v>
      </c>
      <c r="B24" s="68" t="s">
        <v>96</v>
      </c>
      <c r="C24" s="69" t="s">
        <v>74</v>
      </c>
      <c r="D24" s="65"/>
      <c r="E24" s="69" t="s">
        <v>74</v>
      </c>
      <c r="F24" s="65"/>
      <c r="G24" s="69" t="s">
        <v>74</v>
      </c>
      <c r="H24" s="66" t="n">
        <v>0</v>
      </c>
      <c r="I24" s="67"/>
      <c r="J24" s="67"/>
      <c r="L24" s="67"/>
      <c r="M24" s="67"/>
    </row>
    <row r="25" customFormat="false" ht="15.9" hidden="false" customHeight="true" outlineLevel="0" collapsed="false">
      <c r="A25" s="50" t="n">
        <v>752</v>
      </c>
      <c r="B25" s="68" t="s">
        <v>97</v>
      </c>
      <c r="C25" s="69" t="s">
        <v>73</v>
      </c>
      <c r="D25" s="65"/>
      <c r="E25" s="69" t="s">
        <v>73</v>
      </c>
      <c r="F25" s="65"/>
      <c r="G25" s="69" t="s">
        <v>73</v>
      </c>
      <c r="H25" s="66" t="n">
        <v>200</v>
      </c>
      <c r="I25" s="67"/>
      <c r="J25" s="67"/>
      <c r="L25" s="67"/>
      <c r="M25" s="67"/>
    </row>
    <row r="26" customFormat="false" ht="15.9" hidden="false" customHeight="true" outlineLevel="0" collapsed="false">
      <c r="A26" s="50" t="n">
        <v>370</v>
      </c>
      <c r="B26" s="68" t="s">
        <v>98</v>
      </c>
      <c r="C26" s="69" t="s">
        <v>74</v>
      </c>
      <c r="D26" s="65"/>
      <c r="E26" s="69" t="s">
        <v>74</v>
      </c>
      <c r="F26" s="65"/>
      <c r="G26" s="69" t="s">
        <v>74</v>
      </c>
      <c r="H26" s="66" t="n">
        <v>0</v>
      </c>
      <c r="I26" s="67"/>
      <c r="J26" s="67"/>
      <c r="L26" s="67"/>
      <c r="M26" s="67"/>
    </row>
    <row r="27" customFormat="false" ht="15.9" hidden="false" customHeight="true" outlineLevel="0" collapsed="false">
      <c r="A27" s="50" t="n">
        <v>167</v>
      </c>
      <c r="B27" s="68" t="s">
        <v>99</v>
      </c>
      <c r="C27" s="69" t="s">
        <v>74</v>
      </c>
      <c r="D27" s="65"/>
      <c r="E27" s="69" t="s">
        <v>74</v>
      </c>
      <c r="F27" s="65"/>
      <c r="G27" s="69" t="s">
        <v>74</v>
      </c>
      <c r="H27" s="66" t="n">
        <v>0</v>
      </c>
      <c r="I27" s="67"/>
      <c r="J27" s="67"/>
      <c r="L27" s="67"/>
      <c r="M27" s="67"/>
    </row>
    <row r="28" customFormat="false" ht="15.9" hidden="false" customHeight="true" outlineLevel="0" collapsed="false">
      <c r="A28" s="50" t="n">
        <v>168</v>
      </c>
      <c r="B28" s="68" t="s">
        <v>100</v>
      </c>
      <c r="C28" s="69" t="s">
        <v>74</v>
      </c>
      <c r="D28" s="65"/>
      <c r="E28" s="69" t="s">
        <v>74</v>
      </c>
      <c r="F28" s="65"/>
      <c r="G28" s="69" t="s">
        <v>74</v>
      </c>
      <c r="H28" s="66" t="n">
        <v>0</v>
      </c>
      <c r="I28" s="67"/>
      <c r="J28" s="67"/>
      <c r="L28" s="67"/>
      <c r="M28" s="67"/>
    </row>
    <row r="29" customFormat="false" ht="15.9" hidden="false" customHeight="true" outlineLevel="0" collapsed="false">
      <c r="A29" s="50" t="s">
        <v>102</v>
      </c>
      <c r="B29" s="68" t="s">
        <v>345</v>
      </c>
      <c r="C29" s="69" t="s">
        <v>73</v>
      </c>
      <c r="D29" s="65"/>
      <c r="E29" s="69" t="s">
        <v>73</v>
      </c>
      <c r="F29" s="65"/>
      <c r="G29" s="69" t="s">
        <v>73</v>
      </c>
      <c r="H29" s="66" t="n">
        <v>180</v>
      </c>
      <c r="I29" s="67"/>
      <c r="J29" s="67"/>
      <c r="L29" s="67"/>
      <c r="M29" s="67"/>
    </row>
    <row r="30" customFormat="false" ht="15.9" hidden="false" customHeight="true" outlineLevel="0" collapsed="false">
      <c r="A30" s="50" t="n">
        <v>346</v>
      </c>
      <c r="B30" s="68" t="s">
        <v>104</v>
      </c>
      <c r="C30" s="69" t="s">
        <v>76</v>
      </c>
      <c r="D30" s="65"/>
      <c r="E30" s="69" t="s">
        <v>76</v>
      </c>
      <c r="F30" s="65"/>
      <c r="G30" s="69" t="s">
        <v>76</v>
      </c>
      <c r="H30" s="66" t="n">
        <v>0</v>
      </c>
      <c r="I30" s="67"/>
      <c r="J30" s="67"/>
      <c r="L30" s="67"/>
      <c r="M30" s="67"/>
    </row>
    <row r="31" customFormat="false" ht="15.9" hidden="false" customHeight="true" outlineLevel="0" collapsed="false">
      <c r="A31" s="50" t="n">
        <v>424</v>
      </c>
      <c r="B31" s="68" t="s">
        <v>105</v>
      </c>
      <c r="C31" s="69" t="s">
        <v>74</v>
      </c>
      <c r="D31" s="65"/>
      <c r="E31" s="69" t="s">
        <v>74</v>
      </c>
      <c r="F31" s="65"/>
      <c r="G31" s="69" t="s">
        <v>74</v>
      </c>
      <c r="H31" s="66" t="n">
        <v>0</v>
      </c>
      <c r="I31" s="67"/>
      <c r="J31" s="67"/>
      <c r="L31" s="67"/>
      <c r="M31" s="67"/>
    </row>
    <row r="32" customFormat="false" ht="15.9" hidden="false" customHeight="true" outlineLevel="0" collapsed="false">
      <c r="A32" s="50" t="s">
        <v>107</v>
      </c>
      <c r="B32" s="68" t="s">
        <v>106</v>
      </c>
      <c r="C32" s="69" t="s">
        <v>73</v>
      </c>
      <c r="D32" s="65"/>
      <c r="E32" s="69" t="s">
        <v>73</v>
      </c>
      <c r="F32" s="65"/>
      <c r="G32" s="69" t="s">
        <v>73</v>
      </c>
      <c r="H32" s="66" t="n">
        <v>70</v>
      </c>
      <c r="I32" s="67"/>
      <c r="J32" s="67"/>
      <c r="L32" s="67"/>
      <c r="M32" s="67"/>
    </row>
    <row r="33" customFormat="false" ht="15.9" hidden="false" customHeight="true" outlineLevel="0" collapsed="false">
      <c r="A33" s="50" t="n">
        <v>289</v>
      </c>
      <c r="B33" s="68" t="s">
        <v>108</v>
      </c>
      <c r="C33" s="69" t="s">
        <v>73</v>
      </c>
      <c r="D33" s="65"/>
      <c r="E33" s="69" t="s">
        <v>73</v>
      </c>
      <c r="F33" s="65"/>
      <c r="G33" s="69" t="s">
        <v>73</v>
      </c>
      <c r="H33" s="66" t="n">
        <v>20</v>
      </c>
      <c r="I33" s="67"/>
      <c r="J33" s="67"/>
      <c r="L33" s="67"/>
      <c r="M33" s="67"/>
    </row>
    <row r="34" customFormat="false" ht="15.9" hidden="false" customHeight="true" outlineLevel="0" collapsed="false">
      <c r="A34" s="50" t="n">
        <v>298</v>
      </c>
      <c r="B34" s="68" t="s">
        <v>109</v>
      </c>
      <c r="C34" s="69" t="s">
        <v>73</v>
      </c>
      <c r="D34" s="65"/>
      <c r="E34" s="69" t="s">
        <v>76</v>
      </c>
      <c r="F34" s="65"/>
      <c r="G34" s="69" t="s">
        <v>73</v>
      </c>
      <c r="H34" s="66" t="n">
        <v>50</v>
      </c>
      <c r="I34" s="67"/>
      <c r="J34" s="67"/>
      <c r="L34" s="67"/>
      <c r="M34" s="67"/>
    </row>
    <row r="35" customFormat="false" ht="15.9" hidden="false" customHeight="true" outlineLevel="0" collapsed="false">
      <c r="A35" s="50" t="n">
        <v>727</v>
      </c>
      <c r="B35" s="68" t="s">
        <v>110</v>
      </c>
      <c r="C35" s="69" t="s">
        <v>74</v>
      </c>
      <c r="D35" s="65"/>
      <c r="E35" s="69" t="s">
        <v>74</v>
      </c>
      <c r="F35" s="65"/>
      <c r="G35" s="69" t="s">
        <v>74</v>
      </c>
      <c r="H35" s="66" t="n">
        <v>0</v>
      </c>
      <c r="I35" s="67"/>
      <c r="J35" s="67"/>
      <c r="L35" s="67"/>
      <c r="M35" s="67"/>
    </row>
    <row r="36" customFormat="false" ht="15.9" hidden="false" customHeight="true" outlineLevel="0" collapsed="false">
      <c r="A36" s="50" t="n">
        <v>602</v>
      </c>
      <c r="B36" s="68" t="s">
        <v>111</v>
      </c>
      <c r="C36" s="69" t="s">
        <v>73</v>
      </c>
      <c r="D36" s="65"/>
      <c r="E36" s="69" t="s">
        <v>73</v>
      </c>
      <c r="F36" s="65"/>
      <c r="G36" s="69" t="s">
        <v>73</v>
      </c>
      <c r="H36" s="66" t="n">
        <v>50</v>
      </c>
      <c r="I36" s="67"/>
      <c r="J36" s="67"/>
      <c r="L36" s="67"/>
      <c r="M36" s="67"/>
    </row>
    <row r="37" customFormat="false" ht="15.9" hidden="false" customHeight="true" outlineLevel="0" collapsed="false">
      <c r="A37" s="50" t="n">
        <v>781</v>
      </c>
      <c r="B37" s="68" t="s">
        <v>346</v>
      </c>
      <c r="C37" s="69" t="s">
        <v>76</v>
      </c>
      <c r="D37" s="65"/>
      <c r="E37" s="69" t="s">
        <v>76</v>
      </c>
      <c r="F37" s="65"/>
      <c r="G37" s="69" t="s">
        <v>76</v>
      </c>
      <c r="H37" s="66" t="n">
        <v>0</v>
      </c>
      <c r="I37" s="67"/>
      <c r="J37" s="67"/>
      <c r="L37" s="67"/>
      <c r="M37" s="67"/>
    </row>
    <row r="38" customFormat="false" ht="15.9" hidden="false" customHeight="true" outlineLevel="0" collapsed="false">
      <c r="A38" s="50" t="n">
        <v>171</v>
      </c>
      <c r="B38" s="68" t="s">
        <v>347</v>
      </c>
      <c r="C38" s="69" t="s">
        <v>73</v>
      </c>
      <c r="D38" s="65"/>
      <c r="E38" s="69" t="s">
        <v>73</v>
      </c>
      <c r="F38" s="65"/>
      <c r="G38" s="69" t="s">
        <v>73</v>
      </c>
      <c r="H38" s="66" t="n">
        <v>190</v>
      </c>
      <c r="I38" s="67"/>
      <c r="J38" s="67"/>
      <c r="L38" s="67"/>
      <c r="M38" s="67"/>
    </row>
    <row r="39" customFormat="false" ht="15.9" hidden="false" customHeight="true" outlineLevel="0" collapsed="false">
      <c r="A39" s="50" t="n">
        <v>30</v>
      </c>
      <c r="B39" s="68" t="s">
        <v>113</v>
      </c>
      <c r="C39" s="69" t="s">
        <v>73</v>
      </c>
      <c r="D39" s="65"/>
      <c r="E39" s="69" t="s">
        <v>73</v>
      </c>
      <c r="F39" s="65"/>
      <c r="G39" s="69" t="s">
        <v>73</v>
      </c>
      <c r="H39" s="66" t="n">
        <v>850</v>
      </c>
      <c r="I39" s="67"/>
      <c r="J39" s="67"/>
      <c r="L39" s="67"/>
      <c r="M39" s="67"/>
    </row>
    <row r="40" customFormat="false" ht="15.9" hidden="false" customHeight="true" outlineLevel="0" collapsed="false">
      <c r="A40" s="47"/>
      <c r="B40" s="74"/>
      <c r="C40" s="74"/>
      <c r="D40" s="74"/>
      <c r="E40" s="74"/>
      <c r="F40" s="74"/>
      <c r="G40" s="74"/>
      <c r="H40" s="73"/>
      <c r="I40" s="67"/>
      <c r="J40" s="67"/>
      <c r="L40" s="67"/>
      <c r="M40" s="67"/>
    </row>
    <row r="41" customFormat="false" ht="20.1" hidden="false" customHeight="true" outlineLevel="0" collapsed="false">
      <c r="A41" s="47"/>
      <c r="B41" s="75" t="s">
        <v>114</v>
      </c>
      <c r="C41" s="76"/>
      <c r="D41" s="55"/>
      <c r="E41" s="77"/>
      <c r="F41" s="55"/>
      <c r="G41" s="76"/>
      <c r="H41" s="73"/>
      <c r="I41" s="67"/>
      <c r="J41" s="67"/>
      <c r="L41" s="67"/>
      <c r="M41" s="67"/>
    </row>
    <row r="42" customFormat="false" ht="15.9" hidden="false" customHeight="true" outlineLevel="0" collapsed="false">
      <c r="A42" s="50" t="s">
        <v>117</v>
      </c>
      <c r="B42" s="81" t="s">
        <v>118</v>
      </c>
      <c r="C42" s="69" t="s">
        <v>74</v>
      </c>
      <c r="D42" s="65"/>
      <c r="E42" s="69" t="s">
        <v>76</v>
      </c>
      <c r="F42" s="65"/>
      <c r="G42" s="69" t="s">
        <v>76</v>
      </c>
      <c r="H42" s="80" t="n">
        <v>350</v>
      </c>
      <c r="I42" s="67"/>
      <c r="J42" s="67"/>
      <c r="L42" s="67"/>
      <c r="M42" s="67"/>
    </row>
    <row r="43" customFormat="false" ht="15.9" hidden="false" customHeight="true" outlineLevel="0" collapsed="false">
      <c r="A43" s="50" t="s">
        <v>121</v>
      </c>
      <c r="B43" s="81" t="s">
        <v>120</v>
      </c>
      <c r="C43" s="69" t="s">
        <v>73</v>
      </c>
      <c r="D43" s="65"/>
      <c r="E43" s="69" t="s">
        <v>76</v>
      </c>
      <c r="F43" s="65"/>
      <c r="G43" s="69" t="s">
        <v>76</v>
      </c>
      <c r="H43" s="80" t="n">
        <v>250</v>
      </c>
      <c r="I43" s="67"/>
      <c r="J43" s="67"/>
      <c r="L43" s="67"/>
      <c r="M43" s="67"/>
    </row>
    <row r="44" customFormat="false" ht="15.9" hidden="false" customHeight="true" outlineLevel="0" collapsed="false">
      <c r="A44" s="50" t="s">
        <v>124</v>
      </c>
      <c r="B44" s="81" t="s">
        <v>125</v>
      </c>
      <c r="C44" s="69" t="s">
        <v>73</v>
      </c>
      <c r="D44" s="65"/>
      <c r="E44" s="69" t="s">
        <v>76</v>
      </c>
      <c r="F44" s="65"/>
      <c r="G44" s="69" t="s">
        <v>76</v>
      </c>
      <c r="H44" s="80" t="n">
        <v>1150</v>
      </c>
      <c r="I44" s="67"/>
      <c r="J44" s="67"/>
      <c r="L44" s="67"/>
      <c r="M44" s="67"/>
    </row>
    <row r="45" customFormat="false" ht="15.9" hidden="false" customHeight="true" outlineLevel="0" collapsed="false">
      <c r="A45" s="50" t="s">
        <v>126</v>
      </c>
      <c r="B45" s="81" t="s">
        <v>127</v>
      </c>
      <c r="C45" s="69" t="s">
        <v>76</v>
      </c>
      <c r="D45" s="65"/>
      <c r="E45" s="69" t="s">
        <v>76</v>
      </c>
      <c r="F45" s="65"/>
      <c r="G45" s="69" t="s">
        <v>74</v>
      </c>
      <c r="H45" s="80" t="n">
        <v>0</v>
      </c>
      <c r="I45" s="67"/>
      <c r="J45" s="67"/>
      <c r="L45" s="67"/>
      <c r="M45" s="67"/>
    </row>
    <row r="46" customFormat="false" ht="15.9" hidden="false" customHeight="true" outlineLevel="0" collapsed="false">
      <c r="A46" s="50" t="s">
        <v>129</v>
      </c>
      <c r="B46" s="81" t="s">
        <v>125</v>
      </c>
      <c r="C46" s="69" t="s">
        <v>73</v>
      </c>
      <c r="D46" s="65"/>
      <c r="E46" s="69" t="s">
        <v>76</v>
      </c>
      <c r="F46" s="65"/>
      <c r="G46" s="69" t="s">
        <v>76</v>
      </c>
      <c r="H46" s="80" t="n">
        <v>1150</v>
      </c>
      <c r="I46" s="67"/>
      <c r="J46" s="67"/>
      <c r="L46" s="67"/>
      <c r="M46" s="67"/>
    </row>
    <row r="47" customFormat="false" ht="15.9" hidden="false" customHeight="true" outlineLevel="0" collapsed="false">
      <c r="A47" s="50" t="s">
        <v>130</v>
      </c>
      <c r="B47" s="81" t="s">
        <v>127</v>
      </c>
      <c r="C47" s="69" t="s">
        <v>76</v>
      </c>
      <c r="D47" s="65"/>
      <c r="E47" s="69" t="s">
        <v>76</v>
      </c>
      <c r="F47" s="65"/>
      <c r="G47" s="69" t="s">
        <v>73</v>
      </c>
      <c r="H47" s="80" t="n">
        <v>0</v>
      </c>
      <c r="I47" s="67"/>
      <c r="J47" s="67"/>
      <c r="L47" s="67"/>
      <c r="M47" s="67"/>
    </row>
    <row r="48" customFormat="false" ht="15.9" hidden="false" customHeight="true" outlineLevel="0" collapsed="false">
      <c r="A48" s="50" t="s">
        <v>132</v>
      </c>
      <c r="B48" s="81" t="s">
        <v>125</v>
      </c>
      <c r="C48" s="69" t="s">
        <v>73</v>
      </c>
      <c r="D48" s="65"/>
      <c r="E48" s="69" t="s">
        <v>76</v>
      </c>
      <c r="F48" s="65"/>
      <c r="G48" s="69" t="s">
        <v>76</v>
      </c>
      <c r="H48" s="80" t="n">
        <v>1150</v>
      </c>
      <c r="I48" s="67"/>
      <c r="J48" s="67"/>
      <c r="L48" s="67"/>
      <c r="M48" s="67"/>
    </row>
    <row r="49" customFormat="false" ht="15.9" hidden="false" customHeight="true" outlineLevel="0" collapsed="false">
      <c r="A49" s="50" t="s">
        <v>133</v>
      </c>
      <c r="B49" s="81" t="s">
        <v>127</v>
      </c>
      <c r="C49" s="69" t="s">
        <v>76</v>
      </c>
      <c r="D49" s="65"/>
      <c r="E49" s="69" t="s">
        <v>76</v>
      </c>
      <c r="F49" s="65"/>
      <c r="G49" s="69" t="s">
        <v>73</v>
      </c>
      <c r="H49" s="80" t="n">
        <v>0</v>
      </c>
      <c r="I49" s="67"/>
      <c r="J49" s="67"/>
      <c r="L49" s="67"/>
      <c r="M49" s="67"/>
    </row>
    <row r="50" customFormat="false" ht="15.9" hidden="false" customHeight="true" outlineLevel="0" collapsed="false">
      <c r="A50" s="50" t="s">
        <v>136</v>
      </c>
      <c r="B50" s="81" t="s">
        <v>137</v>
      </c>
      <c r="C50" s="69" t="s">
        <v>73</v>
      </c>
      <c r="D50" s="65"/>
      <c r="E50" s="69" t="s">
        <v>76</v>
      </c>
      <c r="F50" s="65"/>
      <c r="G50" s="69" t="s">
        <v>76</v>
      </c>
      <c r="H50" s="80" t="n">
        <v>1400</v>
      </c>
      <c r="I50" s="67"/>
      <c r="J50" s="67"/>
      <c r="L50" s="67"/>
      <c r="M50" s="67"/>
    </row>
    <row r="51" customFormat="false" ht="15.9" hidden="false" customHeight="true" outlineLevel="0" collapsed="false">
      <c r="A51" s="50" t="s">
        <v>138</v>
      </c>
      <c r="B51" s="81" t="s">
        <v>139</v>
      </c>
      <c r="C51" s="69" t="s">
        <v>76</v>
      </c>
      <c r="D51" s="65"/>
      <c r="E51" s="69" t="s">
        <v>76</v>
      </c>
      <c r="F51" s="65"/>
      <c r="G51" s="69" t="s">
        <v>73</v>
      </c>
      <c r="H51" s="80" t="n">
        <v>250</v>
      </c>
      <c r="I51" s="67"/>
      <c r="J51" s="67"/>
      <c r="L51" s="67"/>
      <c r="M51" s="67"/>
    </row>
    <row r="52" customFormat="false" ht="15.9" hidden="false" customHeight="true" outlineLevel="0" collapsed="false">
      <c r="A52" s="50" t="s">
        <v>142</v>
      </c>
      <c r="B52" s="81" t="s">
        <v>143</v>
      </c>
      <c r="C52" s="69" t="s">
        <v>73</v>
      </c>
      <c r="D52" s="65"/>
      <c r="E52" s="69" t="s">
        <v>76</v>
      </c>
      <c r="F52" s="65"/>
      <c r="G52" s="69" t="s">
        <v>76</v>
      </c>
      <c r="H52" s="80" t="n">
        <v>1450</v>
      </c>
      <c r="I52" s="67"/>
      <c r="J52" s="67"/>
      <c r="L52" s="67"/>
      <c r="M52" s="67"/>
    </row>
    <row r="53" customFormat="false" ht="15.9" hidden="false" customHeight="true" outlineLevel="0" collapsed="false">
      <c r="A53" s="50" t="s">
        <v>144</v>
      </c>
      <c r="B53" s="81" t="s">
        <v>145</v>
      </c>
      <c r="C53" s="69" t="s">
        <v>76</v>
      </c>
      <c r="D53" s="65"/>
      <c r="E53" s="69" t="s">
        <v>76</v>
      </c>
      <c r="F53" s="65"/>
      <c r="G53" s="69" t="s">
        <v>73</v>
      </c>
      <c r="H53" s="80" t="n">
        <v>300</v>
      </c>
      <c r="I53" s="67"/>
      <c r="J53" s="67"/>
      <c r="L53" s="67"/>
      <c r="M53" s="67"/>
    </row>
    <row r="54" customFormat="false" ht="15.9" hidden="false" customHeight="true" outlineLevel="0" collapsed="false">
      <c r="A54" s="50" t="s">
        <v>147</v>
      </c>
      <c r="B54" s="81" t="s">
        <v>143</v>
      </c>
      <c r="C54" s="69" t="s">
        <v>73</v>
      </c>
      <c r="D54" s="65"/>
      <c r="E54" s="69" t="s">
        <v>76</v>
      </c>
      <c r="F54" s="65"/>
      <c r="G54" s="69" t="s">
        <v>76</v>
      </c>
      <c r="H54" s="80" t="n">
        <v>1450</v>
      </c>
      <c r="I54" s="67"/>
      <c r="J54" s="67"/>
      <c r="L54" s="67"/>
      <c r="M54" s="67"/>
    </row>
    <row r="55" customFormat="false" ht="15.9" hidden="false" customHeight="true" outlineLevel="0" collapsed="false">
      <c r="A55" s="50" t="s">
        <v>148</v>
      </c>
      <c r="B55" s="81" t="s">
        <v>145</v>
      </c>
      <c r="C55" s="69" t="s">
        <v>76</v>
      </c>
      <c r="D55" s="65"/>
      <c r="E55" s="69" t="s">
        <v>76</v>
      </c>
      <c r="F55" s="65"/>
      <c r="G55" s="69" t="s">
        <v>73</v>
      </c>
      <c r="H55" s="80" t="n">
        <v>300</v>
      </c>
      <c r="I55" s="67"/>
      <c r="J55" s="67"/>
      <c r="L55" s="67"/>
      <c r="M55" s="67"/>
    </row>
    <row r="56" customFormat="false" ht="15.9" hidden="false" customHeight="true" outlineLevel="0" collapsed="false">
      <c r="A56" s="50" t="s">
        <v>150</v>
      </c>
      <c r="B56" s="81" t="s">
        <v>143</v>
      </c>
      <c r="C56" s="69" t="s">
        <v>73</v>
      </c>
      <c r="D56" s="65"/>
      <c r="E56" s="69" t="s">
        <v>76</v>
      </c>
      <c r="F56" s="65"/>
      <c r="G56" s="69" t="s">
        <v>76</v>
      </c>
      <c r="H56" s="80" t="n">
        <v>1450</v>
      </c>
      <c r="I56" s="67"/>
      <c r="J56" s="67"/>
      <c r="L56" s="67"/>
      <c r="M56" s="67"/>
    </row>
    <row r="57" customFormat="false" ht="15.9" hidden="false" customHeight="true" outlineLevel="0" collapsed="false">
      <c r="A57" s="50" t="s">
        <v>151</v>
      </c>
      <c r="B57" s="81" t="s">
        <v>145</v>
      </c>
      <c r="C57" s="69" t="s">
        <v>76</v>
      </c>
      <c r="D57" s="65"/>
      <c r="E57" s="69" t="s">
        <v>76</v>
      </c>
      <c r="F57" s="65"/>
      <c r="G57" s="69" t="s">
        <v>73</v>
      </c>
      <c r="H57" s="80" t="n">
        <v>300</v>
      </c>
      <c r="I57" s="67"/>
      <c r="J57" s="67"/>
      <c r="L57" s="67"/>
      <c r="M57" s="67"/>
    </row>
    <row r="58" customFormat="false" ht="15.9" hidden="false" customHeight="true" outlineLevel="0" collapsed="false">
      <c r="A58" s="50" t="s">
        <v>153</v>
      </c>
      <c r="B58" s="81" t="s">
        <v>143</v>
      </c>
      <c r="C58" s="69" t="s">
        <v>73</v>
      </c>
      <c r="D58" s="65"/>
      <c r="E58" s="69" t="s">
        <v>76</v>
      </c>
      <c r="F58" s="65"/>
      <c r="G58" s="69" t="s">
        <v>76</v>
      </c>
      <c r="H58" s="80" t="n">
        <v>1450</v>
      </c>
      <c r="I58" s="67"/>
      <c r="J58" s="67"/>
      <c r="L58" s="67"/>
      <c r="M58" s="67"/>
    </row>
    <row r="59" customFormat="false" ht="15.9" hidden="false" customHeight="true" outlineLevel="0" collapsed="false">
      <c r="A59" s="50" t="s">
        <v>154</v>
      </c>
      <c r="B59" s="81" t="s">
        <v>145</v>
      </c>
      <c r="C59" s="69" t="s">
        <v>76</v>
      </c>
      <c r="D59" s="65"/>
      <c r="E59" s="69" t="s">
        <v>76</v>
      </c>
      <c r="F59" s="65"/>
      <c r="G59" s="69" t="s">
        <v>73</v>
      </c>
      <c r="H59" s="80" t="n">
        <v>300</v>
      </c>
      <c r="I59" s="67"/>
      <c r="J59" s="67"/>
      <c r="L59" s="67"/>
      <c r="M59" s="67"/>
    </row>
    <row r="60" customFormat="false" ht="15.9" hidden="false" customHeight="true" outlineLevel="0" collapsed="false">
      <c r="A60" s="50" t="s">
        <v>157</v>
      </c>
      <c r="B60" s="81" t="s">
        <v>158</v>
      </c>
      <c r="C60" s="69" t="s">
        <v>73</v>
      </c>
      <c r="D60" s="65"/>
      <c r="E60" s="69" t="s">
        <v>76</v>
      </c>
      <c r="F60" s="65"/>
      <c r="G60" s="69" t="s">
        <v>76</v>
      </c>
      <c r="H60" s="80" t="n">
        <v>1700</v>
      </c>
      <c r="I60" s="67"/>
      <c r="J60" s="67"/>
      <c r="L60" s="67"/>
      <c r="M60" s="67"/>
    </row>
    <row r="61" customFormat="false" ht="15.9" hidden="false" customHeight="true" outlineLevel="0" collapsed="false">
      <c r="A61" s="50" t="s">
        <v>159</v>
      </c>
      <c r="B61" s="81" t="s">
        <v>160</v>
      </c>
      <c r="C61" s="69" t="s">
        <v>76</v>
      </c>
      <c r="D61" s="65"/>
      <c r="E61" s="69" t="s">
        <v>76</v>
      </c>
      <c r="F61" s="65"/>
      <c r="G61" s="69" t="s">
        <v>73</v>
      </c>
      <c r="H61" s="80" t="n">
        <v>550</v>
      </c>
      <c r="I61" s="67"/>
      <c r="J61" s="67"/>
      <c r="L61" s="67"/>
      <c r="M61" s="67"/>
    </row>
    <row r="62" customFormat="false" ht="15.9" hidden="false" customHeight="true" outlineLevel="0" collapsed="false">
      <c r="A62" s="50" t="s">
        <v>162</v>
      </c>
      <c r="B62" s="81" t="s">
        <v>158</v>
      </c>
      <c r="C62" s="69" t="s">
        <v>73</v>
      </c>
      <c r="D62" s="65"/>
      <c r="E62" s="69" t="s">
        <v>76</v>
      </c>
      <c r="F62" s="65"/>
      <c r="G62" s="69" t="s">
        <v>76</v>
      </c>
      <c r="H62" s="80" t="n">
        <v>1700</v>
      </c>
      <c r="I62" s="67"/>
      <c r="J62" s="67"/>
      <c r="L62" s="67"/>
      <c r="M62" s="67"/>
    </row>
    <row r="63" customFormat="false" ht="15.9" hidden="false" customHeight="true" outlineLevel="0" collapsed="false">
      <c r="A63" s="50" t="s">
        <v>163</v>
      </c>
      <c r="B63" s="81" t="s">
        <v>160</v>
      </c>
      <c r="C63" s="69" t="s">
        <v>76</v>
      </c>
      <c r="D63" s="65"/>
      <c r="E63" s="69" t="s">
        <v>76</v>
      </c>
      <c r="F63" s="65"/>
      <c r="G63" s="69" t="s">
        <v>73</v>
      </c>
      <c r="H63" s="80" t="n">
        <v>550</v>
      </c>
      <c r="I63" s="67"/>
      <c r="J63" s="67"/>
      <c r="L63" s="67"/>
      <c r="M63" s="67"/>
    </row>
    <row r="64" customFormat="false" ht="15.9" hidden="false" customHeight="true" outlineLevel="0" collapsed="false">
      <c r="A64" s="50" t="s">
        <v>165</v>
      </c>
      <c r="B64" s="81" t="s">
        <v>158</v>
      </c>
      <c r="C64" s="69" t="s">
        <v>73</v>
      </c>
      <c r="D64" s="65"/>
      <c r="E64" s="69" t="s">
        <v>76</v>
      </c>
      <c r="F64" s="65"/>
      <c r="G64" s="69" t="s">
        <v>76</v>
      </c>
      <c r="H64" s="80" t="n">
        <v>1700</v>
      </c>
      <c r="I64" s="67"/>
      <c r="J64" s="67"/>
      <c r="L64" s="67"/>
      <c r="M64" s="67"/>
    </row>
    <row r="65" customFormat="false" ht="15.9" hidden="false" customHeight="true" outlineLevel="0" collapsed="false">
      <c r="A65" s="50" t="s">
        <v>166</v>
      </c>
      <c r="B65" s="81" t="s">
        <v>160</v>
      </c>
      <c r="C65" s="69" t="s">
        <v>76</v>
      </c>
      <c r="D65" s="65"/>
      <c r="E65" s="69" t="s">
        <v>76</v>
      </c>
      <c r="F65" s="65"/>
      <c r="G65" s="69" t="s">
        <v>73</v>
      </c>
      <c r="H65" s="80" t="n">
        <v>550</v>
      </c>
      <c r="I65" s="67"/>
      <c r="J65" s="67"/>
      <c r="L65" s="67"/>
      <c r="M65" s="67"/>
    </row>
    <row r="66" customFormat="false" ht="15.9" hidden="false" customHeight="true" outlineLevel="0" collapsed="false">
      <c r="A66" s="50" t="s">
        <v>167</v>
      </c>
      <c r="B66" s="81" t="s">
        <v>168</v>
      </c>
      <c r="C66" s="69" t="s">
        <v>76</v>
      </c>
      <c r="D66" s="65"/>
      <c r="E66" s="69" t="s">
        <v>74</v>
      </c>
      <c r="F66" s="65"/>
      <c r="G66" s="69" t="s">
        <v>76</v>
      </c>
      <c r="H66" s="80" t="n">
        <v>0</v>
      </c>
      <c r="I66" s="67"/>
      <c r="J66" s="67"/>
      <c r="L66" s="67"/>
      <c r="M66" s="67"/>
    </row>
    <row r="67" customFormat="false" ht="15.9" hidden="false" customHeight="true" outlineLevel="0" collapsed="false">
      <c r="A67" s="50" t="s">
        <v>169</v>
      </c>
      <c r="B67" s="81" t="s">
        <v>170</v>
      </c>
      <c r="C67" s="69" t="s">
        <v>76</v>
      </c>
      <c r="D67" s="65"/>
      <c r="E67" s="69" t="s">
        <v>73</v>
      </c>
      <c r="F67" s="65"/>
      <c r="G67" s="69" t="s">
        <v>76</v>
      </c>
      <c r="H67" s="80" t="n">
        <v>500</v>
      </c>
      <c r="I67" s="67"/>
      <c r="J67" s="67"/>
      <c r="L67" s="67"/>
      <c r="M67" s="67"/>
    </row>
    <row r="68" customFormat="false" ht="15.9" hidden="false" customHeight="true" outlineLevel="0" collapsed="false">
      <c r="A68" s="50" t="s">
        <v>177</v>
      </c>
      <c r="B68" s="79" t="s">
        <v>348</v>
      </c>
      <c r="C68" s="69" t="s">
        <v>73</v>
      </c>
      <c r="D68" s="65"/>
      <c r="E68" s="69" t="s">
        <v>76</v>
      </c>
      <c r="F68" s="65"/>
      <c r="G68" s="69" t="s">
        <v>73</v>
      </c>
      <c r="H68" s="80" t="n">
        <v>0</v>
      </c>
      <c r="I68" s="67"/>
      <c r="J68" s="67"/>
      <c r="L68" s="67"/>
      <c r="M68" s="67"/>
    </row>
    <row r="69" customFormat="false" ht="15.9" hidden="false" customHeight="true" outlineLevel="0" collapsed="false">
      <c r="A69" s="50" t="n">
        <v>850</v>
      </c>
      <c r="B69" s="79" t="s">
        <v>179</v>
      </c>
      <c r="C69" s="69" t="s">
        <v>74</v>
      </c>
      <c r="D69" s="65"/>
      <c r="E69" s="69" t="s">
        <v>76</v>
      </c>
      <c r="F69" s="65"/>
      <c r="G69" s="69" t="s">
        <v>74</v>
      </c>
      <c r="H69" s="80" t="n">
        <v>0</v>
      </c>
      <c r="I69" s="67"/>
      <c r="J69" s="67"/>
      <c r="L69" s="67"/>
      <c r="M69" s="67"/>
    </row>
    <row r="70" customFormat="false" ht="15.9" hidden="false" customHeight="true" outlineLevel="0" collapsed="false">
      <c r="A70" s="50" t="s">
        <v>181</v>
      </c>
      <c r="B70" s="79" t="s">
        <v>349</v>
      </c>
      <c r="C70" s="69" t="s">
        <v>85</v>
      </c>
      <c r="D70" s="65"/>
      <c r="E70" s="69" t="s">
        <v>76</v>
      </c>
      <c r="F70" s="65"/>
      <c r="G70" s="69" t="s">
        <v>85</v>
      </c>
      <c r="H70" s="80" t="n">
        <v>180</v>
      </c>
      <c r="I70" s="67"/>
      <c r="J70" s="67"/>
      <c r="L70" s="67"/>
      <c r="M70" s="67"/>
    </row>
    <row r="71" customFormat="false" ht="15.9" hidden="false" customHeight="true" outlineLevel="0" collapsed="false">
      <c r="A71" s="50" t="s">
        <v>184</v>
      </c>
      <c r="B71" s="79" t="s">
        <v>350</v>
      </c>
      <c r="C71" s="69" t="s">
        <v>85</v>
      </c>
      <c r="D71" s="65"/>
      <c r="E71" s="69" t="s">
        <v>76</v>
      </c>
      <c r="F71" s="65"/>
      <c r="G71" s="69" t="s">
        <v>85</v>
      </c>
      <c r="H71" s="80" t="n">
        <v>180</v>
      </c>
      <c r="I71" s="67"/>
      <c r="J71" s="67"/>
      <c r="L71" s="67"/>
      <c r="M71" s="67"/>
    </row>
    <row r="72" customFormat="false" ht="15.9" hidden="false" customHeight="true" outlineLevel="0" collapsed="false">
      <c r="A72" s="50" t="n">
        <v>861</v>
      </c>
      <c r="B72" s="79" t="s">
        <v>187</v>
      </c>
      <c r="C72" s="69" t="s">
        <v>74</v>
      </c>
      <c r="D72" s="65"/>
      <c r="E72" s="69" t="s">
        <v>76</v>
      </c>
      <c r="F72" s="65"/>
      <c r="G72" s="69" t="s">
        <v>74</v>
      </c>
      <c r="H72" s="80" t="n">
        <v>0</v>
      </c>
      <c r="I72" s="67"/>
      <c r="J72" s="67"/>
      <c r="L72" s="67"/>
      <c r="M72" s="67"/>
    </row>
    <row r="73" customFormat="false" ht="15.9" hidden="false" customHeight="true" outlineLevel="0" collapsed="false">
      <c r="A73" s="50" t="n">
        <v>869</v>
      </c>
      <c r="B73" s="79" t="s">
        <v>188</v>
      </c>
      <c r="C73" s="69" t="s">
        <v>73</v>
      </c>
      <c r="D73" s="65"/>
      <c r="E73" s="69" t="s">
        <v>73</v>
      </c>
      <c r="F73" s="65"/>
      <c r="G73" s="69" t="s">
        <v>73</v>
      </c>
      <c r="H73" s="80" t="n">
        <v>200</v>
      </c>
      <c r="I73" s="67"/>
      <c r="J73" s="67"/>
      <c r="L73" s="67"/>
      <c r="M73" s="67"/>
    </row>
    <row r="74" customFormat="false" ht="15.9" hidden="false" customHeight="true" outlineLevel="0" collapsed="false">
      <c r="A74" s="50" t="n">
        <v>873</v>
      </c>
      <c r="B74" s="79" t="s">
        <v>351</v>
      </c>
      <c r="C74" s="69" t="s">
        <v>76</v>
      </c>
      <c r="D74" s="65"/>
      <c r="E74" s="69" t="s">
        <v>76</v>
      </c>
      <c r="F74" s="65"/>
      <c r="G74" s="69" t="s">
        <v>76</v>
      </c>
      <c r="H74" s="80" t="n">
        <v>0</v>
      </c>
      <c r="I74" s="67"/>
      <c r="J74" s="67"/>
      <c r="L74" s="67"/>
      <c r="M74" s="67"/>
    </row>
    <row r="75" customFormat="false" ht="15.9" hidden="false" customHeight="true" outlineLevel="0" collapsed="false">
      <c r="A75" s="50" t="n">
        <v>19</v>
      </c>
      <c r="B75" s="79" t="s">
        <v>190</v>
      </c>
      <c r="C75" s="69" t="s">
        <v>74</v>
      </c>
      <c r="D75" s="65"/>
      <c r="E75" s="69" t="s">
        <v>74</v>
      </c>
      <c r="F75" s="65"/>
      <c r="G75" s="69" t="s">
        <v>74</v>
      </c>
      <c r="H75" s="80" t="n">
        <v>0</v>
      </c>
      <c r="I75" s="67"/>
      <c r="J75" s="67"/>
      <c r="L75" s="67"/>
      <c r="M75" s="67"/>
    </row>
    <row r="76" customFormat="false" ht="15.9" hidden="false" customHeight="true" outlineLevel="0" collapsed="false">
      <c r="A76" s="50" t="n">
        <v>329</v>
      </c>
      <c r="B76" s="79" t="s">
        <v>192</v>
      </c>
      <c r="C76" s="69" t="s">
        <v>73</v>
      </c>
      <c r="D76" s="65"/>
      <c r="E76" s="69" t="s">
        <v>73</v>
      </c>
      <c r="F76" s="65"/>
      <c r="G76" s="69" t="s">
        <v>74</v>
      </c>
      <c r="H76" s="80" t="n">
        <v>130</v>
      </c>
      <c r="I76" s="67"/>
      <c r="J76" s="67"/>
      <c r="L76" s="67"/>
      <c r="M76" s="67"/>
    </row>
    <row r="77" customFormat="false" ht="15.9" hidden="false" customHeight="true" outlineLevel="0" collapsed="false">
      <c r="A77" s="82" t="s">
        <v>193</v>
      </c>
      <c r="B77" s="79" t="s">
        <v>194</v>
      </c>
      <c r="C77" s="69" t="s">
        <v>85</v>
      </c>
      <c r="D77" s="65"/>
      <c r="E77" s="69" t="s">
        <v>85</v>
      </c>
      <c r="F77" s="65"/>
      <c r="G77" s="69" t="s">
        <v>85</v>
      </c>
      <c r="H77" s="80" t="n">
        <v>0</v>
      </c>
      <c r="I77" s="67"/>
      <c r="J77" s="67"/>
      <c r="L77" s="67"/>
      <c r="M77" s="67"/>
    </row>
    <row r="78" customFormat="false" ht="15.9" hidden="false" customHeight="true" outlineLevel="0" collapsed="false">
      <c r="A78" s="82" t="s">
        <v>195</v>
      </c>
      <c r="B78" s="79" t="s">
        <v>196</v>
      </c>
      <c r="C78" s="69" t="s">
        <v>85</v>
      </c>
      <c r="D78" s="65"/>
      <c r="E78" s="69" t="s">
        <v>85</v>
      </c>
      <c r="F78" s="65"/>
      <c r="G78" s="69" t="s">
        <v>85</v>
      </c>
      <c r="H78" s="80" t="n">
        <v>0</v>
      </c>
      <c r="I78" s="67"/>
      <c r="J78" s="67"/>
      <c r="L78" s="67"/>
      <c r="M78" s="67"/>
    </row>
    <row r="79" customFormat="false" ht="27.75" hidden="false" customHeight="true" outlineLevel="0" collapsed="false">
      <c r="A79" s="82" t="s">
        <v>197</v>
      </c>
      <c r="B79" s="83" t="s">
        <v>198</v>
      </c>
      <c r="C79" s="69" t="s">
        <v>85</v>
      </c>
      <c r="D79" s="65"/>
      <c r="E79" s="69" t="s">
        <v>85</v>
      </c>
      <c r="F79" s="65"/>
      <c r="G79" s="69" t="s">
        <v>85</v>
      </c>
      <c r="H79" s="80" t="n">
        <v>150</v>
      </c>
      <c r="I79" s="67"/>
      <c r="J79" s="67"/>
      <c r="L79" s="67"/>
      <c r="M79" s="67"/>
    </row>
    <row r="80" customFormat="false" ht="15.9" hidden="false" customHeight="true" outlineLevel="0" collapsed="false">
      <c r="A80" s="82" t="s">
        <v>199</v>
      </c>
      <c r="B80" s="79" t="s">
        <v>200</v>
      </c>
      <c r="C80" s="69" t="s">
        <v>74</v>
      </c>
      <c r="D80" s="65"/>
      <c r="E80" s="69" t="s">
        <v>76</v>
      </c>
      <c r="F80" s="65"/>
      <c r="G80" s="69" t="s">
        <v>74</v>
      </c>
      <c r="H80" s="80" t="n">
        <v>0</v>
      </c>
      <c r="I80" s="67"/>
      <c r="J80" s="67"/>
      <c r="L80" s="67"/>
      <c r="M80" s="67"/>
    </row>
    <row r="81" customFormat="false" ht="15.9" hidden="false" customHeight="true" outlineLevel="0" collapsed="false">
      <c r="A81" s="50" t="n">
        <v>39</v>
      </c>
      <c r="B81" s="79" t="s">
        <v>203</v>
      </c>
      <c r="C81" s="69" t="s">
        <v>85</v>
      </c>
      <c r="D81" s="65"/>
      <c r="E81" s="69" t="s">
        <v>85</v>
      </c>
      <c r="F81" s="65"/>
      <c r="G81" s="69" t="s">
        <v>85</v>
      </c>
      <c r="H81" s="80" t="n">
        <v>250</v>
      </c>
      <c r="I81" s="67"/>
      <c r="J81" s="67"/>
      <c r="L81" s="67"/>
      <c r="M81" s="67"/>
    </row>
    <row r="82" customFormat="false" ht="15.9" hidden="false" customHeight="true" outlineLevel="0" collapsed="false">
      <c r="A82" s="50" t="n">
        <v>729</v>
      </c>
      <c r="B82" s="79" t="s">
        <v>204</v>
      </c>
      <c r="C82" s="69" t="s">
        <v>76</v>
      </c>
      <c r="D82" s="65"/>
      <c r="E82" s="69" t="s">
        <v>73</v>
      </c>
      <c r="F82" s="65"/>
      <c r="G82" s="69" t="s">
        <v>85</v>
      </c>
      <c r="H82" s="80" t="n">
        <v>330</v>
      </c>
      <c r="I82" s="67"/>
      <c r="J82" s="67"/>
      <c r="L82" s="67"/>
      <c r="M82" s="67"/>
    </row>
    <row r="83" customFormat="false" ht="15.9" hidden="false" customHeight="true" outlineLevel="0" collapsed="false">
      <c r="A83" s="50" t="n">
        <v>179</v>
      </c>
      <c r="B83" s="79" t="s">
        <v>205</v>
      </c>
      <c r="C83" s="69" t="s">
        <v>85</v>
      </c>
      <c r="D83" s="65"/>
      <c r="E83" s="69" t="s">
        <v>85</v>
      </c>
      <c r="F83" s="65"/>
      <c r="G83" s="69" t="s">
        <v>85</v>
      </c>
      <c r="H83" s="80" t="n">
        <v>350</v>
      </c>
      <c r="I83" s="67"/>
      <c r="J83" s="67"/>
      <c r="L83" s="67"/>
      <c r="M83" s="67"/>
    </row>
    <row r="84" customFormat="false" ht="15.9" hidden="false" customHeight="true" outlineLevel="0" collapsed="false">
      <c r="A84" s="50" t="n">
        <v>41</v>
      </c>
      <c r="B84" s="79" t="s">
        <v>206</v>
      </c>
      <c r="C84" s="69" t="s">
        <v>85</v>
      </c>
      <c r="D84" s="65"/>
      <c r="E84" s="69" t="s">
        <v>85</v>
      </c>
      <c r="F84" s="65"/>
      <c r="G84" s="69" t="s">
        <v>85</v>
      </c>
      <c r="H84" s="80" t="n">
        <v>100</v>
      </c>
      <c r="I84" s="67"/>
      <c r="J84" s="67"/>
      <c r="L84" s="67"/>
      <c r="M84" s="67"/>
    </row>
    <row r="85" customFormat="false" ht="15.9" hidden="false" customHeight="true" outlineLevel="0" collapsed="false">
      <c r="A85" s="84" t="n">
        <v>19</v>
      </c>
      <c r="B85" s="85" t="s">
        <v>207</v>
      </c>
      <c r="C85" s="69" t="s">
        <v>73</v>
      </c>
      <c r="D85" s="65"/>
      <c r="E85" s="69" t="s">
        <v>76</v>
      </c>
      <c r="F85" s="65"/>
      <c r="G85" s="69" t="s">
        <v>73</v>
      </c>
      <c r="H85" s="80" t="n">
        <v>0</v>
      </c>
      <c r="I85" s="67"/>
      <c r="J85" s="67"/>
      <c r="L85" s="67"/>
      <c r="M85" s="67"/>
    </row>
    <row r="86" customFormat="false" ht="15.9" hidden="false" customHeight="true" outlineLevel="0" collapsed="false">
      <c r="A86" s="84" t="n">
        <v>612</v>
      </c>
      <c r="B86" s="85" t="s">
        <v>208</v>
      </c>
      <c r="C86" s="69" t="s">
        <v>73</v>
      </c>
      <c r="D86" s="65"/>
      <c r="E86" s="69" t="s">
        <v>73</v>
      </c>
      <c r="F86" s="65"/>
      <c r="G86" s="69" t="s">
        <v>73</v>
      </c>
      <c r="H86" s="80" t="n">
        <v>0</v>
      </c>
      <c r="I86" s="67"/>
      <c r="J86" s="67"/>
      <c r="L86" s="67"/>
      <c r="M86" s="67"/>
    </row>
    <row r="87" customFormat="false" ht="15.9" hidden="false" customHeight="true" outlineLevel="0" collapsed="false">
      <c r="A87" s="84" t="n">
        <v>614</v>
      </c>
      <c r="B87" s="85" t="s">
        <v>209</v>
      </c>
      <c r="C87" s="69" t="s">
        <v>73</v>
      </c>
      <c r="D87" s="65"/>
      <c r="E87" s="69" t="s">
        <v>73</v>
      </c>
      <c r="F87" s="65"/>
      <c r="G87" s="69" t="s">
        <v>73</v>
      </c>
      <c r="H87" s="80" t="n">
        <v>270</v>
      </c>
      <c r="I87" s="67"/>
      <c r="J87" s="67"/>
      <c r="L87" s="67"/>
      <c r="M87" s="67"/>
    </row>
    <row r="88" customFormat="false" ht="15.9" hidden="false" customHeight="true" outlineLevel="0" collapsed="false">
      <c r="A88" s="84" t="n">
        <v>467</v>
      </c>
      <c r="B88" s="85" t="s">
        <v>210</v>
      </c>
      <c r="C88" s="69" t="s">
        <v>73</v>
      </c>
      <c r="D88" s="65"/>
      <c r="E88" s="69" t="s">
        <v>76</v>
      </c>
      <c r="F88" s="65"/>
      <c r="G88" s="69" t="s">
        <v>73</v>
      </c>
      <c r="H88" s="80" t="n">
        <v>690</v>
      </c>
      <c r="I88" s="67"/>
      <c r="J88" s="67"/>
      <c r="L88" s="67"/>
      <c r="M88" s="67"/>
    </row>
    <row r="89" customFormat="false" ht="15.9" hidden="false" customHeight="true" outlineLevel="0" collapsed="false">
      <c r="A89" s="84" t="n">
        <v>484</v>
      </c>
      <c r="B89" s="85" t="s">
        <v>211</v>
      </c>
      <c r="C89" s="69" t="s">
        <v>73</v>
      </c>
      <c r="D89" s="65"/>
      <c r="E89" s="69" t="s">
        <v>76</v>
      </c>
      <c r="F89" s="65"/>
      <c r="G89" s="69" t="s">
        <v>73</v>
      </c>
      <c r="H89" s="80" t="n">
        <v>690</v>
      </c>
      <c r="I89" s="67"/>
      <c r="J89" s="67"/>
      <c r="L89" s="67"/>
      <c r="M89" s="67"/>
    </row>
    <row r="90" customFormat="false" ht="15.9" hidden="false" customHeight="true" outlineLevel="0" collapsed="false">
      <c r="A90" s="84" t="n">
        <v>492</v>
      </c>
      <c r="B90" s="85" t="s">
        <v>212</v>
      </c>
      <c r="C90" s="69" t="s">
        <v>73</v>
      </c>
      <c r="D90" s="65"/>
      <c r="E90" s="69" t="s">
        <v>73</v>
      </c>
      <c r="F90" s="65"/>
      <c r="G90" s="69" t="s">
        <v>73</v>
      </c>
      <c r="H90" s="80" t="n">
        <v>690</v>
      </c>
      <c r="I90" s="67"/>
      <c r="J90" s="67"/>
      <c r="L90" s="67"/>
      <c r="M90" s="67"/>
    </row>
    <row r="91" customFormat="false" ht="15.9" hidden="false" customHeight="true" outlineLevel="0" collapsed="false">
      <c r="A91" s="84" t="n">
        <v>702</v>
      </c>
      <c r="B91" s="85" t="s">
        <v>213</v>
      </c>
      <c r="C91" s="69" t="s">
        <v>73</v>
      </c>
      <c r="D91" s="65"/>
      <c r="E91" s="69" t="s">
        <v>76</v>
      </c>
      <c r="F91" s="65"/>
      <c r="G91" s="69" t="s">
        <v>73</v>
      </c>
      <c r="H91" s="80" t="n">
        <v>690</v>
      </c>
      <c r="I91" s="67"/>
      <c r="J91" s="67"/>
      <c r="L91" s="67"/>
      <c r="M91" s="67"/>
    </row>
    <row r="92" customFormat="false" ht="15.9" hidden="false" customHeight="true" outlineLevel="0" collapsed="false">
      <c r="A92" s="84" t="n">
        <v>711</v>
      </c>
      <c r="B92" s="85" t="s">
        <v>214</v>
      </c>
      <c r="C92" s="69" t="s">
        <v>73</v>
      </c>
      <c r="D92" s="65"/>
      <c r="E92" s="69" t="s">
        <v>76</v>
      </c>
      <c r="F92" s="65"/>
      <c r="G92" s="69" t="s">
        <v>73</v>
      </c>
      <c r="H92" s="80" t="n">
        <v>690</v>
      </c>
      <c r="I92" s="67"/>
      <c r="J92" s="67"/>
      <c r="L92" s="67"/>
      <c r="M92" s="67"/>
    </row>
    <row r="93" customFormat="false" ht="15.9" hidden="false" customHeight="true" outlineLevel="0" collapsed="false">
      <c r="A93" s="84" t="n">
        <v>713</v>
      </c>
      <c r="B93" s="85" t="s">
        <v>217</v>
      </c>
      <c r="C93" s="69" t="s">
        <v>73</v>
      </c>
      <c r="D93" s="65"/>
      <c r="E93" s="69" t="s">
        <v>73</v>
      </c>
      <c r="F93" s="65"/>
      <c r="G93" s="69" t="s">
        <v>73</v>
      </c>
      <c r="H93" s="80" t="n">
        <v>690</v>
      </c>
      <c r="I93" s="67"/>
      <c r="J93" s="67"/>
      <c r="L93" s="67"/>
      <c r="M93" s="67"/>
    </row>
    <row r="94" customFormat="false" ht="15.9" hidden="false" customHeight="true" outlineLevel="0" collapsed="false">
      <c r="A94" s="84" t="n">
        <v>714</v>
      </c>
      <c r="B94" s="85" t="s">
        <v>218</v>
      </c>
      <c r="C94" s="69" t="s">
        <v>73</v>
      </c>
      <c r="D94" s="65"/>
      <c r="E94" s="69" t="s">
        <v>73</v>
      </c>
      <c r="F94" s="65"/>
      <c r="G94" s="69" t="s">
        <v>73</v>
      </c>
      <c r="H94" s="80" t="n">
        <v>690</v>
      </c>
      <c r="I94" s="67"/>
      <c r="J94" s="67"/>
      <c r="L94" s="67"/>
      <c r="M94" s="67"/>
    </row>
    <row r="95" customFormat="false" ht="15.9" hidden="false" customHeight="true" outlineLevel="0" collapsed="false">
      <c r="A95" s="84" t="n">
        <v>717</v>
      </c>
      <c r="B95" s="85" t="s">
        <v>219</v>
      </c>
      <c r="C95" s="69" t="s">
        <v>73</v>
      </c>
      <c r="D95" s="65"/>
      <c r="E95" s="69" t="s">
        <v>73</v>
      </c>
      <c r="F95" s="65"/>
      <c r="G95" s="69" t="s">
        <v>73</v>
      </c>
      <c r="H95" s="80" t="n">
        <v>690</v>
      </c>
      <c r="I95" s="67"/>
      <c r="J95" s="67"/>
      <c r="L95" s="67"/>
      <c r="M95" s="67"/>
    </row>
    <row r="96" customFormat="false" ht="15.9" hidden="false" customHeight="true" outlineLevel="0" collapsed="false">
      <c r="A96" s="84" t="n">
        <v>477</v>
      </c>
      <c r="B96" s="85" t="s">
        <v>222</v>
      </c>
      <c r="C96" s="69" t="s">
        <v>73</v>
      </c>
      <c r="D96" s="65"/>
      <c r="E96" s="69" t="s">
        <v>73</v>
      </c>
      <c r="F96" s="65"/>
      <c r="G96" s="69" t="s">
        <v>73</v>
      </c>
      <c r="H96" s="80" t="n">
        <v>960</v>
      </c>
      <c r="I96" s="67"/>
      <c r="J96" s="67"/>
      <c r="L96" s="67"/>
      <c r="M96" s="67"/>
    </row>
    <row r="97" customFormat="false" ht="15.9" hidden="false" customHeight="true" outlineLevel="0" collapsed="false">
      <c r="A97" s="84" t="n">
        <v>487</v>
      </c>
      <c r="B97" s="85" t="s">
        <v>223</v>
      </c>
      <c r="C97" s="69" t="s">
        <v>73</v>
      </c>
      <c r="D97" s="65"/>
      <c r="E97" s="69" t="s">
        <v>76</v>
      </c>
      <c r="F97" s="65"/>
      <c r="G97" s="69" t="s">
        <v>73</v>
      </c>
      <c r="H97" s="80" t="n">
        <v>960</v>
      </c>
      <c r="I97" s="67"/>
      <c r="J97" s="67"/>
      <c r="L97" s="67"/>
      <c r="M97" s="67"/>
    </row>
    <row r="98" customFormat="false" ht="15.9" hidden="false" customHeight="true" outlineLevel="0" collapsed="false">
      <c r="A98" s="84" t="n">
        <v>707</v>
      </c>
      <c r="B98" s="85" t="s">
        <v>317</v>
      </c>
      <c r="C98" s="69" t="s">
        <v>73</v>
      </c>
      <c r="D98" s="65"/>
      <c r="E98" s="69" t="s">
        <v>73</v>
      </c>
      <c r="F98" s="65"/>
      <c r="G98" s="69" t="s">
        <v>73</v>
      </c>
      <c r="H98" s="80" t="n">
        <v>1230</v>
      </c>
      <c r="I98" s="67"/>
      <c r="J98" s="67"/>
      <c r="L98" s="67"/>
      <c r="M98" s="67"/>
    </row>
    <row r="99" customFormat="false" ht="15.9" hidden="false" customHeight="true" outlineLevel="0" collapsed="false">
      <c r="A99" s="50"/>
      <c r="B99" s="88"/>
      <c r="C99" s="88"/>
      <c r="D99" s="88"/>
      <c r="E99" s="88"/>
      <c r="F99" s="88"/>
      <c r="G99" s="88"/>
      <c r="H99" s="73"/>
      <c r="I99" s="67"/>
      <c r="J99" s="67"/>
      <c r="L99" s="67"/>
      <c r="M99" s="67"/>
    </row>
    <row r="100" customFormat="false" ht="20.1" hidden="false" customHeight="true" outlineLevel="0" collapsed="false">
      <c r="A100" s="50"/>
      <c r="B100" s="75" t="s">
        <v>228</v>
      </c>
      <c r="C100" s="76"/>
      <c r="D100" s="55"/>
      <c r="E100" s="77"/>
      <c r="F100" s="55"/>
      <c r="G100" s="76"/>
      <c r="H100" s="73"/>
      <c r="I100" s="67"/>
      <c r="J100" s="67"/>
      <c r="L100" s="67"/>
      <c r="M100" s="67"/>
    </row>
    <row r="101" customFormat="false" ht="15.9" hidden="false" customHeight="true" outlineLevel="0" collapsed="false">
      <c r="A101" s="50" t="n">
        <v>140</v>
      </c>
      <c r="B101" s="68" t="s">
        <v>229</v>
      </c>
      <c r="C101" s="69" t="s">
        <v>73</v>
      </c>
      <c r="D101" s="65"/>
      <c r="E101" s="69" t="s">
        <v>73</v>
      </c>
      <c r="F101" s="65"/>
      <c r="G101" s="69" t="s">
        <v>73</v>
      </c>
      <c r="H101" s="66" t="n">
        <v>450</v>
      </c>
      <c r="I101" s="67"/>
      <c r="J101" s="67"/>
      <c r="L101" s="67"/>
      <c r="M101" s="67"/>
    </row>
    <row r="102" customFormat="false" ht="15.9" hidden="false" customHeight="true" outlineLevel="0" collapsed="false">
      <c r="A102" s="50" t="n">
        <v>236</v>
      </c>
      <c r="B102" s="70" t="s">
        <v>230</v>
      </c>
      <c r="C102" s="69" t="s">
        <v>73</v>
      </c>
      <c r="D102" s="65"/>
      <c r="E102" s="69" t="s">
        <v>85</v>
      </c>
      <c r="F102" s="65"/>
      <c r="G102" s="69" t="s">
        <v>73</v>
      </c>
      <c r="H102" s="66" t="n">
        <v>550</v>
      </c>
      <c r="I102" s="67"/>
      <c r="J102" s="67"/>
      <c r="L102" s="67"/>
      <c r="M102" s="67"/>
    </row>
    <row r="103" customFormat="false" ht="15.9" hidden="false" customHeight="true" outlineLevel="0" collapsed="false">
      <c r="A103" s="50" t="n">
        <v>322</v>
      </c>
      <c r="B103" s="70" t="s">
        <v>231</v>
      </c>
      <c r="C103" s="69" t="s">
        <v>73</v>
      </c>
      <c r="D103" s="65"/>
      <c r="E103" s="69" t="s">
        <v>85</v>
      </c>
      <c r="F103" s="65"/>
      <c r="G103" s="69" t="s">
        <v>73</v>
      </c>
      <c r="H103" s="66" t="n">
        <v>230</v>
      </c>
      <c r="I103" s="67"/>
      <c r="J103" s="67"/>
      <c r="L103" s="67"/>
      <c r="M103" s="67"/>
    </row>
    <row r="104" customFormat="false" ht="15.9" hidden="false" customHeight="true" outlineLevel="0" collapsed="false">
      <c r="A104" s="50" t="n">
        <v>386</v>
      </c>
      <c r="B104" s="68" t="s">
        <v>232</v>
      </c>
      <c r="C104" s="69" t="s">
        <v>73</v>
      </c>
      <c r="D104" s="65"/>
      <c r="E104" s="69" t="s">
        <v>73</v>
      </c>
      <c r="F104" s="65"/>
      <c r="G104" s="69" t="s">
        <v>73</v>
      </c>
      <c r="H104" s="66" t="n">
        <v>250</v>
      </c>
      <c r="I104" s="67"/>
      <c r="J104" s="67"/>
      <c r="L104" s="67"/>
      <c r="M104" s="67"/>
    </row>
    <row r="105" customFormat="false" ht="15.9" hidden="false" customHeight="true" outlineLevel="0" collapsed="false">
      <c r="A105" s="50" t="n">
        <v>114</v>
      </c>
      <c r="B105" s="68" t="s">
        <v>233</v>
      </c>
      <c r="C105" s="69" t="s">
        <v>73</v>
      </c>
      <c r="D105" s="65"/>
      <c r="E105" s="69" t="s">
        <v>73</v>
      </c>
      <c r="F105" s="65"/>
      <c r="G105" s="69" t="s">
        <v>73</v>
      </c>
      <c r="H105" s="66" t="n">
        <v>80</v>
      </c>
      <c r="I105" s="67"/>
      <c r="J105" s="67"/>
      <c r="L105" s="67"/>
      <c r="M105" s="67"/>
    </row>
    <row r="106" customFormat="false" ht="15.9" hidden="false" customHeight="true" outlineLevel="0" collapsed="false">
      <c r="A106" s="50" t="n">
        <v>852</v>
      </c>
      <c r="B106" s="68" t="s">
        <v>234</v>
      </c>
      <c r="C106" s="69" t="s">
        <v>74</v>
      </c>
      <c r="D106" s="65"/>
      <c r="E106" s="69" t="s">
        <v>74</v>
      </c>
      <c r="F106" s="65"/>
      <c r="G106" s="69" t="s">
        <v>74</v>
      </c>
      <c r="H106" s="66" t="n">
        <v>0</v>
      </c>
      <c r="I106" s="67"/>
      <c r="J106" s="67"/>
      <c r="L106" s="67"/>
      <c r="M106" s="67"/>
    </row>
    <row r="107" customFormat="false" ht="15.9" hidden="false" customHeight="true" outlineLevel="0" collapsed="false">
      <c r="A107" s="50" t="n">
        <v>439</v>
      </c>
      <c r="B107" s="68" t="s">
        <v>318</v>
      </c>
      <c r="C107" s="69" t="s">
        <v>74</v>
      </c>
      <c r="D107" s="65"/>
      <c r="E107" s="69" t="s">
        <v>74</v>
      </c>
      <c r="F107" s="65"/>
      <c r="G107" s="69" t="s">
        <v>74</v>
      </c>
      <c r="H107" s="66" t="n">
        <v>0</v>
      </c>
      <c r="I107" s="67"/>
      <c r="J107" s="67"/>
      <c r="L107" s="67"/>
      <c r="M107" s="67"/>
    </row>
    <row r="108" customFormat="false" ht="15.9" hidden="false" customHeight="true" outlineLevel="0" collapsed="false">
      <c r="A108" s="50" t="n">
        <v>804</v>
      </c>
      <c r="B108" s="79" t="s">
        <v>319</v>
      </c>
      <c r="C108" s="69" t="s">
        <v>73</v>
      </c>
      <c r="D108" s="65"/>
      <c r="E108" s="69" t="s">
        <v>73</v>
      </c>
      <c r="F108" s="65"/>
      <c r="G108" s="69" t="s">
        <v>73</v>
      </c>
      <c r="H108" s="66" t="n">
        <v>50</v>
      </c>
      <c r="I108" s="67"/>
      <c r="J108" s="67"/>
      <c r="L108" s="67"/>
      <c r="M108" s="67"/>
    </row>
    <row r="109" customFormat="false" ht="15.9" hidden="false" customHeight="true" outlineLevel="0" collapsed="false">
      <c r="A109" s="50" t="n">
        <v>605</v>
      </c>
      <c r="B109" s="70" t="s">
        <v>237</v>
      </c>
      <c r="C109" s="69" t="s">
        <v>73</v>
      </c>
      <c r="D109" s="65"/>
      <c r="E109" s="69" t="s">
        <v>73</v>
      </c>
      <c r="F109" s="65"/>
      <c r="G109" s="69" t="s">
        <v>73</v>
      </c>
      <c r="H109" s="66" t="n">
        <v>910</v>
      </c>
      <c r="I109" s="67"/>
      <c r="J109" s="67"/>
      <c r="L109" s="67"/>
      <c r="M109" s="67"/>
    </row>
    <row r="110" customFormat="false" ht="15.9" hidden="false" customHeight="true" outlineLevel="0" collapsed="false">
      <c r="A110" s="50" t="n">
        <v>583</v>
      </c>
      <c r="B110" s="68" t="s">
        <v>238</v>
      </c>
      <c r="C110" s="69" t="s">
        <v>73</v>
      </c>
      <c r="D110" s="65"/>
      <c r="E110" s="69" t="s">
        <v>73</v>
      </c>
      <c r="F110" s="65"/>
      <c r="G110" s="69" t="s">
        <v>73</v>
      </c>
      <c r="H110" s="66" t="n">
        <v>700</v>
      </c>
      <c r="I110" s="67"/>
      <c r="J110" s="67"/>
      <c r="L110" s="67"/>
      <c r="M110" s="67"/>
    </row>
    <row r="111" customFormat="false" ht="15.9" hidden="false" customHeight="true" outlineLevel="0" collapsed="false">
      <c r="A111" s="50" t="n">
        <v>166</v>
      </c>
      <c r="B111" s="68" t="s">
        <v>239</v>
      </c>
      <c r="C111" s="69" t="s">
        <v>73</v>
      </c>
      <c r="D111" s="65"/>
      <c r="E111" s="69" t="s">
        <v>73</v>
      </c>
      <c r="F111" s="65"/>
      <c r="G111" s="69" t="s">
        <v>73</v>
      </c>
      <c r="H111" s="66" t="n">
        <v>40</v>
      </c>
      <c r="I111" s="67"/>
      <c r="J111" s="67"/>
      <c r="L111" s="67"/>
      <c r="M111" s="67"/>
    </row>
    <row r="112" customFormat="false" ht="15.9" hidden="false" customHeight="true" outlineLevel="0" collapsed="false">
      <c r="A112" s="50" t="n">
        <v>273</v>
      </c>
      <c r="B112" s="68" t="s">
        <v>352</v>
      </c>
      <c r="C112" s="69" t="s">
        <v>74</v>
      </c>
      <c r="D112" s="65"/>
      <c r="E112" s="69" t="s">
        <v>74</v>
      </c>
      <c r="F112" s="65"/>
      <c r="G112" s="69" t="s">
        <v>74</v>
      </c>
      <c r="H112" s="66" t="n">
        <v>0</v>
      </c>
      <c r="I112" s="67"/>
      <c r="J112" s="67"/>
      <c r="L112" s="67"/>
      <c r="M112" s="67"/>
    </row>
    <row r="113" customFormat="false" ht="15.9" hidden="false" customHeight="true" outlineLevel="0" collapsed="false">
      <c r="A113" s="50" t="n">
        <v>902</v>
      </c>
      <c r="B113" s="68" t="s">
        <v>353</v>
      </c>
      <c r="C113" s="69" t="s">
        <v>85</v>
      </c>
      <c r="D113" s="65"/>
      <c r="E113" s="69" t="s">
        <v>85</v>
      </c>
      <c r="F113" s="65"/>
      <c r="G113" s="69" t="s">
        <v>85</v>
      </c>
      <c r="H113" s="66" t="n">
        <v>700</v>
      </c>
      <c r="I113" s="67"/>
      <c r="J113" s="67"/>
      <c r="L113" s="67"/>
      <c r="M113" s="67"/>
    </row>
    <row r="114" customFormat="false" ht="15.9" hidden="false" customHeight="true" outlineLevel="0" collapsed="false">
      <c r="A114" s="50" t="n">
        <v>815</v>
      </c>
      <c r="B114" s="68" t="s">
        <v>241</v>
      </c>
      <c r="C114" s="69" t="s">
        <v>73</v>
      </c>
      <c r="D114" s="65"/>
      <c r="E114" s="69" t="s">
        <v>73</v>
      </c>
      <c r="F114" s="65"/>
      <c r="G114" s="69" t="s">
        <v>73</v>
      </c>
      <c r="H114" s="66" t="n">
        <v>40</v>
      </c>
      <c r="I114" s="67"/>
      <c r="J114" s="67"/>
      <c r="L114" s="67"/>
      <c r="M114" s="67"/>
    </row>
    <row r="115" customFormat="false" ht="15.9" hidden="false" customHeight="true" outlineLevel="0" collapsed="false">
      <c r="A115" s="50" t="n">
        <v>684</v>
      </c>
      <c r="B115" s="68" t="s">
        <v>354</v>
      </c>
      <c r="C115" s="69" t="s">
        <v>74</v>
      </c>
      <c r="D115" s="65"/>
      <c r="E115" s="69" t="s">
        <v>74</v>
      </c>
      <c r="F115" s="65"/>
      <c r="G115" s="69" t="s">
        <v>74</v>
      </c>
      <c r="H115" s="66" t="n">
        <v>0</v>
      </c>
      <c r="I115" s="67"/>
      <c r="J115" s="67"/>
      <c r="L115" s="67"/>
      <c r="M115" s="67"/>
    </row>
    <row r="116" customFormat="false" ht="15.9" hidden="false" customHeight="true" outlineLevel="0" collapsed="false">
      <c r="A116" s="50" t="n">
        <v>641</v>
      </c>
      <c r="B116" s="68" t="s">
        <v>243</v>
      </c>
      <c r="C116" s="69" t="s">
        <v>73</v>
      </c>
      <c r="D116" s="65"/>
      <c r="E116" s="69" t="s">
        <v>73</v>
      </c>
      <c r="F116" s="65"/>
      <c r="G116" s="69" t="s">
        <v>73</v>
      </c>
      <c r="H116" s="66" t="n">
        <v>70</v>
      </c>
      <c r="I116" s="67"/>
      <c r="J116" s="67"/>
      <c r="L116" s="67"/>
      <c r="M116" s="67"/>
    </row>
    <row r="117" customFormat="false" ht="15.9" hidden="false" customHeight="true" outlineLevel="0" collapsed="false">
      <c r="A117" s="50" t="n">
        <v>276</v>
      </c>
      <c r="B117" s="68" t="s">
        <v>244</v>
      </c>
      <c r="C117" s="69" t="s">
        <v>73</v>
      </c>
      <c r="D117" s="65"/>
      <c r="E117" s="69" t="s">
        <v>73</v>
      </c>
      <c r="F117" s="65"/>
      <c r="G117" s="69" t="s">
        <v>73</v>
      </c>
      <c r="H117" s="66" t="n">
        <v>0</v>
      </c>
      <c r="I117" s="67"/>
      <c r="J117" s="67"/>
      <c r="L117" s="67"/>
      <c r="M117" s="67"/>
    </row>
    <row r="118" customFormat="false" ht="30" hidden="false" customHeight="true" outlineLevel="0" collapsed="false">
      <c r="A118" s="89" t="n">
        <v>603</v>
      </c>
      <c r="B118" s="90" t="s">
        <v>245</v>
      </c>
      <c r="C118" s="64" t="s">
        <v>73</v>
      </c>
      <c r="D118" s="65"/>
      <c r="E118" s="64" t="s">
        <v>73</v>
      </c>
      <c r="F118" s="65"/>
      <c r="G118" s="64" t="s">
        <v>73</v>
      </c>
      <c r="H118" s="66" t="n">
        <v>480</v>
      </c>
      <c r="I118" s="67"/>
      <c r="J118" s="67"/>
      <c r="L118" s="67"/>
      <c r="M118" s="67"/>
    </row>
    <row r="119" customFormat="false" ht="39" hidden="false" customHeight="true" outlineLevel="0" collapsed="false">
      <c r="A119" s="89" t="n">
        <v>769</v>
      </c>
      <c r="B119" s="70" t="s">
        <v>355</v>
      </c>
      <c r="C119" s="69" t="s">
        <v>85</v>
      </c>
      <c r="D119" s="65"/>
      <c r="E119" s="69" t="s">
        <v>85</v>
      </c>
      <c r="F119" s="65"/>
      <c r="G119" s="69" t="s">
        <v>85</v>
      </c>
      <c r="H119" s="66" t="n">
        <v>850</v>
      </c>
      <c r="I119" s="67"/>
      <c r="J119" s="67"/>
      <c r="L119" s="67"/>
      <c r="M119" s="67"/>
    </row>
    <row r="120" customFormat="false" ht="59.25" hidden="false" customHeight="true" outlineLevel="0" collapsed="false">
      <c r="A120" s="89" t="n">
        <v>818</v>
      </c>
      <c r="B120" s="70" t="s">
        <v>247</v>
      </c>
      <c r="C120" s="69" t="s">
        <v>73</v>
      </c>
      <c r="D120" s="65"/>
      <c r="E120" s="69" t="s">
        <v>73</v>
      </c>
      <c r="F120" s="65"/>
      <c r="G120" s="69" t="s">
        <v>73</v>
      </c>
      <c r="H120" s="66" t="n">
        <v>1700</v>
      </c>
      <c r="I120" s="67"/>
      <c r="J120" s="67"/>
      <c r="L120" s="67"/>
      <c r="M120" s="67"/>
    </row>
    <row r="121" customFormat="false" ht="30" hidden="false" customHeight="true" outlineLevel="0" collapsed="false">
      <c r="A121" s="89" t="n">
        <v>790</v>
      </c>
      <c r="B121" s="92" t="s">
        <v>248</v>
      </c>
      <c r="C121" s="69" t="s">
        <v>73</v>
      </c>
      <c r="D121" s="65"/>
      <c r="E121" s="69" t="s">
        <v>73</v>
      </c>
      <c r="F121" s="65"/>
      <c r="G121" s="69" t="s">
        <v>73</v>
      </c>
      <c r="H121" s="66" t="n">
        <v>400</v>
      </c>
      <c r="I121" s="67"/>
      <c r="J121" s="67"/>
      <c r="L121" s="67"/>
      <c r="M121" s="67"/>
    </row>
    <row r="122" customFormat="false" ht="15.9" hidden="false" customHeight="true" outlineLevel="0" collapsed="false">
      <c r="A122" s="50" t="n">
        <v>820</v>
      </c>
      <c r="B122" s="68" t="s">
        <v>249</v>
      </c>
      <c r="C122" s="69" t="s">
        <v>73</v>
      </c>
      <c r="D122" s="65"/>
      <c r="E122" s="69" t="s">
        <v>73</v>
      </c>
      <c r="F122" s="65"/>
      <c r="G122" s="69" t="s">
        <v>73</v>
      </c>
      <c r="H122" s="66" t="n">
        <v>50</v>
      </c>
      <c r="I122" s="67"/>
      <c r="J122" s="67"/>
      <c r="L122" s="67"/>
      <c r="M122" s="67"/>
    </row>
    <row r="123" customFormat="false" ht="15.9" hidden="false" customHeight="true" outlineLevel="0" collapsed="false">
      <c r="A123" s="50" t="n">
        <v>65</v>
      </c>
      <c r="B123" s="68" t="s">
        <v>252</v>
      </c>
      <c r="C123" s="69" t="s">
        <v>73</v>
      </c>
      <c r="D123" s="65"/>
      <c r="E123" s="69" t="s">
        <v>73</v>
      </c>
      <c r="F123" s="65"/>
      <c r="G123" s="69" t="s">
        <v>73</v>
      </c>
      <c r="H123" s="66" t="n">
        <v>240</v>
      </c>
      <c r="I123" s="67"/>
      <c r="J123" s="67"/>
      <c r="L123" s="67"/>
      <c r="M123" s="67"/>
    </row>
    <row r="124" customFormat="false" ht="15.9" hidden="false" customHeight="true" outlineLevel="0" collapsed="false">
      <c r="A124" s="50" t="s">
        <v>356</v>
      </c>
      <c r="B124" s="68" t="s">
        <v>357</v>
      </c>
      <c r="C124" s="69" t="s">
        <v>73</v>
      </c>
      <c r="D124" s="65"/>
      <c r="E124" s="69" t="s">
        <v>73</v>
      </c>
      <c r="F124" s="65"/>
      <c r="G124" s="69" t="s">
        <v>73</v>
      </c>
      <c r="H124" s="66" t="n">
        <v>340</v>
      </c>
      <c r="I124" s="67"/>
      <c r="J124" s="67"/>
      <c r="L124" s="67"/>
      <c r="M124" s="67"/>
    </row>
    <row r="125" customFormat="false" ht="15.9" hidden="false" customHeight="true" outlineLevel="0" collapsed="false">
      <c r="A125" s="50" t="n">
        <v>529</v>
      </c>
      <c r="B125" s="68" t="s">
        <v>256</v>
      </c>
      <c r="C125" s="69" t="s">
        <v>74</v>
      </c>
      <c r="D125" s="65"/>
      <c r="E125" s="69" t="s">
        <v>74</v>
      </c>
      <c r="F125" s="65"/>
      <c r="G125" s="69" t="s">
        <v>74</v>
      </c>
      <c r="H125" s="66" t="n">
        <v>0</v>
      </c>
      <c r="I125" s="67"/>
      <c r="J125" s="67"/>
      <c r="L125" s="67"/>
      <c r="M125" s="67"/>
    </row>
    <row r="126" customFormat="false" ht="13.2" hidden="false" customHeight="false" outlineLevel="0" collapsed="false">
      <c r="A126" s="47"/>
      <c r="B126" s="74"/>
      <c r="C126" s="74"/>
      <c r="D126" s="74"/>
      <c r="E126" s="74"/>
      <c r="F126" s="74"/>
      <c r="G126" s="74"/>
      <c r="H126" s="73"/>
      <c r="I126" s="67"/>
      <c r="J126" s="67"/>
      <c r="L126" s="67"/>
      <c r="M126" s="67"/>
    </row>
    <row r="127" customFormat="false" ht="20.1" hidden="false" customHeight="true" outlineLevel="0" collapsed="false">
      <c r="A127" s="47"/>
      <c r="B127" s="95" t="s">
        <v>258</v>
      </c>
      <c r="C127" s="76"/>
      <c r="D127" s="55"/>
      <c r="E127" s="97"/>
      <c r="F127" s="55"/>
      <c r="G127" s="76"/>
      <c r="H127" s="73"/>
      <c r="I127" s="67"/>
      <c r="J127" s="67"/>
      <c r="L127" s="67"/>
      <c r="M127" s="67"/>
    </row>
    <row r="128" customFormat="false" ht="20.1" hidden="false" customHeight="true" outlineLevel="0" collapsed="false">
      <c r="A128" s="71"/>
      <c r="B128" s="45"/>
      <c r="C128" s="45"/>
      <c r="D128" s="45"/>
      <c r="F128" s="45"/>
      <c r="G128" s="45"/>
      <c r="H128" s="73"/>
      <c r="I128" s="67"/>
      <c r="J128" s="67"/>
      <c r="L128" s="67"/>
      <c r="M128" s="67"/>
    </row>
    <row r="129" customFormat="false" ht="15.9" hidden="false" customHeight="true" outlineLevel="0" collapsed="false">
      <c r="A129" s="84" t="n">
        <v>904</v>
      </c>
      <c r="B129" s="100" t="s">
        <v>358</v>
      </c>
      <c r="C129" s="69" t="s">
        <v>74</v>
      </c>
      <c r="D129" s="65"/>
      <c r="E129" s="69" t="s">
        <v>76</v>
      </c>
      <c r="F129" s="65"/>
      <c r="G129" s="69" t="s">
        <v>74</v>
      </c>
      <c r="H129" s="80" t="n">
        <v>0</v>
      </c>
      <c r="I129" s="67"/>
      <c r="J129" s="67"/>
      <c r="L129" s="67"/>
      <c r="M129" s="67"/>
    </row>
    <row r="130" customFormat="false" ht="15" hidden="false" customHeight="true" outlineLevel="0" collapsed="false">
      <c r="A130" s="84"/>
      <c r="B130" s="124"/>
      <c r="C130" s="65"/>
      <c r="D130" s="65"/>
      <c r="E130" s="65"/>
      <c r="F130" s="65"/>
      <c r="G130" s="65"/>
      <c r="H130" s="104"/>
      <c r="I130" s="67"/>
      <c r="J130" s="67"/>
      <c r="L130" s="67"/>
      <c r="M130" s="67"/>
    </row>
    <row r="131" customFormat="false" ht="15.9" hidden="false" customHeight="true" outlineLevel="0" collapsed="false">
      <c r="A131" s="84" t="n">
        <v>793</v>
      </c>
      <c r="B131" s="100" t="s">
        <v>359</v>
      </c>
      <c r="C131" s="69" t="s">
        <v>73</v>
      </c>
      <c r="D131" s="65"/>
      <c r="E131" s="69" t="s">
        <v>76</v>
      </c>
      <c r="F131" s="65"/>
      <c r="G131" s="69" t="s">
        <v>73</v>
      </c>
      <c r="H131" s="80" t="n">
        <v>800</v>
      </c>
      <c r="I131" s="67"/>
      <c r="J131" s="67"/>
      <c r="L131" s="67"/>
      <c r="M131" s="67"/>
    </row>
    <row r="132" customFormat="false" ht="14.4" hidden="false" customHeight="true" outlineLevel="0" collapsed="false">
      <c r="A132" s="84"/>
      <c r="B132" s="124"/>
      <c r="C132" s="65"/>
      <c r="D132" s="65"/>
      <c r="E132" s="65"/>
      <c r="F132" s="65"/>
      <c r="G132" s="65"/>
      <c r="H132" s="104"/>
      <c r="I132" s="67"/>
      <c r="J132" s="67"/>
      <c r="L132" s="67"/>
      <c r="M132" s="67"/>
    </row>
    <row r="133" customFormat="false" ht="16.05" hidden="false" customHeight="true" outlineLevel="0" collapsed="false">
      <c r="A133" s="84" t="s">
        <v>278</v>
      </c>
      <c r="B133" s="100" t="s">
        <v>279</v>
      </c>
      <c r="C133" s="69" t="s">
        <v>73</v>
      </c>
      <c r="D133" s="65"/>
      <c r="E133" s="69" t="s">
        <v>76</v>
      </c>
      <c r="F133" s="65"/>
      <c r="G133" s="69" t="s">
        <v>73</v>
      </c>
      <c r="H133" s="80" t="n">
        <v>675</v>
      </c>
      <c r="I133" s="67"/>
      <c r="J133" s="67"/>
      <c r="L133" s="67"/>
      <c r="M133" s="67"/>
    </row>
    <row r="134" customFormat="false" ht="13.8" hidden="false" customHeight="true" outlineLevel="0" collapsed="false">
      <c r="A134" s="84"/>
      <c r="B134" s="124"/>
      <c r="C134" s="65"/>
      <c r="D134" s="65"/>
      <c r="E134" s="65"/>
      <c r="F134" s="65"/>
      <c r="G134" s="65"/>
      <c r="H134" s="104"/>
      <c r="I134" s="67"/>
      <c r="J134" s="67"/>
      <c r="L134" s="67"/>
      <c r="M134" s="67"/>
    </row>
    <row r="135" customFormat="false" ht="16.05" hidden="false" customHeight="true" outlineLevel="0" collapsed="false">
      <c r="A135" s="84" t="s">
        <v>290</v>
      </c>
      <c r="B135" s="100" t="s">
        <v>291</v>
      </c>
      <c r="C135" s="69" t="s">
        <v>73</v>
      </c>
      <c r="D135" s="65"/>
      <c r="E135" s="69" t="s">
        <v>76</v>
      </c>
      <c r="F135" s="65"/>
      <c r="G135" s="69" t="s">
        <v>73</v>
      </c>
      <c r="H135" s="80" t="n">
        <v>1275</v>
      </c>
      <c r="I135" s="67"/>
      <c r="J135" s="67"/>
      <c r="L135" s="67"/>
      <c r="M135" s="67"/>
    </row>
    <row r="136" customFormat="false" ht="15.6" hidden="false" customHeight="true" outlineLevel="0" collapsed="false">
      <c r="A136" s="84"/>
      <c r="B136" s="124"/>
      <c r="C136" s="65"/>
      <c r="D136" s="65"/>
      <c r="E136" s="65"/>
      <c r="F136" s="65"/>
      <c r="G136" s="65"/>
      <c r="H136" s="104"/>
      <c r="I136" s="67"/>
      <c r="J136" s="67"/>
      <c r="L136" s="67"/>
      <c r="M136" s="67"/>
    </row>
    <row r="137" customFormat="false" ht="16.05" hidden="false" customHeight="true" outlineLevel="0" collapsed="false">
      <c r="A137" s="84" t="s">
        <v>294</v>
      </c>
      <c r="B137" s="100" t="s">
        <v>295</v>
      </c>
      <c r="C137" s="69" t="s">
        <v>73</v>
      </c>
      <c r="D137" s="65"/>
      <c r="E137" s="69" t="s">
        <v>76</v>
      </c>
      <c r="F137" s="65"/>
      <c r="G137" s="69" t="s">
        <v>73</v>
      </c>
      <c r="H137" s="80" t="n">
        <v>1150</v>
      </c>
      <c r="I137" s="67"/>
      <c r="J137" s="67"/>
      <c r="L137" s="67"/>
      <c r="M137" s="67"/>
    </row>
    <row r="138" customFormat="false" ht="13.8" hidden="false" customHeight="true" outlineLevel="0" collapsed="false">
      <c r="A138" s="84"/>
      <c r="B138" s="124"/>
      <c r="C138" s="65"/>
      <c r="D138" s="65"/>
      <c r="E138" s="65"/>
      <c r="F138" s="65"/>
      <c r="G138" s="65"/>
      <c r="H138" s="104"/>
      <c r="I138" s="67"/>
      <c r="J138" s="67"/>
      <c r="L138" s="67"/>
      <c r="M138" s="67"/>
    </row>
    <row r="139" customFormat="false" ht="16.05" hidden="false" customHeight="true" outlineLevel="0" collapsed="false">
      <c r="A139" s="84" t="n">
        <v>800059</v>
      </c>
      <c r="B139" s="100" t="s">
        <v>296</v>
      </c>
      <c r="C139" s="69" t="s">
        <v>73</v>
      </c>
      <c r="D139" s="65"/>
      <c r="E139" s="69" t="s">
        <v>76</v>
      </c>
      <c r="F139" s="65"/>
      <c r="G139" s="69" t="s">
        <v>73</v>
      </c>
      <c r="H139" s="80" t="n">
        <v>480</v>
      </c>
      <c r="I139" s="67"/>
      <c r="J139" s="67"/>
      <c r="L139" s="67"/>
      <c r="M139" s="67"/>
    </row>
    <row r="140" customFormat="false" ht="21.75" hidden="false" customHeight="true" outlineLevel="0" collapsed="false">
      <c r="A140" s="84"/>
      <c r="B140" s="124"/>
      <c r="C140" s="65"/>
      <c r="D140" s="65"/>
      <c r="E140" s="65"/>
      <c r="F140" s="65"/>
      <c r="G140" s="65"/>
      <c r="H140" s="104"/>
      <c r="I140" s="67"/>
      <c r="J140" s="67"/>
      <c r="L140" s="67"/>
      <c r="M140" s="67"/>
    </row>
    <row r="141" customFormat="false" ht="15.9" hidden="false" customHeight="true" outlineLevel="0" collapsed="false">
      <c r="A141" s="50" t="n">
        <v>312</v>
      </c>
      <c r="B141" s="68" t="s">
        <v>297</v>
      </c>
      <c r="C141" s="69" t="s">
        <v>73</v>
      </c>
      <c r="D141" s="65"/>
      <c r="E141" s="69" t="s">
        <v>73</v>
      </c>
      <c r="F141" s="65"/>
      <c r="G141" s="69" t="s">
        <v>73</v>
      </c>
      <c r="H141" s="80" t="n">
        <v>40</v>
      </c>
      <c r="I141" s="67"/>
      <c r="J141" s="67"/>
      <c r="L141" s="67"/>
      <c r="M141" s="67"/>
    </row>
    <row r="142" customFormat="false" ht="15.9" hidden="false" customHeight="true" outlineLevel="0" collapsed="false">
      <c r="A142" s="50" t="n">
        <v>145</v>
      </c>
      <c r="B142" s="68" t="s">
        <v>298</v>
      </c>
      <c r="C142" s="69" t="s">
        <v>73</v>
      </c>
      <c r="D142" s="65"/>
      <c r="E142" s="69" t="s">
        <v>73</v>
      </c>
      <c r="F142" s="65"/>
      <c r="G142" s="69" t="s">
        <v>73</v>
      </c>
      <c r="H142" s="80" t="n">
        <v>20</v>
      </c>
      <c r="I142" s="67"/>
      <c r="J142" s="67"/>
      <c r="L142" s="67"/>
      <c r="M142" s="67"/>
    </row>
    <row r="143" customFormat="false" ht="15.9" hidden="false" customHeight="true" outlineLevel="0" collapsed="false">
      <c r="A143" s="50" t="n">
        <v>676</v>
      </c>
      <c r="B143" s="68" t="s">
        <v>300</v>
      </c>
      <c r="C143" s="69" t="s">
        <v>73</v>
      </c>
      <c r="D143" s="65"/>
      <c r="E143" s="69" t="s">
        <v>73</v>
      </c>
      <c r="F143" s="65"/>
      <c r="G143" s="69" t="s">
        <v>73</v>
      </c>
      <c r="H143" s="80" t="n">
        <v>10</v>
      </c>
      <c r="I143" s="67"/>
      <c r="J143" s="67"/>
      <c r="L143" s="67"/>
      <c r="M143" s="67"/>
    </row>
    <row r="144" customFormat="false" ht="15.9" hidden="false" customHeight="true" outlineLevel="0" collapsed="false">
      <c r="A144" s="50" t="n">
        <v>26</v>
      </c>
      <c r="B144" s="68" t="s">
        <v>301</v>
      </c>
      <c r="C144" s="69" t="s">
        <v>76</v>
      </c>
      <c r="D144" s="65"/>
      <c r="E144" s="69" t="s">
        <v>76</v>
      </c>
      <c r="F144" s="65"/>
      <c r="G144" s="69" t="s">
        <v>76</v>
      </c>
      <c r="H144" s="80" t="n">
        <v>0</v>
      </c>
      <c r="I144" s="67"/>
      <c r="J144" s="67"/>
      <c r="L144" s="67"/>
      <c r="M144" s="67"/>
    </row>
    <row r="145" customFormat="false" ht="15.9" hidden="false" customHeight="true" outlineLevel="0" collapsed="false">
      <c r="A145" s="50" t="n">
        <v>153</v>
      </c>
      <c r="B145" s="68" t="s">
        <v>302</v>
      </c>
      <c r="C145" s="69" t="s">
        <v>76</v>
      </c>
      <c r="D145" s="65"/>
      <c r="E145" s="69" t="s">
        <v>76</v>
      </c>
      <c r="F145" s="65"/>
      <c r="G145" s="69" t="s">
        <v>76</v>
      </c>
      <c r="H145" s="80" t="n">
        <v>0</v>
      </c>
      <c r="I145" s="67"/>
      <c r="J145" s="67"/>
      <c r="L145" s="67"/>
      <c r="M145" s="67"/>
    </row>
    <row r="146" customFormat="false" ht="26.25" hidden="false" customHeight="true" outlineLevel="0" collapsed="false">
      <c r="A146" s="50" t="n">
        <v>499</v>
      </c>
      <c r="B146" s="70" t="s">
        <v>303</v>
      </c>
      <c r="C146" s="69" t="s">
        <v>74</v>
      </c>
      <c r="D146" s="65"/>
      <c r="E146" s="69" t="s">
        <v>76</v>
      </c>
      <c r="F146" s="65"/>
      <c r="G146" s="69" t="s">
        <v>74</v>
      </c>
      <c r="H146" s="80" t="n">
        <v>0</v>
      </c>
      <c r="I146" s="67"/>
      <c r="J146" s="67"/>
      <c r="L146" s="67"/>
      <c r="M146" s="67"/>
    </row>
    <row r="147" customFormat="false" ht="15.9" hidden="false" customHeight="true" outlineLevel="0" collapsed="false">
      <c r="A147" s="50" t="n">
        <v>533</v>
      </c>
      <c r="B147" s="68" t="s">
        <v>304</v>
      </c>
      <c r="C147" s="69" t="s">
        <v>76</v>
      </c>
      <c r="D147" s="65"/>
      <c r="E147" s="69" t="s">
        <v>76</v>
      </c>
      <c r="F147" s="65"/>
      <c r="G147" s="69" t="s">
        <v>76</v>
      </c>
      <c r="H147" s="80" t="n">
        <v>0</v>
      </c>
      <c r="I147" s="67"/>
      <c r="J147" s="67"/>
      <c r="L147" s="67"/>
      <c r="M147" s="67"/>
    </row>
    <row r="148" customFormat="false" ht="15.9" hidden="false" customHeight="true" outlineLevel="0" collapsed="false">
      <c r="A148" s="84" t="n">
        <v>535</v>
      </c>
      <c r="B148" s="79" t="s">
        <v>305</v>
      </c>
      <c r="C148" s="69" t="s">
        <v>74</v>
      </c>
      <c r="D148" s="65"/>
      <c r="E148" s="69" t="s">
        <v>74</v>
      </c>
      <c r="F148" s="65"/>
      <c r="G148" s="69" t="s">
        <v>74</v>
      </c>
      <c r="H148" s="80" t="n">
        <v>0</v>
      </c>
      <c r="I148" s="67"/>
      <c r="J148" s="67"/>
      <c r="L148" s="67"/>
      <c r="M148" s="67"/>
    </row>
    <row r="149" customFormat="false" ht="15.9" hidden="false" customHeight="true" outlineLevel="0" collapsed="false">
      <c r="A149" s="84" t="n">
        <v>893</v>
      </c>
      <c r="B149" s="79" t="s">
        <v>306</v>
      </c>
      <c r="C149" s="69" t="s">
        <v>74</v>
      </c>
      <c r="D149" s="65"/>
      <c r="E149" s="69" t="s">
        <v>74</v>
      </c>
      <c r="F149" s="65"/>
      <c r="G149" s="69" t="s">
        <v>74</v>
      </c>
      <c r="H149" s="80" t="n">
        <v>0</v>
      </c>
      <c r="I149" s="67"/>
      <c r="J149" s="67"/>
      <c r="L149" s="67"/>
      <c r="M149" s="67"/>
    </row>
    <row r="150" customFormat="false" ht="15.9" hidden="false" customHeight="true" outlineLevel="0" collapsed="false">
      <c r="A150" s="84" t="n">
        <v>900376</v>
      </c>
      <c r="B150" s="79" t="s">
        <v>307</v>
      </c>
      <c r="C150" s="69" t="s">
        <v>74</v>
      </c>
      <c r="D150" s="65"/>
      <c r="E150" s="69" t="s">
        <v>74</v>
      </c>
      <c r="F150" s="65"/>
      <c r="G150" s="69" t="s">
        <v>74</v>
      </c>
      <c r="H150" s="80" t="n">
        <v>0</v>
      </c>
      <c r="I150" s="67"/>
      <c r="J150" s="67"/>
      <c r="L150" s="67"/>
      <c r="M150" s="67"/>
    </row>
    <row r="151" customFormat="false" ht="15.9" hidden="false" customHeight="true" outlineLevel="0" collapsed="false">
      <c r="A151" s="84" t="n">
        <v>939</v>
      </c>
      <c r="B151" s="79" t="s">
        <v>360</v>
      </c>
      <c r="C151" s="69" t="s">
        <v>73</v>
      </c>
      <c r="D151" s="65"/>
      <c r="E151" s="69" t="s">
        <v>73</v>
      </c>
      <c r="F151" s="65"/>
      <c r="G151" s="69" t="s">
        <v>73</v>
      </c>
      <c r="H151" s="80" t="n">
        <v>30</v>
      </c>
      <c r="I151" s="67"/>
      <c r="J151" s="67"/>
      <c r="L151" s="67"/>
      <c r="M151" s="67"/>
    </row>
    <row r="152" s="56" customFormat="true" ht="13.5" hidden="false" customHeight="true" outlineLevel="0" collapsed="false">
      <c r="A152" s="110"/>
      <c r="C152" s="111"/>
      <c r="D152" s="111"/>
      <c r="E152" s="111"/>
      <c r="F152" s="111"/>
      <c r="G152" s="111"/>
      <c r="H152" s="55"/>
      <c r="I152" s="67"/>
      <c r="J152" s="67"/>
      <c r="K152" s="45"/>
      <c r="L152" s="67"/>
      <c r="M152" s="67"/>
    </row>
    <row r="153" s="56" customFormat="true" ht="13.5" hidden="false" customHeight="true" outlineLevel="0" collapsed="false">
      <c r="A153" s="110"/>
      <c r="B153" s="123"/>
      <c r="C153" s="111"/>
      <c r="D153" s="111"/>
      <c r="E153" s="111"/>
      <c r="F153" s="111"/>
      <c r="G153" s="111"/>
      <c r="H153" s="55"/>
      <c r="M153" s="67"/>
    </row>
    <row r="154" customFormat="false" ht="13.2" hidden="false" customHeight="false" outlineLevel="0" collapsed="false">
      <c r="B154" s="113" t="s">
        <v>308</v>
      </c>
      <c r="M154" s="67"/>
    </row>
    <row r="155" customFormat="false" ht="13.2" hidden="false" customHeight="false" outlineLevel="0" collapsed="false">
      <c r="B155" s="113" t="s">
        <v>309</v>
      </c>
      <c r="M155" s="67"/>
    </row>
    <row r="156" customFormat="false" ht="13.2" hidden="false" customHeight="false" outlineLevel="0" collapsed="false">
      <c r="B156" s="113"/>
      <c r="M156" s="67"/>
    </row>
    <row r="157" customFormat="false" ht="13.2" hidden="false" customHeight="false" outlineLevel="0" collapsed="false">
      <c r="B157" s="114" t="s">
        <v>310</v>
      </c>
      <c r="M157" s="67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6
Δεκέμβριος 2015</oddFooter>
  </headerFooter>
  <rowBreaks count="2" manualBreakCount="2">
    <brk id="78" man="true" max="16383" min="0"/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22.88"/>
    <col collapsed="false" customWidth="true" hidden="false" outlineLevel="0" max="2" min="2" style="42" width="71.87"/>
    <col collapsed="false" customWidth="true" hidden="false" outlineLevel="0" max="3" min="3" style="43" width="7.88"/>
    <col collapsed="false" customWidth="true" hidden="false" outlineLevel="0" max="4" min="4" style="44" width="1.87"/>
    <col collapsed="false" customWidth="true" hidden="false" outlineLevel="0" max="5" min="5" style="43" width="7.88"/>
    <col collapsed="false" customWidth="true" hidden="false" outlineLevel="0" max="6" min="6" style="44" width="1.87"/>
    <col collapsed="false" customWidth="true" hidden="false" outlineLevel="0" max="7" min="7" style="45" width="7.88"/>
    <col collapsed="false" customWidth="true" hidden="false" outlineLevel="0" max="8" min="8" style="44" width="1.87"/>
    <col collapsed="false" customWidth="true" hidden="false" outlineLevel="0" max="9" min="9" style="43" width="7.88"/>
    <col collapsed="false" customWidth="true" hidden="false" outlineLevel="0" max="10" min="10" style="44" width="1.87"/>
    <col collapsed="false" customWidth="true" hidden="false" outlineLevel="0" max="11" min="11" style="45" width="7.88"/>
    <col collapsed="false" customWidth="true" hidden="false" outlineLevel="0" max="12" min="12" style="44" width="1.87"/>
    <col collapsed="false" customWidth="true" hidden="false" outlineLevel="0" max="13" min="13" style="43" width="8.1"/>
    <col collapsed="false" customWidth="true" hidden="false" outlineLevel="0" max="14" min="14" style="46" width="12.88"/>
    <col collapsed="false" customWidth="false" hidden="false" outlineLevel="0" max="257" min="15" style="45" width="6.55"/>
  </cols>
  <sheetData>
    <row r="1" customFormat="false" ht="42.75" hidden="false" customHeight="true" outlineLevel="0" collapsed="false">
      <c r="A1" s="47"/>
      <c r="B1" s="48" t="s">
        <v>63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56" customFormat="true" ht="19.5" hidden="false" customHeight="true" outlineLevel="0" collapsed="false">
      <c r="A2" s="50"/>
      <c r="B2" s="51" t="s">
        <v>64</v>
      </c>
      <c r="C2" s="52" t="s">
        <v>361</v>
      </c>
      <c r="D2" s="53"/>
      <c r="E2" s="52" t="s">
        <v>362</v>
      </c>
      <c r="F2" s="53"/>
      <c r="G2" s="52" t="s">
        <v>363</v>
      </c>
      <c r="H2" s="53"/>
      <c r="I2" s="52" t="s">
        <v>364</v>
      </c>
      <c r="J2" s="53"/>
      <c r="K2" s="52" t="s">
        <v>365</v>
      </c>
      <c r="L2" s="53"/>
      <c r="M2" s="52" t="s">
        <v>366</v>
      </c>
      <c r="N2" s="55"/>
    </row>
    <row r="3" s="44" customFormat="true" ht="103.5" hidden="false" customHeight="true" outlineLevel="0" collapsed="false">
      <c r="A3" s="57"/>
      <c r="B3" s="125"/>
      <c r="C3" s="52"/>
      <c r="D3" s="53"/>
      <c r="E3" s="52"/>
      <c r="F3" s="53"/>
      <c r="G3" s="52"/>
      <c r="H3" s="53"/>
      <c r="I3" s="52"/>
      <c r="J3" s="53"/>
      <c r="K3" s="52"/>
      <c r="L3" s="53"/>
      <c r="M3" s="52"/>
      <c r="N3" s="18" t="s">
        <v>4</v>
      </c>
    </row>
    <row r="4" customFormat="false" ht="15.9" hidden="false" customHeight="true" outlineLevel="0" collapsed="false">
      <c r="A4" s="47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0"/>
      <c r="P4" s="60"/>
      <c r="Q4" s="60"/>
      <c r="R4" s="60"/>
      <c r="S4" s="60"/>
      <c r="T4" s="60"/>
    </row>
    <row r="5" s="56" customFormat="true" ht="26.25" hidden="false" customHeight="true" outlineLevel="0" collapsed="false">
      <c r="A5" s="110"/>
      <c r="B5" s="126" t="s">
        <v>367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2"/>
      <c r="N5" s="55"/>
    </row>
    <row r="6" s="56" customFormat="true" ht="13.5" hidden="false" customHeight="true" outlineLevel="0" collapsed="false">
      <c r="A6" s="110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2"/>
      <c r="N6" s="55"/>
    </row>
    <row r="7" s="56" customFormat="true" ht="28.5" hidden="false" customHeight="true" outlineLevel="0" collapsed="false">
      <c r="A7" s="110" t="s">
        <v>368</v>
      </c>
      <c r="B7" s="95" t="s">
        <v>369</v>
      </c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2"/>
      <c r="N7" s="55"/>
    </row>
    <row r="8" s="56" customFormat="true" ht="13.5" hidden="false" customHeight="true" outlineLevel="0" collapsed="false">
      <c r="A8" s="45"/>
      <c r="B8" s="45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2"/>
      <c r="N8" s="55"/>
    </row>
    <row r="9" s="56" customFormat="true" ht="36" hidden="false" customHeight="true" outlineLevel="0" collapsed="false">
      <c r="A9" s="89" t="n">
        <v>603</v>
      </c>
      <c r="B9" s="70" t="s">
        <v>245</v>
      </c>
      <c r="C9" s="69" t="s">
        <v>73</v>
      </c>
      <c r="D9" s="65"/>
      <c r="E9" s="69" t="s">
        <v>73</v>
      </c>
      <c r="F9" s="65"/>
      <c r="G9" s="69" t="s">
        <v>73</v>
      </c>
      <c r="H9" s="65"/>
      <c r="I9" s="69" t="s">
        <v>73</v>
      </c>
      <c r="J9" s="65"/>
      <c r="K9" s="69" t="s">
        <v>73</v>
      </c>
      <c r="L9" s="65"/>
      <c r="M9" s="69" t="s">
        <v>73</v>
      </c>
      <c r="N9" s="91" t="n">
        <v>2270</v>
      </c>
    </row>
    <row r="10" s="56" customFormat="true" ht="40.5" hidden="false" customHeight="true" outlineLevel="0" collapsed="false">
      <c r="A10" s="89" t="n">
        <v>769</v>
      </c>
      <c r="B10" s="70" t="s">
        <v>370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2"/>
      <c r="N10" s="55"/>
    </row>
    <row r="11" s="56" customFormat="true" ht="37.5" hidden="false" customHeight="true" outlineLevel="0" collapsed="false">
      <c r="A11" s="89" t="n">
        <v>818</v>
      </c>
      <c r="B11" s="70" t="s">
        <v>247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2"/>
      <c r="N11" s="55"/>
    </row>
    <row r="12" s="56" customFormat="true" ht="13.5" hidden="false" customHeight="true" outlineLevel="0" collapsed="false">
      <c r="A12" s="110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2"/>
      <c r="N12" s="55"/>
    </row>
    <row r="13" s="56" customFormat="true" ht="13.5" hidden="false" customHeight="true" outlineLevel="0" collapsed="false">
      <c r="A13" s="110"/>
      <c r="B13" s="123" t="s">
        <v>371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55"/>
    </row>
    <row r="14" s="56" customFormat="true" ht="13.5" hidden="false" customHeight="true" outlineLevel="0" collapsed="false">
      <c r="A14" s="110"/>
      <c r="B14" s="123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2"/>
      <c r="N14" s="55"/>
    </row>
    <row r="15" s="56" customFormat="true" ht="13.5" hidden="false" customHeight="true" outlineLevel="0" collapsed="false">
      <c r="A15" s="110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2"/>
      <c r="N15" s="55"/>
    </row>
    <row r="16" s="56" customFormat="true" ht="13.5" hidden="false" customHeight="true" outlineLevel="0" collapsed="false">
      <c r="A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2"/>
      <c r="N16" s="55"/>
    </row>
    <row r="17" s="56" customFormat="true" ht="28.5" hidden="false" customHeight="true" outlineLevel="0" collapsed="false">
      <c r="A17" s="110" t="s">
        <v>372</v>
      </c>
      <c r="B17" s="95" t="s">
        <v>373</v>
      </c>
      <c r="C17" s="111"/>
      <c r="D17" s="111"/>
      <c r="E17" s="127"/>
      <c r="F17" s="111"/>
      <c r="G17" s="111"/>
      <c r="H17" s="111"/>
      <c r="I17" s="111"/>
      <c r="J17" s="111"/>
      <c r="K17" s="111"/>
      <c r="L17" s="111"/>
      <c r="M17" s="112"/>
      <c r="N17" s="55"/>
    </row>
    <row r="18" s="56" customFormat="true" ht="13.5" hidden="false" customHeight="true" outlineLevel="0" collapsed="false">
      <c r="A18" s="45"/>
      <c r="B18" s="45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2"/>
      <c r="N18" s="55"/>
    </row>
    <row r="19" s="56" customFormat="true" ht="23.25" hidden="false" customHeight="true" outlineLevel="0" collapsed="false">
      <c r="A19" s="89" t="n">
        <v>255</v>
      </c>
      <c r="B19" s="70" t="s">
        <v>83</v>
      </c>
      <c r="C19" s="69" t="s">
        <v>73</v>
      </c>
      <c r="D19" s="65"/>
      <c r="E19" s="69" t="s">
        <v>73</v>
      </c>
      <c r="F19" s="65"/>
      <c r="G19" s="69" t="s">
        <v>76</v>
      </c>
      <c r="H19" s="65"/>
      <c r="I19" s="69" t="s">
        <v>73</v>
      </c>
      <c r="J19" s="65"/>
      <c r="K19" s="69" t="s">
        <v>76</v>
      </c>
      <c r="L19" s="65"/>
      <c r="M19" s="69" t="s">
        <v>76</v>
      </c>
      <c r="N19" s="91" t="n">
        <v>1730</v>
      </c>
    </row>
    <row r="20" s="56" customFormat="true" ht="23.25" hidden="false" customHeight="true" outlineLevel="0" collapsed="false">
      <c r="A20" s="128" t="n">
        <v>529</v>
      </c>
      <c r="B20" s="68" t="s">
        <v>374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2"/>
      <c r="N20" s="55"/>
    </row>
    <row r="21" s="56" customFormat="true" ht="24" hidden="false" customHeight="true" outlineLevel="0" collapsed="false">
      <c r="A21" s="89" t="n">
        <v>935</v>
      </c>
      <c r="B21" s="68" t="s">
        <v>75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2"/>
      <c r="N21" s="55"/>
    </row>
    <row r="22" s="56" customFormat="true" ht="13.5" hidden="false" customHeight="true" outlineLevel="0" collapsed="false">
      <c r="A22" s="110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2"/>
      <c r="N22" s="55"/>
    </row>
    <row r="23" s="56" customFormat="true" ht="13.5" hidden="false" customHeight="true" outlineLevel="0" collapsed="false">
      <c r="A23" s="110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2"/>
      <c r="N23" s="55"/>
    </row>
    <row r="24" s="56" customFormat="true" ht="23.25" hidden="false" customHeight="true" outlineLevel="0" collapsed="false">
      <c r="A24" s="89" t="s">
        <v>375</v>
      </c>
      <c r="B24" s="68" t="s">
        <v>376</v>
      </c>
      <c r="C24" s="69" t="s">
        <v>73</v>
      </c>
      <c r="D24" s="65"/>
      <c r="E24" s="69" t="s">
        <v>73</v>
      </c>
      <c r="F24" s="65"/>
      <c r="G24" s="69" t="s">
        <v>76</v>
      </c>
      <c r="H24" s="65"/>
      <c r="I24" s="69" t="s">
        <v>73</v>
      </c>
      <c r="J24" s="65"/>
      <c r="K24" s="69" t="s">
        <v>76</v>
      </c>
      <c r="L24" s="65"/>
      <c r="M24" s="69" t="s">
        <v>76</v>
      </c>
      <c r="N24" s="91" t="n">
        <v>530</v>
      </c>
    </row>
    <row r="25" s="56" customFormat="true" ht="23.25" hidden="false" customHeight="true" outlineLevel="0" collapsed="false">
      <c r="A25" s="89" t="s">
        <v>377</v>
      </c>
      <c r="B25" s="68" t="s">
        <v>378</v>
      </c>
      <c r="C25" s="69" t="s">
        <v>73</v>
      </c>
      <c r="D25" s="65"/>
      <c r="E25" s="69" t="s">
        <v>73</v>
      </c>
      <c r="F25" s="65"/>
      <c r="G25" s="69" t="s">
        <v>76</v>
      </c>
      <c r="H25" s="65"/>
      <c r="I25" s="69" t="s">
        <v>73</v>
      </c>
      <c r="J25" s="65"/>
      <c r="K25" s="69" t="s">
        <v>76</v>
      </c>
      <c r="L25" s="65"/>
      <c r="M25" s="69" t="s">
        <v>76</v>
      </c>
      <c r="N25" s="91" t="n">
        <v>340</v>
      </c>
    </row>
    <row r="26" s="56" customFormat="true" ht="23.25" hidden="false" customHeight="true" outlineLevel="0" collapsed="false">
      <c r="A26" s="89" t="s">
        <v>379</v>
      </c>
      <c r="B26" s="68" t="s">
        <v>380</v>
      </c>
      <c r="C26" s="69" t="s">
        <v>73</v>
      </c>
      <c r="D26" s="65"/>
      <c r="E26" s="69" t="s">
        <v>73</v>
      </c>
      <c r="F26" s="65"/>
      <c r="G26" s="69" t="s">
        <v>76</v>
      </c>
      <c r="H26" s="65"/>
      <c r="I26" s="69" t="s">
        <v>73</v>
      </c>
      <c r="J26" s="65"/>
      <c r="K26" s="69" t="s">
        <v>76</v>
      </c>
      <c r="L26" s="65"/>
      <c r="M26" s="69" t="s">
        <v>76</v>
      </c>
      <c r="N26" s="91" t="n">
        <v>580</v>
      </c>
    </row>
    <row r="27" s="56" customFormat="true" ht="13.5" hidden="false" customHeight="true" outlineLevel="0" collapsed="false">
      <c r="A27" s="110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55"/>
    </row>
    <row r="28" s="56" customFormat="true" ht="13.5" hidden="false" customHeight="true" outlineLevel="0" collapsed="false">
      <c r="A28" s="110"/>
      <c r="B28" s="129" t="s">
        <v>371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2"/>
      <c r="N28" s="55"/>
    </row>
    <row r="29" s="56" customFormat="true" ht="13.5" hidden="false" customHeight="true" outlineLevel="0" collapsed="false">
      <c r="A29" s="110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2"/>
      <c r="N29" s="55"/>
    </row>
    <row r="30" s="56" customFormat="true" ht="13.5" hidden="false" customHeight="true" outlineLevel="0" collapsed="false">
      <c r="A30" s="110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2"/>
      <c r="N30" s="55"/>
    </row>
    <row r="31" s="56" customFormat="true" ht="13.5" hidden="false" customHeight="true" outlineLevel="0" collapsed="false">
      <c r="A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2"/>
      <c r="N31" s="55"/>
    </row>
    <row r="32" s="56" customFormat="true" ht="13.5" hidden="false" customHeight="true" outlineLevel="0" collapsed="false">
      <c r="A32" s="110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2"/>
      <c r="N32" s="55"/>
    </row>
    <row r="33" s="56" customFormat="true" ht="28.5" hidden="false" customHeight="true" outlineLevel="0" collapsed="false">
      <c r="A33" s="110" t="s">
        <v>381</v>
      </c>
      <c r="B33" s="95" t="s">
        <v>382</v>
      </c>
      <c r="C33" s="111"/>
      <c r="D33" s="111"/>
      <c r="E33" s="130"/>
      <c r="F33" s="111"/>
      <c r="G33" s="111"/>
      <c r="H33" s="111"/>
      <c r="I33" s="111"/>
      <c r="J33" s="111"/>
      <c r="K33" s="111"/>
      <c r="L33" s="111"/>
      <c r="M33" s="112"/>
      <c r="N33" s="55"/>
    </row>
    <row r="34" s="56" customFormat="true" ht="13.5" hidden="false" customHeight="true" outlineLevel="0" collapsed="false">
      <c r="A34" s="45"/>
      <c r="B34" s="45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2"/>
      <c r="N34" s="55"/>
    </row>
    <row r="35" s="56" customFormat="true" ht="23.25" hidden="false" customHeight="true" outlineLevel="0" collapsed="false">
      <c r="A35" s="89" t="n">
        <v>255</v>
      </c>
      <c r="B35" s="70" t="s">
        <v>83</v>
      </c>
      <c r="C35" s="69" t="s">
        <v>76</v>
      </c>
      <c r="D35" s="65"/>
      <c r="E35" s="69" t="s">
        <v>76</v>
      </c>
      <c r="F35" s="65"/>
      <c r="G35" s="69" t="s">
        <v>73</v>
      </c>
      <c r="H35" s="65"/>
      <c r="I35" s="69" t="s">
        <v>76</v>
      </c>
      <c r="J35" s="65"/>
      <c r="K35" s="69" t="s">
        <v>73</v>
      </c>
      <c r="L35" s="65"/>
      <c r="M35" s="69" t="s">
        <v>73</v>
      </c>
      <c r="N35" s="91" t="n">
        <v>1125</v>
      </c>
    </row>
    <row r="36" s="56" customFormat="true" ht="23.25" hidden="false" customHeight="true" outlineLevel="0" collapsed="false">
      <c r="A36" s="89" t="n">
        <v>935</v>
      </c>
      <c r="B36" s="68" t="s">
        <v>75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2"/>
      <c r="N36" s="55"/>
    </row>
    <row r="37" s="56" customFormat="true" ht="13.5" hidden="false" customHeight="true" outlineLevel="0" collapsed="false">
      <c r="A37" s="110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2"/>
      <c r="N37" s="55"/>
    </row>
    <row r="38" s="56" customFormat="true" ht="13.5" hidden="false" customHeight="true" outlineLevel="0" collapsed="false">
      <c r="A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2"/>
      <c r="N38" s="55"/>
    </row>
    <row r="39" s="56" customFormat="true" ht="23.25" hidden="false" customHeight="true" outlineLevel="0" collapsed="false">
      <c r="A39" s="89" t="s">
        <v>375</v>
      </c>
      <c r="B39" s="68" t="s">
        <v>383</v>
      </c>
      <c r="C39" s="69" t="s">
        <v>76</v>
      </c>
      <c r="D39" s="65"/>
      <c r="E39" s="69" t="s">
        <v>76</v>
      </c>
      <c r="F39" s="65"/>
      <c r="G39" s="69" t="s">
        <v>73</v>
      </c>
      <c r="H39" s="65"/>
      <c r="I39" s="69" t="s">
        <v>76</v>
      </c>
      <c r="J39" s="65"/>
      <c r="K39" s="69" t="s">
        <v>73</v>
      </c>
      <c r="L39" s="65"/>
      <c r="M39" s="69" t="s">
        <v>73</v>
      </c>
      <c r="N39" s="91" t="n">
        <v>530</v>
      </c>
    </row>
    <row r="40" s="56" customFormat="true" ht="13.5" hidden="false" customHeight="true" outlineLevel="0" collapsed="false">
      <c r="A40" s="110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2"/>
      <c r="N40" s="55"/>
    </row>
    <row r="41" s="56" customFormat="true" ht="13.5" hidden="false" customHeight="true" outlineLevel="0" collapsed="false">
      <c r="A41" s="110"/>
      <c r="B41" s="129" t="s">
        <v>371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2"/>
      <c r="N41" s="55"/>
    </row>
    <row r="42" s="56" customFormat="true" ht="31.5" hidden="false" customHeight="true" outlineLevel="0" collapsed="false">
      <c r="A42" s="110"/>
      <c r="B42" s="129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2"/>
      <c r="N42" s="55"/>
    </row>
    <row r="43" s="56" customFormat="true" ht="28.5" hidden="false" customHeight="true" outlineLevel="0" collapsed="false">
      <c r="A43" s="110" t="s">
        <v>384</v>
      </c>
      <c r="B43" s="95" t="s">
        <v>385</v>
      </c>
      <c r="C43" s="111"/>
      <c r="D43" s="111"/>
      <c r="E43" s="127"/>
      <c r="F43" s="111"/>
      <c r="G43" s="111"/>
      <c r="H43" s="111"/>
      <c r="I43" s="111"/>
      <c r="J43" s="111"/>
      <c r="K43" s="111"/>
      <c r="L43" s="111"/>
      <c r="M43" s="112"/>
      <c r="N43" s="55"/>
    </row>
    <row r="44" s="56" customFormat="true" ht="13.5" hidden="false" customHeight="true" outlineLevel="0" collapsed="false">
      <c r="A44" s="45"/>
      <c r="B44" s="45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2"/>
      <c r="N44" s="55"/>
    </row>
    <row r="45" s="56" customFormat="true" ht="23.25" hidden="false" customHeight="true" outlineLevel="0" collapsed="false">
      <c r="A45" s="89" t="n">
        <v>47</v>
      </c>
      <c r="B45" s="70" t="s">
        <v>92</v>
      </c>
      <c r="C45" s="69" t="s">
        <v>76</v>
      </c>
      <c r="D45" s="65"/>
      <c r="E45" s="69" t="s">
        <v>76</v>
      </c>
      <c r="F45" s="65"/>
      <c r="G45" s="69" t="s">
        <v>76</v>
      </c>
      <c r="H45" s="65"/>
      <c r="I45" s="69" t="s">
        <v>73</v>
      </c>
      <c r="J45" s="65"/>
      <c r="K45" s="69" t="s">
        <v>76</v>
      </c>
      <c r="L45" s="65"/>
      <c r="M45" s="69" t="s">
        <v>76</v>
      </c>
      <c r="N45" s="91" t="n">
        <v>1750</v>
      </c>
    </row>
    <row r="46" s="56" customFormat="true" ht="23.25" hidden="false" customHeight="true" outlineLevel="0" collapsed="false">
      <c r="A46" s="89" t="n">
        <v>167</v>
      </c>
      <c r="B46" s="68" t="s">
        <v>386</v>
      </c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2"/>
      <c r="N46" s="131"/>
    </row>
    <row r="47" s="56" customFormat="true" ht="27.75" hidden="false" customHeight="true" outlineLevel="0" collapsed="false">
      <c r="A47" s="89" t="n">
        <v>168</v>
      </c>
      <c r="B47" s="70" t="s">
        <v>100</v>
      </c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2"/>
      <c r="N47" s="131"/>
    </row>
    <row r="48" s="56" customFormat="true" ht="27.75" hidden="false" customHeight="true" outlineLevel="0" collapsed="false">
      <c r="A48" s="89" t="n">
        <v>370</v>
      </c>
      <c r="B48" s="70" t="s">
        <v>98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2"/>
      <c r="N48" s="131"/>
    </row>
    <row r="49" s="56" customFormat="true" ht="27.75" hidden="false" customHeight="true" outlineLevel="0" collapsed="false">
      <c r="A49" s="89" t="n">
        <v>529</v>
      </c>
      <c r="B49" s="70" t="s">
        <v>374</v>
      </c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2"/>
      <c r="N49" s="131"/>
    </row>
    <row r="50" s="56" customFormat="true" ht="27.75" hidden="false" customHeight="true" outlineLevel="0" collapsed="false">
      <c r="A50" s="89" t="n">
        <v>629</v>
      </c>
      <c r="B50" s="70" t="s">
        <v>95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2"/>
      <c r="N50" s="131"/>
    </row>
    <row r="51" s="56" customFormat="true" ht="27.75" hidden="false" customHeight="true" outlineLevel="0" collapsed="false">
      <c r="A51" s="89" t="n">
        <v>684</v>
      </c>
      <c r="B51" s="70" t="s">
        <v>242</v>
      </c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2"/>
      <c r="N51" s="131"/>
    </row>
    <row r="52" s="56" customFormat="true" ht="27.75" hidden="false" customHeight="true" outlineLevel="0" collapsed="false">
      <c r="A52" s="89" t="n">
        <v>832</v>
      </c>
      <c r="B52" s="70" t="s">
        <v>72</v>
      </c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2"/>
      <c r="N52" s="131"/>
    </row>
    <row r="53" s="56" customFormat="true" ht="27.75" hidden="false" customHeight="true" outlineLevel="0" collapsed="false"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2"/>
      <c r="N53" s="131"/>
    </row>
    <row r="54" s="56" customFormat="true" ht="23.25" hidden="false" customHeight="true" outlineLevel="0" collapsed="false">
      <c r="A54" s="89" t="s">
        <v>387</v>
      </c>
      <c r="B54" s="68" t="s">
        <v>388</v>
      </c>
      <c r="C54" s="69" t="s">
        <v>76</v>
      </c>
      <c r="D54" s="65"/>
      <c r="E54" s="69" t="s">
        <v>76</v>
      </c>
      <c r="F54" s="65"/>
      <c r="G54" s="69" t="s">
        <v>76</v>
      </c>
      <c r="H54" s="65"/>
      <c r="I54" s="69" t="s">
        <v>73</v>
      </c>
      <c r="J54" s="65"/>
      <c r="K54" s="69" t="s">
        <v>76</v>
      </c>
      <c r="L54" s="65"/>
      <c r="M54" s="69" t="s">
        <v>76</v>
      </c>
      <c r="N54" s="91" t="n">
        <v>180</v>
      </c>
    </row>
    <row r="55" s="56" customFormat="true" ht="23.25" hidden="false" customHeight="true" outlineLevel="0" collapsed="false">
      <c r="A55" s="89" t="s">
        <v>389</v>
      </c>
      <c r="B55" s="68" t="s">
        <v>390</v>
      </c>
      <c r="C55" s="69" t="s">
        <v>76</v>
      </c>
      <c r="D55" s="65"/>
      <c r="E55" s="69" t="s">
        <v>76</v>
      </c>
      <c r="F55" s="65"/>
      <c r="G55" s="69" t="s">
        <v>76</v>
      </c>
      <c r="H55" s="65"/>
      <c r="I55" s="69" t="s">
        <v>73</v>
      </c>
      <c r="J55" s="65"/>
      <c r="K55" s="69" t="s">
        <v>76</v>
      </c>
      <c r="L55" s="65"/>
      <c r="M55" s="69" t="s">
        <v>76</v>
      </c>
      <c r="N55" s="91" t="n">
        <v>70</v>
      </c>
    </row>
    <row r="56" s="56" customFormat="true" ht="23.25" hidden="false" customHeight="true" outlineLevel="0" collapsed="false">
      <c r="A56" s="89" t="s">
        <v>379</v>
      </c>
      <c r="B56" s="68" t="s">
        <v>391</v>
      </c>
      <c r="C56" s="69" t="s">
        <v>76</v>
      </c>
      <c r="D56" s="65"/>
      <c r="E56" s="69" t="s">
        <v>76</v>
      </c>
      <c r="F56" s="65"/>
      <c r="G56" s="69" t="s">
        <v>76</v>
      </c>
      <c r="H56" s="65"/>
      <c r="I56" s="69" t="s">
        <v>73</v>
      </c>
      <c r="J56" s="65"/>
      <c r="K56" s="69" t="s">
        <v>76</v>
      </c>
      <c r="L56" s="65"/>
      <c r="M56" s="69" t="s">
        <v>76</v>
      </c>
      <c r="N56" s="91" t="n">
        <v>580</v>
      </c>
    </row>
    <row r="57" s="56" customFormat="true" ht="23.25" hidden="false" customHeight="true" outlineLevel="0" collapsed="false">
      <c r="A57" s="89" t="s">
        <v>392</v>
      </c>
      <c r="B57" s="68" t="s">
        <v>393</v>
      </c>
      <c r="C57" s="69" t="s">
        <v>76</v>
      </c>
      <c r="D57" s="65"/>
      <c r="E57" s="69" t="s">
        <v>76</v>
      </c>
      <c r="F57" s="65"/>
      <c r="G57" s="69" t="s">
        <v>76</v>
      </c>
      <c r="H57" s="65"/>
      <c r="I57" s="69" t="s">
        <v>73</v>
      </c>
      <c r="J57" s="65"/>
      <c r="K57" s="69" t="s">
        <v>76</v>
      </c>
      <c r="L57" s="65"/>
      <c r="M57" s="69" t="s">
        <v>76</v>
      </c>
      <c r="N57" s="91" t="n">
        <v>320</v>
      </c>
    </row>
    <row r="58" s="56" customFormat="true" ht="23.25" hidden="false" customHeight="true" outlineLevel="0" collapsed="false">
      <c r="A58" s="89" t="s">
        <v>394</v>
      </c>
      <c r="B58" s="68" t="s">
        <v>395</v>
      </c>
      <c r="C58" s="69" t="s">
        <v>76</v>
      </c>
      <c r="D58" s="65"/>
      <c r="E58" s="69" t="s">
        <v>76</v>
      </c>
      <c r="F58" s="65"/>
      <c r="G58" s="69" t="s">
        <v>76</v>
      </c>
      <c r="H58" s="65"/>
      <c r="I58" s="69" t="s">
        <v>73</v>
      </c>
      <c r="J58" s="65"/>
      <c r="K58" s="69" t="s">
        <v>76</v>
      </c>
      <c r="L58" s="65"/>
      <c r="M58" s="69" t="s">
        <v>76</v>
      </c>
      <c r="N58" s="91" t="n">
        <v>880</v>
      </c>
    </row>
    <row r="59" s="56" customFormat="true" ht="23.25" hidden="false" customHeight="true" outlineLevel="0" collapsed="false">
      <c r="A59" s="89" t="s">
        <v>377</v>
      </c>
      <c r="B59" s="68" t="s">
        <v>396</v>
      </c>
      <c r="C59" s="69" t="s">
        <v>76</v>
      </c>
      <c r="D59" s="65"/>
      <c r="E59" s="69" t="s">
        <v>76</v>
      </c>
      <c r="F59" s="65"/>
      <c r="G59" s="69" t="s">
        <v>76</v>
      </c>
      <c r="H59" s="65"/>
      <c r="I59" s="69" t="s">
        <v>73</v>
      </c>
      <c r="J59" s="65"/>
      <c r="K59" s="69" t="s">
        <v>76</v>
      </c>
      <c r="L59" s="65"/>
      <c r="M59" s="69" t="s">
        <v>76</v>
      </c>
      <c r="N59" s="91" t="n">
        <v>340</v>
      </c>
    </row>
    <row r="60" s="56" customFormat="true" ht="13.5" hidden="false" customHeight="true" outlineLevel="0" collapsed="false">
      <c r="A60" s="110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2"/>
      <c r="N60" s="55"/>
    </row>
    <row r="61" s="56" customFormat="true" ht="13.5" hidden="false" customHeight="true" outlineLevel="0" collapsed="false">
      <c r="A61" s="110"/>
      <c r="B61" s="129" t="s">
        <v>371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2"/>
      <c r="N61" s="55"/>
    </row>
    <row r="62" s="56" customFormat="true" ht="13.5" hidden="false" customHeight="true" outlineLevel="0" collapsed="false">
      <c r="A62" s="110"/>
      <c r="B62" s="129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2"/>
      <c r="N62" s="55"/>
    </row>
    <row r="63" s="56" customFormat="true" ht="13.5" hidden="false" customHeight="true" outlineLevel="0" collapsed="false">
      <c r="A63" s="110"/>
      <c r="B63" s="129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2"/>
      <c r="N63" s="55"/>
    </row>
    <row r="64" s="56" customFormat="true" ht="28.5" hidden="false" customHeight="true" outlineLevel="0" collapsed="false">
      <c r="A64" s="110" t="s">
        <v>397</v>
      </c>
      <c r="B64" s="95" t="s">
        <v>398</v>
      </c>
      <c r="C64" s="111"/>
      <c r="D64" s="111"/>
      <c r="E64" s="127"/>
      <c r="F64" s="111"/>
      <c r="G64" s="111"/>
      <c r="H64" s="111"/>
      <c r="I64" s="111"/>
      <c r="J64" s="111"/>
      <c r="K64" s="111"/>
      <c r="L64" s="111"/>
      <c r="M64" s="112"/>
      <c r="N64" s="55"/>
    </row>
    <row r="65" s="56" customFormat="true" ht="13.5" hidden="false" customHeight="true" outlineLevel="0" collapsed="false">
      <c r="A65" s="45"/>
      <c r="B65" s="45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2"/>
      <c r="N65" s="55"/>
    </row>
    <row r="66" s="56" customFormat="true" ht="23.25" hidden="false" customHeight="true" outlineLevel="0" collapsed="false">
      <c r="A66" s="89" t="n">
        <v>47</v>
      </c>
      <c r="B66" s="70" t="s">
        <v>92</v>
      </c>
      <c r="C66" s="69" t="s">
        <v>76</v>
      </c>
      <c r="D66" s="65"/>
      <c r="E66" s="69" t="s">
        <v>76</v>
      </c>
      <c r="F66" s="65"/>
      <c r="G66" s="69" t="s">
        <v>76</v>
      </c>
      <c r="H66" s="65"/>
      <c r="I66" s="69" t="s">
        <v>73</v>
      </c>
      <c r="J66" s="65"/>
      <c r="K66" s="69" t="s">
        <v>76</v>
      </c>
      <c r="L66" s="65"/>
      <c r="M66" s="69" t="s">
        <v>76</v>
      </c>
      <c r="N66" s="91" t="n">
        <v>1050</v>
      </c>
    </row>
    <row r="67" s="56" customFormat="true" ht="23.25" hidden="false" customHeight="true" outlineLevel="0" collapsed="false">
      <c r="A67" s="89" t="n">
        <v>167</v>
      </c>
      <c r="B67" s="68" t="s">
        <v>386</v>
      </c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2"/>
      <c r="N67" s="131"/>
    </row>
    <row r="68" s="56" customFormat="true" ht="27.75" hidden="false" customHeight="true" outlineLevel="0" collapsed="false">
      <c r="A68" s="89" t="n">
        <v>168</v>
      </c>
      <c r="B68" s="70" t="s">
        <v>100</v>
      </c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2"/>
      <c r="N68" s="131"/>
    </row>
    <row r="69" s="56" customFormat="true" ht="27.75" hidden="false" customHeight="true" outlineLevel="0" collapsed="false">
      <c r="A69" s="89" t="n">
        <v>370</v>
      </c>
      <c r="B69" s="70" t="s">
        <v>98</v>
      </c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2"/>
      <c r="N69" s="131"/>
    </row>
    <row r="70" s="56" customFormat="true" ht="27.75" hidden="false" customHeight="true" outlineLevel="0" collapsed="false">
      <c r="A70" s="89" t="n">
        <v>629</v>
      </c>
      <c r="B70" s="70" t="s">
        <v>95</v>
      </c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2"/>
      <c r="N70" s="131"/>
    </row>
    <row r="71" s="56" customFormat="true" ht="27.75" hidden="false" customHeight="true" outlineLevel="0" collapsed="false">
      <c r="A71" s="89" t="n">
        <v>684</v>
      </c>
      <c r="B71" s="70" t="s">
        <v>242</v>
      </c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2"/>
      <c r="N71" s="131"/>
    </row>
    <row r="72" s="56" customFormat="true" ht="27.75" hidden="false" customHeight="true" outlineLevel="0" collapsed="false"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2"/>
      <c r="N72" s="131"/>
    </row>
    <row r="73" s="56" customFormat="true" ht="23.25" hidden="false" customHeight="true" outlineLevel="0" collapsed="false">
      <c r="A73" s="89" t="s">
        <v>387</v>
      </c>
      <c r="B73" s="68" t="s">
        <v>388</v>
      </c>
      <c r="C73" s="69" t="s">
        <v>76</v>
      </c>
      <c r="D73" s="65"/>
      <c r="E73" s="69" t="s">
        <v>76</v>
      </c>
      <c r="F73" s="65"/>
      <c r="G73" s="69" t="s">
        <v>76</v>
      </c>
      <c r="H73" s="65"/>
      <c r="I73" s="69" t="s">
        <v>73</v>
      </c>
      <c r="J73" s="65"/>
      <c r="K73" s="69" t="s">
        <v>76</v>
      </c>
      <c r="L73" s="65"/>
      <c r="M73" s="69" t="s">
        <v>76</v>
      </c>
      <c r="N73" s="91" t="n">
        <v>180</v>
      </c>
    </row>
    <row r="74" s="56" customFormat="true" ht="23.25" hidden="false" customHeight="true" outlineLevel="0" collapsed="false">
      <c r="A74" s="89" t="s">
        <v>389</v>
      </c>
      <c r="B74" s="68" t="s">
        <v>390</v>
      </c>
      <c r="C74" s="69" t="s">
        <v>76</v>
      </c>
      <c r="D74" s="65"/>
      <c r="E74" s="69" t="s">
        <v>76</v>
      </c>
      <c r="F74" s="65"/>
      <c r="G74" s="69" t="s">
        <v>76</v>
      </c>
      <c r="H74" s="65"/>
      <c r="I74" s="69" t="s">
        <v>73</v>
      </c>
      <c r="J74" s="65"/>
      <c r="K74" s="69" t="s">
        <v>76</v>
      </c>
      <c r="L74" s="65"/>
      <c r="M74" s="69" t="s">
        <v>76</v>
      </c>
      <c r="N74" s="91" t="n">
        <v>70</v>
      </c>
    </row>
    <row r="75" s="56" customFormat="true" ht="13.5" hidden="false" customHeight="true" outlineLevel="0" collapsed="false">
      <c r="A75" s="110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2"/>
      <c r="N75" s="55"/>
    </row>
    <row r="76" s="56" customFormat="true" ht="21.75" hidden="false" customHeight="true" outlineLevel="0" collapsed="false">
      <c r="A76" s="110"/>
      <c r="B76" s="123" t="s">
        <v>399</v>
      </c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2"/>
      <c r="N76" s="55"/>
    </row>
    <row r="77" s="56" customFormat="true" ht="13.5" hidden="false" customHeight="true" outlineLevel="0" collapsed="false">
      <c r="A77" s="110"/>
      <c r="B77" s="129" t="s">
        <v>371</v>
      </c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2"/>
      <c r="N77" s="55"/>
    </row>
    <row r="78" s="56" customFormat="true" ht="13.5" hidden="false" customHeight="true" outlineLevel="0" collapsed="false">
      <c r="A78" s="110"/>
      <c r="B78" s="129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2"/>
      <c r="N78" s="55"/>
    </row>
    <row r="79" s="56" customFormat="true" ht="13.5" hidden="false" customHeight="true" outlineLevel="0" collapsed="false">
      <c r="A79" s="110"/>
      <c r="B79" s="129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2"/>
      <c r="N79" s="55"/>
    </row>
    <row r="80" s="56" customFormat="true" ht="13.5" hidden="false" customHeight="true" outlineLevel="0" collapsed="false">
      <c r="A80" s="110"/>
      <c r="B80" s="129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2"/>
      <c r="N80" s="55"/>
    </row>
    <row r="81" s="56" customFormat="true" ht="28.5" hidden="false" customHeight="true" outlineLevel="0" collapsed="false">
      <c r="A81" s="127" t="s">
        <v>400</v>
      </c>
      <c r="B81" s="95" t="s">
        <v>401</v>
      </c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2"/>
      <c r="N81" s="55"/>
    </row>
    <row r="82" s="56" customFormat="true" ht="13.5" hidden="false" customHeight="true" outlineLevel="0" collapsed="false">
      <c r="A82" s="45"/>
      <c r="B82" s="45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2"/>
      <c r="N82" s="55"/>
    </row>
    <row r="83" s="56" customFormat="true" ht="23.25" hidden="false" customHeight="true" outlineLevel="0" collapsed="false">
      <c r="A83" s="89" t="n">
        <v>114</v>
      </c>
      <c r="B83" s="68" t="s">
        <v>233</v>
      </c>
      <c r="C83" s="69" t="s">
        <v>73</v>
      </c>
      <c r="D83" s="65"/>
      <c r="E83" s="69" t="s">
        <v>73</v>
      </c>
      <c r="F83" s="65"/>
      <c r="G83" s="69" t="s">
        <v>73</v>
      </c>
      <c r="H83" s="65"/>
      <c r="I83" s="69" t="s">
        <v>73</v>
      </c>
      <c r="J83" s="65"/>
      <c r="K83" s="69" t="s">
        <v>73</v>
      </c>
      <c r="L83" s="65"/>
      <c r="M83" s="69" t="s">
        <v>73</v>
      </c>
      <c r="N83" s="91" t="n">
        <v>290</v>
      </c>
    </row>
    <row r="84" s="56" customFormat="true" ht="23.25" hidden="false" customHeight="true" outlineLevel="0" collapsed="false">
      <c r="A84" s="89" t="n">
        <v>322</v>
      </c>
      <c r="B84" s="70" t="s">
        <v>231</v>
      </c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2"/>
      <c r="N84" s="55"/>
    </row>
    <row r="85" s="56" customFormat="true" ht="29.25" hidden="false" customHeight="true" outlineLevel="0" collapsed="false">
      <c r="A85" s="89" t="n">
        <v>641</v>
      </c>
      <c r="B85" s="68" t="s">
        <v>243</v>
      </c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2"/>
      <c r="N85" s="55"/>
    </row>
    <row r="86" s="56" customFormat="true" ht="13.5" hidden="false" customHeight="true" outlineLevel="0" collapsed="false">
      <c r="A86" s="110"/>
      <c r="B86" s="123" t="s">
        <v>371</v>
      </c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2"/>
      <c r="N86" s="55"/>
    </row>
    <row r="87" s="56" customFormat="true" ht="13.5" hidden="false" customHeight="true" outlineLevel="0" collapsed="false">
      <c r="A87" s="110"/>
      <c r="B87" s="123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2"/>
      <c r="N87" s="55"/>
    </row>
    <row r="88" s="56" customFormat="true" ht="13.5" hidden="false" customHeight="true" outlineLevel="0" collapsed="false">
      <c r="A88" s="110"/>
      <c r="B88" s="132" t="s">
        <v>402</v>
      </c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2"/>
      <c r="N88" s="55"/>
    </row>
    <row r="89" s="56" customFormat="true" ht="13.5" hidden="false" customHeight="true" outlineLevel="0" collapsed="false">
      <c r="A89" s="110"/>
      <c r="B89" s="123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2"/>
      <c r="N89" s="55"/>
    </row>
    <row r="90" s="56" customFormat="true" ht="13.5" hidden="false" customHeight="true" outlineLevel="0" collapsed="false">
      <c r="A90" s="110"/>
      <c r="B90" s="129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2"/>
      <c r="N90" s="55"/>
    </row>
    <row r="91" s="56" customFormat="true" ht="28.5" hidden="false" customHeight="true" outlineLevel="0" collapsed="false">
      <c r="A91" s="127" t="s">
        <v>403</v>
      </c>
      <c r="B91" s="95" t="s">
        <v>404</v>
      </c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2"/>
      <c r="N91" s="55"/>
    </row>
    <row r="92" s="56" customFormat="true" ht="13.5" hidden="false" customHeight="true" outlineLevel="0" collapsed="false">
      <c r="A92" s="45"/>
      <c r="B92" s="45"/>
      <c r="C92" s="111"/>
      <c r="D92" s="111"/>
      <c r="E92" s="127"/>
      <c r="F92" s="111"/>
      <c r="G92" s="111"/>
      <c r="H92" s="111"/>
      <c r="I92" s="111"/>
      <c r="J92" s="111"/>
      <c r="K92" s="111"/>
      <c r="L92" s="111"/>
      <c r="M92" s="112"/>
      <c r="N92" s="55"/>
    </row>
    <row r="93" s="56" customFormat="true" ht="23.25" hidden="false" customHeight="true" outlineLevel="0" collapsed="false">
      <c r="A93" s="89" t="n">
        <v>65</v>
      </c>
      <c r="B93" s="68" t="s">
        <v>252</v>
      </c>
      <c r="C93" s="69" t="s">
        <v>73</v>
      </c>
      <c r="D93" s="65"/>
      <c r="E93" s="69" t="s">
        <v>73</v>
      </c>
      <c r="F93" s="65"/>
      <c r="G93" s="69" t="s">
        <v>76</v>
      </c>
      <c r="H93" s="65"/>
      <c r="I93" s="69" t="s">
        <v>73</v>
      </c>
      <c r="J93" s="65"/>
      <c r="K93" s="69" t="s">
        <v>76</v>
      </c>
      <c r="L93" s="65"/>
      <c r="M93" s="69" t="s">
        <v>76</v>
      </c>
      <c r="N93" s="91" t="n">
        <v>1220</v>
      </c>
    </row>
    <row r="94" s="56" customFormat="true" ht="30.75" hidden="false" customHeight="true" outlineLevel="0" collapsed="false">
      <c r="A94" s="89" t="n">
        <v>605</v>
      </c>
      <c r="B94" s="70" t="s">
        <v>237</v>
      </c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131"/>
    </row>
    <row r="95" s="56" customFormat="true" ht="29.25" hidden="false" customHeight="true" outlineLevel="0" collapsed="false">
      <c r="A95" s="89" t="n">
        <v>169</v>
      </c>
      <c r="B95" s="68" t="s">
        <v>101</v>
      </c>
      <c r="C95" s="111"/>
      <c r="D95" s="111"/>
      <c r="E95" s="127"/>
      <c r="F95" s="111"/>
      <c r="G95" s="111"/>
      <c r="H95" s="111"/>
      <c r="I95" s="111"/>
      <c r="J95" s="111"/>
      <c r="K95" s="111"/>
      <c r="L95" s="111"/>
      <c r="M95" s="112"/>
      <c r="N95" s="55"/>
    </row>
    <row r="96" s="56" customFormat="true" ht="36.75" hidden="false" customHeight="true" outlineLevel="0" collapsed="false">
      <c r="A96" s="133" t="s">
        <v>197</v>
      </c>
      <c r="B96" s="83" t="s">
        <v>405</v>
      </c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2"/>
      <c r="N96" s="55"/>
    </row>
    <row r="97" s="56" customFormat="true" ht="13.5" hidden="false" customHeight="true" outlineLevel="0" collapsed="false">
      <c r="A97" s="110"/>
      <c r="B97" s="129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2"/>
      <c r="N97" s="55"/>
    </row>
    <row r="98" s="56" customFormat="true" ht="13.5" hidden="false" customHeight="true" outlineLevel="0" collapsed="false">
      <c r="A98" s="110"/>
      <c r="B98" s="123" t="s">
        <v>371</v>
      </c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2"/>
      <c r="N98" s="55"/>
    </row>
    <row r="99" s="56" customFormat="true" ht="13.5" hidden="false" customHeight="true" outlineLevel="0" collapsed="false">
      <c r="A99" s="110"/>
      <c r="B99" s="123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2"/>
      <c r="N99" s="55"/>
    </row>
    <row r="100" s="56" customFormat="true" ht="13.5" hidden="false" customHeight="true" outlineLevel="0" collapsed="false">
      <c r="A100" s="110"/>
      <c r="B100" s="123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2"/>
      <c r="N100" s="55"/>
    </row>
    <row r="101" s="56" customFormat="true" ht="13.5" hidden="false" customHeight="true" outlineLevel="0" collapsed="false">
      <c r="A101" s="110"/>
      <c r="B101" s="123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2"/>
      <c r="N101" s="55"/>
    </row>
    <row r="102" s="56" customFormat="true" ht="28.5" hidden="false" customHeight="true" outlineLevel="0" collapsed="false">
      <c r="A102" s="127" t="s">
        <v>403</v>
      </c>
      <c r="B102" s="95" t="s">
        <v>406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2"/>
      <c r="N102" s="55"/>
    </row>
    <row r="103" s="56" customFormat="true" ht="13.5" hidden="false" customHeight="true" outlineLevel="0" collapsed="false">
      <c r="A103" s="45"/>
      <c r="B103" s="45"/>
      <c r="C103" s="111"/>
      <c r="D103" s="111"/>
      <c r="E103" s="127"/>
      <c r="F103" s="111"/>
      <c r="G103" s="111"/>
      <c r="H103" s="111"/>
      <c r="I103" s="111"/>
      <c r="J103" s="111"/>
      <c r="K103" s="111"/>
      <c r="L103" s="111"/>
      <c r="M103" s="112"/>
      <c r="N103" s="55"/>
    </row>
    <row r="104" s="56" customFormat="true" ht="23.25" hidden="false" customHeight="true" outlineLevel="0" collapsed="false">
      <c r="A104" s="89" t="n">
        <v>65</v>
      </c>
      <c r="B104" s="68" t="s">
        <v>252</v>
      </c>
      <c r="C104" s="69" t="s">
        <v>76</v>
      </c>
      <c r="D104" s="65"/>
      <c r="E104" s="69" t="s">
        <v>76</v>
      </c>
      <c r="F104" s="65"/>
      <c r="G104" s="69" t="s">
        <v>73</v>
      </c>
      <c r="H104" s="65"/>
      <c r="I104" s="69" t="s">
        <v>76</v>
      </c>
      <c r="J104" s="65"/>
      <c r="K104" s="69" t="s">
        <v>73</v>
      </c>
      <c r="L104" s="65"/>
      <c r="M104" s="69" t="s">
        <v>73</v>
      </c>
      <c r="N104" s="91" t="n">
        <v>1110</v>
      </c>
    </row>
    <row r="105" s="56" customFormat="true" ht="30.75" hidden="false" customHeight="true" outlineLevel="0" collapsed="false">
      <c r="A105" s="89" t="n">
        <v>605</v>
      </c>
      <c r="B105" s="70" t="s">
        <v>237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131"/>
    </row>
    <row r="106" s="56" customFormat="true" ht="29.25" hidden="false" customHeight="true" outlineLevel="0" collapsed="false">
      <c r="A106" s="89" t="n">
        <v>169</v>
      </c>
      <c r="B106" s="68" t="s">
        <v>101</v>
      </c>
      <c r="C106" s="111"/>
      <c r="D106" s="111"/>
      <c r="E106" s="127"/>
      <c r="F106" s="111"/>
      <c r="G106" s="111"/>
      <c r="H106" s="111"/>
      <c r="I106" s="111"/>
      <c r="J106" s="111"/>
      <c r="K106" s="111"/>
      <c r="L106" s="111"/>
      <c r="M106" s="112"/>
      <c r="N106" s="55"/>
    </row>
    <row r="107" s="56" customFormat="true" ht="36.75" hidden="false" customHeight="true" outlineLevel="0" collapsed="false">
      <c r="A107" s="133" t="s">
        <v>197</v>
      </c>
      <c r="B107" s="83" t="s">
        <v>40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2"/>
      <c r="N107" s="55"/>
    </row>
    <row r="108" s="56" customFormat="true" ht="13.5" hidden="false" customHeight="true" outlineLevel="0" collapsed="false">
      <c r="A108" s="110"/>
      <c r="B108" s="129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2"/>
      <c r="N108" s="55"/>
    </row>
    <row r="109" s="56" customFormat="true" ht="13.5" hidden="false" customHeight="true" outlineLevel="0" collapsed="false">
      <c r="A109" s="110"/>
      <c r="B109" s="123" t="s">
        <v>37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2"/>
      <c r="N109" s="55"/>
    </row>
    <row r="110" s="56" customFormat="true" ht="13.5" hidden="false" customHeight="true" outlineLevel="0" collapsed="false">
      <c r="A110" s="110"/>
      <c r="B110" s="123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2"/>
      <c r="N110" s="55"/>
    </row>
    <row r="111" s="56" customFormat="true" ht="13.5" hidden="false" customHeight="true" outlineLevel="0" collapsed="false">
      <c r="A111" s="110"/>
      <c r="B111" s="55" t="s">
        <v>407</v>
      </c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2"/>
      <c r="N111" s="55"/>
    </row>
    <row r="112" s="56" customFormat="true" ht="13.5" hidden="false" customHeight="true" outlineLevel="0" collapsed="false">
      <c r="A112" s="110"/>
      <c r="B112" s="12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2"/>
      <c r="N112" s="55"/>
    </row>
    <row r="113" s="56" customFormat="true" ht="13.5" hidden="false" customHeight="true" outlineLevel="0" collapsed="false">
      <c r="A113" s="110"/>
      <c r="B113" s="12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2"/>
      <c r="N113" s="55"/>
    </row>
    <row r="114" s="56" customFormat="true" ht="13.5" hidden="false" customHeight="true" outlineLevel="0" collapsed="false">
      <c r="A114" s="110"/>
      <c r="B114" s="129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2"/>
      <c r="N114" s="55"/>
    </row>
    <row r="115" s="56" customFormat="true" ht="28.5" hidden="false" customHeight="true" outlineLevel="0" collapsed="false">
      <c r="A115" s="127" t="s">
        <v>408</v>
      </c>
      <c r="B115" s="95" t="s">
        <v>409</v>
      </c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2"/>
      <c r="N115" s="55"/>
    </row>
    <row r="116" s="56" customFormat="true" ht="13.5" hidden="false" customHeight="true" outlineLevel="0" collapsed="false">
      <c r="A116" s="45"/>
      <c r="B116" s="45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2"/>
      <c r="N116" s="55"/>
    </row>
    <row r="117" s="56" customFormat="true" ht="23.25" hidden="false" customHeight="true" outlineLevel="0" collapsed="false">
      <c r="A117" s="89" t="n">
        <v>140</v>
      </c>
      <c r="B117" s="68" t="s">
        <v>410</v>
      </c>
      <c r="C117" s="69" t="s">
        <v>73</v>
      </c>
      <c r="D117" s="65"/>
      <c r="E117" s="69" t="s">
        <v>73</v>
      </c>
      <c r="F117" s="65"/>
      <c r="G117" s="69" t="s">
        <v>73</v>
      </c>
      <c r="H117" s="65"/>
      <c r="I117" s="69" t="s">
        <v>73</v>
      </c>
      <c r="J117" s="65"/>
      <c r="K117" s="69" t="s">
        <v>73</v>
      </c>
      <c r="L117" s="65"/>
      <c r="M117" s="69" t="s">
        <v>73</v>
      </c>
      <c r="N117" s="91" t="n">
        <v>1310</v>
      </c>
    </row>
    <row r="118" s="56" customFormat="true" ht="30.75" hidden="false" customHeight="true" outlineLevel="0" collapsed="false">
      <c r="A118" s="89" t="n">
        <v>236</v>
      </c>
      <c r="B118" s="70" t="s">
        <v>230</v>
      </c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131"/>
    </row>
    <row r="119" s="56" customFormat="true" ht="29.25" hidden="false" customHeight="true" outlineLevel="0" collapsed="false">
      <c r="A119" s="89" t="n">
        <v>583</v>
      </c>
      <c r="B119" s="68" t="s">
        <v>238</v>
      </c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2"/>
      <c r="N119" s="55"/>
    </row>
    <row r="120" s="56" customFormat="true" ht="36.75" hidden="false" customHeight="true" outlineLevel="0" collapsed="false">
      <c r="A120" s="133" t="s">
        <v>411</v>
      </c>
      <c r="B120" s="83" t="s">
        <v>241</v>
      </c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2"/>
      <c r="N120" s="55"/>
    </row>
    <row r="121" s="56" customFormat="true" ht="21" hidden="false" customHeight="true" outlineLevel="0" collapsed="false">
      <c r="A121" s="133"/>
      <c r="B121" s="134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2"/>
      <c r="N121" s="55"/>
    </row>
    <row r="122" s="56" customFormat="true" ht="13.5" hidden="false" customHeight="true" outlineLevel="0" collapsed="false">
      <c r="A122" s="110"/>
      <c r="B122" s="123" t="s">
        <v>371</v>
      </c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2"/>
      <c r="N122" s="55"/>
    </row>
    <row r="123" s="56" customFormat="true" ht="13.5" hidden="false" customHeight="true" outlineLevel="0" collapsed="false">
      <c r="A123" s="110"/>
      <c r="B123" s="129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2"/>
      <c r="N123" s="55"/>
    </row>
    <row r="124" s="56" customFormat="true" ht="28.5" hidden="false" customHeight="true" outlineLevel="0" collapsed="false">
      <c r="A124" s="127" t="s">
        <v>412</v>
      </c>
      <c r="B124" s="95" t="s">
        <v>413</v>
      </c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2"/>
      <c r="N124" s="55"/>
    </row>
    <row r="125" s="56" customFormat="true" ht="13.5" hidden="false" customHeight="true" outlineLevel="0" collapsed="false">
      <c r="A125" s="45"/>
      <c r="B125" s="45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2"/>
      <c r="N125" s="55"/>
    </row>
    <row r="126" s="56" customFormat="true" ht="23.25" hidden="false" customHeight="true" outlineLevel="0" collapsed="false">
      <c r="A126" s="89" t="n">
        <v>41</v>
      </c>
      <c r="B126" s="68" t="s">
        <v>414</v>
      </c>
      <c r="C126" s="69" t="s">
        <v>73</v>
      </c>
      <c r="D126" s="65"/>
      <c r="E126" s="69" t="s">
        <v>73</v>
      </c>
      <c r="F126" s="65"/>
      <c r="G126" s="69" t="s">
        <v>73</v>
      </c>
      <c r="H126" s="65"/>
      <c r="I126" s="69" t="s">
        <v>73</v>
      </c>
      <c r="J126" s="65"/>
      <c r="K126" s="69" t="s">
        <v>73</v>
      </c>
      <c r="L126" s="65"/>
      <c r="M126" s="69" t="s">
        <v>73</v>
      </c>
      <c r="N126" s="91" t="n">
        <v>180</v>
      </c>
    </row>
    <row r="127" s="56" customFormat="true" ht="29.25" hidden="false" customHeight="true" outlineLevel="0" collapsed="false">
      <c r="A127" s="89" t="n">
        <v>346</v>
      </c>
      <c r="B127" s="68" t="s">
        <v>104</v>
      </c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2"/>
      <c r="N127" s="55"/>
    </row>
    <row r="128" s="56" customFormat="true" ht="31.5" hidden="false" customHeight="true" outlineLevel="0" collapsed="false">
      <c r="A128" s="133" t="s">
        <v>415</v>
      </c>
      <c r="B128" s="83" t="s">
        <v>105</v>
      </c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2"/>
      <c r="N128" s="55"/>
    </row>
    <row r="129" s="56" customFormat="true" ht="13.5" hidden="false" customHeight="true" outlineLevel="0" collapsed="false">
      <c r="A129" s="110"/>
      <c r="B129" s="129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2"/>
      <c r="N129" s="55"/>
    </row>
    <row r="130" s="56" customFormat="true" ht="13.5" hidden="false" customHeight="true" outlineLevel="0" collapsed="false">
      <c r="A130" s="110"/>
      <c r="B130" s="123" t="s">
        <v>371</v>
      </c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2"/>
      <c r="N130" s="55"/>
    </row>
    <row r="131" s="56" customFormat="true" ht="23.25" hidden="false" customHeight="true" outlineLevel="0" collapsed="false">
      <c r="A131" s="110"/>
      <c r="B131" s="132" t="s">
        <v>416</v>
      </c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2"/>
      <c r="N131" s="55"/>
    </row>
    <row r="132" s="56" customFormat="true" ht="23.25" hidden="false" customHeight="true" outlineLevel="0" collapsed="false">
      <c r="A132" s="110"/>
      <c r="B132" s="55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2"/>
      <c r="N132" s="55"/>
    </row>
    <row r="133" s="56" customFormat="true" ht="28.5" hidden="false" customHeight="true" outlineLevel="0" collapsed="false">
      <c r="A133" s="127" t="s">
        <v>417</v>
      </c>
      <c r="B133" s="95" t="s">
        <v>418</v>
      </c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2"/>
      <c r="N133" s="55"/>
    </row>
    <row r="134" s="56" customFormat="true" ht="13.5" hidden="false" customHeight="true" outlineLevel="0" collapsed="false">
      <c r="A134" s="45"/>
      <c r="B134" s="45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2"/>
      <c r="N134" s="55"/>
    </row>
    <row r="135" s="56" customFormat="true" ht="23.25" hidden="false" customHeight="true" outlineLevel="0" collapsed="false">
      <c r="A135" s="89" t="n">
        <v>11</v>
      </c>
      <c r="B135" s="68" t="s">
        <v>94</v>
      </c>
      <c r="C135" s="69" t="s">
        <v>73</v>
      </c>
      <c r="D135" s="65"/>
      <c r="E135" s="69" t="s">
        <v>73</v>
      </c>
      <c r="F135" s="65"/>
      <c r="G135" s="69" t="s">
        <v>73</v>
      </c>
      <c r="H135" s="65"/>
      <c r="I135" s="69" t="s">
        <v>73</v>
      </c>
      <c r="J135" s="65"/>
      <c r="K135" s="69" t="s">
        <v>73</v>
      </c>
      <c r="L135" s="65"/>
      <c r="M135" s="69" t="s">
        <v>73</v>
      </c>
      <c r="N135" s="91" t="n">
        <v>380</v>
      </c>
    </row>
    <row r="136" s="56" customFormat="true" ht="23.25" hidden="false" customHeight="true" outlineLevel="0" collapsed="false">
      <c r="A136" s="89" t="n">
        <v>602</v>
      </c>
      <c r="B136" s="68" t="s">
        <v>111</v>
      </c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2"/>
      <c r="N136" s="55"/>
    </row>
    <row r="137" s="56" customFormat="true" ht="24" hidden="false" customHeight="true" outlineLevel="0" collapsed="false">
      <c r="A137" s="89" t="n">
        <v>871</v>
      </c>
      <c r="B137" s="68" t="s">
        <v>91</v>
      </c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2"/>
      <c r="N137" s="55"/>
    </row>
    <row r="138" s="56" customFormat="true" ht="13.5" hidden="false" customHeight="true" outlineLevel="0" collapsed="false">
      <c r="A138" s="110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2"/>
      <c r="N138" s="55"/>
    </row>
    <row r="139" s="56" customFormat="true" ht="13.5" hidden="false" customHeight="true" outlineLevel="0" collapsed="false">
      <c r="A139" s="110"/>
      <c r="B139" s="123" t="s">
        <v>371</v>
      </c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2"/>
      <c r="N139" s="55"/>
    </row>
    <row r="140" s="56" customFormat="true" ht="13.5" hidden="false" customHeight="true" outlineLevel="0" collapsed="false">
      <c r="A140" s="110"/>
      <c r="B140" s="132" t="s">
        <v>416</v>
      </c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2"/>
      <c r="N140" s="55"/>
    </row>
    <row r="141" s="56" customFormat="true" ht="28.5" hidden="false" customHeight="true" outlineLevel="0" collapsed="false">
      <c r="A141" s="110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2"/>
      <c r="N141" s="55"/>
    </row>
    <row r="142" s="56" customFormat="true" ht="28.5" hidden="false" customHeight="true" outlineLevel="0" collapsed="false">
      <c r="A142" s="110" t="s">
        <v>419</v>
      </c>
      <c r="B142" s="95" t="s">
        <v>420</v>
      </c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2"/>
      <c r="N142" s="55"/>
    </row>
    <row r="143" s="56" customFormat="true" ht="13.5" hidden="false" customHeight="true" outlineLevel="0" collapsed="false">
      <c r="A143" s="45"/>
      <c r="B143" s="45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2"/>
      <c r="N143" s="55"/>
    </row>
    <row r="144" s="56" customFormat="true" ht="23.25" hidden="false" customHeight="true" outlineLevel="0" collapsed="false">
      <c r="A144" s="89" t="n">
        <v>11</v>
      </c>
      <c r="B144" s="68" t="s">
        <v>94</v>
      </c>
      <c r="C144" s="69" t="s">
        <v>76</v>
      </c>
      <c r="D144" s="65"/>
      <c r="E144" s="69" t="s">
        <v>76</v>
      </c>
      <c r="F144" s="65"/>
      <c r="G144" s="69" t="s">
        <v>73</v>
      </c>
      <c r="H144" s="65"/>
      <c r="I144" s="69" t="s">
        <v>76</v>
      </c>
      <c r="J144" s="65"/>
      <c r="K144" s="69" t="s">
        <v>73</v>
      </c>
      <c r="L144" s="65"/>
      <c r="M144" s="69" t="s">
        <v>73</v>
      </c>
      <c r="N144" s="91" t="n">
        <v>680</v>
      </c>
    </row>
    <row r="145" s="56" customFormat="true" ht="23.25" hidden="false" customHeight="true" outlineLevel="0" collapsed="false">
      <c r="A145" s="89" t="n">
        <v>602</v>
      </c>
      <c r="B145" s="68" t="s">
        <v>111</v>
      </c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2"/>
      <c r="N145" s="55"/>
    </row>
    <row r="146" s="56" customFormat="true" ht="23.25" hidden="false" customHeight="true" outlineLevel="0" collapsed="false">
      <c r="A146" s="89" t="n">
        <v>752</v>
      </c>
      <c r="B146" s="70" t="s">
        <v>97</v>
      </c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2"/>
      <c r="N146" s="55"/>
    </row>
    <row r="147" s="56" customFormat="true" ht="23.25" hidden="false" customHeight="true" outlineLevel="0" collapsed="false">
      <c r="A147" s="89" t="n">
        <v>869</v>
      </c>
      <c r="B147" s="70" t="s">
        <v>188</v>
      </c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2"/>
      <c r="N147" s="55"/>
    </row>
    <row r="148" s="56" customFormat="true" ht="23.25" hidden="false" customHeight="true" outlineLevel="0" collapsed="false">
      <c r="A148" s="89" t="n">
        <v>871</v>
      </c>
      <c r="B148" s="68" t="s">
        <v>91</v>
      </c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2"/>
      <c r="N148" s="55"/>
    </row>
    <row r="149" s="56" customFormat="true" ht="13.5" hidden="false" customHeight="true" outlineLevel="0" collapsed="false">
      <c r="A149" s="110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2"/>
      <c r="N149" s="55"/>
    </row>
    <row r="150" s="56" customFormat="true" ht="13.5" hidden="false" customHeight="true" outlineLevel="0" collapsed="false">
      <c r="A150" s="110"/>
      <c r="B150" s="123" t="s">
        <v>371</v>
      </c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2"/>
      <c r="N150" s="55"/>
    </row>
    <row r="151" s="56" customFormat="true" ht="15.75" hidden="false" customHeight="true" outlineLevel="0" collapsed="false">
      <c r="A151" s="89"/>
      <c r="B151" s="132" t="s">
        <v>416</v>
      </c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131"/>
    </row>
    <row r="152" s="56" customFormat="true" ht="30.75" hidden="false" customHeight="true" outlineLevel="0" collapsed="false">
      <c r="A152" s="110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2"/>
      <c r="N152" s="55"/>
    </row>
    <row r="153" s="56" customFormat="true" ht="28.5" hidden="false" customHeight="true" outlineLevel="0" collapsed="false">
      <c r="A153" s="110" t="s">
        <v>421</v>
      </c>
      <c r="B153" s="95" t="s">
        <v>422</v>
      </c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2"/>
      <c r="N153" s="55"/>
    </row>
    <row r="154" s="56" customFormat="true" ht="13.5" hidden="false" customHeight="true" outlineLevel="0" collapsed="false">
      <c r="A154" s="45"/>
      <c r="B154" s="45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2"/>
      <c r="N154" s="55"/>
    </row>
    <row r="155" s="56" customFormat="true" ht="23.25" hidden="false" customHeight="true" outlineLevel="0" collapsed="false">
      <c r="A155" s="89" t="n">
        <v>10</v>
      </c>
      <c r="B155" s="68" t="s">
        <v>93</v>
      </c>
      <c r="C155" s="69" t="s">
        <v>76</v>
      </c>
      <c r="D155" s="65"/>
      <c r="E155" s="69" t="s">
        <v>76</v>
      </c>
      <c r="F155" s="65"/>
      <c r="G155" s="69" t="s">
        <v>76</v>
      </c>
      <c r="H155" s="65"/>
      <c r="I155" s="69" t="s">
        <v>76</v>
      </c>
      <c r="J155" s="65"/>
      <c r="K155" s="69" t="s">
        <v>76</v>
      </c>
      <c r="L155" s="65"/>
      <c r="M155" s="69" t="s">
        <v>73</v>
      </c>
      <c r="N155" s="91" t="n">
        <v>1460</v>
      </c>
    </row>
    <row r="156" s="56" customFormat="true" ht="23.25" hidden="false" customHeight="true" outlineLevel="0" collapsed="false">
      <c r="A156" s="89" t="n">
        <v>30</v>
      </c>
      <c r="B156" s="70" t="s">
        <v>113</v>
      </c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2"/>
      <c r="N156" s="55"/>
    </row>
    <row r="157" s="56" customFormat="true" ht="23.25" hidden="false" customHeight="true" outlineLevel="0" collapsed="false">
      <c r="A157" s="89" t="n">
        <v>691</v>
      </c>
      <c r="B157" s="70" t="s">
        <v>253</v>
      </c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2"/>
      <c r="N157" s="55"/>
    </row>
    <row r="158" s="56" customFormat="true" ht="23.25" hidden="false" customHeight="true" outlineLevel="0" collapsed="false">
      <c r="A158" s="89" t="n">
        <v>790</v>
      </c>
      <c r="B158" s="70" t="s">
        <v>248</v>
      </c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2"/>
      <c r="N158" s="55"/>
    </row>
    <row r="159" s="56" customFormat="true" ht="23.25" hidden="false" customHeight="true" outlineLevel="0" collapsed="false">
      <c r="A159" s="89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2"/>
      <c r="N159" s="55"/>
    </row>
    <row r="160" s="56" customFormat="true" ht="13.5" hidden="false" customHeight="true" outlineLevel="0" collapsed="false">
      <c r="A160" s="110"/>
      <c r="B160" s="132" t="s">
        <v>423</v>
      </c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2"/>
      <c r="N160" s="55"/>
    </row>
    <row r="161" s="56" customFormat="true" ht="13.5" hidden="false" customHeight="true" outlineLevel="0" collapsed="false">
      <c r="A161" s="110"/>
      <c r="B161" s="123" t="s">
        <v>371</v>
      </c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2"/>
      <c r="N161" s="55"/>
    </row>
    <row r="162" s="56" customFormat="true" ht="13.5" hidden="false" customHeight="true" outlineLevel="0" collapsed="false">
      <c r="A162" s="110"/>
      <c r="B162" s="123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2"/>
      <c r="N162" s="55"/>
    </row>
    <row r="163" s="56" customFormat="true" ht="13.5" hidden="false" customHeight="true" outlineLevel="0" collapsed="false">
      <c r="A163" s="110"/>
      <c r="B163" s="123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2"/>
      <c r="N163" s="55"/>
    </row>
    <row r="164" s="56" customFormat="true" ht="28.5" hidden="false" customHeight="true" outlineLevel="0" collapsed="false">
      <c r="A164" s="110" t="s">
        <v>424</v>
      </c>
      <c r="B164" s="95" t="s">
        <v>425</v>
      </c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2"/>
      <c r="N164" s="55"/>
    </row>
    <row r="165" s="56" customFormat="true" ht="13.5" hidden="false" customHeight="true" outlineLevel="0" collapsed="false">
      <c r="A165" s="45"/>
      <c r="B165" s="45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2"/>
      <c r="N165" s="55"/>
    </row>
    <row r="166" s="56" customFormat="true" ht="23.25" hidden="false" customHeight="true" outlineLevel="0" collapsed="false">
      <c r="A166" s="89" t="n">
        <v>10</v>
      </c>
      <c r="B166" s="68" t="s">
        <v>93</v>
      </c>
      <c r="C166" s="69" t="s">
        <v>76</v>
      </c>
      <c r="D166" s="65"/>
      <c r="E166" s="69" t="s">
        <v>76</v>
      </c>
      <c r="F166" s="65"/>
      <c r="G166" s="69" t="s">
        <v>76</v>
      </c>
      <c r="H166" s="65"/>
      <c r="I166" s="69" t="s">
        <v>76</v>
      </c>
      <c r="J166" s="65"/>
      <c r="K166" s="69" t="s">
        <v>76</v>
      </c>
      <c r="L166" s="65"/>
      <c r="M166" s="69" t="s">
        <v>73</v>
      </c>
      <c r="N166" s="91" t="n">
        <v>1460</v>
      </c>
    </row>
    <row r="167" s="56" customFormat="true" ht="23.25" hidden="false" customHeight="true" outlineLevel="0" collapsed="false">
      <c r="A167" s="89" t="n">
        <v>30</v>
      </c>
      <c r="B167" s="70" t="s">
        <v>113</v>
      </c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2"/>
      <c r="N167" s="55"/>
    </row>
    <row r="168" s="56" customFormat="true" ht="23.25" hidden="false" customHeight="true" outlineLevel="0" collapsed="false">
      <c r="A168" s="89" t="n">
        <v>691</v>
      </c>
      <c r="B168" s="70" t="s">
        <v>253</v>
      </c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2"/>
      <c r="N168" s="55"/>
    </row>
    <row r="169" s="56" customFormat="true" ht="23.25" hidden="false" customHeight="true" outlineLevel="0" collapsed="false">
      <c r="A169" s="89" t="n">
        <v>790</v>
      </c>
      <c r="B169" s="70" t="s">
        <v>248</v>
      </c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2"/>
      <c r="N169" s="55"/>
    </row>
    <row r="170" s="56" customFormat="true" ht="23.25" hidden="false" customHeight="true" outlineLevel="0" collapsed="false">
      <c r="A170" s="89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2"/>
      <c r="N170" s="55"/>
    </row>
    <row r="171" s="56" customFormat="true" ht="23.25" hidden="false" customHeight="true" outlineLevel="0" collapsed="false">
      <c r="A171" s="89" t="s">
        <v>426</v>
      </c>
      <c r="B171" s="70" t="s">
        <v>427</v>
      </c>
      <c r="C171" s="69" t="s">
        <v>76</v>
      </c>
      <c r="D171" s="65"/>
      <c r="E171" s="69" t="s">
        <v>76</v>
      </c>
      <c r="F171" s="65"/>
      <c r="G171" s="69" t="s">
        <v>76</v>
      </c>
      <c r="H171" s="65"/>
      <c r="I171" s="69" t="s">
        <v>76</v>
      </c>
      <c r="J171" s="65"/>
      <c r="K171" s="69" t="s">
        <v>76</v>
      </c>
      <c r="L171" s="65"/>
      <c r="M171" s="69" t="s">
        <v>73</v>
      </c>
      <c r="N171" s="91" t="n">
        <v>240</v>
      </c>
    </row>
    <row r="172" s="56" customFormat="true" ht="23.25" hidden="false" customHeight="true" outlineLevel="0" collapsed="false">
      <c r="A172" s="89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2"/>
      <c r="N172" s="55"/>
    </row>
    <row r="173" s="56" customFormat="true" ht="13.5" hidden="false" customHeight="true" outlineLevel="0" collapsed="false">
      <c r="A173" s="110"/>
      <c r="B173" s="123" t="s">
        <v>428</v>
      </c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2"/>
      <c r="N173" s="55"/>
    </row>
    <row r="174" s="56" customFormat="true" ht="13.5" hidden="false" customHeight="true" outlineLevel="0" collapsed="false">
      <c r="A174" s="110"/>
      <c r="B174" s="123" t="s">
        <v>371</v>
      </c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2"/>
      <c r="N174" s="55"/>
    </row>
    <row r="175" s="56" customFormat="true" ht="13.5" hidden="false" customHeight="true" outlineLevel="0" collapsed="false">
      <c r="A175" s="110"/>
      <c r="B175" s="123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2"/>
      <c r="N175" s="55"/>
    </row>
    <row r="176" s="56" customFormat="true" ht="13.5" hidden="false" customHeight="true" outlineLevel="0" collapsed="false">
      <c r="A176" s="110"/>
      <c r="B176" s="123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2"/>
      <c r="N176" s="55"/>
    </row>
    <row r="177" s="56" customFormat="true" ht="28.5" hidden="false" customHeight="true" outlineLevel="0" collapsed="false">
      <c r="A177" s="110" t="s">
        <v>429</v>
      </c>
      <c r="B177" s="95" t="s">
        <v>430</v>
      </c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2"/>
      <c r="N177" s="55"/>
    </row>
    <row r="178" s="56" customFormat="true" ht="13.5" hidden="false" customHeight="true" outlineLevel="0" collapsed="false">
      <c r="A178" s="45"/>
      <c r="B178" s="45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2"/>
      <c r="N178" s="55"/>
    </row>
    <row r="179" s="56" customFormat="true" ht="23.25" hidden="false" customHeight="true" outlineLevel="0" collapsed="false">
      <c r="A179" s="89" t="n">
        <v>10</v>
      </c>
      <c r="B179" s="68" t="s">
        <v>93</v>
      </c>
      <c r="C179" s="69" t="s">
        <v>76</v>
      </c>
      <c r="D179" s="65"/>
      <c r="E179" s="69" t="s">
        <v>76</v>
      </c>
      <c r="F179" s="65"/>
      <c r="G179" s="69" t="s">
        <v>73</v>
      </c>
      <c r="H179" s="65"/>
      <c r="I179" s="69" t="s">
        <v>76</v>
      </c>
      <c r="J179" s="65"/>
      <c r="K179" s="69" t="s">
        <v>76</v>
      </c>
      <c r="L179" s="65"/>
      <c r="M179" s="69" t="s">
        <v>76</v>
      </c>
      <c r="N179" s="91" t="n">
        <v>2380</v>
      </c>
    </row>
    <row r="180" s="56" customFormat="true" ht="23.25" hidden="false" customHeight="true" outlineLevel="0" collapsed="false">
      <c r="A180" s="89" t="n">
        <v>30</v>
      </c>
      <c r="B180" s="70" t="s">
        <v>113</v>
      </c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2"/>
      <c r="N180" s="55"/>
    </row>
    <row r="181" s="56" customFormat="true" ht="23.25" hidden="false" customHeight="true" outlineLevel="0" collapsed="false">
      <c r="A181" s="89" t="n">
        <v>47</v>
      </c>
      <c r="B181" s="70" t="s">
        <v>92</v>
      </c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2"/>
      <c r="N181" s="55"/>
    </row>
    <row r="182" s="56" customFormat="true" ht="23.25" hidden="false" customHeight="true" outlineLevel="0" collapsed="false">
      <c r="A182" s="89" t="n">
        <v>329</v>
      </c>
      <c r="B182" s="70" t="s">
        <v>192</v>
      </c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2"/>
      <c r="N182" s="55"/>
    </row>
    <row r="183" s="56" customFormat="true" ht="23.25" hidden="false" customHeight="true" outlineLevel="0" collapsed="false">
      <c r="A183" s="89" t="n">
        <v>691</v>
      </c>
      <c r="B183" s="70" t="s">
        <v>253</v>
      </c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2"/>
      <c r="N183" s="55"/>
    </row>
    <row r="184" s="56" customFormat="true" ht="23.25" hidden="false" customHeight="true" outlineLevel="0" collapsed="false">
      <c r="A184" s="89" t="n">
        <v>790</v>
      </c>
      <c r="B184" s="70" t="s">
        <v>248</v>
      </c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2"/>
      <c r="N184" s="55"/>
    </row>
    <row r="185" s="56" customFormat="true" ht="23.25" hidden="false" customHeight="true" outlineLevel="0" collapsed="false">
      <c r="A185" s="89" t="s">
        <v>169</v>
      </c>
      <c r="B185" s="83" t="s">
        <v>431</v>
      </c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2"/>
      <c r="N185" s="55"/>
    </row>
    <row r="186" s="56" customFormat="true" ht="23.25" hidden="false" customHeight="true" outlineLevel="0" collapsed="false">
      <c r="A186" s="89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2"/>
      <c r="N186" s="55"/>
    </row>
    <row r="187" s="56" customFormat="true" ht="23.25" hidden="false" customHeight="true" outlineLevel="0" collapsed="false">
      <c r="A187" s="89" t="s">
        <v>426</v>
      </c>
      <c r="B187" s="70" t="s">
        <v>432</v>
      </c>
      <c r="C187" s="69" t="s">
        <v>76</v>
      </c>
      <c r="D187" s="65"/>
      <c r="E187" s="69" t="s">
        <v>76</v>
      </c>
      <c r="F187" s="65"/>
      <c r="G187" s="69" t="s">
        <v>73</v>
      </c>
      <c r="H187" s="65"/>
      <c r="I187" s="69" t="s">
        <v>76</v>
      </c>
      <c r="J187" s="65"/>
      <c r="K187" s="69" t="s">
        <v>76</v>
      </c>
      <c r="L187" s="65"/>
      <c r="M187" s="69" t="s">
        <v>73</v>
      </c>
      <c r="N187" s="91" t="n">
        <v>240</v>
      </c>
    </row>
    <row r="188" s="56" customFormat="true" ht="23.25" hidden="false" customHeight="true" outlineLevel="0" collapsed="false">
      <c r="A188" s="89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2"/>
      <c r="N188" s="55"/>
    </row>
    <row r="189" s="56" customFormat="true" ht="13.5" hidden="false" customHeight="true" outlineLevel="0" collapsed="false">
      <c r="A189" s="110"/>
      <c r="B189" s="123" t="s">
        <v>428</v>
      </c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2"/>
      <c r="N189" s="55"/>
    </row>
    <row r="190" s="56" customFormat="true" ht="13.5" hidden="false" customHeight="true" outlineLevel="0" collapsed="false">
      <c r="A190" s="110"/>
      <c r="B190" s="123" t="s">
        <v>371</v>
      </c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2"/>
      <c r="N190" s="55"/>
    </row>
    <row r="191" s="56" customFormat="true" ht="36" hidden="false" customHeight="true" outlineLevel="0" collapsed="false">
      <c r="A191" s="110"/>
      <c r="B191" s="123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2"/>
      <c r="N191" s="55"/>
    </row>
    <row r="192" s="56" customFormat="true" ht="28.5" hidden="false" customHeight="true" outlineLevel="0" collapsed="false">
      <c r="A192" s="110" t="s">
        <v>433</v>
      </c>
      <c r="B192" s="95" t="s">
        <v>434</v>
      </c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2"/>
      <c r="N192" s="55"/>
    </row>
    <row r="193" s="56" customFormat="true" ht="13.5" hidden="false" customHeight="true" outlineLevel="0" collapsed="false">
      <c r="A193" s="45"/>
      <c r="B193" s="45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2"/>
      <c r="N193" s="55"/>
    </row>
    <row r="194" s="56" customFormat="true" ht="23.25" hidden="false" customHeight="true" outlineLevel="0" collapsed="false">
      <c r="A194" s="89" t="n">
        <v>10</v>
      </c>
      <c r="B194" s="68" t="s">
        <v>93</v>
      </c>
      <c r="C194" s="69" t="s">
        <v>76</v>
      </c>
      <c r="D194" s="65"/>
      <c r="E194" s="69" t="s">
        <v>76</v>
      </c>
      <c r="F194" s="65"/>
      <c r="G194" s="69" t="s">
        <v>73</v>
      </c>
      <c r="H194" s="65"/>
      <c r="I194" s="69" t="s">
        <v>76</v>
      </c>
      <c r="J194" s="65"/>
      <c r="K194" s="69" t="s">
        <v>76</v>
      </c>
      <c r="L194" s="65"/>
      <c r="M194" s="69" t="s">
        <v>76</v>
      </c>
      <c r="N194" s="91" t="n">
        <v>2380</v>
      </c>
    </row>
    <row r="195" s="56" customFormat="true" ht="23.25" hidden="false" customHeight="true" outlineLevel="0" collapsed="false">
      <c r="A195" s="89" t="n">
        <v>30</v>
      </c>
      <c r="B195" s="70" t="s">
        <v>113</v>
      </c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2"/>
      <c r="N195" s="55"/>
    </row>
    <row r="196" s="56" customFormat="true" ht="23.25" hidden="false" customHeight="true" outlineLevel="0" collapsed="false">
      <c r="A196" s="89" t="n">
        <v>47</v>
      </c>
      <c r="B196" s="70" t="s">
        <v>92</v>
      </c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2"/>
      <c r="N196" s="55"/>
    </row>
    <row r="197" s="56" customFormat="true" ht="23.25" hidden="false" customHeight="true" outlineLevel="0" collapsed="false">
      <c r="A197" s="89" t="n">
        <v>329</v>
      </c>
      <c r="B197" s="70" t="s">
        <v>192</v>
      </c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2"/>
      <c r="N197" s="55"/>
    </row>
    <row r="198" s="56" customFormat="true" ht="23.25" hidden="false" customHeight="true" outlineLevel="0" collapsed="false">
      <c r="A198" s="89" t="n">
        <v>691</v>
      </c>
      <c r="B198" s="70" t="s">
        <v>253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2"/>
      <c r="N198" s="55"/>
    </row>
    <row r="199" s="56" customFormat="true" ht="23.25" hidden="false" customHeight="true" outlineLevel="0" collapsed="false">
      <c r="A199" s="89" t="n">
        <v>790</v>
      </c>
      <c r="B199" s="70" t="s">
        <v>248</v>
      </c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2"/>
      <c r="N199" s="55"/>
    </row>
    <row r="200" s="56" customFormat="true" ht="23.25" hidden="false" customHeight="true" outlineLevel="0" collapsed="false">
      <c r="A200" s="89" t="s">
        <v>169</v>
      </c>
      <c r="B200" s="83" t="s">
        <v>431</v>
      </c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2"/>
      <c r="N200" s="55"/>
    </row>
    <row r="201" s="56" customFormat="true" ht="23.25" hidden="false" customHeight="true" outlineLevel="0" collapsed="false">
      <c r="A201" s="89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2"/>
      <c r="N201" s="55"/>
    </row>
    <row r="202" s="56" customFormat="true" ht="13.5" hidden="false" customHeight="true" outlineLevel="0" collapsed="false">
      <c r="A202" s="110"/>
      <c r="B202" s="123" t="s">
        <v>435</v>
      </c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2"/>
      <c r="N202" s="55"/>
    </row>
    <row r="203" s="56" customFormat="true" ht="13.5" hidden="false" customHeight="true" outlineLevel="0" collapsed="false">
      <c r="A203" s="110"/>
      <c r="B203" s="123" t="s">
        <v>371</v>
      </c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2"/>
      <c r="N203" s="55"/>
    </row>
    <row r="204" s="56" customFormat="true" ht="13.5" hidden="false" customHeight="true" outlineLevel="0" collapsed="false">
      <c r="A204" s="110"/>
      <c r="B204" s="123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2"/>
      <c r="N204" s="55"/>
    </row>
    <row r="205" s="56" customFormat="true" ht="13.5" hidden="false" customHeight="true" outlineLevel="0" collapsed="false">
      <c r="A205" s="110"/>
      <c r="B205" s="123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2"/>
      <c r="N205" s="55"/>
    </row>
    <row r="206" s="56" customFormat="true" ht="13.5" hidden="false" customHeight="true" outlineLevel="0" collapsed="false">
      <c r="A206" s="110"/>
      <c r="B206" s="123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2"/>
      <c r="N206" s="55"/>
    </row>
    <row r="207" s="56" customFormat="true" ht="29.1" hidden="false" customHeight="true" outlineLevel="0" collapsed="false">
      <c r="A207" s="110" t="s">
        <v>436</v>
      </c>
      <c r="B207" s="95" t="s">
        <v>437</v>
      </c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2"/>
      <c r="N207" s="55"/>
    </row>
    <row r="208" s="56" customFormat="true" ht="13.5" hidden="false" customHeight="true" outlineLevel="0" collapsed="false">
      <c r="A208" s="45"/>
      <c r="B208" s="45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2"/>
      <c r="N208" s="55"/>
    </row>
    <row r="209" s="56" customFormat="true" ht="23.25" hidden="false" customHeight="true" outlineLevel="0" collapsed="false">
      <c r="A209" s="89" t="n">
        <v>255</v>
      </c>
      <c r="B209" s="70" t="s">
        <v>83</v>
      </c>
      <c r="C209" s="69" t="s">
        <v>76</v>
      </c>
      <c r="D209" s="65"/>
      <c r="E209" s="69" t="s">
        <v>76</v>
      </c>
      <c r="F209" s="65"/>
      <c r="G209" s="69" t="s">
        <v>76</v>
      </c>
      <c r="H209" s="65"/>
      <c r="I209" s="69" t="s">
        <v>76</v>
      </c>
      <c r="J209" s="65"/>
      <c r="K209" s="69" t="s">
        <v>76</v>
      </c>
      <c r="L209" s="65"/>
      <c r="M209" s="69" t="s">
        <v>76</v>
      </c>
      <c r="N209" s="91" t="n">
        <v>1700</v>
      </c>
    </row>
    <row r="210" s="56" customFormat="true" ht="23.25" hidden="false" customHeight="true" outlineLevel="0" collapsed="false">
      <c r="A210" s="128" t="n">
        <v>529</v>
      </c>
      <c r="B210" s="68" t="s">
        <v>374</v>
      </c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2"/>
      <c r="N210" s="55"/>
    </row>
    <row r="211" s="56" customFormat="true" ht="24" hidden="false" customHeight="true" outlineLevel="0" collapsed="false">
      <c r="A211" s="89" t="n">
        <v>935</v>
      </c>
      <c r="B211" s="68" t="s">
        <v>75</v>
      </c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2"/>
      <c r="N211" s="55"/>
    </row>
    <row r="212" s="56" customFormat="true" ht="24" hidden="false" customHeight="true" outlineLevel="0" collapsed="false">
      <c r="A212" s="89" t="n">
        <v>65</v>
      </c>
      <c r="B212" s="68" t="s">
        <v>252</v>
      </c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2"/>
      <c r="N212" s="55"/>
    </row>
    <row r="213" s="56" customFormat="true" ht="24" hidden="false" customHeight="true" outlineLevel="0" collapsed="false">
      <c r="A213" s="89" t="n">
        <v>605</v>
      </c>
      <c r="B213" s="70" t="s">
        <v>237</v>
      </c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2"/>
      <c r="N213" s="55"/>
    </row>
    <row r="214" s="56" customFormat="true" ht="24" hidden="false" customHeight="true" outlineLevel="0" collapsed="false">
      <c r="A214" s="89" t="n">
        <v>169</v>
      </c>
      <c r="B214" s="68" t="s">
        <v>101</v>
      </c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2"/>
      <c r="N214" s="55"/>
    </row>
    <row r="215" s="56" customFormat="true" ht="26.25" hidden="false" customHeight="true" outlineLevel="0" collapsed="false">
      <c r="A215" s="133" t="s">
        <v>197</v>
      </c>
      <c r="B215" s="83" t="s">
        <v>438</v>
      </c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2"/>
      <c r="N215" s="55"/>
    </row>
    <row r="216" s="56" customFormat="true" ht="26.25" hidden="false" customHeight="true" outlineLevel="0" collapsed="false">
      <c r="A216" s="133"/>
      <c r="B216" s="134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2"/>
      <c r="N216" s="55"/>
    </row>
    <row r="217" s="56" customFormat="true" ht="26.25" hidden="false" customHeight="true" outlineLevel="0" collapsed="false">
      <c r="A217" s="110"/>
      <c r="B217" s="135" t="s">
        <v>439</v>
      </c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2"/>
      <c r="N217" s="55"/>
    </row>
    <row r="218" s="56" customFormat="true" ht="26.25" hidden="false" customHeight="true" outlineLevel="0" collapsed="false">
      <c r="A218" s="136" t="n">
        <v>167</v>
      </c>
      <c r="B218" s="137" t="s">
        <v>440</v>
      </c>
      <c r="C218" s="69" t="s">
        <v>76</v>
      </c>
      <c r="D218" s="65"/>
      <c r="E218" s="69" t="s">
        <v>76</v>
      </c>
      <c r="F218" s="65"/>
      <c r="G218" s="69" t="s">
        <v>76</v>
      </c>
      <c r="H218" s="65"/>
      <c r="I218" s="69" t="s">
        <v>76</v>
      </c>
      <c r="J218" s="65"/>
      <c r="K218" s="69" t="s">
        <v>76</v>
      </c>
      <c r="L218" s="65"/>
      <c r="M218" s="69" t="s">
        <v>76</v>
      </c>
      <c r="N218" s="91" t="n">
        <v>230</v>
      </c>
    </row>
    <row r="219" s="56" customFormat="true" ht="26.25" hidden="false" customHeight="true" outlineLevel="0" collapsed="false">
      <c r="A219" s="110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2"/>
      <c r="N219" s="55"/>
    </row>
    <row r="220" s="56" customFormat="true" ht="26.25" hidden="false" customHeight="true" outlineLevel="0" collapsed="false">
      <c r="A220" s="110"/>
      <c r="B220" s="135" t="s">
        <v>441</v>
      </c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2"/>
      <c r="N220" s="55"/>
    </row>
    <row r="221" s="56" customFormat="true" ht="26.25" hidden="false" customHeight="true" outlineLevel="0" collapsed="false">
      <c r="A221" s="136" t="n">
        <v>584</v>
      </c>
      <c r="B221" s="137" t="s">
        <v>191</v>
      </c>
      <c r="C221" s="69" t="s">
        <v>76</v>
      </c>
      <c r="D221" s="65"/>
      <c r="E221" s="69" t="s">
        <v>76</v>
      </c>
      <c r="F221" s="65"/>
      <c r="G221" s="69" t="s">
        <v>76</v>
      </c>
      <c r="H221" s="65"/>
      <c r="I221" s="69" t="s">
        <v>76</v>
      </c>
      <c r="J221" s="65"/>
      <c r="K221" s="69" t="s">
        <v>76</v>
      </c>
      <c r="L221" s="65"/>
      <c r="M221" s="69" t="s">
        <v>76</v>
      </c>
      <c r="N221" s="91" t="n">
        <v>330</v>
      </c>
    </row>
    <row r="222" s="56" customFormat="true" ht="26.25" hidden="false" customHeight="true" outlineLevel="0" collapsed="false">
      <c r="A222" s="133"/>
      <c r="B222" s="134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2"/>
      <c r="N222" s="55"/>
    </row>
    <row r="223" s="56" customFormat="true" ht="19.5" hidden="false" customHeight="true" outlineLevel="0" collapsed="false">
      <c r="A223" s="133"/>
      <c r="B223" s="123" t="s">
        <v>442</v>
      </c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2"/>
      <c r="N223" s="55"/>
    </row>
    <row r="224" s="56" customFormat="true" ht="23.25" hidden="false" customHeight="true" outlineLevel="0" collapsed="false">
      <c r="A224" s="89" t="s">
        <v>375</v>
      </c>
      <c r="B224" s="68" t="s">
        <v>443</v>
      </c>
      <c r="C224" s="69" t="s">
        <v>76</v>
      </c>
      <c r="D224" s="65"/>
      <c r="E224" s="69" t="s">
        <v>76</v>
      </c>
      <c r="F224" s="65"/>
      <c r="G224" s="69" t="s">
        <v>76</v>
      </c>
      <c r="H224" s="65"/>
      <c r="I224" s="69" t="s">
        <v>76</v>
      </c>
      <c r="J224" s="65"/>
      <c r="K224" s="69" t="s">
        <v>76</v>
      </c>
      <c r="L224" s="65"/>
      <c r="M224" s="69" t="s">
        <v>76</v>
      </c>
      <c r="N224" s="91" t="n">
        <v>530</v>
      </c>
    </row>
    <row r="225" s="56" customFormat="true" ht="23.25" hidden="false" customHeight="true" outlineLevel="0" collapsed="false">
      <c r="A225" s="89" t="s">
        <v>377</v>
      </c>
      <c r="B225" s="68" t="s">
        <v>444</v>
      </c>
      <c r="C225" s="69" t="s">
        <v>76</v>
      </c>
      <c r="D225" s="65"/>
      <c r="E225" s="69" t="s">
        <v>76</v>
      </c>
      <c r="F225" s="65"/>
      <c r="G225" s="69" t="s">
        <v>76</v>
      </c>
      <c r="H225" s="65"/>
      <c r="I225" s="69" t="s">
        <v>76</v>
      </c>
      <c r="J225" s="65"/>
      <c r="K225" s="69" t="s">
        <v>76</v>
      </c>
      <c r="L225" s="65"/>
      <c r="M225" s="69" t="s">
        <v>76</v>
      </c>
      <c r="N225" s="91" t="n">
        <v>340</v>
      </c>
    </row>
    <row r="226" s="56" customFormat="true" ht="23.25" hidden="false" customHeight="true" outlineLevel="0" collapsed="false">
      <c r="A226" s="89" t="s">
        <v>379</v>
      </c>
      <c r="B226" s="68" t="s">
        <v>445</v>
      </c>
      <c r="C226" s="69" t="s">
        <v>76</v>
      </c>
      <c r="D226" s="65"/>
      <c r="E226" s="69" t="s">
        <v>76</v>
      </c>
      <c r="F226" s="65"/>
      <c r="G226" s="69" t="s">
        <v>76</v>
      </c>
      <c r="H226" s="65"/>
      <c r="I226" s="69" t="s">
        <v>76</v>
      </c>
      <c r="J226" s="65"/>
      <c r="K226" s="69" t="s">
        <v>76</v>
      </c>
      <c r="L226" s="65"/>
      <c r="M226" s="69" t="s">
        <v>76</v>
      </c>
      <c r="N226" s="91" t="n">
        <v>580</v>
      </c>
    </row>
    <row r="227" s="56" customFormat="true" ht="13.5" hidden="false" customHeight="true" outlineLevel="0" collapsed="false">
      <c r="A227" s="110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2"/>
      <c r="N227" s="55"/>
    </row>
    <row r="228" customFormat="false" ht="15.6" hidden="false" customHeight="false" outlineLevel="0" collapsed="false">
      <c r="A228" s="110"/>
      <c r="B228" s="56"/>
    </row>
    <row r="229" customFormat="false" ht="15.6" hidden="false" customHeight="false" outlineLevel="0" collapsed="false">
      <c r="A229" s="110"/>
      <c r="B229" s="129" t="s">
        <v>371</v>
      </c>
    </row>
    <row r="230" customFormat="false" ht="13.8" hidden="false" customHeight="false" outlineLevel="0" collapsed="false">
      <c r="A230" s="89"/>
      <c r="B230" s="138" t="s">
        <v>446</v>
      </c>
    </row>
    <row r="231" customFormat="false" ht="13.2" hidden="false" customHeight="false" outlineLevel="0" collapsed="false">
      <c r="B231" s="114" t="s">
        <v>310</v>
      </c>
    </row>
    <row r="232" customFormat="false" ht="15.75" hidden="false" customHeight="true" outlineLevel="0" collapsed="false">
      <c r="B232" s="115"/>
      <c r="C232" s="116"/>
      <c r="D232" s="65"/>
      <c r="E232" s="116"/>
      <c r="F232" s="65"/>
      <c r="G232" s="65"/>
      <c r="H232" s="65"/>
      <c r="I232" s="116"/>
      <c r="J232" s="65"/>
      <c r="K232" s="65"/>
      <c r="L232" s="65"/>
      <c r="M232" s="116"/>
    </row>
  </sheetData>
  <mergeCells count="6">
    <mergeCell ref="C2:C3"/>
    <mergeCell ref="E2:E3"/>
    <mergeCell ref="G2:G3"/>
    <mergeCell ref="I2:I3"/>
    <mergeCell ref="K2:K3"/>
    <mergeCell ref="M2:M3"/>
  </mergeCells>
  <conditionalFormatting sqref="J151:M151 J135:M135 J155:M155 J144:M144 J9:M9 J35:M35 J39:M39 C39:F39 C35:F35 C9:F9 C144:F144 C155:F155 C135:F135 C151:F151 C83:F83 C93:F94 C117:F118 C126:F126 C19:F19 C24:F26 C166:F166 C171:F171 C45:F45 C58:F59 C66:F66 C73:F74 H73:H74 H66 H58:H59 H45 H171 H166 H24:H26 H19 H126 H117:H118 H93:H94 H83 H151 H135 H155 H144 H9 H35 H39 C54:M57">
    <cfRule type="cellIs" priority="2" operator="equal" aboveAverage="0" equalAverage="0" bottom="0" percent="0" rank="0" text="" dxfId="1">
      <formula>"S"</formula>
    </cfRule>
  </conditionalFormatting>
  <conditionalFormatting sqref="J94:M94">
    <cfRule type="cellIs" priority="3" operator="equal" aboveAverage="0" equalAverage="0" bottom="0" percent="0" rank="0" text="" dxfId="2">
      <formula>"S"</formula>
    </cfRule>
  </conditionalFormatting>
  <conditionalFormatting sqref="J93:M93">
    <cfRule type="cellIs" priority="4" operator="equal" aboveAverage="0" equalAverage="0" bottom="0" percent="0" rank="0" text="" dxfId="3">
      <formula>"S"</formula>
    </cfRule>
  </conditionalFormatting>
  <conditionalFormatting sqref="J83:M83">
    <cfRule type="cellIs" priority="5" operator="equal" aboveAverage="0" equalAverage="0" bottom="0" percent="0" rank="0" text="" dxfId="4">
      <formula>"S"</formula>
    </cfRule>
  </conditionalFormatting>
  <conditionalFormatting sqref="J126:M126">
    <cfRule type="cellIs" priority="6" operator="equal" aboveAverage="0" equalAverage="0" bottom="0" percent="0" rank="0" text="" dxfId="5">
      <formula>"S"</formula>
    </cfRule>
  </conditionalFormatting>
  <conditionalFormatting sqref="J118:M118">
    <cfRule type="cellIs" priority="7" operator="equal" aboveAverage="0" equalAverage="0" bottom="0" percent="0" rank="0" text="" dxfId="6">
      <formula>"S"</formula>
    </cfRule>
  </conditionalFormatting>
  <conditionalFormatting sqref="J117:M117">
    <cfRule type="cellIs" priority="8" operator="equal" aboveAverage="0" equalAverage="0" bottom="0" percent="0" rank="0" text="" dxfId="7">
      <formula>"S"</formula>
    </cfRule>
  </conditionalFormatting>
  <conditionalFormatting sqref="I39 I35 I9 I144 I155 I135 I151">
    <cfRule type="cellIs" priority="9" operator="equal" aboveAverage="0" equalAverage="0" bottom="0" percent="0" rank="0" text="" dxfId="8">
      <formula>"S"</formula>
    </cfRule>
  </conditionalFormatting>
  <conditionalFormatting sqref="J19:M19 J24:M25">
    <cfRule type="cellIs" priority="10" operator="equal" aboveAverage="0" equalAverage="0" bottom="0" percent="0" rank="0" text="" dxfId="9">
      <formula>"S"</formula>
    </cfRule>
  </conditionalFormatting>
  <conditionalFormatting sqref="J26:M26">
    <cfRule type="cellIs" priority="11" operator="equal" aboveAverage="0" equalAverage="0" bottom="0" percent="0" rank="0" text="" dxfId="10">
      <formula>"S"</formula>
    </cfRule>
  </conditionalFormatting>
  <conditionalFormatting sqref="J166:M166">
    <cfRule type="cellIs" priority="12" operator="equal" aboveAverage="0" equalAverage="0" bottom="0" percent="0" rank="0" text="" dxfId="11">
      <formula>"S"</formula>
    </cfRule>
  </conditionalFormatting>
  <conditionalFormatting sqref="J171:M171">
    <cfRule type="cellIs" priority="13" operator="equal" aboveAverage="0" equalAverage="0" bottom="0" percent="0" rank="0" text="" dxfId="12">
      <formula>"S"</formula>
    </cfRule>
  </conditionalFormatting>
  <conditionalFormatting sqref="I94">
    <cfRule type="cellIs" priority="14" operator="equal" aboveAverage="0" equalAverage="0" bottom="0" percent="0" rank="0" text="" dxfId="13">
      <formula>"S"</formula>
    </cfRule>
  </conditionalFormatting>
  <conditionalFormatting sqref="I93">
    <cfRule type="cellIs" priority="15" operator="equal" aboveAverage="0" equalAverage="0" bottom="0" percent="0" rank="0" text="" dxfId="14">
      <formula>"S"</formula>
    </cfRule>
  </conditionalFormatting>
  <conditionalFormatting sqref="I83">
    <cfRule type="cellIs" priority="16" operator="equal" aboveAverage="0" equalAverage="0" bottom="0" percent="0" rank="0" text="" dxfId="15">
      <formula>"S"</formula>
    </cfRule>
  </conditionalFormatting>
  <conditionalFormatting sqref="I126">
    <cfRule type="cellIs" priority="17" operator="equal" aboveAverage="0" equalAverage="0" bottom="0" percent="0" rank="0" text="" dxfId="16">
      <formula>"S"</formula>
    </cfRule>
  </conditionalFormatting>
  <conditionalFormatting sqref="I118">
    <cfRule type="cellIs" priority="18" operator="equal" aboveAverage="0" equalAverage="0" bottom="0" percent="0" rank="0" text="" dxfId="17">
      <formula>"S"</formula>
    </cfRule>
  </conditionalFormatting>
  <conditionalFormatting sqref="I117">
    <cfRule type="cellIs" priority="19" operator="equal" aboveAverage="0" equalAverage="0" bottom="0" percent="0" rank="0" text="" dxfId="18">
      <formula>"S"</formula>
    </cfRule>
  </conditionalFormatting>
  <conditionalFormatting sqref="I24:I25 I19">
    <cfRule type="cellIs" priority="20" operator="equal" aboveAverage="0" equalAverage="0" bottom="0" percent="0" rank="0" text="" dxfId="19">
      <formula>"S"</formula>
    </cfRule>
  </conditionalFormatting>
  <conditionalFormatting sqref="I26">
    <cfRule type="cellIs" priority="21" operator="equal" aboveAverage="0" equalAverage="0" bottom="0" percent="0" rank="0" text="" dxfId="20">
      <formula>"S"</formula>
    </cfRule>
  </conditionalFormatting>
  <conditionalFormatting sqref="I166">
    <cfRule type="cellIs" priority="22" operator="equal" aboveAverage="0" equalAverage="0" bottom="0" percent="0" rank="0" text="" dxfId="21">
      <formula>"S"</formula>
    </cfRule>
  </conditionalFormatting>
  <conditionalFormatting sqref="I171">
    <cfRule type="cellIs" priority="23" operator="equal" aboveAverage="0" equalAverage="0" bottom="0" percent="0" rank="0" text="" dxfId="22">
      <formula>"S"</formula>
    </cfRule>
  </conditionalFormatting>
  <conditionalFormatting sqref="J45:M45">
    <cfRule type="cellIs" priority="24" operator="equal" aboveAverage="0" equalAverage="0" bottom="0" percent="0" rank="0" text="" dxfId="23">
      <formula>"S"</formula>
    </cfRule>
  </conditionalFormatting>
  <conditionalFormatting sqref="I45">
    <cfRule type="cellIs" priority="25" operator="equal" aboveAverage="0" equalAverage="0" bottom="0" percent="0" rank="0" text="" dxfId="24">
      <formula>"S"</formula>
    </cfRule>
  </conditionalFormatting>
  <conditionalFormatting sqref="J58:M58">
    <cfRule type="cellIs" priority="26" operator="equal" aboveAverage="0" equalAverage="0" bottom="0" percent="0" rank="0" text="" dxfId="25">
      <formula>"S"</formula>
    </cfRule>
  </conditionalFormatting>
  <conditionalFormatting sqref="I58">
    <cfRule type="cellIs" priority="27" operator="equal" aboveAverage="0" equalAverage="0" bottom="0" percent="0" rank="0" text="" dxfId="26">
      <formula>"S"</formula>
    </cfRule>
  </conditionalFormatting>
  <conditionalFormatting sqref="J59:M59">
    <cfRule type="cellIs" priority="28" operator="equal" aboveAverage="0" equalAverage="0" bottom="0" percent="0" rank="0" text="" dxfId="27">
      <formula>"S"</formula>
    </cfRule>
  </conditionalFormatting>
  <conditionalFormatting sqref="I59">
    <cfRule type="cellIs" priority="29" operator="equal" aboveAverage="0" equalAverage="0" bottom="0" percent="0" rank="0" text="" dxfId="28">
      <formula>"S"</formula>
    </cfRule>
  </conditionalFormatting>
  <conditionalFormatting sqref="J66:M66">
    <cfRule type="cellIs" priority="30" operator="equal" aboveAverage="0" equalAverage="0" bottom="0" percent="0" rank="0" text="" dxfId="29">
      <formula>"S"</formula>
    </cfRule>
  </conditionalFormatting>
  <conditionalFormatting sqref="I66">
    <cfRule type="cellIs" priority="31" operator="equal" aboveAverage="0" equalAverage="0" bottom="0" percent="0" rank="0" text="" dxfId="30">
      <formula>"S"</formula>
    </cfRule>
  </conditionalFormatting>
  <conditionalFormatting sqref="J73:M73">
    <cfRule type="cellIs" priority="32" operator="equal" aboveAverage="0" equalAverage="0" bottom="0" percent="0" rank="0" text="" dxfId="31">
      <formula>"S"</formula>
    </cfRule>
  </conditionalFormatting>
  <conditionalFormatting sqref="I73">
    <cfRule type="cellIs" priority="33" operator="equal" aboveAverage="0" equalAverage="0" bottom="0" percent="0" rank="0" text="" dxfId="32">
      <formula>"S"</formula>
    </cfRule>
  </conditionalFormatting>
  <conditionalFormatting sqref="J74:M74">
    <cfRule type="cellIs" priority="34" operator="equal" aboveAverage="0" equalAverage="0" bottom="0" percent="0" rank="0" text="" dxfId="33">
      <formula>"S"</formula>
    </cfRule>
  </conditionalFormatting>
  <conditionalFormatting sqref="I74">
    <cfRule type="cellIs" priority="35" operator="equal" aboveAverage="0" equalAverage="0" bottom="0" percent="0" rank="0" text="" dxfId="34">
      <formula>"S"</formula>
    </cfRule>
  </conditionalFormatting>
  <conditionalFormatting sqref="G93">
    <cfRule type="cellIs" priority="36" operator="equal" aboveAverage="0" equalAverage="0" bottom="0" percent="0" rank="0" text="" dxfId="35">
      <formula>"S"</formula>
    </cfRule>
  </conditionalFormatting>
  <conditionalFormatting sqref="G94">
    <cfRule type="cellIs" priority="37" operator="equal" aboveAverage="0" equalAverage="0" bottom="0" percent="0" rank="0" text="" dxfId="36">
      <formula>"S"</formula>
    </cfRule>
  </conditionalFormatting>
  <conditionalFormatting sqref="G151 G135 G155 G144 G9 G35 G39">
    <cfRule type="cellIs" priority="38" operator="equal" aboveAverage="0" equalAverage="0" bottom="0" percent="0" rank="0" text="" dxfId="37">
      <formula>"S"</formula>
    </cfRule>
  </conditionalFormatting>
  <conditionalFormatting sqref="G117">
    <cfRule type="cellIs" priority="39" operator="equal" aboveAverage="0" equalAverage="0" bottom="0" percent="0" rank="0" text="" dxfId="38">
      <formula>"S"</formula>
    </cfRule>
  </conditionalFormatting>
  <conditionalFormatting sqref="G83">
    <cfRule type="cellIs" priority="40" operator="equal" aboveAverage="0" equalAverage="0" bottom="0" percent="0" rank="0" text="" dxfId="39">
      <formula>"S"</formula>
    </cfRule>
  </conditionalFormatting>
  <conditionalFormatting sqref="G126">
    <cfRule type="cellIs" priority="41" operator="equal" aboveAverage="0" equalAverage="0" bottom="0" percent="0" rank="0" text="" dxfId="40">
      <formula>"S"</formula>
    </cfRule>
  </conditionalFormatting>
  <conditionalFormatting sqref="G118">
    <cfRule type="cellIs" priority="42" operator="equal" aboveAverage="0" equalAverage="0" bottom="0" percent="0" rank="0" text="" dxfId="41">
      <formula>"S"</formula>
    </cfRule>
  </conditionalFormatting>
  <conditionalFormatting sqref="G19 G24:G25">
    <cfRule type="cellIs" priority="43" operator="equal" aboveAverage="0" equalAverage="0" bottom="0" percent="0" rank="0" text="" dxfId="42">
      <formula>"S"</formula>
    </cfRule>
  </conditionalFormatting>
  <conditionalFormatting sqref="G26">
    <cfRule type="cellIs" priority="44" operator="equal" aboveAverage="0" equalAverage="0" bottom="0" percent="0" rank="0" text="" dxfId="43">
      <formula>"S"</formula>
    </cfRule>
  </conditionalFormatting>
  <conditionalFormatting sqref="G166">
    <cfRule type="cellIs" priority="45" operator="equal" aboveAverage="0" equalAverage="0" bottom="0" percent="0" rank="0" text="" dxfId="44">
      <formula>"S"</formula>
    </cfRule>
  </conditionalFormatting>
  <conditionalFormatting sqref="G171">
    <cfRule type="cellIs" priority="46" operator="equal" aboveAverage="0" equalAverage="0" bottom="0" percent="0" rank="0" text="" dxfId="45">
      <formula>"S"</formula>
    </cfRule>
  </conditionalFormatting>
  <conditionalFormatting sqref="G45">
    <cfRule type="cellIs" priority="47" operator="equal" aboveAverage="0" equalAverage="0" bottom="0" percent="0" rank="0" text="" dxfId="46">
      <formula>"S"</formula>
    </cfRule>
  </conditionalFormatting>
  <conditionalFormatting sqref="G58">
    <cfRule type="cellIs" priority="48" operator="equal" aboveAverage="0" equalAverage="0" bottom="0" percent="0" rank="0" text="" dxfId="47">
      <formula>"S"</formula>
    </cfRule>
  </conditionalFormatting>
  <conditionalFormatting sqref="G59">
    <cfRule type="cellIs" priority="49" operator="equal" aboveAverage="0" equalAverage="0" bottom="0" percent="0" rank="0" text="" dxfId="48">
      <formula>"S"</formula>
    </cfRule>
  </conditionalFormatting>
  <conditionalFormatting sqref="G66">
    <cfRule type="cellIs" priority="50" operator="equal" aboveAverage="0" equalAverage="0" bottom="0" percent="0" rank="0" text="" dxfId="49">
      <formula>"S"</formula>
    </cfRule>
  </conditionalFormatting>
  <conditionalFormatting sqref="G73">
    <cfRule type="cellIs" priority="51" operator="equal" aboveAverage="0" equalAverage="0" bottom="0" percent="0" rank="0" text="" dxfId="50">
      <formula>"S"</formula>
    </cfRule>
  </conditionalFormatting>
  <conditionalFormatting sqref="G74">
    <cfRule type="cellIs" priority="52" operator="equal" aboveAverage="0" equalAverage="0" bottom="0" percent="0" rank="0" text="" dxfId="51">
      <formula>"S"</formula>
    </cfRule>
  </conditionalFormatting>
  <conditionalFormatting sqref="J104:M104">
    <cfRule type="cellIs" priority="53" operator="equal" aboveAverage="0" equalAverage="0" bottom="0" percent="0" rank="0" text="" dxfId="52">
      <formula>"S"</formula>
    </cfRule>
  </conditionalFormatting>
  <conditionalFormatting sqref="C104:F105 H104:H105">
    <cfRule type="cellIs" priority="54" operator="equal" aboveAverage="0" equalAverage="0" bottom="0" percent="0" rank="0" text="" dxfId="53">
      <formula>"S"</formula>
    </cfRule>
  </conditionalFormatting>
  <conditionalFormatting sqref="J105:M105">
    <cfRule type="cellIs" priority="55" operator="equal" aboveAverage="0" equalAverage="0" bottom="0" percent="0" rank="0" text="" dxfId="54">
      <formula>"S"</formula>
    </cfRule>
  </conditionalFormatting>
  <conditionalFormatting sqref="I105">
    <cfRule type="cellIs" priority="56" operator="equal" aboveAverage="0" equalAverage="0" bottom="0" percent="0" rank="0" text="" dxfId="55">
      <formula>"S"</formula>
    </cfRule>
  </conditionalFormatting>
  <conditionalFormatting sqref="I104">
    <cfRule type="cellIs" priority="57" operator="equal" aboveAverage="0" equalAverage="0" bottom="0" percent="0" rank="0" text="" dxfId="56">
      <formula>"S"</formula>
    </cfRule>
  </conditionalFormatting>
  <conditionalFormatting sqref="G104">
    <cfRule type="cellIs" priority="58" operator="equal" aboveAverage="0" equalAverage="0" bottom="0" percent="0" rank="0" text="" dxfId="57">
      <formula>"S"</formula>
    </cfRule>
  </conditionalFormatting>
  <conditionalFormatting sqref="G105">
    <cfRule type="cellIs" priority="59" operator="equal" aboveAverage="0" equalAverage="0" bottom="0" percent="0" rank="0" text="" dxfId="58">
      <formula>"S"</formula>
    </cfRule>
  </conditionalFormatting>
  <conditionalFormatting sqref="C179:F179 C187:F187 H187 H179">
    <cfRule type="cellIs" priority="60" operator="equal" aboveAverage="0" equalAverage="0" bottom="0" percent="0" rank="0" text="" dxfId="59">
      <formula>"S"</formula>
    </cfRule>
  </conditionalFormatting>
  <conditionalFormatting sqref="J179:M179">
    <cfRule type="cellIs" priority="61" operator="equal" aboveAverage="0" equalAverage="0" bottom="0" percent="0" rank="0" text="" dxfId="60">
      <formula>"S"</formula>
    </cfRule>
  </conditionalFormatting>
  <conditionalFormatting sqref="J187:M187">
    <cfRule type="cellIs" priority="62" operator="equal" aboveAverage="0" equalAverage="0" bottom="0" percent="0" rank="0" text="" dxfId="61">
      <formula>"S"</formula>
    </cfRule>
  </conditionalFormatting>
  <conditionalFormatting sqref="I179">
    <cfRule type="cellIs" priority="63" operator="equal" aboveAverage="0" equalAverage="0" bottom="0" percent="0" rank="0" text="" dxfId="62">
      <formula>"S"</formula>
    </cfRule>
  </conditionalFormatting>
  <conditionalFormatting sqref="I187">
    <cfRule type="cellIs" priority="64" operator="equal" aboveAverage="0" equalAverage="0" bottom="0" percent="0" rank="0" text="" dxfId="63">
      <formula>"S"</formula>
    </cfRule>
  </conditionalFormatting>
  <conditionalFormatting sqref="G179">
    <cfRule type="cellIs" priority="65" operator="equal" aboveAverage="0" equalAverage="0" bottom="0" percent="0" rank="0" text="" dxfId="64">
      <formula>"S"</formula>
    </cfRule>
  </conditionalFormatting>
  <conditionalFormatting sqref="G187">
    <cfRule type="cellIs" priority="66" operator="equal" aboveAverage="0" equalAverage="0" bottom="0" percent="0" rank="0" text="" dxfId="65">
      <formula>"S"</formula>
    </cfRule>
  </conditionalFormatting>
  <conditionalFormatting sqref="C194:F194 H194">
    <cfRule type="cellIs" priority="67" operator="equal" aboveAverage="0" equalAverage="0" bottom="0" percent="0" rank="0" text="" dxfId="66">
      <formula>"S"</formula>
    </cfRule>
  </conditionalFormatting>
  <conditionalFormatting sqref="J194:M194">
    <cfRule type="cellIs" priority="68" operator="equal" aboveAverage="0" equalAverage="0" bottom="0" percent="0" rank="0" text="" dxfId="67">
      <formula>"S"</formula>
    </cfRule>
  </conditionalFormatting>
  <conditionalFormatting sqref="I194">
    <cfRule type="cellIs" priority="69" operator="equal" aboveAverage="0" equalAverage="0" bottom="0" percent="0" rank="0" text="" dxfId="68">
      <formula>"S"</formula>
    </cfRule>
  </conditionalFormatting>
  <conditionalFormatting sqref="G194">
    <cfRule type="cellIs" priority="70" operator="equal" aboveAverage="0" equalAverage="0" bottom="0" percent="0" rank="0" text="" dxfId="69">
      <formula>"S"</formula>
    </cfRule>
  </conditionalFormatting>
  <conditionalFormatting sqref="D209 H209 F209">
    <cfRule type="cellIs" priority="71" operator="equal" aboveAverage="0" equalAverage="0" bottom="0" percent="0" rank="0" text="" dxfId="70">
      <formula>"S"</formula>
    </cfRule>
  </conditionalFormatting>
  <conditionalFormatting sqref="J209:M209">
    <cfRule type="cellIs" priority="72" operator="equal" aboveAverage="0" equalAverage="0" bottom="0" percent="0" rank="0" text="" dxfId="71">
      <formula>"S"</formula>
    </cfRule>
  </conditionalFormatting>
  <conditionalFormatting sqref="G209">
    <cfRule type="cellIs" priority="73" operator="equal" aboveAverage="0" equalAverage="0" bottom="0" percent="0" rank="0" text="" dxfId="72">
      <formula>"S"</formula>
    </cfRule>
  </conditionalFormatting>
  <conditionalFormatting sqref="C209">
    <cfRule type="cellIs" priority="74" operator="equal" aboveAverage="0" equalAverage="0" bottom="0" percent="0" rank="0" text="" dxfId="73">
      <formula>"S"</formula>
    </cfRule>
  </conditionalFormatting>
  <conditionalFormatting sqref="E209">
    <cfRule type="cellIs" priority="75" operator="equal" aboveAverage="0" equalAverage="0" bottom="0" percent="0" rank="0" text="" dxfId="74">
      <formula>"S"</formula>
    </cfRule>
  </conditionalFormatting>
  <conditionalFormatting sqref="I209">
    <cfRule type="cellIs" priority="76" operator="equal" aboveAverage="0" equalAverage="0" bottom="0" percent="0" rank="0" text="" dxfId="75">
      <formula>"S"</formula>
    </cfRule>
  </conditionalFormatting>
  <conditionalFormatting sqref="D224 H224 F224">
    <cfRule type="cellIs" priority="77" operator="equal" aboveAverage="0" equalAverage="0" bottom="0" percent="0" rank="0" text="" dxfId="76">
      <formula>"S"</formula>
    </cfRule>
  </conditionalFormatting>
  <conditionalFormatting sqref="J224:M224">
    <cfRule type="cellIs" priority="78" operator="equal" aboveAverage="0" equalAverage="0" bottom="0" percent="0" rank="0" text="" dxfId="77">
      <formula>"S"</formula>
    </cfRule>
  </conditionalFormatting>
  <conditionalFormatting sqref="G224">
    <cfRule type="cellIs" priority="79" operator="equal" aboveAverage="0" equalAverage="0" bottom="0" percent="0" rank="0" text="" dxfId="78">
      <formula>"S"</formula>
    </cfRule>
  </conditionalFormatting>
  <conditionalFormatting sqref="E224">
    <cfRule type="cellIs" priority="80" operator="equal" aboveAverage="0" equalAverage="0" bottom="0" percent="0" rank="0" text="" dxfId="79">
      <formula>"S"</formula>
    </cfRule>
  </conditionalFormatting>
  <conditionalFormatting sqref="I224">
    <cfRule type="cellIs" priority="81" operator="equal" aboveAverage="0" equalAverage="0" bottom="0" percent="0" rank="0" text="" dxfId="80">
      <formula>"S"</formula>
    </cfRule>
  </conditionalFormatting>
  <conditionalFormatting sqref="D225 H225 F225">
    <cfRule type="cellIs" priority="82" operator="equal" aboveAverage="0" equalAverage="0" bottom="0" percent="0" rank="0" text="" dxfId="81">
      <formula>"S"</formula>
    </cfRule>
  </conditionalFormatting>
  <conditionalFormatting sqref="J225:M225">
    <cfRule type="cellIs" priority="83" operator="equal" aboveAverage="0" equalAverage="0" bottom="0" percent="0" rank="0" text="" dxfId="82">
      <formula>"S"</formula>
    </cfRule>
  </conditionalFormatting>
  <conditionalFormatting sqref="G225">
    <cfRule type="cellIs" priority="84" operator="equal" aboveAverage="0" equalAverage="0" bottom="0" percent="0" rank="0" text="" dxfId="83">
      <formula>"S"</formula>
    </cfRule>
  </conditionalFormatting>
  <conditionalFormatting sqref="E225">
    <cfRule type="cellIs" priority="85" operator="equal" aboveAverage="0" equalAverage="0" bottom="0" percent="0" rank="0" text="" dxfId="84">
      <formula>"S"</formula>
    </cfRule>
  </conditionalFormatting>
  <conditionalFormatting sqref="I225">
    <cfRule type="cellIs" priority="86" operator="equal" aboveAverage="0" equalAverage="0" bottom="0" percent="0" rank="0" text="" dxfId="85">
      <formula>"S"</formula>
    </cfRule>
  </conditionalFormatting>
  <conditionalFormatting sqref="D226 H226 F226">
    <cfRule type="cellIs" priority="87" operator="equal" aboveAverage="0" equalAverage="0" bottom="0" percent="0" rank="0" text="" dxfId="86">
      <formula>"S"</formula>
    </cfRule>
  </conditionalFormatting>
  <conditionalFormatting sqref="J226:M226">
    <cfRule type="cellIs" priority="88" operator="equal" aboveAverage="0" equalAverage="0" bottom="0" percent="0" rank="0" text="" dxfId="87">
      <formula>"S"</formula>
    </cfRule>
  </conditionalFormatting>
  <conditionalFormatting sqref="G226">
    <cfRule type="cellIs" priority="89" operator="equal" aboveAverage="0" equalAverage="0" bottom="0" percent="0" rank="0" text="" dxfId="88">
      <formula>"S"</formula>
    </cfRule>
  </conditionalFormatting>
  <conditionalFormatting sqref="E226">
    <cfRule type="cellIs" priority="90" operator="equal" aboveAverage="0" equalAverage="0" bottom="0" percent="0" rank="0" text="" dxfId="89">
      <formula>"S"</formula>
    </cfRule>
  </conditionalFormatting>
  <conditionalFormatting sqref="I226">
    <cfRule type="cellIs" priority="91" operator="equal" aboveAverage="0" equalAverage="0" bottom="0" percent="0" rank="0" text="" dxfId="90">
      <formula>"S"</formula>
    </cfRule>
  </conditionalFormatting>
  <conditionalFormatting sqref="I221">
    <cfRule type="cellIs" priority="92" operator="equal" aboveAverage="0" equalAverage="0" bottom="0" percent="0" rank="0" text="" dxfId="91">
      <formula>"S"</formula>
    </cfRule>
  </conditionalFormatting>
  <conditionalFormatting sqref="D218 H218 F218">
    <cfRule type="cellIs" priority="93" operator="equal" aboveAverage="0" equalAverage="0" bottom="0" percent="0" rank="0" text="" dxfId="92">
      <formula>"S"</formula>
    </cfRule>
  </conditionalFormatting>
  <conditionalFormatting sqref="J218:M218">
    <cfRule type="cellIs" priority="94" operator="equal" aboveAverage="0" equalAverage="0" bottom="0" percent="0" rank="0" text="" dxfId="93">
      <formula>"S"</formula>
    </cfRule>
  </conditionalFormatting>
  <conditionalFormatting sqref="G218">
    <cfRule type="cellIs" priority="95" operator="equal" aboveAverage="0" equalAverage="0" bottom="0" percent="0" rank="0" text="" dxfId="94">
      <formula>"S"</formula>
    </cfRule>
  </conditionalFormatting>
  <conditionalFormatting sqref="C218">
    <cfRule type="cellIs" priority="96" operator="equal" aboveAverage="0" equalAverage="0" bottom="0" percent="0" rank="0" text="" dxfId="95">
      <formula>"S"</formula>
    </cfRule>
  </conditionalFormatting>
  <conditionalFormatting sqref="E218">
    <cfRule type="cellIs" priority="97" operator="equal" aboveAverage="0" equalAverage="0" bottom="0" percent="0" rank="0" text="" dxfId="96">
      <formula>"S"</formula>
    </cfRule>
  </conditionalFormatting>
  <conditionalFormatting sqref="I218">
    <cfRule type="cellIs" priority="98" operator="equal" aboveAverage="0" equalAverage="0" bottom="0" percent="0" rank="0" text="" dxfId="97">
      <formula>"S"</formula>
    </cfRule>
  </conditionalFormatting>
  <conditionalFormatting sqref="D221 H221 F221">
    <cfRule type="cellIs" priority="99" operator="equal" aboveAverage="0" equalAverage="0" bottom="0" percent="0" rank="0" text="" dxfId="98">
      <formula>"S"</formula>
    </cfRule>
  </conditionalFormatting>
  <conditionalFormatting sqref="J221:M221">
    <cfRule type="cellIs" priority="100" operator="equal" aboveAverage="0" equalAverage="0" bottom="0" percent="0" rank="0" text="" dxfId="99">
      <formula>"S"</formula>
    </cfRule>
  </conditionalFormatting>
  <conditionalFormatting sqref="G221">
    <cfRule type="cellIs" priority="101" operator="equal" aboveAverage="0" equalAverage="0" bottom="0" percent="0" rank="0" text="" dxfId="100">
      <formula>"S"</formula>
    </cfRule>
  </conditionalFormatting>
  <conditionalFormatting sqref="C221">
    <cfRule type="cellIs" priority="102" operator="equal" aboveAverage="0" equalAverage="0" bottom="0" percent="0" rank="0" text="" dxfId="101">
      <formula>"S"</formula>
    </cfRule>
  </conditionalFormatting>
  <conditionalFormatting sqref="E221">
    <cfRule type="cellIs" priority="103" operator="equal" aboveAverage="0" equalAverage="0" bottom="0" percent="0" rank="0" text="" dxfId="102">
      <formula>"S"</formula>
    </cfRule>
  </conditionalFormatting>
  <conditionalFormatting sqref="C224">
    <cfRule type="cellIs" priority="104" operator="equal" aboveAverage="0" equalAverage="0" bottom="0" percent="0" rank="0" text="" dxfId="103">
      <formula>"S"</formula>
    </cfRule>
  </conditionalFormatting>
  <conditionalFormatting sqref="C225">
    <cfRule type="cellIs" priority="105" operator="equal" aboveAverage="0" equalAverage="0" bottom="0" percent="0" rank="0" text="" dxfId="104">
      <formula>"S"</formula>
    </cfRule>
  </conditionalFormatting>
  <conditionalFormatting sqref="C226">
    <cfRule type="cellIs" priority="106" operator="equal" aboveAverage="0" equalAverage="0" bottom="0" percent="0" rank="0" text="" dxfId="105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6
Δεκέμβριος 2015</oddFooter>
  </headerFooter>
  <rowBreaks count="3" manualBreakCount="3">
    <brk id="62" man="true" max="16383" min="0"/>
    <brk id="123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9T11:32:47Z</cp:lastPrinted>
  <dcterms:modified xsi:type="dcterms:W3CDTF">2017-03-10T15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