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VOLVO S80" sheetId="1" state="visible" r:id="rId2"/>
    <sheet name="S80 εξοπλισμός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S80 εξοπλισμός'!$A$1:$H$119</definedName>
    <definedName function="false" hidden="false" localSheetId="1" name="_xlnm.Print_Titles" vbProcedure="false">'S80 εξοπλισμός'!$2:$2</definedName>
    <definedName function="false" hidden="false" localSheetId="0" name="_xlnm.Print_Area" vbProcedure="false">'VOLVO S80'!$A$1:$C$36</definedName>
    <definedName function="false" hidden="false" name="aut" vbProcedure="false">#REF!</definedName>
    <definedName function="false" hidden="false" name="AWD" vbProcedure="false">#REF!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2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#REF!</definedName>
    <definedName function="false" hidden="false" name="optima" vbProcedure="false">#REF!</definedName>
    <definedName function="false" hidden="false" name="optpck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#REF!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res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#REF!</definedName>
    <definedName function="false" hidden="false" name="_Fill" vbProcedure="false">'[1]'!$A$3:$A$30</definedName>
    <definedName function="false" hidden="false" name="_uno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63">
  <si>
    <t xml:space="preserve">ΠΡΟΤΕΙΝΟΜΕΝΟΣ ΤΙΜΟΚΑΤΑΛΟΓΟΣ</t>
  </si>
  <si>
    <t xml:space="preserve">VOLVO S80 MY12</t>
  </si>
  <si>
    <t xml:space="preserve">ΕΚΔΟΣΗ</t>
  </si>
  <si>
    <t xml:space="preserve">ΚΩΔΙΚΟΣ</t>
  </si>
  <si>
    <t xml:space="preserve">Προτεινόμενη Λιανική Προ Φόρων</t>
  </si>
  <si>
    <t xml:space="preserve">S80 2.0 T5 GTDI FWD 240hp Manual 6spd  KINETIC</t>
  </si>
  <si>
    <t xml:space="preserve">124-4711-011-26</t>
  </si>
  <si>
    <t xml:space="preserve">S80 2.0 T5 GTDI FWD 240hp Manual 6spd  MOMENTUM</t>
  </si>
  <si>
    <t xml:space="preserve">124-4712-011-26</t>
  </si>
  <si>
    <t xml:space="preserve">S80 2.0 T5 GTDI FWD 240hp Manual 6spd  SUMMUM</t>
  </si>
  <si>
    <t xml:space="preserve">124-4713-011-26</t>
  </si>
  <si>
    <t xml:space="preserve">S80 2.0 T5 GTDI FWD 240hp Powershift 6spd  KINETIC</t>
  </si>
  <si>
    <t xml:space="preserve">124-4711-0B1-26</t>
  </si>
  <si>
    <t xml:space="preserve">S80 2.0 T5 GTDI FWD 240hp Powershift 6spd  MOMENTUM</t>
  </si>
  <si>
    <t xml:space="preserve">124-4712-0B1-26</t>
  </si>
  <si>
    <t xml:space="preserve">S80 2.0 T5 GTDI FWD 240hp Powershift 6spd  SUMMUM</t>
  </si>
  <si>
    <t xml:space="preserve">124-4713-0B1-26</t>
  </si>
  <si>
    <t xml:space="preserve">S80 1.6 T4 FWD 180hp  Manual 6spd Start/Stop KINETIC</t>
  </si>
  <si>
    <t xml:space="preserve">124-4811-011-26</t>
  </si>
  <si>
    <t xml:space="preserve">S80 1.6 T4 FWD 180hp  Manual 6spd Start/Stop MOMENTUM</t>
  </si>
  <si>
    <t xml:space="preserve">124-4812-011-26</t>
  </si>
  <si>
    <t xml:space="preserve">S80 1.6 T4 FWD 180hp  Manual 6spd Start/Stop SUMMUM</t>
  </si>
  <si>
    <t xml:space="preserve">124-4813-011-26</t>
  </si>
  <si>
    <t xml:space="preserve">S80 1.6 T4 FWD 180hp Powershift 6spd  KINETIC</t>
  </si>
  <si>
    <t xml:space="preserve">124-4811-0B1-26</t>
  </si>
  <si>
    <t xml:space="preserve">S80 1.6 T4 FWD 180hp Powershift 6spd  MOMENTUM</t>
  </si>
  <si>
    <t xml:space="preserve">124-4812-0B1-26</t>
  </si>
  <si>
    <t xml:space="preserve">S80 1.6 T4 FWD 180hp Powershift 6spd  SUMMUM</t>
  </si>
  <si>
    <t xml:space="preserve">124-4813-0B1-26</t>
  </si>
  <si>
    <t xml:space="preserve">S80 3.0 T6 AWD 304hp  Auto 6spd  KINETIC</t>
  </si>
  <si>
    <t xml:space="preserve">124-9011-061-26</t>
  </si>
  <si>
    <t xml:space="preserve">S80 3.0 T6 AWD 304hp  Auto 6spd  MOMENTUM</t>
  </si>
  <si>
    <t xml:space="preserve">124-9012-061-26</t>
  </si>
  <si>
    <t xml:space="preserve">S80 3.0 T6 AWD 304hp  Auto 6spd  SUMMUM</t>
  </si>
  <si>
    <t xml:space="preserve">124-9013-061-26</t>
  </si>
  <si>
    <t xml:space="preserve">S80 1.6 DRIVe Start/Stop FWD 115hp  Manual 6spd KINETIC</t>
  </si>
  <si>
    <t xml:space="preserve">124-8411-011-26</t>
  </si>
  <si>
    <t xml:space="preserve">S80 1.6 DRIVe Start/Stop FWD 115hp  Manual 6spd MOMENTUM</t>
  </si>
  <si>
    <t xml:space="preserve">124-8412-011-26</t>
  </si>
  <si>
    <t xml:space="preserve">S80 1.6 DRIVe Start/Stop FWD 115hp  Manual 6spd SUMMUM</t>
  </si>
  <si>
    <t xml:space="preserve">124-8413-011-26</t>
  </si>
  <si>
    <t xml:space="preserve">S80 2.0 D3 Start/Stop FWD 163hp Manual 6spd  KINETIC</t>
  </si>
  <si>
    <t xml:space="preserve">124-8811-011-26</t>
  </si>
  <si>
    <t xml:space="preserve">S80 2.0 D3 Start/Stop FWD 163hp Manual 6spd  MOMENTUM</t>
  </si>
  <si>
    <t xml:space="preserve">124-8812-011-26</t>
  </si>
  <si>
    <t xml:space="preserve">S80 2.0 D3 Start/Stop FWD 163hp Manual 6spd  SUMMUM</t>
  </si>
  <si>
    <t xml:space="preserve">124-8813-011-26</t>
  </si>
  <si>
    <t xml:space="preserve">S80 2.0 D3 Start/Stop FWD 163hp Auto 6spd  KINETIC</t>
  </si>
  <si>
    <t xml:space="preserve">124-88S1-001-26</t>
  </si>
  <si>
    <t xml:space="preserve">S80 2.0 D3 Start/Stop FWD 163hp Auto 6spd  MOMENTUM</t>
  </si>
  <si>
    <t xml:space="preserve">124-88S2-001-26</t>
  </si>
  <si>
    <t xml:space="preserve">S80 2.0 D3 Start/Stop FWD 163hp Auto 6spd  SUMMUM</t>
  </si>
  <si>
    <t xml:space="preserve">124-88S3-001-26</t>
  </si>
  <si>
    <t xml:space="preserve">ΠΡΟΑΙΡΕΤΙΚΟΣ ΕΞΟΠΛΙΣΜΟΣ</t>
  </si>
  <si>
    <t xml:space="preserve">Volvo S80 ΜΥ12</t>
  </si>
  <si>
    <t xml:space="preserve">  Kinetic</t>
  </si>
  <si>
    <t xml:space="preserve">  Momentum</t>
  </si>
  <si>
    <t xml:space="preserve">  Summum</t>
  </si>
  <si>
    <t xml:space="preserve">ΣΥΣΤΗΜΑΤΑ ΗΧΟΥ ΚΑΙ ΕΠΙΚΟΙΝΩΝΙΑΣ</t>
  </si>
  <si>
    <t xml:space="preserve">Ηχοσύστημα High Performance με CD player &amp; σύστημα ανοιχτής ακρόασης Bluetooth</t>
  </si>
  <si>
    <t xml:space="preserve">O</t>
  </si>
  <si>
    <t xml:space="preserve">S</t>
  </si>
  <si>
    <t xml:space="preserve">-</t>
  </si>
  <si>
    <t xml:space="preserve">Ηχοσύστημα High Performance Multimedia με DVD player </t>
  </si>
  <si>
    <t xml:space="preserve">831 TL2</t>
  </si>
  <si>
    <t xml:space="preserve">Ηχοσύστημα High Performance Multimedia με DVD player  (Momentum)</t>
  </si>
  <si>
    <t xml:space="preserve">Ηχοσύστημα Premium Sound Multimedia με DVD player</t>
  </si>
  <si>
    <t xml:space="preserve">830 TL2</t>
  </si>
  <si>
    <t xml:space="preserve">Ηχοσύστημα Premium Sound Multimedia με DVD player (Momentum)</t>
  </si>
  <si>
    <t xml:space="preserve">830 TL3</t>
  </si>
  <si>
    <t xml:space="preserve">Ηχοσύστημα Premium Sound Multimedia με DVD player (Summum)</t>
  </si>
  <si>
    <t xml:space="preserve">Ο</t>
  </si>
  <si>
    <t xml:space="preserve">Υποδοχές ακουστικών (2) για τις πίσω θέσεις </t>
  </si>
  <si>
    <t xml:space="preserve"> RTI (Road and Traffic Information) που περιλαμβάνει χάρτες για Ευρώπη (κάλυψη συγκεκριμένων περιοχών της Ελλάδας)</t>
  </si>
  <si>
    <t xml:space="preserve">Προκαλωδίωση για RTI ( απαιτείται για τοπική εγκατάσταση RTI)</t>
  </si>
  <si>
    <t xml:space="preserve">Σύστημα Homelink</t>
  </si>
  <si>
    <r>
      <rPr>
        <sz val="10"/>
        <rFont val="Arial"/>
        <family val="2"/>
      </rPr>
      <t xml:space="preserve">Προεγκατάσταση για ψηφιακή ραδιοφωνική λήψη (DAB</t>
    </r>
    <r>
      <rPr>
        <sz val="10"/>
        <rFont val="Arial"/>
        <family val="2"/>
        <charset val="161"/>
      </rPr>
      <t xml:space="preserve">)</t>
    </r>
  </si>
  <si>
    <t xml:space="preserve">Τηλεχειριστήριο </t>
  </si>
  <si>
    <t xml:space="preserve">Σύστημα ψυχαγωγίας RSE διπλής οθόνης (διαθέσιμο W1125) </t>
  </si>
  <si>
    <t xml:space="preserve">Δέκτης για ψηφιακή τηλεόραση </t>
  </si>
  <si>
    <t xml:space="preserve">ΑΝΕΣΗ</t>
  </si>
  <si>
    <t xml:space="preserve">BLIS (Blind Spot Information System)</t>
  </si>
  <si>
    <t xml:space="preserve">Ηλεκτρικά αναδιπλούμενα πίσω προσκέφαλα</t>
  </si>
  <si>
    <t xml:space="preserve">Ηλεκτρικό κάθισμα οδηγού με μνήμη </t>
  </si>
  <si>
    <t xml:space="preserve">Κάθισμα συνοδηγού μηχανικά ρυθμιζόμενο (6 ρυθμίσεις)</t>
  </si>
  <si>
    <t xml:space="preserve">Ηλεκτρικό κάθισμα συνοδηγού</t>
  </si>
  <si>
    <t xml:space="preserve">Θερμαινόμενα καθίσματα εμπρός</t>
  </si>
  <si>
    <t xml:space="preserve">Θερμαινόμενα καθίσματα πίσω</t>
  </si>
  <si>
    <t xml:space="preserve">Αισθητήρες βροχής</t>
  </si>
  <si>
    <r>
      <rPr>
        <sz val="10"/>
        <rFont val="Arial"/>
        <family val="2"/>
      </rPr>
      <t xml:space="preserve">Ηλεκτρικά αναδιπλούμενοι εξωτερικοί καθρέπτες με φωτισμό εδάφους</t>
    </r>
    <r>
      <rPr>
        <vertAlign val="superscript"/>
        <sz val="10"/>
        <rFont val="Arial"/>
        <family val="2"/>
      </rPr>
      <t xml:space="preserve"> </t>
    </r>
  </si>
  <si>
    <t xml:space="preserve">Εσωτερικός αυτόματος αντιθαμβωτικός καθρέπτης </t>
  </si>
  <si>
    <t xml:space="preserve">Σύστημα συγκράτησης για τα ψώνια στο χώρο αποσκευών</t>
  </si>
  <si>
    <t xml:space="preserve">Ηλεκτρονική πυξίδα ενσωματωμένη στον εσωτερικό καθρέπτη </t>
  </si>
  <si>
    <t xml:space="preserve">454/TL2&amp;TL3</t>
  </si>
  <si>
    <t xml:space="preserve">Θήκη γυαλιών</t>
  </si>
  <si>
    <r>
      <rPr>
        <sz val="10"/>
        <rFont val="Arial"/>
        <family val="2"/>
      </rPr>
      <t xml:space="preserve">Aισθητήρας υγρασίας </t>
    </r>
    <r>
      <rPr>
        <vertAlign val="superscript"/>
        <sz val="10"/>
        <rFont val="Arial"/>
        <family val="2"/>
        <charset val="161"/>
      </rPr>
      <t xml:space="preserve"> </t>
    </r>
  </si>
  <si>
    <t xml:space="preserve">Σκιάδιο στο πίσω τζάμι</t>
  </si>
  <si>
    <t xml:space="preserve">Σκιάδιο στο πλαινά παράθυρα</t>
  </si>
  <si>
    <t xml:space="preserve">Μεταβλητής αίσθησης υδραυλικό τιμόνι (αναλόγως ταχύτητας)</t>
  </si>
  <si>
    <t xml:space="preserve">Προθέρμανση καμπίνας με χρονοδιακόπτη</t>
  </si>
  <si>
    <t xml:space="preserve">Ηλιοροφή</t>
  </si>
  <si>
    <t xml:space="preserve">ΕΣΩΤΕΡΙΚΟ ΚΑΙ ΕΞΩΤΕΡΙΚΟ</t>
  </si>
  <si>
    <t xml:space="preserve">Υφασμα - Tricotech</t>
  </si>
  <si>
    <t xml:space="preserve">21xx</t>
  </si>
  <si>
    <t xml:space="preserve">Δερμάτινο Σαλόνι</t>
  </si>
  <si>
    <t xml:space="preserve">2Lxx</t>
  </si>
  <si>
    <t xml:space="preserve">Δερμάτινο Σαλόνι - Dynamic</t>
  </si>
  <si>
    <t xml:space="preserve">2Lxx/TL2 &amp; TL3</t>
  </si>
  <si>
    <t xml:space="preserve">22xx</t>
  </si>
  <si>
    <t xml:space="preserve">Δερμάτινο σαλόνι με εξαερισμό εμπρός</t>
  </si>
  <si>
    <t xml:space="preserve">22xx/TL2 &amp; TL3</t>
  </si>
  <si>
    <t xml:space="preserve">Κεντρική κονσόλα από αλουμίνιο "Feather Line" </t>
  </si>
  <si>
    <t xml:space="preserve">Κεντρική κονσόλα από ξύλο "Classic" </t>
  </si>
  <si>
    <r>
      <rPr>
        <sz val="10"/>
        <rFont val="Arial"/>
        <family val="2"/>
      </rPr>
      <t xml:space="preserve">Κεντρική κονσόλα από ξύλο "Modern"</t>
    </r>
    <r>
      <rPr>
        <sz val="10"/>
        <rFont val="Arial"/>
        <family val="2"/>
        <charset val="161"/>
      </rPr>
      <t xml:space="preserve"> </t>
    </r>
  </si>
  <si>
    <t xml:space="preserve">Κεντρική κονσόλα " Cross Avenue"</t>
  </si>
  <si>
    <t xml:space="preserve">Κεντρική κονσόλα "Sanded silver"</t>
  </si>
  <si>
    <t xml:space="preserve">Κεντρική κονσόλα "Milled"</t>
  </si>
  <si>
    <t xml:space="preserve">Κεντρική κονσόλα "Leather"</t>
  </si>
  <si>
    <t xml:space="preserve">Τιμόνι με επένδυση ξύλου </t>
  </si>
  <si>
    <t xml:space="preserve">Mαύρο Δερμάτινο Τιμόνι  </t>
  </si>
  <si>
    <t xml:space="preserve">Λεβιέ ταχυτήτων με ξύλινη επένδυση (μόνο για αυτόματο κιβώτιο)</t>
  </si>
  <si>
    <t xml:space="preserve">Aνευ Διακριτικού Κυβισμού</t>
  </si>
  <si>
    <t xml:space="preserve">MET</t>
  </si>
  <si>
    <t xml:space="preserve">Μεταλλικό χρώμα</t>
  </si>
  <si>
    <t xml:space="preserve">Special Metallic</t>
  </si>
  <si>
    <t xml:space="preserve">Μεταλλικό χρώμα - Electric Silver (477) &amp; Ember Black (487)</t>
  </si>
  <si>
    <t xml:space="preserve">ΣΥΣΤΗΜΑΤΑ ΑΣΦΑΛΕΙΑΣ ΚΑΙ ΠΡΟΣΤΑΣΙΑΣ</t>
  </si>
  <si>
    <r>
      <rPr>
        <sz val="10"/>
        <rFont val="Arial"/>
        <family val="2"/>
      </rPr>
      <t xml:space="preserve">Συναγερμός Volvo Guard Alarm</t>
    </r>
    <r>
      <rPr>
        <sz val="10"/>
        <rFont val="Arial"/>
        <family val="2"/>
        <charset val="161"/>
      </rPr>
      <t xml:space="preserve"> </t>
    </r>
  </si>
  <si>
    <t xml:space="preserve">Πλευρικά παράθυρα με κρύσταλλα ασφαλείας και υδαταπωθητικά κρύσταλλα στα πλευρικά εμπρός</t>
  </si>
  <si>
    <t xml:space="preserve">Παρμπρίζ με προστατευτικό εναντίον υπέρυθρης ακτινοβολίας </t>
  </si>
  <si>
    <t xml:space="preserve">Ηλεκτρική ασφάλιση πίσω θυρών για παιδική προστασία</t>
  </si>
  <si>
    <r>
      <rPr>
        <sz val="10"/>
        <rFont val="Arial"/>
        <family val="2"/>
      </rPr>
      <t xml:space="preserve">Ενεργοί προβολείς Dual-Xenon</t>
    </r>
    <r>
      <rPr>
        <vertAlign val="superscript"/>
        <sz val="10"/>
        <rFont val="Arial"/>
        <family val="2"/>
      </rPr>
      <t xml:space="preserve"> </t>
    </r>
  </si>
  <si>
    <t xml:space="preserve">Personal Car Communicator (PCC)  </t>
  </si>
  <si>
    <t xml:space="preserve">Κουτί πρώτων βοηθειών</t>
  </si>
  <si>
    <t xml:space="preserve">Ανεξάρτητη ασφάλιση θύρας χώρου αποσκευών (Private locking)</t>
  </si>
  <si>
    <t xml:space="preserve">Σύστημα ελέγχου-καθαρής καμπίνας (CZIP)</t>
  </si>
  <si>
    <t xml:space="preserve">Σύστημα επαγρύπνησης του οδηγού (DAC) με προειδοποίηση αλλαγής λωρίδας (LDW)</t>
  </si>
  <si>
    <t xml:space="preserve">Αυτορυθμιζόμενο σύστημα ελέγχου γκαζιού (ACC) με υποβοήθηση στην κίνηση (QA) και προειδοποίηση προσέγγισης (DA), προειδοποίηση σύγκρουσης με αυτόματη πέδηση και ανίχνευση πεζών.  </t>
  </si>
  <si>
    <t xml:space="preserve">Σύστημα πλυσίματος προβολέων</t>
  </si>
  <si>
    <t xml:space="preserve">Αισθητήρες παρκαρίσματος εμπρός-πίσω </t>
  </si>
  <si>
    <t xml:space="preserve">691 TL2 &amp; TL3</t>
  </si>
  <si>
    <t xml:space="preserve">Αισθητήρες παρκαρίσματος εμπρός-πίσω (Momentum &amp; Summum)</t>
  </si>
  <si>
    <t xml:space="preserve">Αισθητήρες παρκαρίσματος πίσω </t>
  </si>
  <si>
    <t xml:space="preserve">ΖΑΝΤΕΣ ΚΑΙ ΣΑΣΙ</t>
  </si>
  <si>
    <t xml:space="preserve"> 16'' ODEN (Al-rim. 7x16)</t>
  </si>
  <si>
    <t xml:space="preserve"> 17'' NJORD ( AL-rim.8x17 )</t>
  </si>
  <si>
    <t xml:space="preserve"> 17'' BALDER (Al-rim. 7x17)</t>
  </si>
  <si>
    <t xml:space="preserve"> 17'' SAGA (Al-rim. 7x17)</t>
  </si>
  <si>
    <t xml:space="preserve"> 18'' MAGNI (Al-rim. 8x18)  </t>
  </si>
  <si>
    <t xml:space="preserve"> 18'' SLEIPNER (Al-rim 8x18)</t>
  </si>
  <si>
    <t xml:space="preserve">Μπουλόνια ασφαλείας</t>
  </si>
  <si>
    <t xml:space="preserve">Περιοριστής Ταχύτητας (250 ΚΜ/ΩΡΑ) </t>
  </si>
  <si>
    <t xml:space="preserve">Σασί Four-C (Cοmfort, Sport και Advance)</t>
  </si>
  <si>
    <t xml:space="preserve">Σύστημα αυτόματης οριζοντίωσης Nivomat</t>
  </si>
  <si>
    <t xml:space="preserve">Σπορ σασί</t>
  </si>
  <si>
    <t xml:space="preserve">Εγχειρίδιο Οδηγού &amp; Βιβλίο Εγγύησης στα Ελληνικά </t>
  </si>
  <si>
    <t xml:space="preserve">Ειδική ρεζέρβα 125/80 17" </t>
  </si>
  <si>
    <t xml:space="preserve">DSP</t>
  </si>
  <si>
    <t xml:space="preserve">Πακέτο Υποστήριξης του Οδηγού (Driver Support Package)</t>
  </si>
  <si>
    <t xml:space="preserve">Προσοχή στους επιπλέον κωδικούς που απαιτούνται για το πακέτο DSP στην έκδοση Kinetic</t>
  </si>
  <si>
    <t xml:space="preserve">S = βασικός εξοπλισμός                     O = προαιρετικός</t>
  </si>
  <si>
    <t xml:space="preserve">- = δεν διατίθεται      </t>
  </si>
  <si>
    <t xml:space="preserve">TL1 = KINETIC , TL2 = MOMENTUM , TL3 = SUMMU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General_)"/>
    <numFmt numFmtId="168" formatCode="_-* #,##0&quot; kr&quot;_-;\-* #,##0&quot; kr&quot;_-;_-* &quot;- kr&quot;_-;_-@_-"/>
    <numFmt numFmtId="169" formatCode="_-* #,##0.00&quot; kr&quot;_-;\-* #,##0.00&quot; kr&quot;_-;_-* \-??&quot; kr&quot;_-;_-@_-"/>
    <numFmt numFmtId="170" formatCode="0.00"/>
    <numFmt numFmtId="171" formatCode="[$-409]h:mm"/>
    <numFmt numFmtId="172" formatCode="_-* #,##0\ _E_U_R_-;\-* #,##0\ _E_U_R_-;_-* &quot;- &quot;_E_U_R_-;_-@_-"/>
    <numFmt numFmtId="173" formatCode="###\ ##\ ##\ ###"/>
    <numFmt numFmtId="174" formatCode="#,##0.00"/>
    <numFmt numFmtId="175" formatCode="_-* #,##0.00_-;\-* #,##0.00_-;_-* \-_-;_-@_-"/>
    <numFmt numFmtId="176" formatCode="#,##0"/>
    <numFmt numFmtId="177" formatCode="@"/>
  </numFmts>
  <fonts count="2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6"/>
      <name val="VolvoSansSuper"/>
      <family val="2"/>
    </font>
    <font>
      <b val="true"/>
      <sz val="12"/>
      <name val="VolvoSansSuper"/>
      <family val="2"/>
    </font>
    <font>
      <b val="true"/>
      <sz val="14"/>
      <name val="VolvoSansSuper"/>
      <family val="2"/>
    </font>
    <font>
      <sz val="12"/>
      <name val="VolvoSansSuper"/>
      <family val="2"/>
    </font>
    <font>
      <b val="true"/>
      <sz val="10"/>
      <name val="Arial"/>
      <family val="2"/>
    </font>
    <font>
      <b val="true"/>
      <sz val="30"/>
      <name val="VolvoSansSuper"/>
      <family val="0"/>
      <charset val="161"/>
    </font>
    <font>
      <sz val="11"/>
      <name val="Arial"/>
      <family val="2"/>
    </font>
    <font>
      <b val="true"/>
      <sz val="10"/>
      <name val="Arial"/>
      <family val="2"/>
      <charset val="161"/>
    </font>
    <font>
      <b val="true"/>
      <sz val="12"/>
      <name val="Arial"/>
      <family val="2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4"/>
      <name val="VolvoSansSuper"/>
      <family val="0"/>
      <charset val="161"/>
    </font>
    <font>
      <sz val="10"/>
      <name val="Arial"/>
      <family val="2"/>
      <charset val="161"/>
    </font>
    <font>
      <sz val="24"/>
      <name val="VolvoSansSuper"/>
      <family val="0"/>
      <charset val="161"/>
    </font>
    <font>
      <vertAlign val="superscript"/>
      <sz val="10"/>
      <name val="Arial"/>
      <family val="2"/>
    </font>
    <font>
      <vertAlign val="superscript"/>
      <sz val="10"/>
      <name val="Arial"/>
      <family val="2"/>
      <charset val="161"/>
    </font>
    <font>
      <u val="singl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t 727 " xfId="20"/>
    <cellStyle name="Migliaia_It 727 " xfId="21"/>
    <cellStyle name="Normal_n_V70" xfId="22"/>
    <cellStyle name="Normal_SV40" xfId="23"/>
    <cellStyle name="Normale_Build Up SVC70" xfId="24"/>
    <cellStyle name="Valuta (0)_It 727 " xfId="25"/>
    <cellStyle name="Valuta_It 727 " xfId="26"/>
  </cellStyles>
  <dxfs count="1">
    <dxf>
      <font>
        <name val="Arial"/>
        <charset val="161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zorbala/Local%20Settings/Temporary%20Internet%20Files/OLK1F6/DEP_I/7769-pm-i/Listini_GIS%20Item_15.02%2012T/2005/List_5_2005/XCN1%20&apos;05%20N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7.9921875" defaultRowHeight="17.4" zeroHeight="false" outlineLevelRow="0" outlineLevelCol="0"/>
  <cols>
    <col collapsed="false" customWidth="true" hidden="false" outlineLevel="0" max="1" min="1" style="1" width="68.1"/>
    <col collapsed="false" customWidth="true" hidden="false" outlineLevel="0" max="2" min="2" style="2" width="21.66"/>
    <col collapsed="false" customWidth="true" hidden="false" outlineLevel="0" max="3" min="3" style="3" width="16.88"/>
    <col collapsed="false" customWidth="false" hidden="false" outlineLevel="0" max="257" min="4" style="1" width="7.99"/>
  </cols>
  <sheetData>
    <row r="1" s="7" customFormat="true" ht="21" hidden="false" customHeight="true" outlineLevel="0" collapsed="false">
      <c r="A1" s="4" t="s">
        <v>0</v>
      </c>
      <c r="B1" s="5"/>
      <c r="C1" s="6"/>
    </row>
    <row r="2" customFormat="false" ht="18" hidden="false" customHeight="true" outlineLevel="0" collapsed="false">
      <c r="A2" s="8"/>
      <c r="B2" s="9"/>
      <c r="C2" s="10"/>
    </row>
    <row r="3" s="14" customFormat="true" ht="30" hidden="false" customHeight="true" outlineLevel="0" collapsed="false">
      <c r="A3" s="11" t="s">
        <v>1</v>
      </c>
      <c r="B3" s="12"/>
      <c r="C3" s="13"/>
    </row>
    <row r="4" s="14" customFormat="true" ht="28.5" hidden="false" customHeight="true" outlineLevel="0" collapsed="false">
      <c r="A4" s="15"/>
      <c r="B4" s="12"/>
      <c r="C4" s="13"/>
    </row>
    <row r="5" s="14" customFormat="true" ht="48" hidden="false" customHeight="true" outlineLevel="0" collapsed="false">
      <c r="A5" s="16" t="s">
        <v>2</v>
      </c>
      <c r="B5" s="17" t="s">
        <v>3</v>
      </c>
      <c r="C5" s="18" t="s">
        <v>4</v>
      </c>
    </row>
    <row r="6" s="14" customFormat="true" ht="23.4" hidden="false" customHeight="true" outlineLevel="0" collapsed="false">
      <c r="A6" s="19" t="s">
        <v>5</v>
      </c>
      <c r="B6" s="20" t="s">
        <v>6</v>
      </c>
      <c r="C6" s="21" t="n">
        <v>30793.4959349594</v>
      </c>
    </row>
    <row r="7" s="14" customFormat="true" ht="23.4" hidden="false" customHeight="true" outlineLevel="0" collapsed="false">
      <c r="A7" s="19" t="s">
        <v>7</v>
      </c>
      <c r="B7" s="20" t="s">
        <v>8</v>
      </c>
      <c r="C7" s="21" t="n">
        <v>33076.4227642276</v>
      </c>
    </row>
    <row r="8" s="14" customFormat="true" ht="23.4" hidden="false" customHeight="true" outlineLevel="0" collapsed="false">
      <c r="A8" s="19" t="s">
        <v>9</v>
      </c>
      <c r="B8" s="20" t="s">
        <v>10</v>
      </c>
      <c r="C8" s="21" t="n">
        <v>35920.325203252</v>
      </c>
    </row>
    <row r="9" s="14" customFormat="true" ht="12" hidden="false" customHeight="true" outlineLevel="0" collapsed="false">
      <c r="A9" s="22"/>
      <c r="B9" s="20"/>
      <c r="C9" s="23"/>
    </row>
    <row r="10" s="14" customFormat="true" ht="23.4" hidden="false" customHeight="true" outlineLevel="0" collapsed="false">
      <c r="A10" s="19" t="s">
        <v>11</v>
      </c>
      <c r="B10" s="20" t="s">
        <v>12</v>
      </c>
      <c r="C10" s="21" t="n">
        <v>32562.6016260163</v>
      </c>
    </row>
    <row r="11" s="14" customFormat="true" ht="23.4" hidden="false" customHeight="true" outlineLevel="0" collapsed="false">
      <c r="A11" s="19" t="s">
        <v>13</v>
      </c>
      <c r="B11" s="20" t="s">
        <v>14</v>
      </c>
      <c r="C11" s="21" t="n">
        <v>34845.5284552846</v>
      </c>
    </row>
    <row r="12" s="14" customFormat="true" ht="23.4" hidden="false" customHeight="true" outlineLevel="0" collapsed="false">
      <c r="A12" s="19" t="s">
        <v>15</v>
      </c>
      <c r="B12" s="20" t="s">
        <v>16</v>
      </c>
      <c r="C12" s="21" t="n">
        <v>37689.4308943089</v>
      </c>
    </row>
    <row r="13" s="14" customFormat="true" ht="29.25" hidden="false" customHeight="true" outlineLevel="0" collapsed="false">
      <c r="A13" s="15"/>
      <c r="C13" s="24"/>
    </row>
    <row r="14" s="14" customFormat="true" ht="23.4" hidden="false" customHeight="true" outlineLevel="0" collapsed="false">
      <c r="A14" s="19" t="s">
        <v>17</v>
      </c>
      <c r="B14" s="20" t="s">
        <v>18</v>
      </c>
      <c r="C14" s="21" t="n">
        <v>30634.1463414634</v>
      </c>
    </row>
    <row r="15" s="14" customFormat="true" ht="23.4" hidden="false" customHeight="true" outlineLevel="0" collapsed="false">
      <c r="A15" s="19" t="s">
        <v>19</v>
      </c>
      <c r="B15" s="20" t="s">
        <v>20</v>
      </c>
      <c r="C15" s="21" t="n">
        <v>33043.9024390244</v>
      </c>
    </row>
    <row r="16" s="14" customFormat="true" ht="23.4" hidden="false" customHeight="true" outlineLevel="0" collapsed="false">
      <c r="A16" s="19" t="s">
        <v>21</v>
      </c>
      <c r="B16" s="20" t="s">
        <v>22</v>
      </c>
      <c r="C16" s="21" t="n">
        <v>36162.6016260163</v>
      </c>
    </row>
    <row r="17" s="14" customFormat="true" ht="10.5" hidden="false" customHeight="true" outlineLevel="0" collapsed="false">
      <c r="A17" s="25"/>
      <c r="B17" s="26"/>
      <c r="C17" s="27"/>
    </row>
    <row r="18" s="14" customFormat="true" ht="23.4" hidden="false" customHeight="true" outlineLevel="0" collapsed="false">
      <c r="A18" s="19" t="s">
        <v>23</v>
      </c>
      <c r="B18" s="20" t="s">
        <v>24</v>
      </c>
      <c r="C18" s="21" t="n">
        <v>32465.0406504065</v>
      </c>
    </row>
    <row r="19" s="14" customFormat="true" ht="23.4" hidden="false" customHeight="true" outlineLevel="0" collapsed="false">
      <c r="A19" s="19" t="s">
        <v>25</v>
      </c>
      <c r="B19" s="20" t="s">
        <v>26</v>
      </c>
      <c r="C19" s="21" t="n">
        <v>34874.7967479675</v>
      </c>
    </row>
    <row r="20" s="14" customFormat="true" ht="23.4" hidden="false" customHeight="true" outlineLevel="0" collapsed="false">
      <c r="A20" s="19" t="s">
        <v>27</v>
      </c>
      <c r="B20" s="20" t="s">
        <v>28</v>
      </c>
      <c r="C20" s="21" t="n">
        <v>37993.4959349594</v>
      </c>
    </row>
    <row r="21" s="14" customFormat="true" ht="35.25" hidden="false" customHeight="true" outlineLevel="0" collapsed="false">
      <c r="A21" s="28"/>
      <c r="C21" s="24"/>
    </row>
    <row r="22" s="14" customFormat="true" ht="23.4" hidden="false" customHeight="true" outlineLevel="0" collapsed="false">
      <c r="A22" s="19" t="s">
        <v>29</v>
      </c>
      <c r="B22" s="20" t="s">
        <v>30</v>
      </c>
      <c r="C22" s="21" t="n">
        <v>37743.9024390244</v>
      </c>
    </row>
    <row r="23" s="14" customFormat="true" ht="23.4" hidden="false" customHeight="true" outlineLevel="0" collapsed="false">
      <c r="A23" s="19" t="s">
        <v>31</v>
      </c>
      <c r="B23" s="20" t="s">
        <v>32</v>
      </c>
      <c r="C23" s="21" t="n">
        <v>39986.9918699187</v>
      </c>
    </row>
    <row r="24" s="14" customFormat="true" ht="23.4" hidden="false" customHeight="true" outlineLevel="0" collapsed="false">
      <c r="A24" s="19" t="s">
        <v>33</v>
      </c>
      <c r="B24" s="20" t="s">
        <v>34</v>
      </c>
      <c r="C24" s="21" t="n">
        <v>43182.1138211382</v>
      </c>
    </row>
    <row r="25" s="14" customFormat="true" ht="31.5" hidden="false" customHeight="true" outlineLevel="0" collapsed="false">
      <c r="C25" s="24"/>
    </row>
    <row r="26" s="14" customFormat="true" ht="23.4" hidden="false" customHeight="true" outlineLevel="0" collapsed="false">
      <c r="A26" s="19" t="s">
        <v>35</v>
      </c>
      <c r="B26" s="29" t="s">
        <v>36</v>
      </c>
      <c r="C26" s="21" t="n">
        <v>30007.8048780488</v>
      </c>
    </row>
    <row r="27" s="14" customFormat="true" ht="23.4" hidden="false" customHeight="true" outlineLevel="0" collapsed="false">
      <c r="A27" s="19" t="s">
        <v>37</v>
      </c>
      <c r="B27" s="29" t="s">
        <v>38</v>
      </c>
      <c r="C27" s="21" t="n">
        <v>32411.3821138211</v>
      </c>
    </row>
    <row r="28" s="14" customFormat="true" ht="23.4" hidden="false" customHeight="true" outlineLevel="0" collapsed="false">
      <c r="A28" s="19" t="s">
        <v>39</v>
      </c>
      <c r="B28" s="29" t="s">
        <v>40</v>
      </c>
      <c r="C28" s="21" t="n">
        <v>35671.0569105691</v>
      </c>
    </row>
    <row r="29" s="14" customFormat="true" ht="23.4" hidden="false" customHeight="true" outlineLevel="0" collapsed="false">
      <c r="A29" s="30"/>
      <c r="B29" s="31"/>
      <c r="C29" s="32"/>
    </row>
    <row r="30" s="14" customFormat="true" ht="23.4" hidden="false" customHeight="true" outlineLevel="0" collapsed="false">
      <c r="A30" s="19" t="s">
        <v>41</v>
      </c>
      <c r="B30" s="29" t="s">
        <v>42</v>
      </c>
      <c r="C30" s="21" t="n">
        <v>30437.3983739837</v>
      </c>
    </row>
    <row r="31" s="14" customFormat="true" ht="23.4" hidden="false" customHeight="true" outlineLevel="0" collapsed="false">
      <c r="A31" s="19" t="s">
        <v>43</v>
      </c>
      <c r="B31" s="29" t="s">
        <v>44</v>
      </c>
      <c r="C31" s="21" t="n">
        <v>32708.9430894309</v>
      </c>
    </row>
    <row r="32" s="14" customFormat="true" ht="23.4" hidden="false" customHeight="true" outlineLevel="0" collapsed="false">
      <c r="A32" s="19" t="s">
        <v>45</v>
      </c>
      <c r="B32" s="29" t="s">
        <v>46</v>
      </c>
      <c r="C32" s="21" t="n">
        <v>35881.3008130081</v>
      </c>
    </row>
    <row r="33" s="14" customFormat="true" ht="12" hidden="false" customHeight="true" outlineLevel="0" collapsed="false">
      <c r="A33" s="22"/>
      <c r="B33" s="29"/>
      <c r="C33" s="23"/>
    </row>
    <row r="34" s="14" customFormat="true" ht="23.4" hidden="false" customHeight="true" outlineLevel="0" collapsed="false">
      <c r="A34" s="19" t="s">
        <v>47</v>
      </c>
      <c r="B34" s="29" t="s">
        <v>48</v>
      </c>
      <c r="C34" s="21" t="n">
        <v>32032.5203252033</v>
      </c>
    </row>
    <row r="35" s="14" customFormat="true" ht="23.4" hidden="false" customHeight="true" outlineLevel="0" collapsed="false">
      <c r="A35" s="19" t="s">
        <v>49</v>
      </c>
      <c r="B35" s="29" t="s">
        <v>50</v>
      </c>
      <c r="C35" s="21" t="n">
        <v>34304.0650406504</v>
      </c>
    </row>
    <row r="36" s="14" customFormat="true" ht="23.4" hidden="false" customHeight="true" outlineLevel="0" collapsed="false">
      <c r="A36" s="19" t="s">
        <v>51</v>
      </c>
      <c r="B36" s="29" t="s">
        <v>52</v>
      </c>
      <c r="C36" s="21" t="n">
        <v>37476.4227642276</v>
      </c>
    </row>
    <row r="37" s="14" customFormat="true" ht="17.4" hidden="false" customHeight="false" outlineLevel="0" collapsed="false">
      <c r="A37" s="15"/>
      <c r="B37" s="15"/>
      <c r="C37" s="33"/>
    </row>
    <row r="38" s="14" customFormat="true" ht="17.4" hidden="false" customHeight="false" outlineLevel="0" collapsed="false">
      <c r="A38" s="15"/>
      <c r="B38" s="15"/>
      <c r="C38" s="33"/>
    </row>
    <row r="39" s="14" customFormat="true" ht="17.4" hidden="false" customHeight="false" outlineLevel="0" collapsed="false">
      <c r="A39" s="15"/>
      <c r="B39" s="15"/>
      <c r="C39" s="33"/>
    </row>
    <row r="40" s="14" customFormat="true" ht="17.4" hidden="false" customHeight="false" outlineLevel="0" collapsed="false">
      <c r="A40" s="15"/>
      <c r="B40" s="15"/>
      <c r="C40" s="33"/>
    </row>
    <row r="41" s="14" customFormat="true" ht="17.4" hidden="false" customHeight="false" outlineLevel="0" collapsed="false">
      <c r="A41" s="15"/>
      <c r="B41" s="15"/>
      <c r="C41" s="33"/>
    </row>
    <row r="42" s="14" customFormat="true" ht="17.4" hidden="false" customHeight="false" outlineLevel="0" collapsed="false">
      <c r="A42" s="15"/>
      <c r="B42" s="15"/>
      <c r="C42" s="33"/>
    </row>
    <row r="43" s="14" customFormat="true" ht="17.4" hidden="false" customHeight="false" outlineLevel="0" collapsed="false">
      <c r="A43" s="15"/>
      <c r="B43" s="15"/>
      <c r="C43" s="33"/>
    </row>
    <row r="44" s="14" customFormat="true" ht="17.4" hidden="false" customHeight="false" outlineLevel="0" collapsed="false">
      <c r="A44" s="15"/>
      <c r="B44" s="15"/>
      <c r="C44" s="33"/>
    </row>
    <row r="45" s="14" customFormat="true" ht="17.4" hidden="false" customHeight="false" outlineLevel="0" collapsed="false">
      <c r="A45" s="15"/>
      <c r="B45" s="15"/>
      <c r="C45" s="33"/>
    </row>
    <row r="46" s="14" customFormat="true" ht="17.4" hidden="false" customHeight="false" outlineLevel="0" collapsed="false">
      <c r="A46" s="15"/>
      <c r="B46" s="15"/>
      <c r="C46" s="33"/>
    </row>
    <row r="47" s="14" customFormat="true" ht="17.4" hidden="false" customHeight="false" outlineLevel="0" collapsed="false">
      <c r="A47" s="15"/>
      <c r="B47" s="15"/>
      <c r="C47" s="33"/>
    </row>
    <row r="48" s="14" customFormat="true" ht="17.4" hidden="false" customHeight="false" outlineLevel="0" collapsed="false">
      <c r="A48" s="15"/>
      <c r="B48" s="15"/>
      <c r="C48" s="33"/>
    </row>
    <row r="49" s="14" customFormat="true" ht="17.4" hidden="false" customHeight="false" outlineLevel="0" collapsed="false">
      <c r="A49" s="15"/>
      <c r="B49" s="15"/>
      <c r="C49" s="33"/>
    </row>
    <row r="50" s="14" customFormat="true" ht="17.4" hidden="false" customHeight="false" outlineLevel="0" collapsed="false">
      <c r="A50" s="15"/>
      <c r="B50" s="15"/>
      <c r="C50" s="33"/>
    </row>
    <row r="51" s="14" customFormat="true" ht="17.4" hidden="false" customHeight="false" outlineLevel="0" collapsed="false">
      <c r="A51" s="15"/>
      <c r="B51" s="15"/>
      <c r="C51" s="33"/>
    </row>
    <row r="52" s="14" customFormat="true" ht="17.4" hidden="false" customHeight="false" outlineLevel="0" collapsed="false">
      <c r="A52" s="15"/>
      <c r="B52" s="15"/>
      <c r="C52" s="33"/>
    </row>
    <row r="53" s="14" customFormat="true" ht="17.4" hidden="false" customHeight="false" outlineLevel="0" collapsed="false">
      <c r="A53" s="15"/>
      <c r="B53" s="15"/>
      <c r="C53" s="33"/>
    </row>
    <row r="54" s="14" customFormat="true" ht="17.4" hidden="false" customHeight="false" outlineLevel="0" collapsed="false">
      <c r="A54" s="15"/>
      <c r="B54" s="15"/>
      <c r="C54" s="33"/>
    </row>
    <row r="55" s="14" customFormat="true" ht="17.4" hidden="false" customHeight="false" outlineLevel="0" collapsed="false">
      <c r="A55" s="15"/>
      <c r="B55" s="15"/>
      <c r="C55" s="33"/>
    </row>
    <row r="56" s="14" customFormat="true" ht="17.4" hidden="false" customHeight="false" outlineLevel="0" collapsed="false">
      <c r="A56" s="15"/>
      <c r="B56" s="15"/>
      <c r="C56" s="33"/>
    </row>
    <row r="57" s="14" customFormat="true" ht="17.4" hidden="false" customHeight="false" outlineLevel="0" collapsed="false">
      <c r="A57" s="15"/>
      <c r="B57" s="15"/>
      <c r="C57" s="33"/>
    </row>
    <row r="58" s="14" customFormat="true" ht="17.4" hidden="false" customHeight="false" outlineLevel="0" collapsed="false">
      <c r="A58" s="15"/>
      <c r="B58" s="15"/>
      <c r="C58" s="33"/>
    </row>
    <row r="59" s="14" customFormat="true" ht="17.4" hidden="false" customHeight="false" outlineLevel="0" collapsed="false">
      <c r="A59" s="15"/>
      <c r="B59" s="15"/>
      <c r="C59" s="33"/>
    </row>
    <row r="60" s="14" customFormat="true" ht="17.4" hidden="false" customHeight="false" outlineLevel="0" collapsed="false">
      <c r="A60" s="15"/>
      <c r="B60" s="15"/>
      <c r="C60" s="33"/>
    </row>
    <row r="61" s="14" customFormat="true" ht="17.4" hidden="false" customHeight="false" outlineLevel="0" collapsed="false">
      <c r="A61" s="15"/>
      <c r="B61" s="15"/>
      <c r="C61" s="33"/>
    </row>
    <row r="62" s="14" customFormat="true" ht="17.4" hidden="false" customHeight="false" outlineLevel="0" collapsed="false">
      <c r="A62" s="15"/>
      <c r="B62" s="15"/>
      <c r="C62" s="33"/>
    </row>
    <row r="63" s="14" customFormat="true" ht="17.4" hidden="false" customHeight="false" outlineLevel="0" collapsed="false">
      <c r="A63" s="15"/>
      <c r="B63" s="15"/>
      <c r="C63" s="33"/>
    </row>
    <row r="64" s="14" customFormat="true" ht="17.4" hidden="false" customHeight="false" outlineLevel="0" collapsed="false">
      <c r="A64" s="15"/>
      <c r="B64" s="15"/>
      <c r="C64" s="33"/>
    </row>
    <row r="65" s="14" customFormat="true" ht="17.4" hidden="false" customHeight="false" outlineLevel="0" collapsed="false">
      <c r="A65" s="15"/>
      <c r="B65" s="15"/>
      <c r="C65" s="33"/>
    </row>
    <row r="66" s="14" customFormat="true" ht="17.4" hidden="false" customHeight="false" outlineLevel="0" collapsed="false">
      <c r="A66" s="15"/>
      <c r="B66" s="15"/>
      <c r="C66" s="33"/>
    </row>
    <row r="67" s="14" customFormat="true" ht="17.4" hidden="false" customHeight="false" outlineLevel="0" collapsed="false">
      <c r="A67" s="15"/>
      <c r="B67" s="15"/>
      <c r="C67" s="33"/>
    </row>
    <row r="68" customFormat="false" ht="17.4" hidden="false" customHeight="false" outlineLevel="0" collapsed="false">
      <c r="A68" s="34"/>
      <c r="B68" s="35"/>
      <c r="C68" s="36"/>
    </row>
    <row r="69" customFormat="false" ht="17.4" hidden="false" customHeight="false" outlineLevel="0" collapsed="false">
      <c r="A69" s="34"/>
      <c r="B69" s="35"/>
      <c r="C69" s="36"/>
    </row>
    <row r="70" customFormat="false" ht="17.4" hidden="false" customHeight="false" outlineLevel="0" collapsed="false">
      <c r="A70" s="34"/>
      <c r="B70" s="35"/>
      <c r="C70" s="36"/>
    </row>
    <row r="71" customFormat="false" ht="17.4" hidden="false" customHeight="false" outlineLevel="0" collapsed="false">
      <c r="A71" s="34"/>
      <c r="B71" s="35"/>
      <c r="C71" s="36"/>
    </row>
    <row r="72" customFormat="false" ht="17.4" hidden="false" customHeight="false" outlineLevel="0" collapsed="false">
      <c r="A72" s="34"/>
      <c r="B72" s="35"/>
      <c r="C72" s="36"/>
    </row>
    <row r="73" customFormat="false" ht="17.4" hidden="false" customHeight="false" outlineLevel="0" collapsed="false">
      <c r="A73" s="34"/>
      <c r="B73" s="35"/>
      <c r="C73" s="36"/>
    </row>
    <row r="74" customFormat="false" ht="17.4" hidden="false" customHeight="false" outlineLevel="0" collapsed="false">
      <c r="A74" s="34"/>
      <c r="B74" s="35"/>
      <c r="C74" s="36"/>
    </row>
    <row r="75" customFormat="false" ht="17.4" hidden="false" customHeight="false" outlineLevel="0" collapsed="false">
      <c r="A75" s="34"/>
      <c r="B75" s="35"/>
      <c r="C75" s="36"/>
    </row>
    <row r="76" customFormat="false" ht="17.4" hidden="false" customHeight="false" outlineLevel="0" collapsed="false">
      <c r="A76" s="34"/>
      <c r="B76" s="35"/>
      <c r="C76" s="36"/>
    </row>
    <row r="77" customFormat="false" ht="17.4" hidden="false" customHeight="false" outlineLevel="0" collapsed="false">
      <c r="A77" s="34"/>
      <c r="B77" s="35"/>
      <c r="C77" s="36"/>
    </row>
  </sheetData>
  <mergeCells count="1">
    <mergeCell ref="C3:C4"/>
  </mergeCells>
  <conditionalFormatting sqref="C34:C36 C30:C32 C14:C16 C10:C12 C18:C20 C6:C8 C22:C24 C26:C28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"/>
    </sheetView>
  </sheetViews>
  <sheetFormatPr defaultColWidth="6.55078125" defaultRowHeight="15.6" zeroHeight="false" outlineLevelRow="0" outlineLevelCol="0"/>
  <cols>
    <col collapsed="false" customWidth="true" hidden="false" outlineLevel="0" max="1" min="1" style="37" width="18.1"/>
    <col collapsed="false" customWidth="true" hidden="false" outlineLevel="0" max="2" min="2" style="38" width="61.87"/>
    <col collapsed="false" customWidth="true" hidden="false" outlineLevel="0" max="3" min="3" style="39" width="7.88"/>
    <col collapsed="false" customWidth="true" hidden="false" outlineLevel="0" max="4" min="4" style="40" width="1.87"/>
    <col collapsed="false" customWidth="true" hidden="false" outlineLevel="0" max="5" min="5" style="41" width="7.88"/>
    <col collapsed="false" customWidth="true" hidden="false" outlineLevel="0" max="6" min="6" style="40" width="1.87"/>
    <col collapsed="false" customWidth="true" hidden="false" outlineLevel="0" max="7" min="7" style="39" width="8.1"/>
    <col collapsed="false" customWidth="true" hidden="false" outlineLevel="0" max="8" min="8" style="42" width="16.77"/>
    <col collapsed="false" customWidth="false" hidden="false" outlineLevel="0" max="257" min="9" style="41" width="6.55"/>
  </cols>
  <sheetData>
    <row r="1" customFormat="false" ht="25.8" hidden="false" customHeight="true" outlineLevel="0" collapsed="false">
      <c r="A1" s="43"/>
      <c r="B1" s="44" t="s">
        <v>53</v>
      </c>
      <c r="C1" s="45"/>
      <c r="D1" s="45"/>
      <c r="E1" s="45"/>
      <c r="F1" s="45"/>
      <c r="G1" s="45"/>
    </row>
    <row r="2" s="40" customFormat="true" ht="76.2" hidden="false" customHeight="true" outlineLevel="0" collapsed="false">
      <c r="A2" s="46"/>
      <c r="B2" s="47" t="s">
        <v>54</v>
      </c>
      <c r="C2" s="48" t="s">
        <v>55</v>
      </c>
      <c r="D2" s="49"/>
      <c r="E2" s="48" t="s">
        <v>56</v>
      </c>
      <c r="F2" s="49"/>
      <c r="G2" s="48" t="s">
        <v>57</v>
      </c>
      <c r="H2" s="18" t="s">
        <v>4</v>
      </c>
    </row>
    <row r="3" customFormat="false" ht="15.9" hidden="false" customHeight="true" outlineLevel="0" collapsed="false">
      <c r="A3" s="43"/>
      <c r="B3" s="50"/>
      <c r="C3" s="50"/>
      <c r="D3" s="50"/>
      <c r="E3" s="50"/>
      <c r="F3" s="50"/>
      <c r="G3" s="50"/>
      <c r="H3" s="51"/>
      <c r="I3" s="50"/>
      <c r="J3" s="50"/>
      <c r="K3" s="50"/>
      <c r="L3" s="50"/>
      <c r="M3" s="50"/>
    </row>
    <row r="4" customFormat="false" ht="15.6" hidden="false" customHeight="false" outlineLevel="0" collapsed="false">
      <c r="A4" s="43"/>
      <c r="B4" s="51" t="s">
        <v>58</v>
      </c>
      <c r="C4" s="52"/>
      <c r="D4" s="52"/>
      <c r="F4" s="41"/>
      <c r="G4" s="41"/>
    </row>
    <row r="5" customFormat="false" ht="15.9" hidden="false" customHeight="true" outlineLevel="0" collapsed="false">
      <c r="A5" s="53" t="n">
        <v>832</v>
      </c>
      <c r="B5" s="54" t="s">
        <v>59</v>
      </c>
      <c r="C5" s="55" t="s">
        <v>60</v>
      </c>
      <c r="D5" s="56"/>
      <c r="E5" s="55" t="s">
        <v>61</v>
      </c>
      <c r="F5" s="56"/>
      <c r="G5" s="55" t="s">
        <v>62</v>
      </c>
      <c r="H5" s="57" t="n">
        <v>439.837398373984</v>
      </c>
    </row>
    <row r="6" customFormat="false" ht="15.9" hidden="false" customHeight="true" outlineLevel="0" collapsed="false">
      <c r="A6" s="53" t="n">
        <v>831</v>
      </c>
      <c r="B6" s="58" t="s">
        <v>63</v>
      </c>
      <c r="C6" s="59" t="s">
        <v>60</v>
      </c>
      <c r="D6" s="56"/>
      <c r="E6" s="59" t="s">
        <v>62</v>
      </c>
      <c r="F6" s="56"/>
      <c r="G6" s="59" t="s">
        <v>61</v>
      </c>
      <c r="H6" s="60" t="n">
        <v>668.292682926829</v>
      </c>
    </row>
    <row r="7" customFormat="false" ht="15.9" hidden="false" customHeight="true" outlineLevel="0" collapsed="false">
      <c r="A7" s="53" t="s">
        <v>64</v>
      </c>
      <c r="B7" s="58" t="s">
        <v>65</v>
      </c>
      <c r="C7" s="59" t="s">
        <v>62</v>
      </c>
      <c r="D7" s="56"/>
      <c r="E7" s="59" t="s">
        <v>60</v>
      </c>
      <c r="F7" s="56"/>
      <c r="G7" s="59" t="s">
        <v>62</v>
      </c>
      <c r="H7" s="60" t="n">
        <v>228.455284552846</v>
      </c>
    </row>
    <row r="8" customFormat="false" ht="15.9" hidden="false" customHeight="true" outlineLevel="0" collapsed="false">
      <c r="A8" s="53" t="n">
        <v>830</v>
      </c>
      <c r="B8" s="58" t="s">
        <v>66</v>
      </c>
      <c r="C8" s="59" t="s">
        <v>60</v>
      </c>
      <c r="D8" s="56"/>
      <c r="E8" s="59" t="s">
        <v>62</v>
      </c>
      <c r="F8" s="56"/>
      <c r="G8" s="59" t="s">
        <v>62</v>
      </c>
      <c r="H8" s="60" t="n">
        <v>1191.05691056911</v>
      </c>
    </row>
    <row r="9" customFormat="false" ht="15.9" hidden="false" customHeight="true" outlineLevel="0" collapsed="false">
      <c r="A9" s="53" t="s">
        <v>67</v>
      </c>
      <c r="B9" s="58" t="s">
        <v>68</v>
      </c>
      <c r="C9" s="59" t="s">
        <v>62</v>
      </c>
      <c r="D9" s="56"/>
      <c r="E9" s="59" t="s">
        <v>60</v>
      </c>
      <c r="F9" s="56"/>
      <c r="G9" s="59" t="s">
        <v>62</v>
      </c>
      <c r="H9" s="60" t="n">
        <v>751.219512195122</v>
      </c>
    </row>
    <row r="10" customFormat="false" ht="15.9" hidden="false" customHeight="true" outlineLevel="0" collapsed="false">
      <c r="A10" s="53" t="s">
        <v>69</v>
      </c>
      <c r="B10" s="58" t="s">
        <v>70</v>
      </c>
      <c r="C10" s="59" t="s">
        <v>62</v>
      </c>
      <c r="D10" s="56"/>
      <c r="E10" s="59" t="s">
        <v>62</v>
      </c>
      <c r="F10" s="56"/>
      <c r="G10" s="59" t="s">
        <v>71</v>
      </c>
      <c r="H10" s="60" t="n">
        <v>522.764227642276</v>
      </c>
    </row>
    <row r="11" customFormat="false" ht="15.9" hidden="false" customHeight="true" outlineLevel="0" collapsed="false">
      <c r="A11" s="53" t="n">
        <v>509</v>
      </c>
      <c r="B11" s="58" t="s">
        <v>72</v>
      </c>
      <c r="C11" s="59" t="s">
        <v>60</v>
      </c>
      <c r="D11" s="56"/>
      <c r="E11" s="59" t="s">
        <v>60</v>
      </c>
      <c r="F11" s="56"/>
      <c r="G11" s="59" t="s">
        <v>60</v>
      </c>
      <c r="H11" s="60" t="n">
        <v>139.186991869919</v>
      </c>
    </row>
    <row r="12" customFormat="false" ht="26.4" hidden="false" customHeight="false" outlineLevel="0" collapsed="false">
      <c r="A12" s="53" t="n">
        <v>142</v>
      </c>
      <c r="B12" s="61" t="s">
        <v>73</v>
      </c>
      <c r="C12" s="59" t="s">
        <v>60</v>
      </c>
      <c r="D12" s="56"/>
      <c r="E12" s="59" t="s">
        <v>60</v>
      </c>
      <c r="F12" s="56"/>
      <c r="G12" s="59" t="s">
        <v>61</v>
      </c>
      <c r="H12" s="60" t="n">
        <v>2337.23577235772</v>
      </c>
    </row>
    <row r="13" customFormat="false" ht="15.75" hidden="false" customHeight="true" outlineLevel="0" collapsed="false">
      <c r="A13" s="53" t="n">
        <v>445</v>
      </c>
      <c r="B13" s="62" t="s">
        <v>74</v>
      </c>
      <c r="C13" s="59" t="s">
        <v>60</v>
      </c>
      <c r="D13" s="56"/>
      <c r="E13" s="59" t="s">
        <v>60</v>
      </c>
      <c r="F13" s="56"/>
      <c r="G13" s="59" t="s">
        <v>62</v>
      </c>
      <c r="H13" s="60" t="n">
        <v>80.1626016260163</v>
      </c>
    </row>
    <row r="14" customFormat="false" ht="15.9" hidden="false" customHeight="true" outlineLevel="0" collapsed="false">
      <c r="A14" s="53" t="n">
        <v>372</v>
      </c>
      <c r="B14" s="58" t="s">
        <v>75</v>
      </c>
      <c r="C14" s="59" t="s">
        <v>60</v>
      </c>
      <c r="D14" s="56"/>
      <c r="E14" s="59" t="s">
        <v>60</v>
      </c>
      <c r="F14" s="56"/>
      <c r="G14" s="59" t="s">
        <v>60</v>
      </c>
      <c r="H14" s="60" t="n">
        <v>139.837398373984</v>
      </c>
    </row>
    <row r="15" customFormat="false" ht="15.9" hidden="false" customHeight="true" outlineLevel="0" collapsed="false">
      <c r="A15" s="63" t="n">
        <v>683</v>
      </c>
      <c r="B15" s="58" t="s">
        <v>76</v>
      </c>
      <c r="C15" s="59" t="s">
        <v>60</v>
      </c>
      <c r="D15" s="56"/>
      <c r="E15" s="59" t="s">
        <v>60</v>
      </c>
      <c r="F15" s="56"/>
      <c r="G15" s="59" t="s">
        <v>60</v>
      </c>
      <c r="H15" s="60" t="n">
        <v>56.0975609756098</v>
      </c>
    </row>
    <row r="16" customFormat="false" ht="15.9" hidden="false" customHeight="true" outlineLevel="0" collapsed="false">
      <c r="A16" s="63" t="n">
        <v>860</v>
      </c>
      <c r="B16" s="64" t="s">
        <v>77</v>
      </c>
      <c r="C16" s="59" t="s">
        <v>60</v>
      </c>
      <c r="D16" s="56"/>
      <c r="E16" s="59" t="s">
        <v>60</v>
      </c>
      <c r="F16" s="56"/>
      <c r="G16" s="59" t="s">
        <v>60</v>
      </c>
      <c r="H16" s="60" t="n">
        <v>0</v>
      </c>
    </row>
    <row r="17" customFormat="false" ht="15.9" hidden="false" customHeight="true" outlineLevel="0" collapsed="false">
      <c r="A17" s="53" t="n">
        <v>834</v>
      </c>
      <c r="B17" s="64" t="s">
        <v>78</v>
      </c>
      <c r="C17" s="59" t="s">
        <v>60</v>
      </c>
      <c r="D17" s="56"/>
      <c r="E17" s="59" t="s">
        <v>60</v>
      </c>
      <c r="F17" s="56"/>
      <c r="G17" s="59" t="s">
        <v>60</v>
      </c>
      <c r="H17" s="60" t="n">
        <v>1414.63414634146</v>
      </c>
    </row>
    <row r="18" customFormat="false" ht="15.9" hidden="false" customHeight="true" outlineLevel="0" collapsed="false">
      <c r="A18" s="53" t="n">
        <v>833</v>
      </c>
      <c r="B18" s="64" t="s">
        <v>79</v>
      </c>
      <c r="C18" s="59" t="s">
        <v>60</v>
      </c>
      <c r="D18" s="56"/>
      <c r="E18" s="59" t="s">
        <v>60</v>
      </c>
      <c r="F18" s="56"/>
      <c r="G18" s="59" t="s">
        <v>60</v>
      </c>
      <c r="H18" s="60" t="n">
        <v>804.878048780488</v>
      </c>
    </row>
    <row r="19" customFormat="false" ht="15.9" hidden="false" customHeight="true" outlineLevel="0" collapsed="false">
      <c r="A19" s="65"/>
      <c r="B19" s="66"/>
      <c r="C19" s="66"/>
      <c r="D19" s="66"/>
      <c r="E19" s="66"/>
      <c r="F19" s="66"/>
      <c r="G19" s="66"/>
      <c r="H19" s="67"/>
    </row>
    <row r="20" customFormat="false" ht="20.1" hidden="false" customHeight="true" outlineLevel="0" collapsed="false">
      <c r="B20" s="51" t="s">
        <v>80</v>
      </c>
      <c r="C20" s="52"/>
      <c r="D20" s="52"/>
      <c r="F20" s="41"/>
      <c r="G20" s="41"/>
      <c r="H20" s="67"/>
    </row>
    <row r="21" customFormat="false" ht="15.9" hidden="false" customHeight="true" outlineLevel="0" collapsed="false">
      <c r="A21" s="53" t="n">
        <v>603</v>
      </c>
      <c r="B21" s="68" t="s">
        <v>81</v>
      </c>
      <c r="C21" s="55" t="s">
        <v>60</v>
      </c>
      <c r="D21" s="56"/>
      <c r="E21" s="55" t="s">
        <v>60</v>
      </c>
      <c r="F21" s="56"/>
      <c r="G21" s="55" t="s">
        <v>60</v>
      </c>
      <c r="H21" s="69" t="n">
        <v>396.747967479675</v>
      </c>
    </row>
    <row r="22" customFormat="false" ht="15.9" hidden="false" customHeight="true" outlineLevel="0" collapsed="false">
      <c r="A22" s="53" t="n">
        <v>390</v>
      </c>
      <c r="B22" s="58" t="s">
        <v>82</v>
      </c>
      <c r="C22" s="59" t="s">
        <v>71</v>
      </c>
      <c r="D22" s="56"/>
      <c r="E22" s="59" t="s">
        <v>71</v>
      </c>
      <c r="F22" s="56"/>
      <c r="G22" s="59" t="s">
        <v>61</v>
      </c>
      <c r="H22" s="60" t="n">
        <v>133.333333333333</v>
      </c>
    </row>
    <row r="23" customFormat="false" ht="15.9" hidden="false" customHeight="true" outlineLevel="0" collapsed="false">
      <c r="A23" s="53" t="n">
        <v>47</v>
      </c>
      <c r="B23" s="58" t="s">
        <v>83</v>
      </c>
      <c r="C23" s="59" t="s">
        <v>60</v>
      </c>
      <c r="D23" s="56"/>
      <c r="E23" s="59" t="s">
        <v>60</v>
      </c>
      <c r="F23" s="56"/>
      <c r="G23" s="59" t="s">
        <v>61</v>
      </c>
      <c r="H23" s="60" t="n">
        <v>703.739837398374</v>
      </c>
    </row>
    <row r="24" customFormat="false" ht="15.9" hidden="false" customHeight="true" outlineLevel="0" collapsed="false">
      <c r="A24" s="53" t="n">
        <v>57</v>
      </c>
      <c r="B24" s="70" t="s">
        <v>84</v>
      </c>
      <c r="C24" s="59" t="s">
        <v>61</v>
      </c>
      <c r="D24" s="56"/>
      <c r="E24" s="59" t="s">
        <v>61</v>
      </c>
      <c r="F24" s="56"/>
      <c r="G24" s="59" t="s">
        <v>61</v>
      </c>
      <c r="H24" s="60" t="n">
        <v>0</v>
      </c>
    </row>
    <row r="25" customFormat="false" ht="15.9" hidden="false" customHeight="true" outlineLevel="0" collapsed="false">
      <c r="A25" s="53" t="n">
        <v>10</v>
      </c>
      <c r="B25" s="58" t="s">
        <v>85</v>
      </c>
      <c r="C25" s="59" t="s">
        <v>71</v>
      </c>
      <c r="D25" s="56"/>
      <c r="E25" s="59" t="s">
        <v>71</v>
      </c>
      <c r="F25" s="56"/>
      <c r="G25" s="59" t="s">
        <v>71</v>
      </c>
      <c r="H25" s="60" t="n">
        <v>606.991869918699</v>
      </c>
    </row>
    <row r="26" customFormat="false" ht="15.9" hidden="false" customHeight="true" outlineLevel="0" collapsed="false">
      <c r="A26" s="53" t="n">
        <v>11</v>
      </c>
      <c r="B26" s="58" t="s">
        <v>86</v>
      </c>
      <c r="C26" s="59" t="s">
        <v>60</v>
      </c>
      <c r="D26" s="56"/>
      <c r="E26" s="59" t="s">
        <v>71</v>
      </c>
      <c r="F26" s="56"/>
      <c r="G26" s="59" t="s">
        <v>71</v>
      </c>
      <c r="H26" s="60" t="n">
        <v>311.219512195122</v>
      </c>
    </row>
    <row r="27" customFormat="false" ht="15.9" hidden="false" customHeight="true" outlineLevel="0" collapsed="false">
      <c r="A27" s="53" t="n">
        <v>752</v>
      </c>
      <c r="B27" s="58" t="s">
        <v>87</v>
      </c>
      <c r="C27" s="59" t="s">
        <v>60</v>
      </c>
      <c r="D27" s="56"/>
      <c r="E27" s="59" t="s">
        <v>60</v>
      </c>
      <c r="F27" s="56"/>
      <c r="G27" s="59" t="s">
        <v>60</v>
      </c>
      <c r="H27" s="60" t="n">
        <v>268.292682926829</v>
      </c>
    </row>
    <row r="28" customFormat="false" ht="15.9" hidden="false" customHeight="true" outlineLevel="0" collapsed="false">
      <c r="A28" s="53" t="n">
        <v>370</v>
      </c>
      <c r="B28" s="58" t="s">
        <v>88</v>
      </c>
      <c r="C28" s="59" t="s">
        <v>60</v>
      </c>
      <c r="D28" s="56"/>
      <c r="E28" s="59" t="s">
        <v>61</v>
      </c>
      <c r="F28" s="56"/>
      <c r="G28" s="59" t="s">
        <v>61</v>
      </c>
      <c r="H28" s="60" t="n">
        <v>134.308943089431</v>
      </c>
    </row>
    <row r="29" customFormat="false" ht="15.9" hidden="false" customHeight="true" outlineLevel="0" collapsed="false">
      <c r="A29" s="53" t="n">
        <v>167</v>
      </c>
      <c r="B29" s="58" t="s">
        <v>89</v>
      </c>
      <c r="C29" s="59" t="s">
        <v>60</v>
      </c>
      <c r="D29" s="56"/>
      <c r="E29" s="59" t="s">
        <v>61</v>
      </c>
      <c r="F29" s="56"/>
      <c r="G29" s="59" t="s">
        <v>61</v>
      </c>
      <c r="H29" s="60" t="n">
        <v>259.674796747968</v>
      </c>
    </row>
    <row r="30" customFormat="false" ht="15.9" hidden="false" customHeight="true" outlineLevel="0" collapsed="false">
      <c r="A30" s="53" t="n">
        <v>168</v>
      </c>
      <c r="B30" s="58" t="s">
        <v>90</v>
      </c>
      <c r="C30" s="59" t="s">
        <v>60</v>
      </c>
      <c r="D30" s="56"/>
      <c r="E30" s="59" t="s">
        <v>61</v>
      </c>
      <c r="F30" s="56"/>
      <c r="G30" s="59" t="s">
        <v>61</v>
      </c>
      <c r="H30" s="60" t="n">
        <v>236.747967479675</v>
      </c>
    </row>
    <row r="31" customFormat="false" ht="15.9" hidden="false" customHeight="true" outlineLevel="0" collapsed="false">
      <c r="A31" s="53" t="n">
        <v>346</v>
      </c>
      <c r="B31" s="58" t="s">
        <v>91</v>
      </c>
      <c r="C31" s="59" t="s">
        <v>60</v>
      </c>
      <c r="D31" s="56"/>
      <c r="E31" s="59" t="s">
        <v>61</v>
      </c>
      <c r="F31" s="56"/>
      <c r="G31" s="59" t="s">
        <v>61</v>
      </c>
      <c r="H31" s="60" t="n">
        <v>109.756097560976</v>
      </c>
    </row>
    <row r="32" customFormat="false" ht="15.9" hidden="false" customHeight="true" outlineLevel="0" collapsed="false">
      <c r="A32" s="53" t="n">
        <v>454</v>
      </c>
      <c r="B32" s="58" t="s">
        <v>92</v>
      </c>
      <c r="C32" s="59" t="s">
        <v>60</v>
      </c>
      <c r="D32" s="56"/>
      <c r="E32" s="59" t="s">
        <v>62</v>
      </c>
      <c r="F32" s="56"/>
      <c r="G32" s="59" t="s">
        <v>62</v>
      </c>
      <c r="H32" s="60" t="n">
        <v>265.365853658537</v>
      </c>
    </row>
    <row r="33" customFormat="false" ht="15.9" hidden="false" customHeight="true" outlineLevel="0" collapsed="false">
      <c r="A33" s="53" t="s">
        <v>93</v>
      </c>
      <c r="B33" s="58" t="s">
        <v>92</v>
      </c>
      <c r="C33" s="59" t="s">
        <v>62</v>
      </c>
      <c r="D33" s="56"/>
      <c r="E33" s="59" t="s">
        <v>60</v>
      </c>
      <c r="F33" s="56"/>
      <c r="G33" s="59" t="s">
        <v>60</v>
      </c>
      <c r="H33" s="60" t="n">
        <v>29.4308943089431</v>
      </c>
    </row>
    <row r="34" customFormat="false" ht="15.9" hidden="false" customHeight="true" outlineLevel="0" collapsed="false">
      <c r="A34" s="53" t="n">
        <v>289</v>
      </c>
      <c r="B34" s="58" t="s">
        <v>94</v>
      </c>
      <c r="C34" s="59" t="s">
        <v>60</v>
      </c>
      <c r="D34" s="56"/>
      <c r="E34" s="59" t="s">
        <v>60</v>
      </c>
      <c r="F34" s="56"/>
      <c r="G34" s="59" t="s">
        <v>60</v>
      </c>
      <c r="H34" s="60" t="n">
        <v>45.6910569105691</v>
      </c>
    </row>
    <row r="35" customFormat="false" ht="15.9" hidden="false" customHeight="true" outlineLevel="0" collapsed="false">
      <c r="A35" s="53" t="n">
        <v>727</v>
      </c>
      <c r="B35" s="58" t="s">
        <v>95</v>
      </c>
      <c r="C35" s="59" t="s">
        <v>60</v>
      </c>
      <c r="D35" s="56"/>
      <c r="E35" s="71" t="s">
        <v>71</v>
      </c>
      <c r="F35" s="56"/>
      <c r="G35" s="59" t="s">
        <v>61</v>
      </c>
      <c r="H35" s="60" t="n">
        <v>36.0975609756098</v>
      </c>
    </row>
    <row r="36" customFormat="false" ht="15.9" hidden="false" customHeight="true" outlineLevel="0" collapsed="false">
      <c r="A36" s="53" t="n">
        <v>62</v>
      </c>
      <c r="B36" s="58" t="s">
        <v>96</v>
      </c>
      <c r="C36" s="59" t="s">
        <v>71</v>
      </c>
      <c r="D36" s="56"/>
      <c r="E36" s="59" t="s">
        <v>71</v>
      </c>
      <c r="F36" s="56"/>
      <c r="G36" s="59" t="s">
        <v>71</v>
      </c>
      <c r="H36" s="60" t="n">
        <v>138.048780487805</v>
      </c>
    </row>
    <row r="37" customFormat="false" ht="15.9" hidden="false" customHeight="true" outlineLevel="0" collapsed="false">
      <c r="A37" s="53" t="n">
        <v>170</v>
      </c>
      <c r="B37" s="58" t="s">
        <v>97</v>
      </c>
      <c r="C37" s="59" t="s">
        <v>71</v>
      </c>
      <c r="D37" s="56"/>
      <c r="E37" s="59" t="s">
        <v>71</v>
      </c>
      <c r="F37" s="56"/>
      <c r="G37" s="59" t="s">
        <v>71</v>
      </c>
      <c r="H37" s="60" t="n">
        <v>105.040650406504</v>
      </c>
    </row>
    <row r="38" customFormat="false" ht="15.9" hidden="false" customHeight="true" outlineLevel="0" collapsed="false">
      <c r="A38" s="53" t="n">
        <v>171</v>
      </c>
      <c r="B38" s="58" t="s">
        <v>98</v>
      </c>
      <c r="C38" s="59" t="s">
        <v>60</v>
      </c>
      <c r="D38" s="56"/>
      <c r="E38" s="59" t="s">
        <v>60</v>
      </c>
      <c r="F38" s="56"/>
      <c r="G38" s="59" t="s">
        <v>60</v>
      </c>
      <c r="H38" s="60" t="n">
        <v>234.471544715447</v>
      </c>
    </row>
    <row r="39" customFormat="false" ht="15.9" hidden="false" customHeight="true" outlineLevel="0" collapsed="false">
      <c r="A39" s="53" t="n">
        <v>273</v>
      </c>
      <c r="B39" s="58" t="s">
        <v>99</v>
      </c>
      <c r="C39" s="59" t="s">
        <v>60</v>
      </c>
      <c r="D39" s="56"/>
      <c r="E39" s="59" t="s">
        <v>60</v>
      </c>
      <c r="F39" s="56"/>
      <c r="G39" s="59" t="s">
        <v>60</v>
      </c>
      <c r="H39" s="60" t="n">
        <v>740.325203252033</v>
      </c>
    </row>
    <row r="40" customFormat="false" ht="15.9" hidden="false" customHeight="true" outlineLevel="0" collapsed="false">
      <c r="A40" s="53" t="n">
        <v>30</v>
      </c>
      <c r="B40" s="58" t="s">
        <v>100</v>
      </c>
      <c r="C40" s="59" t="s">
        <v>60</v>
      </c>
      <c r="D40" s="56"/>
      <c r="E40" s="59" t="s">
        <v>60</v>
      </c>
      <c r="F40" s="56"/>
      <c r="G40" s="59" t="s">
        <v>60</v>
      </c>
      <c r="H40" s="60" t="n">
        <v>1110.56910569106</v>
      </c>
    </row>
    <row r="41" customFormat="false" ht="15.9" hidden="false" customHeight="true" outlineLevel="0" collapsed="false">
      <c r="A41" s="43"/>
      <c r="B41" s="72"/>
      <c r="C41" s="72"/>
      <c r="D41" s="72"/>
      <c r="E41" s="72"/>
      <c r="F41" s="72"/>
      <c r="G41" s="72"/>
      <c r="H41" s="67"/>
    </row>
    <row r="42" customFormat="false" ht="20.1" hidden="false" customHeight="true" outlineLevel="0" collapsed="false">
      <c r="A42" s="43"/>
      <c r="B42" s="73" t="s">
        <v>101</v>
      </c>
      <c r="C42" s="74"/>
      <c r="D42" s="52"/>
      <c r="E42" s="75"/>
      <c r="F42" s="41"/>
      <c r="G42" s="75"/>
      <c r="H42" s="67"/>
    </row>
    <row r="43" customFormat="false" ht="16.5" hidden="false" customHeight="true" outlineLevel="0" collapsed="false">
      <c r="A43" s="76" t="n">
        <v>2501</v>
      </c>
      <c r="B43" s="77" t="s">
        <v>102</v>
      </c>
      <c r="C43" s="59" t="s">
        <v>61</v>
      </c>
      <c r="D43" s="56"/>
      <c r="E43" s="59" t="s">
        <v>62</v>
      </c>
      <c r="F43" s="56"/>
      <c r="G43" s="59" t="s">
        <v>62</v>
      </c>
      <c r="H43" s="60" t="n">
        <v>0</v>
      </c>
    </row>
    <row r="44" customFormat="false" ht="15.9" hidden="false" customHeight="true" outlineLevel="0" collapsed="false">
      <c r="A44" s="53" t="s">
        <v>103</v>
      </c>
      <c r="B44" s="78" t="s">
        <v>104</v>
      </c>
      <c r="C44" s="59" t="s">
        <v>60</v>
      </c>
      <c r="D44" s="56"/>
      <c r="E44" s="59" t="s">
        <v>61</v>
      </c>
      <c r="F44" s="56"/>
      <c r="G44" s="59" t="s">
        <v>61</v>
      </c>
      <c r="H44" s="60" t="n">
        <v>1115.12195121951</v>
      </c>
    </row>
    <row r="45" customFormat="false" ht="15.9" hidden="false" customHeight="true" outlineLevel="0" collapsed="false">
      <c r="A45" s="53" t="s">
        <v>105</v>
      </c>
      <c r="B45" s="78" t="s">
        <v>106</v>
      </c>
      <c r="C45" s="59" t="s">
        <v>60</v>
      </c>
      <c r="D45" s="56"/>
      <c r="E45" s="59" t="s">
        <v>62</v>
      </c>
      <c r="F45" s="56"/>
      <c r="G45" s="59" t="s">
        <v>62</v>
      </c>
      <c r="H45" s="60" t="n">
        <v>1380.48780487805</v>
      </c>
    </row>
    <row r="46" customFormat="false" ht="15.9" hidden="false" customHeight="true" outlineLevel="0" collapsed="false">
      <c r="A46" s="53" t="s">
        <v>107</v>
      </c>
      <c r="B46" s="78" t="s">
        <v>106</v>
      </c>
      <c r="C46" s="59" t="s">
        <v>62</v>
      </c>
      <c r="D46" s="56"/>
      <c r="E46" s="59" t="s">
        <v>60</v>
      </c>
      <c r="F46" s="56"/>
      <c r="G46" s="59" t="s">
        <v>60</v>
      </c>
      <c r="H46" s="60" t="n">
        <v>230.894308943089</v>
      </c>
    </row>
    <row r="47" customFormat="false" ht="15.9" hidden="false" customHeight="true" outlineLevel="0" collapsed="false">
      <c r="A47" s="53" t="s">
        <v>108</v>
      </c>
      <c r="B47" s="78" t="s">
        <v>109</v>
      </c>
      <c r="C47" s="59" t="s">
        <v>71</v>
      </c>
      <c r="D47" s="56"/>
      <c r="E47" s="59" t="s">
        <v>62</v>
      </c>
      <c r="F47" s="56"/>
      <c r="G47" s="59" t="s">
        <v>62</v>
      </c>
      <c r="H47" s="60" t="n">
        <v>1137.72357723577</v>
      </c>
    </row>
    <row r="48" customFormat="false" ht="15.9" hidden="false" customHeight="true" outlineLevel="0" collapsed="false">
      <c r="A48" s="53" t="s">
        <v>110</v>
      </c>
      <c r="B48" s="78" t="s">
        <v>109</v>
      </c>
      <c r="C48" s="59" t="s">
        <v>62</v>
      </c>
      <c r="D48" s="56"/>
      <c r="E48" s="59" t="s">
        <v>71</v>
      </c>
      <c r="F48" s="56"/>
      <c r="G48" s="59" t="s">
        <v>71</v>
      </c>
      <c r="H48" s="60" t="n">
        <v>375.934959349594</v>
      </c>
    </row>
    <row r="49" customFormat="false" ht="15.9" hidden="false" customHeight="true" outlineLevel="0" collapsed="false">
      <c r="A49" s="53" t="n">
        <v>437</v>
      </c>
      <c r="B49" s="77" t="s">
        <v>111</v>
      </c>
      <c r="C49" s="59" t="s">
        <v>61</v>
      </c>
      <c r="D49" s="56"/>
      <c r="E49" s="59" t="s">
        <v>61</v>
      </c>
      <c r="F49" s="56"/>
      <c r="G49" s="59" t="s">
        <v>61</v>
      </c>
      <c r="H49" s="60" t="n">
        <v>0</v>
      </c>
    </row>
    <row r="50" customFormat="false" ht="15.9" hidden="false" customHeight="true" outlineLevel="0" collapsed="false">
      <c r="A50" s="53" t="n">
        <v>316</v>
      </c>
      <c r="B50" s="77" t="s">
        <v>112</v>
      </c>
      <c r="C50" s="59" t="s">
        <v>60</v>
      </c>
      <c r="D50" s="56"/>
      <c r="E50" s="59" t="s">
        <v>60</v>
      </c>
      <c r="F50" s="56"/>
      <c r="G50" s="59" t="s">
        <v>60</v>
      </c>
      <c r="H50" s="60" t="n">
        <v>387.804878048781</v>
      </c>
    </row>
    <row r="51" customFormat="false" ht="15.9" hidden="false" customHeight="true" outlineLevel="0" collapsed="false">
      <c r="A51" s="53" t="n">
        <v>315</v>
      </c>
      <c r="B51" s="77" t="s">
        <v>113</v>
      </c>
      <c r="C51" s="59" t="s">
        <v>60</v>
      </c>
      <c r="D51" s="56"/>
      <c r="E51" s="59" t="s">
        <v>60</v>
      </c>
      <c r="F51" s="56"/>
      <c r="G51" s="59" t="s">
        <v>60</v>
      </c>
      <c r="H51" s="60" t="n">
        <v>387.804878048781</v>
      </c>
    </row>
    <row r="52" customFormat="false" ht="15.9" hidden="false" customHeight="true" outlineLevel="0" collapsed="false">
      <c r="A52" s="53" t="n">
        <v>850</v>
      </c>
      <c r="B52" s="79" t="s">
        <v>114</v>
      </c>
      <c r="C52" s="59" t="s">
        <v>60</v>
      </c>
      <c r="D52" s="56"/>
      <c r="E52" s="59" t="s">
        <v>60</v>
      </c>
      <c r="F52" s="56"/>
      <c r="G52" s="59" t="s">
        <v>60</v>
      </c>
      <c r="H52" s="60" t="n">
        <v>387.804878048781</v>
      </c>
    </row>
    <row r="53" customFormat="false" ht="15.9" hidden="false" customHeight="true" outlineLevel="0" collapsed="false">
      <c r="A53" s="53" t="n">
        <v>800067</v>
      </c>
      <c r="B53" s="77" t="s">
        <v>115</v>
      </c>
      <c r="C53" s="59" t="s">
        <v>60</v>
      </c>
      <c r="D53" s="56"/>
      <c r="E53" s="59" t="s">
        <v>60</v>
      </c>
      <c r="F53" s="56"/>
      <c r="G53" s="59" t="s">
        <v>60</v>
      </c>
      <c r="H53" s="60" t="n">
        <v>387.804878048781</v>
      </c>
    </row>
    <row r="54" customFormat="false" ht="15.9" hidden="false" customHeight="true" outlineLevel="0" collapsed="false">
      <c r="A54" s="53" t="n">
        <v>800068</v>
      </c>
      <c r="B54" s="77" t="s">
        <v>116</v>
      </c>
      <c r="C54" s="59" t="s">
        <v>60</v>
      </c>
      <c r="D54" s="56"/>
      <c r="E54" s="59" t="s">
        <v>60</v>
      </c>
      <c r="F54" s="56"/>
      <c r="G54" s="59" t="s">
        <v>60</v>
      </c>
      <c r="H54" s="60" t="n">
        <v>387.804878048781</v>
      </c>
    </row>
    <row r="55" customFormat="false" ht="15.9" hidden="false" customHeight="true" outlineLevel="0" collapsed="false">
      <c r="A55" s="53" t="n">
        <v>800069</v>
      </c>
      <c r="B55" s="79" t="s">
        <v>117</v>
      </c>
      <c r="C55" s="59" t="s">
        <v>60</v>
      </c>
      <c r="D55" s="56"/>
      <c r="E55" s="59" t="s">
        <v>60</v>
      </c>
      <c r="F55" s="56"/>
      <c r="G55" s="59" t="s">
        <v>60</v>
      </c>
      <c r="H55" s="60" t="n">
        <v>387.804878048781</v>
      </c>
    </row>
    <row r="56" customFormat="false" ht="15.9" hidden="false" customHeight="true" outlineLevel="0" collapsed="false">
      <c r="A56" s="53" t="n">
        <v>319</v>
      </c>
      <c r="B56" s="77" t="s">
        <v>118</v>
      </c>
      <c r="C56" s="59" t="s">
        <v>60</v>
      </c>
      <c r="D56" s="56"/>
      <c r="E56" s="59" t="s">
        <v>60</v>
      </c>
      <c r="F56" s="56"/>
      <c r="G56" s="59" t="s">
        <v>60</v>
      </c>
      <c r="H56" s="60" t="n">
        <v>415.609756097561</v>
      </c>
    </row>
    <row r="57" customFormat="false" ht="15.9" hidden="false" customHeight="true" outlineLevel="0" collapsed="false">
      <c r="A57" s="53" t="n">
        <v>29</v>
      </c>
      <c r="B57" s="77" t="s">
        <v>119</v>
      </c>
      <c r="C57" s="59" t="s">
        <v>61</v>
      </c>
      <c r="D57" s="56"/>
      <c r="E57" s="59" t="s">
        <v>62</v>
      </c>
      <c r="F57" s="56"/>
      <c r="G57" s="59" t="s">
        <v>62</v>
      </c>
      <c r="H57" s="60" t="n">
        <v>0</v>
      </c>
    </row>
    <row r="58" customFormat="false" ht="15.9" hidden="false" customHeight="true" outlineLevel="0" collapsed="false">
      <c r="A58" s="53" t="n">
        <v>334</v>
      </c>
      <c r="B58" s="77" t="s">
        <v>120</v>
      </c>
      <c r="C58" s="59" t="s">
        <v>60</v>
      </c>
      <c r="D58" s="56"/>
      <c r="E58" s="59" t="s">
        <v>60</v>
      </c>
      <c r="F58" s="56"/>
      <c r="G58" s="59" t="s">
        <v>60</v>
      </c>
      <c r="H58" s="60" t="n">
        <v>73.8211382113821</v>
      </c>
    </row>
    <row r="59" customFormat="false" ht="15.9" hidden="false" customHeight="true" outlineLevel="0" collapsed="false">
      <c r="A59" s="53" t="n">
        <v>308</v>
      </c>
      <c r="B59" s="77" t="s">
        <v>121</v>
      </c>
      <c r="C59" s="59" t="s">
        <v>71</v>
      </c>
      <c r="D59" s="56"/>
      <c r="E59" s="59" t="s">
        <v>71</v>
      </c>
      <c r="F59" s="56"/>
      <c r="G59" s="59" t="s">
        <v>71</v>
      </c>
      <c r="H59" s="60" t="n">
        <v>0</v>
      </c>
    </row>
    <row r="60" customFormat="false" ht="15.9" hidden="false" customHeight="true" outlineLevel="0" collapsed="false">
      <c r="A60" s="63" t="s">
        <v>122</v>
      </c>
      <c r="B60" s="77" t="s">
        <v>123</v>
      </c>
      <c r="C60" s="59" t="s">
        <v>60</v>
      </c>
      <c r="D60" s="56"/>
      <c r="E60" s="59" t="s">
        <v>60</v>
      </c>
      <c r="F60" s="56"/>
      <c r="G60" s="59" t="s">
        <v>60</v>
      </c>
      <c r="H60" s="60" t="n">
        <v>958.048780487805</v>
      </c>
    </row>
    <row r="61" customFormat="false" ht="15.9" hidden="false" customHeight="true" outlineLevel="0" collapsed="false">
      <c r="A61" s="63" t="s">
        <v>124</v>
      </c>
      <c r="B61" s="77" t="s">
        <v>125</v>
      </c>
      <c r="C61" s="59" t="s">
        <v>60</v>
      </c>
      <c r="D61" s="56"/>
      <c r="E61" s="59" t="s">
        <v>60</v>
      </c>
      <c r="F61" s="56"/>
      <c r="G61" s="59" t="s">
        <v>60</v>
      </c>
      <c r="H61" s="60" t="n">
        <v>1117.39837398374</v>
      </c>
    </row>
    <row r="62" customFormat="false" ht="15.9" hidden="false" customHeight="true" outlineLevel="0" collapsed="false">
      <c r="A62" s="53"/>
      <c r="B62" s="80"/>
      <c r="C62" s="80"/>
      <c r="D62" s="80"/>
      <c r="E62" s="80"/>
      <c r="F62" s="80"/>
      <c r="G62" s="80"/>
      <c r="H62" s="67"/>
    </row>
    <row r="63" customFormat="false" ht="20.1" hidden="false" customHeight="true" outlineLevel="0" collapsed="false">
      <c r="A63" s="53"/>
      <c r="B63" s="73" t="s">
        <v>126</v>
      </c>
      <c r="C63" s="74"/>
      <c r="D63" s="52"/>
      <c r="E63" s="75"/>
      <c r="F63" s="41"/>
      <c r="G63" s="75"/>
      <c r="H63" s="67"/>
    </row>
    <row r="64" customFormat="false" ht="15.9" hidden="false" customHeight="true" outlineLevel="0" collapsed="false">
      <c r="A64" s="53" t="n">
        <v>140</v>
      </c>
      <c r="B64" s="58" t="s">
        <v>127</v>
      </c>
      <c r="C64" s="59" t="s">
        <v>60</v>
      </c>
      <c r="D64" s="56"/>
      <c r="E64" s="59" t="s">
        <v>60</v>
      </c>
      <c r="F64" s="56"/>
      <c r="G64" s="59" t="s">
        <v>60</v>
      </c>
      <c r="H64" s="60" t="n">
        <v>570.081300813008</v>
      </c>
    </row>
    <row r="65" customFormat="false" ht="16.5" hidden="false" customHeight="true" outlineLevel="0" collapsed="false">
      <c r="A65" s="53" t="n">
        <v>236</v>
      </c>
      <c r="B65" s="61" t="s">
        <v>128</v>
      </c>
      <c r="C65" s="59" t="s">
        <v>60</v>
      </c>
      <c r="D65" s="56"/>
      <c r="E65" s="59" t="s">
        <v>60</v>
      </c>
      <c r="F65" s="56"/>
      <c r="G65" s="59" t="s">
        <v>60</v>
      </c>
      <c r="H65" s="60" t="n">
        <v>373.333333333333</v>
      </c>
    </row>
    <row r="66" customFormat="false" ht="15.9" hidden="false" customHeight="true" outlineLevel="0" collapsed="false">
      <c r="A66" s="53" t="n">
        <v>386</v>
      </c>
      <c r="B66" s="58" t="s">
        <v>129</v>
      </c>
      <c r="C66" s="59" t="s">
        <v>60</v>
      </c>
      <c r="D66" s="56"/>
      <c r="E66" s="59" t="s">
        <v>60</v>
      </c>
      <c r="F66" s="56"/>
      <c r="G66" s="59" t="s">
        <v>60</v>
      </c>
      <c r="H66" s="60" t="n">
        <v>552.845528455285</v>
      </c>
    </row>
    <row r="67" customFormat="false" ht="15.9" hidden="false" customHeight="true" outlineLevel="0" collapsed="false">
      <c r="A67" s="53" t="n">
        <v>114</v>
      </c>
      <c r="B67" s="58" t="s">
        <v>130</v>
      </c>
      <c r="C67" s="59" t="s">
        <v>60</v>
      </c>
      <c r="D67" s="56"/>
      <c r="E67" s="59" t="s">
        <v>60</v>
      </c>
      <c r="F67" s="56"/>
      <c r="G67" s="59" t="s">
        <v>60</v>
      </c>
      <c r="H67" s="60" t="n">
        <v>82.6016260162602</v>
      </c>
    </row>
    <row r="68" customFormat="false" ht="15.9" hidden="false" customHeight="true" outlineLevel="0" collapsed="false">
      <c r="A68" s="53" t="n">
        <v>605</v>
      </c>
      <c r="B68" s="58" t="s">
        <v>131</v>
      </c>
      <c r="C68" s="59" t="s">
        <v>60</v>
      </c>
      <c r="D68" s="56"/>
      <c r="E68" s="59" t="s">
        <v>60</v>
      </c>
      <c r="F68" s="56"/>
      <c r="G68" s="59" t="s">
        <v>61</v>
      </c>
      <c r="H68" s="60" t="n">
        <v>656.09756097561</v>
      </c>
    </row>
    <row r="69" customFormat="false" ht="15.9" hidden="false" customHeight="true" outlineLevel="0" collapsed="false">
      <c r="A69" s="53" t="n">
        <v>583</v>
      </c>
      <c r="B69" s="58" t="s">
        <v>132</v>
      </c>
      <c r="C69" s="59" t="s">
        <v>60</v>
      </c>
      <c r="D69" s="56"/>
      <c r="E69" s="59" t="s">
        <v>60</v>
      </c>
      <c r="F69" s="56"/>
      <c r="G69" s="59" t="s">
        <v>60</v>
      </c>
      <c r="H69" s="60" t="n">
        <v>579.349593495935</v>
      </c>
    </row>
    <row r="70" customFormat="false" ht="15.9" hidden="false" customHeight="true" outlineLevel="0" collapsed="false">
      <c r="A70" s="53" t="n">
        <v>166</v>
      </c>
      <c r="B70" s="58" t="s">
        <v>133</v>
      </c>
      <c r="C70" s="59" t="s">
        <v>60</v>
      </c>
      <c r="D70" s="56"/>
      <c r="E70" s="59" t="s">
        <v>60</v>
      </c>
      <c r="F70" s="56"/>
      <c r="G70" s="59" t="s">
        <v>60</v>
      </c>
      <c r="H70" s="60" t="n">
        <v>31.5447154471545</v>
      </c>
    </row>
    <row r="71" customFormat="false" ht="15.9" hidden="false" customHeight="true" outlineLevel="0" collapsed="false">
      <c r="A71" s="53" t="n">
        <v>815</v>
      </c>
      <c r="B71" s="58" t="s">
        <v>134</v>
      </c>
      <c r="C71" s="59" t="s">
        <v>60</v>
      </c>
      <c r="D71" s="56"/>
      <c r="E71" s="59" t="s">
        <v>60</v>
      </c>
      <c r="F71" s="56"/>
      <c r="G71" s="59" t="s">
        <v>60</v>
      </c>
      <c r="H71" s="60" t="n">
        <v>23.4146341463415</v>
      </c>
    </row>
    <row r="72" customFormat="false" ht="15.9" hidden="false" customHeight="true" outlineLevel="0" collapsed="false">
      <c r="A72" s="53" t="n">
        <v>804</v>
      </c>
      <c r="B72" s="58" t="s">
        <v>135</v>
      </c>
      <c r="C72" s="59" t="s">
        <v>60</v>
      </c>
      <c r="D72" s="56"/>
      <c r="E72" s="59" t="s">
        <v>60</v>
      </c>
      <c r="F72" s="56"/>
      <c r="G72" s="59" t="s">
        <v>60</v>
      </c>
      <c r="H72" s="60" t="n">
        <v>0</v>
      </c>
    </row>
    <row r="73" customFormat="false" ht="25.5" hidden="false" customHeight="true" outlineLevel="0" collapsed="false">
      <c r="A73" s="53" t="n">
        <v>769</v>
      </c>
      <c r="B73" s="61" t="s">
        <v>136</v>
      </c>
      <c r="C73" s="59" t="s">
        <v>71</v>
      </c>
      <c r="D73" s="56"/>
      <c r="E73" s="59" t="s">
        <v>71</v>
      </c>
      <c r="F73" s="56"/>
      <c r="G73" s="59" t="s">
        <v>71</v>
      </c>
      <c r="H73" s="60" t="n">
        <v>639.837398373984</v>
      </c>
    </row>
    <row r="74" customFormat="false" ht="43.5" hidden="false" customHeight="true" outlineLevel="0" collapsed="false">
      <c r="A74" s="53" t="n">
        <v>818</v>
      </c>
      <c r="B74" s="61" t="s">
        <v>137</v>
      </c>
      <c r="C74" s="59" t="s">
        <v>60</v>
      </c>
      <c r="D74" s="56"/>
      <c r="E74" s="59" t="s">
        <v>60</v>
      </c>
      <c r="F74" s="56"/>
      <c r="G74" s="59" t="s">
        <v>60</v>
      </c>
      <c r="H74" s="60" t="n">
        <v>1168.29268292683</v>
      </c>
    </row>
    <row r="75" customFormat="false" ht="15.9" hidden="false" customHeight="true" outlineLevel="0" collapsed="false">
      <c r="A75" s="53" t="n">
        <v>65</v>
      </c>
      <c r="B75" s="58" t="s">
        <v>138</v>
      </c>
      <c r="C75" s="59" t="s">
        <v>60</v>
      </c>
      <c r="D75" s="56"/>
      <c r="E75" s="59" t="s">
        <v>60</v>
      </c>
      <c r="F75" s="56"/>
      <c r="G75" s="59" t="s">
        <v>61</v>
      </c>
      <c r="H75" s="60" t="n">
        <v>93.3333333333333</v>
      </c>
    </row>
    <row r="76" customFormat="false" ht="15.9" hidden="false" customHeight="true" outlineLevel="0" collapsed="false">
      <c r="A76" s="53" t="n">
        <v>691</v>
      </c>
      <c r="B76" s="58" t="s">
        <v>139</v>
      </c>
      <c r="C76" s="59" t="s">
        <v>60</v>
      </c>
      <c r="D76" s="56"/>
      <c r="E76" s="59" t="s">
        <v>62</v>
      </c>
      <c r="F76" s="56"/>
      <c r="G76" s="59" t="s">
        <v>62</v>
      </c>
      <c r="H76" s="60" t="n">
        <v>621.138211382114</v>
      </c>
    </row>
    <row r="77" customFormat="false" ht="15.9" hidden="false" customHeight="true" outlineLevel="0" collapsed="false">
      <c r="A77" s="53" t="s">
        <v>140</v>
      </c>
      <c r="B77" s="58" t="s">
        <v>141</v>
      </c>
      <c r="C77" s="59" t="s">
        <v>62</v>
      </c>
      <c r="D77" s="56"/>
      <c r="E77" s="59" t="s">
        <v>60</v>
      </c>
      <c r="F77" s="56"/>
      <c r="G77" s="59" t="s">
        <v>60</v>
      </c>
      <c r="H77" s="60" t="n">
        <v>229.105691056911</v>
      </c>
    </row>
    <row r="78" customFormat="false" ht="15.9" hidden="false" customHeight="true" outlineLevel="0" collapsed="false">
      <c r="A78" s="53" t="n">
        <v>529</v>
      </c>
      <c r="B78" s="58" t="s">
        <v>142</v>
      </c>
      <c r="C78" s="59" t="s">
        <v>60</v>
      </c>
      <c r="D78" s="56"/>
      <c r="E78" s="59" t="s">
        <v>61</v>
      </c>
      <c r="F78" s="56"/>
      <c r="G78" s="59" t="s">
        <v>61</v>
      </c>
      <c r="H78" s="60" t="n">
        <v>392.845528455285</v>
      </c>
    </row>
    <row r="79" customFormat="false" ht="15.6" hidden="false" customHeight="false" outlineLevel="0" collapsed="false">
      <c r="A79" s="43"/>
      <c r="B79" s="72"/>
      <c r="C79" s="72"/>
      <c r="D79" s="72"/>
      <c r="E79" s="72"/>
      <c r="F79" s="72"/>
      <c r="G79" s="72"/>
      <c r="H79" s="67"/>
    </row>
    <row r="80" customFormat="false" ht="20.1" hidden="false" customHeight="true" outlineLevel="0" collapsed="false">
      <c r="A80" s="43"/>
      <c r="B80" s="81" t="s">
        <v>143</v>
      </c>
      <c r="C80" s="82"/>
      <c r="D80" s="52"/>
      <c r="E80" s="83"/>
      <c r="F80" s="41"/>
      <c r="G80" s="83"/>
      <c r="H80" s="67"/>
    </row>
    <row r="81" customFormat="false" ht="20.1" hidden="false" customHeight="true" outlineLevel="0" collapsed="false">
      <c r="A81" s="65"/>
      <c r="B81" s="41"/>
      <c r="C81" s="41"/>
      <c r="D81" s="41"/>
      <c r="F81" s="41"/>
      <c r="G81" s="41"/>
      <c r="H81" s="67"/>
    </row>
    <row r="82" customFormat="false" ht="15.9" hidden="false" customHeight="true" outlineLevel="0" collapsed="false">
      <c r="A82" s="43" t="n">
        <v>800</v>
      </c>
      <c r="B82" s="84" t="s">
        <v>144</v>
      </c>
      <c r="C82" s="59" t="s">
        <v>61</v>
      </c>
      <c r="D82" s="56"/>
      <c r="E82" s="59" t="s">
        <v>62</v>
      </c>
      <c r="F82" s="56"/>
      <c r="G82" s="59" t="s">
        <v>62</v>
      </c>
      <c r="H82" s="60" t="n">
        <v>0</v>
      </c>
    </row>
    <row r="83" customFormat="false" ht="15.9" hidden="false" customHeight="true" outlineLevel="0" collapsed="false">
      <c r="A83" s="63"/>
      <c r="B83" s="85"/>
      <c r="C83" s="56"/>
      <c r="D83" s="56"/>
      <c r="E83" s="56"/>
      <c r="F83" s="56"/>
      <c r="G83" s="56"/>
      <c r="H83" s="67"/>
    </row>
    <row r="84" customFormat="false" ht="15.9" hidden="false" customHeight="true" outlineLevel="0" collapsed="false">
      <c r="A84" s="63" t="n">
        <v>802</v>
      </c>
      <c r="B84" s="86" t="s">
        <v>145</v>
      </c>
      <c r="C84" s="59" t="s">
        <v>60</v>
      </c>
      <c r="D84" s="56"/>
      <c r="E84" s="59" t="s">
        <v>62</v>
      </c>
      <c r="F84" s="56"/>
      <c r="G84" s="59" t="s">
        <v>62</v>
      </c>
      <c r="H84" s="60" t="n">
        <v>443.089430894309</v>
      </c>
    </row>
    <row r="85" customFormat="false" ht="15.9" hidden="false" customHeight="true" outlineLevel="0" collapsed="false">
      <c r="A85" s="63" t="n">
        <v>823</v>
      </c>
      <c r="B85" s="86"/>
      <c r="C85" s="59" t="s">
        <v>62</v>
      </c>
      <c r="D85" s="56"/>
      <c r="E85" s="59" t="s">
        <v>60</v>
      </c>
      <c r="F85" s="56"/>
      <c r="G85" s="59" t="s">
        <v>60</v>
      </c>
      <c r="H85" s="60" t="n">
        <v>0</v>
      </c>
    </row>
    <row r="86" customFormat="false" ht="15.9" hidden="false" customHeight="true" outlineLevel="0" collapsed="false">
      <c r="A86" s="63"/>
      <c r="B86" s="87"/>
      <c r="C86" s="88"/>
      <c r="D86" s="56"/>
      <c r="E86" s="88"/>
      <c r="F86" s="56"/>
      <c r="G86" s="88"/>
      <c r="H86" s="89"/>
    </row>
    <row r="87" customFormat="false" ht="15.9" hidden="false" customHeight="true" outlineLevel="0" collapsed="false">
      <c r="A87" s="63" t="n">
        <v>801</v>
      </c>
      <c r="B87" s="86" t="s">
        <v>146</v>
      </c>
      <c r="C87" s="59" t="s">
        <v>60</v>
      </c>
      <c r="D87" s="56"/>
      <c r="E87" s="59" t="s">
        <v>62</v>
      </c>
      <c r="F87" s="56"/>
      <c r="G87" s="59" t="s">
        <v>62</v>
      </c>
      <c r="H87" s="60" t="n">
        <v>443.089430894309</v>
      </c>
    </row>
    <row r="88" customFormat="false" ht="15.9" hidden="false" customHeight="true" outlineLevel="0" collapsed="false">
      <c r="A88" s="63" t="n">
        <v>823</v>
      </c>
      <c r="B88" s="86"/>
      <c r="C88" s="59" t="s">
        <v>62</v>
      </c>
      <c r="D88" s="56"/>
      <c r="E88" s="59" t="s">
        <v>60</v>
      </c>
      <c r="F88" s="56"/>
      <c r="G88" s="59" t="s">
        <v>60</v>
      </c>
      <c r="H88" s="60" t="n">
        <v>0</v>
      </c>
    </row>
    <row r="89" customFormat="false" ht="15.9" hidden="false" customHeight="true" outlineLevel="0" collapsed="false">
      <c r="A89" s="63"/>
      <c r="B89" s="85"/>
      <c r="C89" s="59"/>
      <c r="D89" s="56"/>
      <c r="E89" s="59"/>
      <c r="F89" s="56"/>
      <c r="G89" s="59"/>
      <c r="H89" s="60"/>
    </row>
    <row r="90" customFormat="false" ht="15.9" hidden="false" customHeight="true" outlineLevel="0" collapsed="false">
      <c r="A90" s="63" t="n">
        <v>886</v>
      </c>
      <c r="B90" s="86" t="s">
        <v>147</v>
      </c>
      <c r="C90" s="59" t="s">
        <v>60</v>
      </c>
      <c r="D90" s="56"/>
      <c r="E90" s="59" t="s">
        <v>62</v>
      </c>
      <c r="F90" s="56"/>
      <c r="G90" s="59" t="s">
        <v>62</v>
      </c>
      <c r="H90" s="60" t="n">
        <v>443.089430894309</v>
      </c>
    </row>
    <row r="91" customFormat="false" ht="15.9" hidden="false" customHeight="true" outlineLevel="0" collapsed="false">
      <c r="A91" s="63" t="n">
        <v>823</v>
      </c>
      <c r="B91" s="86"/>
      <c r="C91" s="59" t="s">
        <v>62</v>
      </c>
      <c r="D91" s="56"/>
      <c r="E91" s="59" t="s">
        <v>61</v>
      </c>
      <c r="F91" s="56"/>
      <c r="G91" s="59" t="s">
        <v>61</v>
      </c>
      <c r="H91" s="60" t="n">
        <v>0</v>
      </c>
    </row>
    <row r="92" customFormat="false" ht="15.9" hidden="false" customHeight="true" outlineLevel="0" collapsed="false">
      <c r="A92" s="63"/>
      <c r="B92" s="85"/>
      <c r="C92" s="59"/>
      <c r="D92" s="56"/>
      <c r="E92" s="59"/>
      <c r="F92" s="56"/>
      <c r="G92" s="59"/>
      <c r="H92" s="60"/>
    </row>
    <row r="93" customFormat="false" ht="15.9" hidden="false" customHeight="true" outlineLevel="0" collapsed="false">
      <c r="A93" s="63" t="n">
        <v>887</v>
      </c>
      <c r="B93" s="90" t="s">
        <v>148</v>
      </c>
      <c r="C93" s="59" t="s">
        <v>60</v>
      </c>
      <c r="D93" s="56"/>
      <c r="E93" s="59" t="s">
        <v>62</v>
      </c>
      <c r="F93" s="56"/>
      <c r="G93" s="59" t="s">
        <v>62</v>
      </c>
      <c r="H93" s="60" t="n">
        <v>687.804878048781</v>
      </c>
    </row>
    <row r="94" customFormat="false" ht="15.9" hidden="false" customHeight="true" outlineLevel="0" collapsed="false">
      <c r="A94" s="63" t="n">
        <v>716</v>
      </c>
      <c r="B94" s="90"/>
      <c r="C94" s="59" t="s">
        <v>62</v>
      </c>
      <c r="D94" s="56"/>
      <c r="E94" s="59" t="s">
        <v>60</v>
      </c>
      <c r="F94" s="56"/>
      <c r="G94" s="59" t="s">
        <v>60</v>
      </c>
      <c r="H94" s="60" t="n">
        <v>244.715447154472</v>
      </c>
    </row>
    <row r="95" customFormat="false" ht="15.9" hidden="false" customHeight="true" outlineLevel="0" collapsed="false">
      <c r="A95" s="63"/>
      <c r="B95" s="85"/>
      <c r="C95" s="88"/>
      <c r="D95" s="56"/>
      <c r="E95" s="88"/>
      <c r="F95" s="56"/>
      <c r="G95" s="88"/>
      <c r="H95" s="89"/>
    </row>
    <row r="96" customFormat="false" ht="15.9" hidden="false" customHeight="true" outlineLevel="0" collapsed="false">
      <c r="A96" s="63" t="n">
        <v>803</v>
      </c>
      <c r="B96" s="86" t="s">
        <v>149</v>
      </c>
      <c r="C96" s="59" t="s">
        <v>60</v>
      </c>
      <c r="D96" s="56"/>
      <c r="E96" s="59" t="s">
        <v>62</v>
      </c>
      <c r="F96" s="56"/>
      <c r="G96" s="59" t="s">
        <v>62</v>
      </c>
      <c r="H96" s="60" t="n">
        <v>687.804878048781</v>
      </c>
    </row>
    <row r="97" customFormat="false" ht="15.9" hidden="false" customHeight="true" outlineLevel="0" collapsed="false">
      <c r="A97" s="63" t="n">
        <v>716</v>
      </c>
      <c r="B97" s="86"/>
      <c r="C97" s="59" t="s">
        <v>62</v>
      </c>
      <c r="D97" s="56"/>
      <c r="E97" s="59" t="s">
        <v>60</v>
      </c>
      <c r="F97" s="56"/>
      <c r="G97" s="59" t="s">
        <v>60</v>
      </c>
      <c r="H97" s="60" t="n">
        <v>244.715447154472</v>
      </c>
    </row>
    <row r="98" customFormat="false" ht="15.9" hidden="false" customHeight="true" outlineLevel="0" collapsed="false">
      <c r="A98" s="53" t="n">
        <v>312</v>
      </c>
      <c r="B98" s="58" t="s">
        <v>150</v>
      </c>
      <c r="C98" s="59" t="s">
        <v>60</v>
      </c>
      <c r="D98" s="56"/>
      <c r="E98" s="59" t="s">
        <v>60</v>
      </c>
      <c r="F98" s="56"/>
      <c r="G98" s="59" t="s">
        <v>60</v>
      </c>
      <c r="H98" s="60" t="n">
        <v>37.3983739837398</v>
      </c>
    </row>
    <row r="99" customFormat="false" ht="15.9" hidden="false" customHeight="true" outlineLevel="0" collapsed="false">
      <c r="A99" s="53" t="n">
        <v>482</v>
      </c>
      <c r="B99" s="58" t="s">
        <v>151</v>
      </c>
      <c r="C99" s="59" t="s">
        <v>60</v>
      </c>
      <c r="D99" s="56"/>
      <c r="E99" s="59" t="s">
        <v>60</v>
      </c>
      <c r="F99" s="56"/>
      <c r="G99" s="59" t="s">
        <v>60</v>
      </c>
      <c r="H99" s="60" t="n">
        <v>0</v>
      </c>
    </row>
    <row r="100" customFormat="false" ht="15.9" hidden="false" customHeight="true" outlineLevel="0" collapsed="false">
      <c r="A100" s="53" t="n">
        <v>533</v>
      </c>
      <c r="B100" s="58" t="s">
        <v>152</v>
      </c>
      <c r="C100" s="59" t="s">
        <v>60</v>
      </c>
      <c r="D100" s="56"/>
      <c r="E100" s="59" t="s">
        <v>60</v>
      </c>
      <c r="F100" s="56"/>
      <c r="G100" s="59" t="s">
        <v>60</v>
      </c>
      <c r="H100" s="60" t="n">
        <v>1433.33333333333</v>
      </c>
    </row>
    <row r="101" customFormat="false" ht="15.9" hidden="false" customHeight="true" outlineLevel="0" collapsed="false">
      <c r="A101" s="53" t="n">
        <v>21</v>
      </c>
      <c r="B101" s="58" t="s">
        <v>153</v>
      </c>
      <c r="C101" s="59" t="s">
        <v>60</v>
      </c>
      <c r="D101" s="56"/>
      <c r="E101" s="59" t="s">
        <v>60</v>
      </c>
      <c r="F101" s="56"/>
      <c r="G101" s="59" t="s">
        <v>60</v>
      </c>
      <c r="H101" s="60" t="n">
        <v>764.552845528455</v>
      </c>
    </row>
    <row r="102" customFormat="false" ht="15.9" hidden="false" customHeight="true" outlineLevel="0" collapsed="false">
      <c r="A102" s="53" t="n">
        <v>26</v>
      </c>
      <c r="B102" s="58" t="s">
        <v>154</v>
      </c>
      <c r="C102" s="59" t="s">
        <v>60</v>
      </c>
      <c r="D102" s="56"/>
      <c r="E102" s="59" t="s">
        <v>60</v>
      </c>
      <c r="F102" s="56"/>
      <c r="G102" s="59" t="s">
        <v>60</v>
      </c>
      <c r="H102" s="60" t="n">
        <v>335.934959349594</v>
      </c>
    </row>
    <row r="103" customFormat="false" ht="15.9" hidden="false" customHeight="true" outlineLevel="0" collapsed="false">
      <c r="A103" s="63" t="n">
        <v>900376</v>
      </c>
      <c r="B103" s="77" t="s">
        <v>155</v>
      </c>
      <c r="C103" s="59" t="s">
        <v>61</v>
      </c>
      <c r="D103" s="56"/>
      <c r="E103" s="59" t="s">
        <v>61</v>
      </c>
      <c r="F103" s="56"/>
      <c r="G103" s="59" t="s">
        <v>61</v>
      </c>
      <c r="H103" s="60" t="n">
        <v>0</v>
      </c>
    </row>
    <row r="104" customFormat="false" ht="15.9" hidden="false" customHeight="true" outlineLevel="0" collapsed="false">
      <c r="A104" s="63" t="n">
        <v>165</v>
      </c>
      <c r="B104" s="77" t="s">
        <v>156</v>
      </c>
      <c r="C104" s="59" t="s">
        <v>61</v>
      </c>
      <c r="D104" s="56"/>
      <c r="E104" s="59" t="s">
        <v>61</v>
      </c>
      <c r="F104" s="56"/>
      <c r="G104" s="59" t="s">
        <v>61</v>
      </c>
      <c r="H104" s="60" t="n">
        <v>0</v>
      </c>
    </row>
    <row r="105" s="91" customFormat="true" ht="13.5" hidden="false" customHeight="true" outlineLevel="0" collapsed="false">
      <c r="A105" s="63"/>
      <c r="C105" s="92"/>
      <c r="D105" s="92"/>
      <c r="E105" s="92"/>
      <c r="F105" s="92"/>
      <c r="G105" s="93"/>
      <c r="H105" s="30"/>
    </row>
    <row r="106" s="91" customFormat="true" ht="13.5" hidden="false" customHeight="true" outlineLevel="0" collapsed="false">
      <c r="A106" s="63"/>
      <c r="C106" s="92"/>
      <c r="D106" s="92"/>
      <c r="E106" s="92"/>
      <c r="F106" s="92"/>
      <c r="G106" s="93"/>
      <c r="H106" s="30"/>
    </row>
    <row r="107" customFormat="false" ht="20.1" hidden="false" customHeight="true" outlineLevel="0" collapsed="false">
      <c r="A107" s="43" t="s">
        <v>157</v>
      </c>
      <c r="B107" s="81" t="s">
        <v>158</v>
      </c>
      <c r="C107" s="82"/>
      <c r="D107" s="52"/>
      <c r="E107" s="83"/>
      <c r="F107" s="41"/>
      <c r="G107" s="83"/>
      <c r="H107" s="67"/>
    </row>
    <row r="108" s="91" customFormat="true" ht="13.5" hidden="false" customHeight="true" outlineLevel="0" collapsed="false">
      <c r="A108" s="63"/>
      <c r="C108" s="92"/>
      <c r="D108" s="92"/>
      <c r="E108" s="92"/>
      <c r="F108" s="92"/>
      <c r="G108" s="93"/>
      <c r="H108" s="30"/>
    </row>
    <row r="109" customFormat="false" ht="31.5" hidden="false" customHeight="true" outlineLevel="0" collapsed="false">
      <c r="A109" s="53" t="n">
        <v>603</v>
      </c>
      <c r="B109" s="61" t="s">
        <v>81</v>
      </c>
      <c r="C109" s="59" t="s">
        <v>60</v>
      </c>
      <c r="D109" s="56"/>
      <c r="E109" s="59" t="s">
        <v>60</v>
      </c>
      <c r="F109" s="56"/>
      <c r="G109" s="59" t="s">
        <v>60</v>
      </c>
      <c r="H109" s="60" t="n">
        <v>1634.79674796748</v>
      </c>
    </row>
    <row r="110" s="91" customFormat="true" ht="30.75" hidden="false" customHeight="true" outlineLevel="0" collapsed="false">
      <c r="A110" s="63" t="n">
        <v>769</v>
      </c>
      <c r="B110" s="91" t="s">
        <v>136</v>
      </c>
      <c r="C110" s="92"/>
      <c r="D110" s="92"/>
      <c r="E110" s="92"/>
      <c r="F110" s="92"/>
      <c r="G110" s="93"/>
      <c r="H110" s="30"/>
    </row>
    <row r="111" s="91" customFormat="true" ht="45.75" hidden="false" customHeight="true" outlineLevel="0" collapsed="false">
      <c r="A111" s="53" t="n">
        <v>818</v>
      </c>
      <c r="B111" s="61" t="s">
        <v>137</v>
      </c>
      <c r="C111" s="92"/>
      <c r="D111" s="92"/>
      <c r="E111" s="92"/>
      <c r="F111" s="92"/>
      <c r="G111" s="93"/>
      <c r="H111" s="30"/>
    </row>
    <row r="112" s="91" customFormat="true" ht="13.5" hidden="false" customHeight="true" outlineLevel="0" collapsed="false">
      <c r="A112" s="63"/>
      <c r="C112" s="92"/>
      <c r="D112" s="92"/>
      <c r="E112" s="92"/>
      <c r="F112" s="92"/>
      <c r="G112" s="93"/>
      <c r="H112" s="30"/>
    </row>
    <row r="113" s="91" customFormat="true" ht="13.5" hidden="false" customHeight="true" outlineLevel="0" collapsed="false">
      <c r="A113" s="63"/>
      <c r="B113" s="94" t="s">
        <v>159</v>
      </c>
      <c r="C113" s="92"/>
      <c r="D113" s="92"/>
      <c r="E113" s="92"/>
      <c r="F113" s="92"/>
      <c r="G113" s="93"/>
      <c r="H113" s="30"/>
    </row>
    <row r="114" s="91" customFormat="true" ht="13.5" hidden="false" customHeight="true" outlineLevel="0" collapsed="false">
      <c r="A114" s="63"/>
      <c r="B114" s="94"/>
      <c r="C114" s="92"/>
      <c r="D114" s="92"/>
      <c r="E114" s="92"/>
      <c r="F114" s="92"/>
      <c r="G114" s="93"/>
      <c r="H114" s="30"/>
    </row>
    <row r="115" s="91" customFormat="true" ht="13.5" hidden="false" customHeight="true" outlineLevel="0" collapsed="false">
      <c r="A115" s="63"/>
      <c r="B115" s="94"/>
      <c r="C115" s="92"/>
      <c r="D115" s="92"/>
      <c r="E115" s="92"/>
      <c r="F115" s="92"/>
      <c r="G115" s="93"/>
      <c r="H115" s="30"/>
    </row>
    <row r="116" customFormat="false" ht="15.6" hidden="false" customHeight="false" outlineLevel="0" collapsed="false">
      <c r="B116" s="95" t="s">
        <v>160</v>
      </c>
    </row>
    <row r="117" customFormat="false" ht="15.6" hidden="false" customHeight="false" outlineLevel="0" collapsed="false">
      <c r="B117" s="95" t="s">
        <v>161</v>
      </c>
    </row>
    <row r="118" customFormat="false" ht="15.6" hidden="false" customHeight="false" outlineLevel="0" collapsed="false">
      <c r="B118" s="95"/>
    </row>
    <row r="119" customFormat="false" ht="15.6" hidden="false" customHeight="false" outlineLevel="0" collapsed="false">
      <c r="B119" s="96" t="s">
        <v>162</v>
      </c>
    </row>
  </sheetData>
  <mergeCells count="10">
    <mergeCell ref="A84:A85"/>
    <mergeCell ref="B84:B85"/>
    <mergeCell ref="A87:A88"/>
    <mergeCell ref="B87:B88"/>
    <mergeCell ref="A90:A91"/>
    <mergeCell ref="B90:B91"/>
    <mergeCell ref="A93:A94"/>
    <mergeCell ref="B93:B94"/>
    <mergeCell ref="A96:A97"/>
    <mergeCell ref="B96:B97"/>
  </mergeCells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06:24Z</dcterms:created>
  <dc:creator>ptsakali</dc:creator>
  <dc:description/>
  <dc:language>en-US</dc:language>
  <cp:lastModifiedBy>Charitos, Charalampos (D.)</cp:lastModifiedBy>
  <cp:lastPrinted>2016-07-11T10:34:55Z</cp:lastPrinted>
  <dcterms:modified xsi:type="dcterms:W3CDTF">2017-03-10T17:04:21Z</dcterms:modified>
  <cp:revision>0</cp:revision>
  <dc:subject/>
  <dc:title/>
</cp:coreProperties>
</file>