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OLVO S60" sheetId="1" state="visible" r:id="rId2"/>
    <sheet name="S60 Εξοπλισμός" sheetId="2" state="visible" r:id="rId3"/>
    <sheet name="Πακέτα S60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60 Εξοπλισμός'!$A$1:$L$153</definedName>
    <definedName function="false" hidden="false" localSheetId="1" name="_xlnm.Print_Titles" vbProcedure="false">'S60 Εξοπλισμός'!$2:$3</definedName>
    <definedName function="false" hidden="false" localSheetId="0" name="_xlnm.Print_Area" vbProcedure="false">'VOLVO S60'!$A$1:$C$102</definedName>
    <definedName function="false" hidden="false" localSheetId="0" name="_xlnm.Print_Titles" vbProcedure="false">'VOLVO S60'!$5:$5</definedName>
    <definedName function="false" hidden="false" localSheetId="2" name="_xlnm.Print_Area" vbProcedure="false">'Πακέτα S60'!$A$1:$L$134</definedName>
    <definedName function="false" hidden="false" localSheetId="2" name="_xlnm.Print_Titles" vbProcedure="false">'Πακέτα S6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18">
  <si>
    <t xml:space="preserve">ΠΡΟΤΕΙΝΟΜΕΝΟΣ ΤΙΜΟΚΑΤΑΛΟΓΟΣ</t>
  </si>
  <si>
    <t xml:space="preserve">VOLVO S60 MY14</t>
  </si>
  <si>
    <t xml:space="preserve">ΕΚΔΟΣΗ</t>
  </si>
  <si>
    <t xml:space="preserve">ΚΩΔΙΚΟΣ</t>
  </si>
  <si>
    <t xml:space="preserve">ΠΡΟΤΕΙΝΟΜΕΝΗ ΛΙΑΝΙΚΗ ΠΡΟ ΦΟΡΩΝ</t>
  </si>
  <si>
    <t xml:space="preserve">S60 2.0 T5 Start/Stop FWD 245hp Auto 8spd  OPTIMUM</t>
  </si>
  <si>
    <t xml:space="preserve">134-40E0-0D1-26</t>
  </si>
  <si>
    <t xml:space="preserve">S60 2.0 T5 Start/Stop FWD 245hp Auto 8spd  KINETIC</t>
  </si>
  <si>
    <t xml:space="preserve">134-40E1-0D1-26</t>
  </si>
  <si>
    <t xml:space="preserve">S60 2.0 T5 Start/Stop FWD 245hp Auto 8spd  R-DESIGN</t>
  </si>
  <si>
    <t xml:space="preserve">134-40RF-0D1-26</t>
  </si>
  <si>
    <t xml:space="preserve">S60 2.0 T5 Start/Stop FWD 245hp Auto 8spd  MOMENTUM</t>
  </si>
  <si>
    <t xml:space="preserve">134-40E2-0D1-26</t>
  </si>
  <si>
    <t xml:space="preserve">S60 2.0 T5 Start/Stop FWD 245hp Auto 8spd  SUMMUM</t>
  </si>
  <si>
    <t xml:space="preserve">134-40E3-0D1-26</t>
  </si>
  <si>
    <t xml:space="preserve">Ο κινητήρας 2.0 Τ6 θα είναι διαθέσιμος από W1406</t>
  </si>
  <si>
    <t xml:space="preserve">S60 2.0 T6 Start/Stop FWD 306hp  Auto 8spd  MOMENTUM</t>
  </si>
  <si>
    <t xml:space="preserve">134-4912-0D1-26</t>
  </si>
  <si>
    <t xml:space="preserve">S60 2.0 T6 Start/Stop FWD 306hp  Auto 8spd R-DESIGN</t>
  </si>
  <si>
    <t xml:space="preserve">134-49R2-0D1-26</t>
  </si>
  <si>
    <t xml:space="preserve">S60 2.0 T6 Start/Stop FWD 306hp  Auto 8spd SUMMUM</t>
  </si>
  <si>
    <t xml:space="preserve">134-4913-0D1-26</t>
  </si>
  <si>
    <t xml:space="preserve">S60 3.0 T6 AWD 304hp  Auto 6spd  MOMENTUM</t>
  </si>
  <si>
    <t xml:space="preserve">134-9012-061-26</t>
  </si>
  <si>
    <t xml:space="preserve">S60 3.0 T6 AWD 304hp  Auto 6spd  SUMMUM</t>
  </si>
  <si>
    <t xml:space="preserve">134-9013-061-26</t>
  </si>
  <si>
    <t xml:space="preserve">S60 1.6 T3 Start/Stop FWD 150hp  Manual 6spd OPTIMUM</t>
  </si>
  <si>
    <t xml:space="preserve">134-4532-011-26</t>
  </si>
  <si>
    <t xml:space="preserve">S60 1.6 T3 FWD 150hp Powershift 6spd OPTIMUM</t>
  </si>
  <si>
    <t xml:space="preserve">134-4532-0B1-26</t>
  </si>
  <si>
    <t xml:space="preserve">S60 1.6 T3 Start/Stop FWD 150hp  Manual 6spd  KINETIC</t>
  </si>
  <si>
    <t xml:space="preserve">134-4511-011-26</t>
  </si>
  <si>
    <t xml:space="preserve">S60 1.6 T3 FWD 150hp Powershift 6spd KINETIC</t>
  </si>
  <si>
    <t xml:space="preserve">134-4511-0B1-26</t>
  </si>
  <si>
    <t xml:space="preserve">S60 1.6 T3 Start/Stop FWD 150hp  Manual 6spd  R-DESIGN</t>
  </si>
  <si>
    <t xml:space="preserve">134-45R1-011-26</t>
  </si>
  <si>
    <t xml:space="preserve">S60 1.6 T3 FWD 150hp Powershift 6spd R-DESIGN</t>
  </si>
  <si>
    <t xml:space="preserve">134-45R1-0B1-26</t>
  </si>
  <si>
    <t xml:space="preserve">S60 1.6 T3 Start/Stop FWD 150hp  Manual 6spd  MOMENTUM</t>
  </si>
  <si>
    <t xml:space="preserve">134-4512-011-26</t>
  </si>
  <si>
    <t xml:space="preserve">S60 1.6 T3 FWD 150hp Powershift 6spd MOMENTUM</t>
  </si>
  <si>
    <t xml:space="preserve">134-4512-0B1-26</t>
  </si>
  <si>
    <t xml:space="preserve">S60 1.6 T3 Start/Stop FWD 150hp  Manual 6spd  SUMMUM</t>
  </si>
  <si>
    <t xml:space="preserve">134-4513-011-26</t>
  </si>
  <si>
    <t xml:space="preserve">S60 1.6 T3 FWD 150hp Powershift 6spd SUMMUM</t>
  </si>
  <si>
    <t xml:space="preserve">134-4513-0B1-26</t>
  </si>
  <si>
    <t xml:space="preserve">S60 1.6 T4 Start/Stop FWD 180hp  Manual 6spd OPTIMUM</t>
  </si>
  <si>
    <t xml:space="preserve">134-4832-011-26</t>
  </si>
  <si>
    <t xml:space="preserve">S60 1.6 T4 FWD 180hp Powershift 6spd  OPTIMUM</t>
  </si>
  <si>
    <t xml:space="preserve">134-4832-0B1-26</t>
  </si>
  <si>
    <t xml:space="preserve">S60 1.6 T4 Start/Stop FWD 180hp  Manual 6spd  KINETIC</t>
  </si>
  <si>
    <t xml:space="preserve">134-4811-011-26</t>
  </si>
  <si>
    <t xml:space="preserve">S60 1.6 T4 FWD 180hp Powershift 6spd  KINETIC</t>
  </si>
  <si>
    <t xml:space="preserve">134-4811-0B1-26</t>
  </si>
  <si>
    <t xml:space="preserve">S60 1.6 T4 Start/Stop FWD 180hp  Manual 6spd R-DESIGN</t>
  </si>
  <si>
    <t xml:space="preserve">134-48R1-011-26</t>
  </si>
  <si>
    <t xml:space="preserve">S60 1.6 T4 FWD 180hp Powershift 6spd  R-DESIGN</t>
  </si>
  <si>
    <t xml:space="preserve">134-48R1-0B1-26</t>
  </si>
  <si>
    <t xml:space="preserve">S60 1.6 T4 Start/Stop FWD 180hp  Manual 6spd  MOMENTUM</t>
  </si>
  <si>
    <t xml:space="preserve">134-4812-011-26</t>
  </si>
  <si>
    <t xml:space="preserve">S60 1.6 T4 FWD 180hp Powershift 6spd  MOMENTUM</t>
  </si>
  <si>
    <t xml:space="preserve">134-4812-0B1-26</t>
  </si>
  <si>
    <t xml:space="preserve">S60 1.6 T4 Start/Stop FWD 180hp  Manual 6spd  SUMMUM</t>
  </si>
  <si>
    <t xml:space="preserve">134-4813-011-26</t>
  </si>
  <si>
    <t xml:space="preserve">S60 1.6 T4 FWD 180hp Powershift 6spd  SUMMUM</t>
  </si>
  <si>
    <t xml:space="preserve">134-4813-0B1-26</t>
  </si>
  <si>
    <t xml:space="preserve">S60 1.6 D2 Start/Stop FWD 115hp  Manual 6spd OPTIMUM</t>
  </si>
  <si>
    <t xml:space="preserve">134-84E0-011-26</t>
  </si>
  <si>
    <t xml:space="preserve">S60 1.6 D2 Start/Stop FWD 115hp Powershift 6spd OPTIMUM</t>
  </si>
  <si>
    <t xml:space="preserve">134-84E0-0B1-26</t>
  </si>
  <si>
    <t xml:space="preserve">S60 1.6 D2 Start/Stop FWD 115hp  Manual 6spd KINETIC</t>
  </si>
  <si>
    <t xml:space="preserve">134-84E1-011-26</t>
  </si>
  <si>
    <t xml:space="preserve">S60 1.6 D2 Start/Stop FWD 115hp Powershift 6spd KINETIC</t>
  </si>
  <si>
    <t xml:space="preserve">134-84E1-0B1-26</t>
  </si>
  <si>
    <t xml:space="preserve">S60 1.6 D2 Start/Stop FWD 115hp  Manual 6spd R-DESIGN</t>
  </si>
  <si>
    <t xml:space="preserve">134-84RF-011-26</t>
  </si>
  <si>
    <t xml:space="preserve">S60 1.6 D2 Start/Stop FWD 115hp Powershift 6spd R-DESIGN</t>
  </si>
  <si>
    <t xml:space="preserve">134-84RF-0B1-26</t>
  </si>
  <si>
    <t xml:space="preserve">S60 1.6 D2 Start/Stop FWD 115hp  Manual 6spd MOMENTUM</t>
  </si>
  <si>
    <t xml:space="preserve">134-84E2-011-26</t>
  </si>
  <si>
    <t xml:space="preserve">S60 1.6 D2 Start/Stop FWD 115hp Powershift 6spd MOMENTUM</t>
  </si>
  <si>
    <t xml:space="preserve">134-84E2-0B1-26</t>
  </si>
  <si>
    <t xml:space="preserve">S60 1.6 D2 Start/Stop FWD 115hp  Manual 6spd SUMMUM</t>
  </si>
  <si>
    <t xml:space="preserve">134-84E3-011-26</t>
  </si>
  <si>
    <t xml:space="preserve">S60 1.6 D2 Start/Stop FWD 115hp Powershift 6spd SUMMUM</t>
  </si>
  <si>
    <t xml:space="preserve">134-84E3-0B1-26</t>
  </si>
  <si>
    <t xml:space="preserve">S60 2.0 D4 99g Start/Stop FWD 181hp Manual 6spd  OPTIMUM</t>
  </si>
  <si>
    <t xml:space="preserve">134-7332-011-26</t>
  </si>
  <si>
    <t xml:space="preserve">S60 2.0 D4 109g Start/Stop FWD 181hp Auto 8spd  OPTIMUM</t>
  </si>
  <si>
    <t xml:space="preserve">134-7332-0D1-26</t>
  </si>
  <si>
    <t xml:space="preserve">S60 2.0 D4 99g Start/Stop FWD 181hp Manual 6spd  KINETIC</t>
  </si>
  <si>
    <t xml:space="preserve">134-7311-011-26</t>
  </si>
  <si>
    <t xml:space="preserve">S60 2.0 D4 109g Start/Stop FWD 181hp Auto 8spd KINETIC</t>
  </si>
  <si>
    <t xml:space="preserve">134-7311-0D1-26</t>
  </si>
  <si>
    <t xml:space="preserve">S60 2.0 D4 99g Start/Stop FWD 181hp Manual 6spd   R-DESIGN</t>
  </si>
  <si>
    <t xml:space="preserve">134-73R1-011-26</t>
  </si>
  <si>
    <t xml:space="preserve">S60 2.0 D4 109g Start/Stop FWD 181hp Auto 8spd R-DESIGN</t>
  </si>
  <si>
    <t xml:space="preserve">134-73R1-0D1-26</t>
  </si>
  <si>
    <t xml:space="preserve">S60 2.0 D4 99g Start/Stop FWD 181hp Manual 6spd  MOMENTUM</t>
  </si>
  <si>
    <t xml:space="preserve">134-7312-011-26</t>
  </si>
  <si>
    <t xml:space="preserve">S60 2.0 D4 109g Start/Stop FWD 181hp Auto 8spd MOMENTUM</t>
  </si>
  <si>
    <t xml:space="preserve">134-7312-0D1-26</t>
  </si>
  <si>
    <t xml:space="preserve">S60 2.0 D4 99g Start/Stop FWD 181hp Manual 6spd    SUMMUM</t>
  </si>
  <si>
    <t xml:space="preserve">134-7313-011-26</t>
  </si>
  <si>
    <t xml:space="preserve">S60 2.0 D4 109g Start/Stop FWD 181hp Auto 8spd SUMMUM</t>
  </si>
  <si>
    <t xml:space="preserve">134-7313-0D1-26</t>
  </si>
  <si>
    <t xml:space="preserve">Ο κινητήρας D4 με μηχανικό κιβώτιο στα E-versions θα είναι διαθέσιμος από την εβδομάδα W1420 </t>
  </si>
  <si>
    <t xml:space="preserve">S60 2.0 D4 Start/Stop FWD 181hp Manual 6spd  OPTIMUM</t>
  </si>
  <si>
    <t xml:space="preserve">134-73E0-011-26</t>
  </si>
  <si>
    <t xml:space="preserve">S60 2.0 D4 107g Start/Stop FWD 181hp Auto 8spd  OPTIMUM</t>
  </si>
  <si>
    <t xml:space="preserve">134-73E0-0D1-26</t>
  </si>
  <si>
    <t xml:space="preserve">S60 2.0 D4 Start/Stop FWD 181hp Manual 6spd  KINETIC</t>
  </si>
  <si>
    <t xml:space="preserve">134-73E1-011-26</t>
  </si>
  <si>
    <t xml:space="preserve">S60 2.0 D4 107g Start/Stop FWD 181hp Auto 8spd KINETIC</t>
  </si>
  <si>
    <t xml:space="preserve">134-73E1-0D1-26</t>
  </si>
  <si>
    <t xml:space="preserve">S60 2.0 D4 Start/Stop FWD 181hp Manual 6spd   R-DESIGN</t>
  </si>
  <si>
    <t xml:space="preserve">134-73RF-011-26</t>
  </si>
  <si>
    <t xml:space="preserve">S60 2.0 D4 107g Start/Stop FWD 181hp Auto 8spd R-DESIGN</t>
  </si>
  <si>
    <t xml:space="preserve">134-73RF-0D1-26</t>
  </si>
  <si>
    <t xml:space="preserve">S60 2.0 D4 Start/Stop FWD 181hp Manual 6spd  MOMENTUM</t>
  </si>
  <si>
    <t xml:space="preserve">134-73E2-011-26</t>
  </si>
  <si>
    <t xml:space="preserve">S60 2.0 D4 107g Start/Stop FWD 181hp Auto 8spd MOMENTUM</t>
  </si>
  <si>
    <t xml:space="preserve">134-73E2-0D1-26</t>
  </si>
  <si>
    <t xml:space="preserve">S60 2.0 D4 Start/Stop FWD 181hp Manual 6spd    SUMMUM</t>
  </si>
  <si>
    <t xml:space="preserve">134-73E3-011-26</t>
  </si>
  <si>
    <t xml:space="preserve">S60 2.0 D4 107g Start/Stop FWD 181hp Auto 8spd SUMMUM</t>
  </si>
  <si>
    <t xml:space="preserve">134-73E3-0D1-26</t>
  </si>
  <si>
    <t xml:space="preserve">ΠΡΟΑΙΡΕΤΙΚΟΣ ΕΞΟΠΛΙΣΜΟΣ</t>
  </si>
  <si>
    <t xml:space="preserve">Volvo S60 MY14</t>
  </si>
  <si>
    <t xml:space="preserve">Optimum</t>
  </si>
  <si>
    <t xml:space="preserve">Kinetic</t>
  </si>
  <si>
    <t xml:space="preserve">R-Design</t>
  </si>
  <si>
    <t xml:space="preserve">Momentum</t>
  </si>
  <si>
    <t xml:space="preserve">Summum</t>
  </si>
  <si>
    <t xml:space="preserve">ΣΥΣΤΗΜΑΤΑ ΗΧΟΥ ΚΑΙ ΕΠΙΚΟΙΝΩΝΙΑΣ</t>
  </si>
  <si>
    <t xml:space="preserve">Ηχοσύστημα High Performance (CD player, Bluetooth, οθόνη 5'')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snus Connect Premium Sound (DVD player, Bluetooth, οθόνη 7'') </t>
  </si>
  <si>
    <t xml:space="preserve">934 TL2&amp;TL3</t>
  </si>
  <si>
    <t xml:space="preserve">Sesnus Connect Premium Sound (DVD player, Bluetooth, οθόνη 7'') (Momentum &amp; Summum)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t xml:space="preserve">Γρήγορη αναδίπλωση πλάτης στο κάθισμα του συνοδηγού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36xx</t>
  </si>
  <si>
    <t xml:space="preserve">Ύφασμα Tylosand/T-Tec</t>
  </si>
  <si>
    <t xml:space="preserve">37xx</t>
  </si>
  <si>
    <t xml:space="preserve">Δερμάτινο Σαλόνι </t>
  </si>
  <si>
    <t xml:space="preserve">37xx TL2</t>
  </si>
  <si>
    <t xml:space="preserve">Δερμάτινο Σαλόνι (Momentum)</t>
  </si>
  <si>
    <t xml:space="preserve">33xx TL1</t>
  </si>
  <si>
    <t xml:space="preserve">Sport Δερμάτινο Σαλόνι (Kinetic)</t>
  </si>
  <si>
    <t xml:space="preserve">33xx TL2</t>
  </si>
  <si>
    <t xml:space="preserve">Sport Δερμάτινο Σαλόνι (Momentum)</t>
  </si>
  <si>
    <t xml:space="preserve">33xx TL3</t>
  </si>
  <si>
    <t xml:space="preserve">Sport Δερμάτινο Σαλόνι (Summum)</t>
  </si>
  <si>
    <t xml:space="preserve">3Τ60</t>
  </si>
  <si>
    <t xml:space="preserve">Sport καθίσματα με περφορέ δέρμα (μόνο για R-Design) 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Θερμαινόμενο δερμάτινο τιμόνι</t>
  </si>
  <si>
    <t xml:space="preserve">Δερμάτινος επιλογέας ταχυτήτων (επιλογή μόνο στα μηχανικά κιβώτια) 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Πίσω υποβραχιόνιο με ποτηροθήκες και αποθηκευτικό χώρο</t>
  </si>
  <si>
    <t xml:space="preserve">308/313</t>
  </si>
  <si>
    <t xml:space="preserve">Χωρίς ένδειξη κυβισμού/Χωρίς έμβλημα μοντέλου</t>
  </si>
  <si>
    <t xml:space="preserve">879</t>
  </si>
  <si>
    <t xml:space="preserve">Πακέτο εσωτερικού φωτισμού ΙΙ (περιλαμβάνει LED φώς σε : θήκες των εμπρός πορτών, εμπρός πόρτες χαμηλά, εμπρός ποτηροθήκες και δεύτερη σειρά καθισμάτω) </t>
  </si>
  <si>
    <t xml:space="preserve">100</t>
  </si>
  <si>
    <t xml:space="preserve">Υφασμάτινα ταπέτα (εμπρός &amp; πίσω)</t>
  </si>
  <si>
    <t xml:space="preserve">Σκιάδιο στο πίσω τζάμι</t>
  </si>
  <si>
    <t xml:space="preserve">Χρώμα Rebel Blue 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Inscription </t>
  </si>
  <si>
    <r>
      <rPr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Crystal White (707)</t>
    </r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&amp; παραθύρων για παιδική προστασία</t>
  </si>
  <si>
    <t xml:space="preserve">Διακόπτης κλειδώματος στις πίσω πόρτες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, αυτόματη ρύθμιση υψηλής δέσμης φώτων (Active High Beam) &amp; Cornering light (φώτα στροφής σε χαμηλές ταχύτητες)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προειδοποίησης αλλαγής λωρίδας (LDW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- (T3 κινητήρας διάσταση 205/60R16)</t>
  </si>
  <si>
    <t xml:space="preserve"> 17'' PANDORA ( AL-rim.7x17 215/50/R17 W)</t>
  </si>
  <si>
    <t xml:space="preserve"> 17'' REX ( AL-rim.7x17 215/50/R17 W)</t>
  </si>
  <si>
    <t xml:space="preserve"> 17'' SADIA ( AL-rim.8x17 235/45/R17 W)</t>
  </si>
  <si>
    <t xml:space="preserve"> 18'' TITANIA ( AL-rim.8x18 235/40/R18 Y)</t>
  </si>
  <si>
    <t xml:space="preserve"> 18'' SLEIPNER Black Chrome  (Al-rim. 8x18  235/40/R18 Y)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</t>
    </r>
  </si>
  <si>
    <t xml:space="preserve"> 18'' FREJA Dark grey (Al-rim. 8x18  235/40/R18 Y)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Black Glossy (Al-rim. 8x19  235/40/R19)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)</t>
    </r>
  </si>
  <si>
    <t xml:space="preserve"> 19'' IXION (Al-rim. 8x19  235/40/R19)</t>
  </si>
  <si>
    <t xml:space="preserve">Μπουλόνια ασφαλείας</t>
  </si>
  <si>
    <t xml:space="preserve">Πακέτο καπνιστού (σταχτοδοχείο εμπρός - πίσω &amp; αναπτήρας)</t>
  </si>
  <si>
    <t xml:space="preserve">Γρύλος</t>
  </si>
  <si>
    <t xml:space="preserve">Πίσω αεροτομή πάνω την θύρα αποσκευών</t>
  </si>
  <si>
    <t xml:space="preserve">Sport σασί</t>
  </si>
  <si>
    <t xml:space="preserve">Touring σασί</t>
  </si>
  <si>
    <t xml:space="preserve">Σασί Four-C (Cοmfort, Sport και Advance)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Volvo S60 ΜΥ14</t>
  </si>
  <si>
    <t xml:space="preserve"> Kinetic</t>
  </si>
  <si>
    <t xml:space="preserve">  R-Design</t>
  </si>
  <si>
    <t xml:space="preserve"> Summum</t>
  </si>
  <si>
    <t xml:space="preserve">ΠΑΚΕΤΑ ΠΡΟΑΙΡΕΤΙΚΟΥ ΕΞΟΠΛΙΣΜΟΥ</t>
  </si>
  <si>
    <t xml:space="preserve">MCAJF</t>
  </si>
  <si>
    <t xml:space="preserve">Πακέτο Υποστήριξης του Οδηγού (Driver Support Package I)</t>
  </si>
  <si>
    <t xml:space="preserve">Προσοχή στους επιπλέον κωδικούς που απαιτούνται για το πακέτο </t>
  </si>
  <si>
    <t xml:space="preserve">MCAJG</t>
  </si>
  <si>
    <t xml:space="preserve">Πακέτο Υποστήριξης του Οδηγού (Driver Support Package II)</t>
  </si>
  <si>
    <t xml:space="preserve">MCAJ3</t>
  </si>
  <si>
    <t xml:space="preserve">Business Pack Connect</t>
  </si>
  <si>
    <t xml:space="preserve">Επιπρόσθετη χρέωση για αναβάθμιση του BPC με ηχοσύστημα Sensus Connect Premium Sound </t>
  </si>
  <si>
    <t xml:space="preserve">Επιπρόσθετη χρέωση για αναβάθμιση του BPC με αισθητήρες παρκαρίσματος εμπρός &amp; πίσω  </t>
  </si>
  <si>
    <t xml:space="preserve">Το πακέτο δεν είναι διαθέσιμο για τους κινητήρες T5 &amp; D4</t>
  </si>
  <si>
    <t xml:space="preserve">MCAJ4</t>
  </si>
  <si>
    <t xml:space="preserve">Business Pack Connect Ι</t>
  </si>
  <si>
    <t xml:space="preserve">Επιπρόσθετη χρέωση για αναβάθμιση του BPC I με ηχοσύστημα Sensus Connect Premium Sound </t>
  </si>
  <si>
    <t xml:space="preserve">Επιπρόσθετη χρέωση για αναβάθμιση του BPC I με αισθητήρες παρκαρίσματος εμπρός &amp; πίσω  </t>
  </si>
  <si>
    <t xml:space="preserve">Επιπρόσθετη χρέωση για αναβάθμιση του BPC I με Park Assist Pilot (περιλαμβάνει αισθητήρες εμπρός &amp; πίσω) </t>
  </si>
  <si>
    <r>
      <rPr>
        <sz val="10"/>
        <rFont val="Arial"/>
        <family val="2"/>
      </rPr>
      <t xml:space="preserve">Το πακέτο είναι διαθέσιμο </t>
    </r>
    <r>
      <rPr>
        <b val="true"/>
        <u val="single"/>
        <sz val="10"/>
        <rFont val="Arial"/>
        <family val="2"/>
        <charset val="161"/>
      </rPr>
      <t xml:space="preserve">μόνο</t>
    </r>
    <r>
      <rPr>
        <sz val="10"/>
        <rFont val="Arial"/>
        <family val="2"/>
      </rPr>
      <t xml:space="preserve"> για τους κινητήρες T5 &amp; D4</t>
    </r>
  </si>
  <si>
    <t xml:space="preserve">MCAJ5</t>
  </si>
  <si>
    <t xml:space="preserve">Business Pack Connect II</t>
  </si>
  <si>
    <t xml:space="preserve">Επιπρόσθετη χρέωση για αναβάθμιση του BPC II με ηχοσύστημα Sensus Connect Premium Sound </t>
  </si>
  <si>
    <t xml:space="preserve">MCAJE</t>
  </si>
  <si>
    <t xml:space="preserve">Climate Comfort</t>
  </si>
  <si>
    <t xml:space="preserve">MCAJM</t>
  </si>
  <si>
    <t xml:space="preserve">Light Package </t>
  </si>
  <si>
    <t xml:space="preserve">MCAJQ</t>
  </si>
  <si>
    <t xml:space="preserve">Security Package </t>
  </si>
  <si>
    <t xml:space="preserve">Συναγερμός Volvo Guard Alarm </t>
  </si>
  <si>
    <t xml:space="preserve">815</t>
  </si>
  <si>
    <t xml:space="preserve">MCAJW</t>
  </si>
  <si>
    <t xml:space="preserve">Winter Package</t>
  </si>
  <si>
    <t xml:space="preserve">MCAJY</t>
  </si>
  <si>
    <t xml:space="preserve">Winter Pro Package</t>
  </si>
  <si>
    <t xml:space="preserve">MCAJ0</t>
  </si>
  <si>
    <t xml:space="preserve">Xenium Package</t>
  </si>
  <si>
    <t xml:space="preserve">Το πακέτο δεν είναι διαθέσιμο για τους κινητήρες T5, 2,0lt T6 &amp; D4</t>
  </si>
  <si>
    <t xml:space="preserve"> MCAJ9</t>
  </si>
  <si>
    <t xml:space="preserve">Xenium Package Ι</t>
  </si>
  <si>
    <t xml:space="preserve">Επιπρόσθετη χρέωση για αναβάθμιση του Xenium Pack Ι με Park Assist Pilot (περιλαμβάνει αισθητήρες εμπρός &amp; πίσω) </t>
  </si>
  <si>
    <t xml:space="preserve">Το πακέτο είναι διαθέσιμο μόνο για τους κινητήρες T5, 2,0lt T6 &amp; D4</t>
  </si>
  <si>
    <t xml:space="preserve">Σηείωση : Τα πακέτα MCAJF/ MCAJG/ MCAJ5/ MCAJE/ MCAJM/ MCAJQ/ MCAJW &amp; MCAJY είναι διαθέσιμα και για την έκδοση R2 του 2.0 Τ6 VEP κινητήρα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3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26"/>
      <name val="VolvoSansSuper"/>
      <family val="0"/>
      <charset val="161"/>
    </font>
    <font>
      <b val="true"/>
      <sz val="16"/>
      <name val="VolvoSansSuper"/>
      <family val="0"/>
      <charset val="161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_V60 1.6 T3 &amp; T4" xfId="24"/>
    <cellStyle name="Normale_Build Up SVC70" xfId="25"/>
    <cellStyle name="Valuta (0)_It 727 " xfId="26"/>
    <cellStyle name="Valuta_It 727 " xfId="27"/>
  </cellStyles>
  <dxfs count="16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32.33"/>
    <col collapsed="false" customWidth="true" hidden="false" outlineLevel="0" max="3" min="3" style="3" width="18.1"/>
    <col collapsed="false" customWidth="true" hidden="false" outlineLevel="0" max="4" min="4" style="1" width="9.33"/>
    <col collapsed="false" customWidth="true" hidden="false" outlineLevel="0" max="5" min="5" style="1" width="14.43"/>
    <col collapsed="false" customWidth="true" hidden="false" outlineLevel="0" max="6" min="6" style="1" width="16.43"/>
    <col collapsed="false" customWidth="false" hidden="false" outlineLevel="0" max="257" min="7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33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9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20" t="s">
        <v>5</v>
      </c>
      <c r="B6" s="21" t="s">
        <v>6</v>
      </c>
      <c r="C6" s="22" t="n">
        <v>26474.7967479675</v>
      </c>
      <c r="D6" s="23"/>
      <c r="E6" s="23"/>
      <c r="G6" s="23"/>
    </row>
    <row r="7" s="14" customFormat="true" ht="12" hidden="false" customHeight="true" outlineLevel="0" collapsed="false">
      <c r="A7" s="24"/>
      <c r="B7" s="23"/>
      <c r="C7" s="25"/>
      <c r="D7" s="23"/>
      <c r="E7" s="23"/>
      <c r="G7" s="23"/>
    </row>
    <row r="8" s="14" customFormat="true" ht="23.4" hidden="false" customHeight="true" outlineLevel="0" collapsed="false">
      <c r="A8" s="20" t="s">
        <v>7</v>
      </c>
      <c r="B8" s="21" t="s">
        <v>8</v>
      </c>
      <c r="C8" s="22" t="n">
        <v>27564.2276422764</v>
      </c>
      <c r="D8" s="23"/>
      <c r="E8" s="23"/>
      <c r="G8" s="23"/>
    </row>
    <row r="9" s="14" customFormat="true" ht="14.25" hidden="false" customHeight="true" outlineLevel="0" collapsed="false">
      <c r="A9" s="24"/>
      <c r="B9" s="23"/>
      <c r="C9" s="25"/>
      <c r="D9" s="23"/>
      <c r="E9" s="23"/>
      <c r="G9" s="23"/>
    </row>
    <row r="10" s="14" customFormat="true" ht="23.4" hidden="false" customHeight="true" outlineLevel="0" collapsed="false">
      <c r="A10" s="20" t="s">
        <v>9</v>
      </c>
      <c r="B10" s="21" t="s">
        <v>10</v>
      </c>
      <c r="C10" s="22" t="n">
        <v>30455.2845528455</v>
      </c>
      <c r="D10" s="23"/>
      <c r="E10" s="23"/>
      <c r="G10" s="23"/>
    </row>
    <row r="11" s="14" customFormat="true" ht="14.25" hidden="false" customHeight="true" outlineLevel="0" collapsed="false">
      <c r="A11" s="24"/>
      <c r="B11" s="23"/>
      <c r="C11" s="25"/>
      <c r="D11" s="23"/>
      <c r="E11" s="23"/>
      <c r="G11" s="23"/>
    </row>
    <row r="12" s="14" customFormat="true" ht="23.4" hidden="false" customHeight="true" outlineLevel="0" collapsed="false">
      <c r="A12" s="20" t="s">
        <v>11</v>
      </c>
      <c r="B12" s="21" t="s">
        <v>12</v>
      </c>
      <c r="C12" s="22" t="n">
        <v>29521.9512195122</v>
      </c>
      <c r="D12" s="23"/>
      <c r="E12" s="23"/>
      <c r="G12" s="23"/>
    </row>
    <row r="13" s="14" customFormat="true" ht="12" hidden="false" customHeight="true" outlineLevel="0" collapsed="false">
      <c r="A13" s="24"/>
      <c r="B13" s="23"/>
      <c r="C13" s="25"/>
      <c r="D13" s="23"/>
      <c r="E13" s="23"/>
      <c r="G13" s="23"/>
    </row>
    <row r="14" s="14" customFormat="true" ht="23.4" hidden="false" customHeight="true" outlineLevel="0" collapsed="false">
      <c r="A14" s="20" t="s">
        <v>13</v>
      </c>
      <c r="B14" s="21" t="s">
        <v>14</v>
      </c>
      <c r="C14" s="22" t="n">
        <v>30757.7235772358</v>
      </c>
      <c r="D14" s="23"/>
      <c r="E14" s="23"/>
      <c r="G14" s="23"/>
    </row>
    <row r="15" s="14" customFormat="true" ht="32.25" hidden="false" customHeight="true" outlineLevel="0" collapsed="false">
      <c r="A15" s="26" t="s">
        <v>15</v>
      </c>
      <c r="C15" s="27"/>
      <c r="D15" s="23"/>
      <c r="E15" s="23"/>
      <c r="G15" s="23"/>
    </row>
    <row r="16" s="14" customFormat="true" ht="23.4" hidden="false" customHeight="true" outlineLevel="0" collapsed="false">
      <c r="A16" s="20" t="s">
        <v>16</v>
      </c>
      <c r="B16" s="21" t="s">
        <v>17</v>
      </c>
      <c r="C16" s="22" t="n">
        <v>31912.1951219512</v>
      </c>
      <c r="D16" s="23"/>
      <c r="E16" s="23"/>
      <c r="G16" s="23"/>
    </row>
    <row r="17" s="14" customFormat="true" ht="9.75" hidden="false" customHeight="true" outlineLevel="0" collapsed="false">
      <c r="A17" s="24"/>
      <c r="B17" s="23"/>
      <c r="C17" s="25"/>
      <c r="D17" s="23"/>
      <c r="E17" s="23"/>
      <c r="G17" s="23"/>
    </row>
    <row r="18" s="14" customFormat="true" ht="23.4" hidden="false" customHeight="true" outlineLevel="0" collapsed="false">
      <c r="A18" s="20" t="s">
        <v>18</v>
      </c>
      <c r="B18" s="21" t="s">
        <v>19</v>
      </c>
      <c r="C18" s="22" t="n">
        <v>34026.0162601626</v>
      </c>
      <c r="D18" s="23"/>
      <c r="E18" s="23"/>
      <c r="G18" s="23"/>
    </row>
    <row r="19" s="14" customFormat="true" ht="9" hidden="false" customHeight="true" outlineLevel="0" collapsed="false">
      <c r="A19" s="24"/>
      <c r="B19" s="23"/>
      <c r="C19" s="25"/>
      <c r="D19" s="23"/>
      <c r="E19" s="23"/>
      <c r="G19" s="23"/>
    </row>
    <row r="20" s="14" customFormat="true" ht="23.4" hidden="false" customHeight="true" outlineLevel="0" collapsed="false">
      <c r="A20" s="20" t="s">
        <v>20</v>
      </c>
      <c r="B20" s="21" t="s">
        <v>21</v>
      </c>
      <c r="C20" s="22" t="n">
        <v>33147.9674796748</v>
      </c>
      <c r="D20" s="23"/>
      <c r="E20" s="23"/>
      <c r="G20" s="23"/>
    </row>
    <row r="21" s="14" customFormat="true" ht="32.25" hidden="false" customHeight="true" outlineLevel="0" collapsed="false">
      <c r="A21" s="28"/>
      <c r="C21" s="27"/>
      <c r="D21" s="23"/>
      <c r="E21" s="23"/>
      <c r="G21" s="23"/>
    </row>
    <row r="22" s="14" customFormat="true" ht="23.4" hidden="false" customHeight="true" outlineLevel="0" collapsed="false">
      <c r="A22" s="20" t="s">
        <v>22</v>
      </c>
      <c r="B22" s="21" t="s">
        <v>23</v>
      </c>
      <c r="C22" s="22" t="n">
        <v>34093.4959349594</v>
      </c>
      <c r="D22" s="23"/>
      <c r="E22" s="23"/>
      <c r="G22" s="23"/>
    </row>
    <row r="23" s="14" customFormat="true" ht="8.25" hidden="false" customHeight="true" outlineLevel="0" collapsed="false">
      <c r="A23" s="24"/>
      <c r="B23" s="23"/>
      <c r="C23" s="25"/>
      <c r="D23" s="23"/>
      <c r="E23" s="23"/>
      <c r="G23" s="23"/>
    </row>
    <row r="24" s="14" customFormat="true" ht="23.4" hidden="false" customHeight="true" outlineLevel="0" collapsed="false">
      <c r="A24" s="20" t="s">
        <v>24</v>
      </c>
      <c r="B24" s="21" t="s">
        <v>25</v>
      </c>
      <c r="C24" s="22" t="n">
        <v>35284.5528455285</v>
      </c>
      <c r="D24" s="23"/>
      <c r="E24" s="23"/>
      <c r="G24" s="23"/>
    </row>
    <row r="25" s="14" customFormat="true" ht="36" hidden="false" customHeight="true" outlineLevel="0" collapsed="false">
      <c r="A25" s="29"/>
      <c r="C25" s="27"/>
      <c r="D25" s="23"/>
      <c r="E25" s="23"/>
      <c r="G25" s="23"/>
    </row>
    <row r="26" s="14" customFormat="true" ht="23.4" hidden="false" customHeight="true" outlineLevel="0" collapsed="false">
      <c r="A26" s="20" t="s">
        <v>26</v>
      </c>
      <c r="B26" s="21" t="s">
        <v>27</v>
      </c>
      <c r="C26" s="22" t="n">
        <v>19349.593495935</v>
      </c>
      <c r="D26" s="23"/>
      <c r="E26" s="23"/>
      <c r="G26" s="23"/>
    </row>
    <row r="27" s="14" customFormat="true" ht="23.4" hidden="false" customHeight="true" outlineLevel="0" collapsed="false">
      <c r="A27" s="20" t="s">
        <v>28</v>
      </c>
      <c r="B27" s="21" t="s">
        <v>29</v>
      </c>
      <c r="C27" s="22" t="n">
        <v>21183.7398373984</v>
      </c>
      <c r="D27" s="23"/>
      <c r="E27" s="23"/>
      <c r="G27" s="23"/>
    </row>
    <row r="28" s="14" customFormat="true" ht="12" hidden="false" customHeight="true" outlineLevel="0" collapsed="false">
      <c r="A28" s="24"/>
      <c r="B28" s="23"/>
      <c r="C28" s="25"/>
      <c r="D28" s="23"/>
      <c r="E28" s="23"/>
      <c r="G28" s="23"/>
    </row>
    <row r="29" s="14" customFormat="true" ht="23.4" hidden="false" customHeight="true" outlineLevel="0" collapsed="false">
      <c r="A29" s="20" t="s">
        <v>30</v>
      </c>
      <c r="B29" s="21" t="s">
        <v>31</v>
      </c>
      <c r="C29" s="22" t="n">
        <v>20463.4146341463</v>
      </c>
      <c r="D29" s="23"/>
      <c r="E29" s="23"/>
      <c r="G29" s="23"/>
    </row>
    <row r="30" s="14" customFormat="true" ht="23.4" hidden="false" customHeight="true" outlineLevel="0" collapsed="false">
      <c r="A30" s="20" t="s">
        <v>32</v>
      </c>
      <c r="B30" s="21" t="s">
        <v>33</v>
      </c>
      <c r="C30" s="22" t="n">
        <v>22297.5609756098</v>
      </c>
      <c r="D30" s="23"/>
      <c r="E30" s="23"/>
      <c r="G30" s="23"/>
    </row>
    <row r="31" s="14" customFormat="true" ht="12" hidden="false" customHeight="true" outlineLevel="0" collapsed="false">
      <c r="A31" s="24"/>
      <c r="B31" s="23"/>
      <c r="C31" s="25"/>
      <c r="D31" s="23"/>
      <c r="E31" s="23"/>
      <c r="G31" s="23"/>
    </row>
    <row r="32" s="14" customFormat="true" ht="23.4" hidden="false" customHeight="true" outlineLevel="0" collapsed="false">
      <c r="A32" s="20" t="s">
        <v>34</v>
      </c>
      <c r="B32" s="21" t="s">
        <v>35</v>
      </c>
      <c r="C32" s="22" t="n">
        <v>23453.6585365854</v>
      </c>
      <c r="D32" s="23"/>
      <c r="E32" s="23"/>
      <c r="G32" s="23"/>
    </row>
    <row r="33" s="14" customFormat="true" ht="23.4" hidden="false" customHeight="true" outlineLevel="0" collapsed="false">
      <c r="A33" s="20" t="s">
        <v>36</v>
      </c>
      <c r="B33" s="21" t="s">
        <v>37</v>
      </c>
      <c r="C33" s="22" t="n">
        <v>25287.8048780488</v>
      </c>
      <c r="D33" s="23"/>
      <c r="E33" s="23"/>
      <c r="G33" s="23"/>
    </row>
    <row r="34" s="14" customFormat="true" ht="14.25" hidden="false" customHeight="true" outlineLevel="0" collapsed="false">
      <c r="A34" s="24"/>
      <c r="B34" s="23"/>
      <c r="C34" s="25"/>
      <c r="D34" s="23"/>
      <c r="E34" s="23"/>
      <c r="G34" s="23"/>
    </row>
    <row r="35" s="14" customFormat="true" ht="23.4" hidden="false" customHeight="true" outlineLevel="0" collapsed="false">
      <c r="A35" s="20" t="s">
        <v>38</v>
      </c>
      <c r="B35" s="21" t="s">
        <v>39</v>
      </c>
      <c r="C35" s="22" t="n">
        <v>22458.5365853659</v>
      </c>
      <c r="D35" s="23"/>
      <c r="E35" s="23"/>
      <c r="G35" s="23"/>
    </row>
    <row r="36" s="14" customFormat="true" ht="23.4" hidden="false" customHeight="true" outlineLevel="0" collapsed="false">
      <c r="A36" s="20" t="s">
        <v>40</v>
      </c>
      <c r="B36" s="21" t="s">
        <v>41</v>
      </c>
      <c r="C36" s="22" t="n">
        <v>24292.6829268293</v>
      </c>
      <c r="D36" s="23"/>
      <c r="E36" s="23"/>
      <c r="G36" s="23"/>
    </row>
    <row r="37" s="30" customFormat="true" ht="14.25" hidden="false" customHeight="true" outlineLevel="0" collapsed="false">
      <c r="C37" s="31"/>
      <c r="D37" s="23"/>
      <c r="E37" s="23"/>
      <c r="G37" s="23"/>
    </row>
    <row r="38" s="14" customFormat="true" ht="23.4" hidden="false" customHeight="true" outlineLevel="0" collapsed="false">
      <c r="A38" s="20" t="s">
        <v>42</v>
      </c>
      <c r="B38" s="21" t="s">
        <v>43</v>
      </c>
      <c r="C38" s="22" t="n">
        <v>23886.1788617886</v>
      </c>
      <c r="D38" s="23"/>
      <c r="E38" s="23"/>
      <c r="G38" s="23"/>
    </row>
    <row r="39" s="14" customFormat="true" ht="23.4" hidden="false" customHeight="true" outlineLevel="0" collapsed="false">
      <c r="A39" s="20" t="s">
        <v>44</v>
      </c>
      <c r="B39" s="21" t="s">
        <v>45</v>
      </c>
      <c r="C39" s="22" t="n">
        <v>25720.325203252</v>
      </c>
      <c r="D39" s="23"/>
      <c r="E39" s="23"/>
      <c r="G39" s="23"/>
    </row>
    <row r="40" s="14" customFormat="true" ht="36" hidden="false" customHeight="true" outlineLevel="0" collapsed="false">
      <c r="A40" s="32"/>
      <c r="B40" s="33"/>
      <c r="C40" s="34"/>
      <c r="D40" s="23"/>
      <c r="E40" s="23"/>
      <c r="G40" s="23"/>
    </row>
    <row r="41" s="14" customFormat="true" ht="23.4" hidden="false" customHeight="true" outlineLevel="0" collapsed="false">
      <c r="A41" s="20" t="s">
        <v>46</v>
      </c>
      <c r="B41" s="21" t="s">
        <v>47</v>
      </c>
      <c r="C41" s="22" t="n">
        <v>20549.593495935</v>
      </c>
      <c r="D41" s="23"/>
      <c r="E41" s="23"/>
      <c r="G41" s="23"/>
    </row>
    <row r="42" s="14" customFormat="true" ht="23.4" hidden="false" customHeight="true" outlineLevel="0" collapsed="false">
      <c r="A42" s="20" t="s">
        <v>48</v>
      </c>
      <c r="B42" s="21" t="s">
        <v>49</v>
      </c>
      <c r="C42" s="22" t="n">
        <v>22383.7398373984</v>
      </c>
      <c r="D42" s="23"/>
      <c r="E42" s="23"/>
      <c r="G42" s="23"/>
    </row>
    <row r="43" s="14" customFormat="true" ht="12" hidden="false" customHeight="true" outlineLevel="0" collapsed="false">
      <c r="A43" s="24"/>
      <c r="B43" s="23"/>
      <c r="C43" s="25"/>
      <c r="D43" s="23"/>
      <c r="E43" s="23"/>
      <c r="G43" s="23"/>
    </row>
    <row r="44" s="14" customFormat="true" ht="23.4" hidden="false" customHeight="true" outlineLevel="0" collapsed="false">
      <c r="A44" s="20" t="s">
        <v>50</v>
      </c>
      <c r="B44" s="21" t="s">
        <v>51</v>
      </c>
      <c r="C44" s="22" t="n">
        <v>21663.4146341463</v>
      </c>
      <c r="D44" s="23"/>
      <c r="E44" s="23"/>
      <c r="G44" s="23"/>
    </row>
    <row r="45" s="14" customFormat="true" ht="23.4" hidden="false" customHeight="true" outlineLevel="0" collapsed="false">
      <c r="A45" s="20" t="s">
        <v>52</v>
      </c>
      <c r="B45" s="21" t="s">
        <v>53</v>
      </c>
      <c r="C45" s="22" t="n">
        <v>23497.5609756098</v>
      </c>
      <c r="D45" s="23"/>
      <c r="E45" s="23"/>
      <c r="G45" s="23"/>
    </row>
    <row r="46" s="14" customFormat="true" ht="12" hidden="false" customHeight="true" outlineLevel="0" collapsed="false">
      <c r="A46" s="24"/>
      <c r="B46" s="23"/>
      <c r="C46" s="25"/>
      <c r="D46" s="23"/>
      <c r="E46" s="23"/>
      <c r="G46" s="23"/>
    </row>
    <row r="47" s="14" customFormat="true" ht="23.4" hidden="false" customHeight="true" outlineLevel="0" collapsed="false">
      <c r="A47" s="20" t="s">
        <v>54</v>
      </c>
      <c r="B47" s="21" t="s">
        <v>55</v>
      </c>
      <c r="C47" s="22" t="n">
        <v>24653.6585365854</v>
      </c>
      <c r="D47" s="23"/>
      <c r="E47" s="23"/>
      <c r="G47" s="23"/>
    </row>
    <row r="48" s="14" customFormat="true" ht="23.4" hidden="false" customHeight="true" outlineLevel="0" collapsed="false">
      <c r="A48" s="20" t="s">
        <v>56</v>
      </c>
      <c r="B48" s="21" t="s">
        <v>57</v>
      </c>
      <c r="C48" s="22" t="n">
        <v>26487.8048780488</v>
      </c>
      <c r="D48" s="23"/>
      <c r="E48" s="23"/>
      <c r="G48" s="23"/>
    </row>
    <row r="49" s="14" customFormat="true" ht="14.25" hidden="false" customHeight="true" outlineLevel="0" collapsed="false">
      <c r="A49" s="24"/>
      <c r="B49" s="23"/>
      <c r="C49" s="25"/>
      <c r="D49" s="23"/>
      <c r="E49" s="23"/>
      <c r="G49" s="23"/>
    </row>
    <row r="50" s="14" customFormat="true" ht="23.4" hidden="false" customHeight="true" outlineLevel="0" collapsed="false">
      <c r="A50" s="20" t="s">
        <v>58</v>
      </c>
      <c r="B50" s="21" t="s">
        <v>59</v>
      </c>
      <c r="C50" s="22" t="n">
        <v>23658.5365853659</v>
      </c>
      <c r="D50" s="23"/>
      <c r="E50" s="23"/>
      <c r="G50" s="23"/>
    </row>
    <row r="51" s="14" customFormat="true" ht="23.4" hidden="false" customHeight="true" outlineLevel="0" collapsed="false">
      <c r="A51" s="20" t="s">
        <v>60</v>
      </c>
      <c r="B51" s="21" t="s">
        <v>61</v>
      </c>
      <c r="C51" s="22" t="n">
        <v>25492.6829268293</v>
      </c>
      <c r="D51" s="23"/>
      <c r="E51" s="23"/>
      <c r="G51" s="23"/>
    </row>
    <row r="52" s="14" customFormat="true" ht="12" hidden="false" customHeight="true" outlineLevel="0" collapsed="false">
      <c r="A52" s="24"/>
      <c r="B52" s="23"/>
      <c r="C52" s="25"/>
      <c r="D52" s="23"/>
      <c r="E52" s="23"/>
      <c r="G52" s="23"/>
    </row>
    <row r="53" s="14" customFormat="true" ht="23.4" hidden="false" customHeight="true" outlineLevel="0" collapsed="false">
      <c r="A53" s="20" t="s">
        <v>62</v>
      </c>
      <c r="B53" s="21" t="s">
        <v>63</v>
      </c>
      <c r="C53" s="22" t="n">
        <v>25089.4308943089</v>
      </c>
      <c r="D53" s="23"/>
      <c r="E53" s="23"/>
      <c r="G53" s="23"/>
    </row>
    <row r="54" s="14" customFormat="true" ht="23.4" hidden="false" customHeight="true" outlineLevel="0" collapsed="false">
      <c r="A54" s="20" t="s">
        <v>64</v>
      </c>
      <c r="B54" s="21" t="s">
        <v>65</v>
      </c>
      <c r="C54" s="22" t="n">
        <v>26923.5772357724</v>
      </c>
      <c r="D54" s="23"/>
      <c r="E54" s="23"/>
      <c r="G54" s="23"/>
    </row>
    <row r="55" s="14" customFormat="true" ht="23.4" hidden="false" customHeight="true" outlineLevel="0" collapsed="false">
      <c r="A55" s="35"/>
      <c r="B55" s="36"/>
      <c r="C55" s="37"/>
      <c r="D55" s="23"/>
      <c r="E55" s="23"/>
      <c r="G55" s="23"/>
    </row>
    <row r="56" s="14" customFormat="true" ht="23.4" hidden="false" customHeight="true" outlineLevel="0" collapsed="false">
      <c r="A56" s="35"/>
      <c r="B56" s="38"/>
      <c r="C56" s="39"/>
      <c r="D56" s="23"/>
      <c r="E56" s="23"/>
      <c r="G56" s="23"/>
    </row>
    <row r="57" s="14" customFormat="true" ht="23.4" hidden="false" customHeight="true" outlineLevel="0" collapsed="false">
      <c r="A57" s="20" t="s">
        <v>66</v>
      </c>
      <c r="B57" s="40" t="s">
        <v>67</v>
      </c>
      <c r="C57" s="22" t="n">
        <v>20617.8861788618</v>
      </c>
      <c r="D57" s="23"/>
      <c r="E57" s="23"/>
      <c r="G57" s="23"/>
    </row>
    <row r="58" s="14" customFormat="true" ht="23.4" hidden="false" customHeight="true" outlineLevel="0" collapsed="false">
      <c r="A58" s="20" t="s">
        <v>68</v>
      </c>
      <c r="B58" s="40" t="s">
        <v>69</v>
      </c>
      <c r="C58" s="22" t="n">
        <v>22452.0325203252</v>
      </c>
      <c r="D58" s="23"/>
      <c r="E58" s="23"/>
      <c r="G58" s="23"/>
    </row>
    <row r="59" s="14" customFormat="true" ht="9" hidden="false" customHeight="true" outlineLevel="0" collapsed="false">
      <c r="A59" s="24"/>
      <c r="B59" s="41"/>
      <c r="C59" s="25"/>
      <c r="D59" s="23"/>
      <c r="E59" s="23"/>
      <c r="G59" s="23"/>
    </row>
    <row r="60" s="14" customFormat="true" ht="23.4" hidden="false" customHeight="true" outlineLevel="0" collapsed="false">
      <c r="A60" s="20" t="s">
        <v>70</v>
      </c>
      <c r="B60" s="40" t="s">
        <v>71</v>
      </c>
      <c r="C60" s="22" t="n">
        <v>21739.837398374</v>
      </c>
      <c r="D60" s="23"/>
      <c r="E60" s="23"/>
      <c r="G60" s="23"/>
    </row>
    <row r="61" s="14" customFormat="true" ht="23.4" hidden="false" customHeight="true" outlineLevel="0" collapsed="false">
      <c r="A61" s="20" t="s">
        <v>72</v>
      </c>
      <c r="B61" s="40" t="s">
        <v>73</v>
      </c>
      <c r="C61" s="22" t="n">
        <v>23573.9837398374</v>
      </c>
      <c r="D61" s="23"/>
      <c r="E61" s="23"/>
      <c r="G61" s="23"/>
    </row>
    <row r="62" s="14" customFormat="true" ht="12" hidden="false" customHeight="true" outlineLevel="0" collapsed="false">
      <c r="A62" s="24"/>
      <c r="B62" s="41"/>
      <c r="C62" s="25"/>
      <c r="D62" s="23"/>
      <c r="E62" s="23"/>
      <c r="G62" s="23"/>
    </row>
    <row r="63" s="14" customFormat="true" ht="23.4" hidden="false" customHeight="true" outlineLevel="0" collapsed="false">
      <c r="A63" s="20" t="s">
        <v>74</v>
      </c>
      <c r="B63" s="40" t="s">
        <v>75</v>
      </c>
      <c r="C63" s="22" t="n">
        <v>24762.6016260163</v>
      </c>
      <c r="D63" s="23"/>
      <c r="E63" s="23"/>
      <c r="G63" s="23"/>
    </row>
    <row r="64" s="14" customFormat="true" ht="23.4" hidden="false" customHeight="true" outlineLevel="0" collapsed="false">
      <c r="A64" s="20" t="s">
        <v>76</v>
      </c>
      <c r="B64" s="40" t="s">
        <v>77</v>
      </c>
      <c r="C64" s="22" t="n">
        <v>26596.7479674797</v>
      </c>
      <c r="D64" s="23"/>
      <c r="E64" s="23"/>
      <c r="G64" s="23"/>
    </row>
    <row r="65" s="14" customFormat="true" ht="11.25" hidden="false" customHeight="true" outlineLevel="0" collapsed="false">
      <c r="A65" s="24"/>
      <c r="B65" s="41"/>
      <c r="C65" s="25"/>
      <c r="D65" s="23"/>
      <c r="E65" s="23"/>
      <c r="G65" s="23"/>
    </row>
    <row r="66" s="14" customFormat="true" ht="23.4" hidden="false" customHeight="true" outlineLevel="0" collapsed="false">
      <c r="A66" s="20" t="s">
        <v>78</v>
      </c>
      <c r="B66" s="40" t="s">
        <v>79</v>
      </c>
      <c r="C66" s="22" t="n">
        <v>23756.0975609756</v>
      </c>
      <c r="D66" s="23"/>
      <c r="E66" s="23"/>
      <c r="G66" s="23"/>
    </row>
    <row r="67" s="14" customFormat="true" ht="23.4" hidden="false" customHeight="true" outlineLevel="0" collapsed="false">
      <c r="A67" s="20" t="s">
        <v>80</v>
      </c>
      <c r="B67" s="40" t="s">
        <v>81</v>
      </c>
      <c r="C67" s="22" t="n">
        <v>25590.243902439</v>
      </c>
      <c r="D67" s="23"/>
      <c r="E67" s="23"/>
      <c r="G67" s="23"/>
    </row>
    <row r="68" s="30" customFormat="true" ht="13.5" hidden="false" customHeight="true" outlineLevel="0" collapsed="false">
      <c r="C68" s="31"/>
      <c r="D68" s="23"/>
      <c r="E68" s="23"/>
      <c r="G68" s="23"/>
    </row>
    <row r="69" s="14" customFormat="true" ht="23.4" hidden="false" customHeight="true" outlineLevel="0" collapsed="false">
      <c r="A69" s="20" t="s">
        <v>82</v>
      </c>
      <c r="B69" s="40" t="s">
        <v>83</v>
      </c>
      <c r="C69" s="22" t="n">
        <v>25365.8536585366</v>
      </c>
      <c r="D69" s="23"/>
      <c r="E69" s="23"/>
      <c r="G69" s="23"/>
    </row>
    <row r="70" s="14" customFormat="true" ht="23.4" hidden="false" customHeight="true" outlineLevel="0" collapsed="false">
      <c r="A70" s="20" t="s">
        <v>84</v>
      </c>
      <c r="B70" s="40" t="s">
        <v>85</v>
      </c>
      <c r="C70" s="22" t="n">
        <v>27200</v>
      </c>
      <c r="D70" s="23"/>
      <c r="E70" s="23"/>
      <c r="G70" s="23"/>
    </row>
    <row r="71" s="14" customFormat="true" ht="23.4" hidden="false" customHeight="true" outlineLevel="0" collapsed="false">
      <c r="A71" s="42"/>
      <c r="B71" s="38"/>
      <c r="C71" s="39"/>
      <c r="D71" s="23"/>
      <c r="E71" s="23"/>
      <c r="G71" s="23"/>
    </row>
    <row r="72" s="14" customFormat="true" ht="23.4" hidden="false" customHeight="true" outlineLevel="0" collapsed="false">
      <c r="A72" s="42"/>
      <c r="B72" s="38"/>
      <c r="C72" s="39"/>
      <c r="D72" s="23"/>
      <c r="E72" s="23"/>
      <c r="G72" s="23"/>
    </row>
    <row r="73" s="14" customFormat="true" ht="23.4" hidden="false" customHeight="true" outlineLevel="0" collapsed="false">
      <c r="A73" s="20" t="s">
        <v>86</v>
      </c>
      <c r="B73" s="40" t="s">
        <v>87</v>
      </c>
      <c r="C73" s="22" t="n">
        <v>21577.2357723577</v>
      </c>
      <c r="D73" s="23"/>
      <c r="E73" s="23"/>
      <c r="G73" s="23"/>
    </row>
    <row r="74" s="14" customFormat="true" ht="23.4" hidden="false" customHeight="true" outlineLevel="0" collapsed="false">
      <c r="A74" s="20" t="s">
        <v>88</v>
      </c>
      <c r="B74" s="40" t="s">
        <v>89</v>
      </c>
      <c r="C74" s="22" t="n">
        <v>23479.674796748</v>
      </c>
      <c r="D74" s="23"/>
      <c r="E74" s="23"/>
      <c r="G74" s="23"/>
    </row>
    <row r="75" s="14" customFormat="true" ht="12" hidden="false" customHeight="true" outlineLevel="0" collapsed="false">
      <c r="A75" s="24"/>
      <c r="B75" s="41"/>
      <c r="C75" s="25"/>
      <c r="D75" s="23"/>
      <c r="E75" s="23"/>
      <c r="G75" s="23"/>
    </row>
    <row r="76" s="14" customFormat="true" ht="23.4" hidden="false" customHeight="true" outlineLevel="0" collapsed="false">
      <c r="A76" s="20" t="s">
        <v>90</v>
      </c>
      <c r="B76" s="40" t="s">
        <v>91</v>
      </c>
      <c r="C76" s="22" t="n">
        <v>22682.9268292683</v>
      </c>
      <c r="D76" s="23"/>
      <c r="E76" s="23"/>
      <c r="G76" s="23"/>
    </row>
    <row r="77" s="14" customFormat="true" ht="23.4" hidden="false" customHeight="true" outlineLevel="0" collapsed="false">
      <c r="A77" s="20" t="s">
        <v>92</v>
      </c>
      <c r="B77" s="40" t="s">
        <v>93</v>
      </c>
      <c r="C77" s="22" t="n">
        <v>24585.3658536585</v>
      </c>
      <c r="D77" s="23"/>
      <c r="E77" s="23"/>
      <c r="G77" s="23"/>
    </row>
    <row r="78" s="14" customFormat="true" ht="14.25" hidden="false" customHeight="true" outlineLevel="0" collapsed="false">
      <c r="A78" s="24"/>
      <c r="B78" s="41"/>
      <c r="C78" s="25"/>
      <c r="D78" s="23"/>
      <c r="E78" s="23"/>
      <c r="G78" s="23"/>
    </row>
    <row r="79" s="14" customFormat="true" ht="23.4" hidden="false" customHeight="true" outlineLevel="0" collapsed="false">
      <c r="A79" s="20" t="s">
        <v>94</v>
      </c>
      <c r="B79" s="40" t="s">
        <v>95</v>
      </c>
      <c r="C79" s="22" t="n">
        <v>25639.0243902439</v>
      </c>
      <c r="D79" s="23"/>
      <c r="E79" s="23"/>
      <c r="G79" s="23"/>
    </row>
    <row r="80" s="14" customFormat="true" ht="23.4" hidden="false" customHeight="true" outlineLevel="0" collapsed="false">
      <c r="A80" s="20" t="s">
        <v>96</v>
      </c>
      <c r="B80" s="40" t="s">
        <v>97</v>
      </c>
      <c r="C80" s="22" t="n">
        <v>27541.4634146341</v>
      </c>
      <c r="D80" s="23"/>
      <c r="E80" s="23"/>
      <c r="G80" s="23"/>
    </row>
    <row r="81" s="14" customFormat="true" ht="14.25" hidden="false" customHeight="true" outlineLevel="0" collapsed="false">
      <c r="A81" s="24"/>
      <c r="B81" s="41"/>
      <c r="C81" s="25"/>
      <c r="D81" s="23"/>
      <c r="E81" s="23"/>
      <c r="G81" s="23"/>
    </row>
    <row r="82" s="14" customFormat="true" ht="23.4" hidden="false" customHeight="true" outlineLevel="0" collapsed="false">
      <c r="A82" s="20" t="s">
        <v>98</v>
      </c>
      <c r="B82" s="40" t="s">
        <v>99</v>
      </c>
      <c r="C82" s="22" t="n">
        <v>24682.9268292683</v>
      </c>
      <c r="D82" s="23"/>
      <c r="E82" s="23"/>
      <c r="G82" s="23"/>
    </row>
    <row r="83" s="14" customFormat="true" ht="23.4" hidden="false" customHeight="true" outlineLevel="0" collapsed="false">
      <c r="A83" s="20" t="s">
        <v>100</v>
      </c>
      <c r="B83" s="40" t="s">
        <v>101</v>
      </c>
      <c r="C83" s="22" t="n">
        <v>26585.3658536585</v>
      </c>
      <c r="D83" s="23"/>
      <c r="E83" s="23"/>
      <c r="G83" s="23"/>
    </row>
    <row r="84" s="14" customFormat="true" ht="12" hidden="false" customHeight="true" outlineLevel="0" collapsed="false">
      <c r="A84" s="24"/>
      <c r="B84" s="41"/>
      <c r="C84" s="25"/>
      <c r="D84" s="23"/>
      <c r="E84" s="23"/>
      <c r="G84" s="23"/>
    </row>
    <row r="85" s="14" customFormat="true" ht="23.4" hidden="false" customHeight="true" outlineLevel="0" collapsed="false">
      <c r="A85" s="20" t="s">
        <v>102</v>
      </c>
      <c r="B85" s="40" t="s">
        <v>103</v>
      </c>
      <c r="C85" s="22" t="n">
        <v>26276.4227642276</v>
      </c>
      <c r="D85" s="23"/>
      <c r="E85" s="23"/>
      <c r="G85" s="23"/>
    </row>
    <row r="86" s="14" customFormat="true" ht="23.4" hidden="false" customHeight="true" outlineLevel="0" collapsed="false">
      <c r="A86" s="20" t="s">
        <v>104</v>
      </c>
      <c r="B86" s="40" t="s">
        <v>105</v>
      </c>
      <c r="C86" s="22" t="n">
        <v>28178.8617886179</v>
      </c>
      <c r="D86" s="23"/>
      <c r="E86" s="23"/>
      <c r="G86" s="23"/>
    </row>
    <row r="87" s="14" customFormat="true" ht="23.4" hidden="false" customHeight="true" outlineLevel="0" collapsed="false">
      <c r="A87" s="43"/>
      <c r="B87" s="44"/>
      <c r="C87" s="39"/>
      <c r="D87" s="23"/>
    </row>
    <row r="88" s="14" customFormat="true" ht="23.4" hidden="false" customHeight="true" outlineLevel="0" collapsed="false">
      <c r="A88" s="43" t="s">
        <v>106</v>
      </c>
      <c r="B88" s="44"/>
      <c r="C88" s="39"/>
    </row>
    <row r="89" s="14" customFormat="true" ht="23.4" hidden="false" customHeight="true" outlineLevel="0" collapsed="false">
      <c r="A89" s="20" t="s">
        <v>107</v>
      </c>
      <c r="B89" s="40" t="s">
        <v>108</v>
      </c>
      <c r="C89" s="22" t="n">
        <v>21577.2357723577</v>
      </c>
      <c r="D89" s="23"/>
      <c r="E89" s="23"/>
      <c r="G89" s="23"/>
    </row>
    <row r="90" s="14" customFormat="true" ht="23.4" hidden="false" customHeight="true" outlineLevel="0" collapsed="false">
      <c r="A90" s="20" t="s">
        <v>109</v>
      </c>
      <c r="B90" s="40" t="s">
        <v>110</v>
      </c>
      <c r="C90" s="22" t="n">
        <v>23479.674796748</v>
      </c>
      <c r="D90" s="23"/>
      <c r="E90" s="23"/>
      <c r="G90" s="23"/>
    </row>
    <row r="91" s="14" customFormat="true" ht="12" hidden="false" customHeight="true" outlineLevel="0" collapsed="false">
      <c r="A91" s="24"/>
      <c r="B91" s="41"/>
      <c r="C91" s="25"/>
      <c r="D91" s="23"/>
      <c r="E91" s="23"/>
      <c r="G91" s="23"/>
    </row>
    <row r="92" s="14" customFormat="true" ht="23.4" hidden="false" customHeight="true" outlineLevel="0" collapsed="false">
      <c r="A92" s="20" t="s">
        <v>111</v>
      </c>
      <c r="B92" s="40" t="s">
        <v>112</v>
      </c>
      <c r="C92" s="22" t="n">
        <v>22682.9268292683</v>
      </c>
      <c r="D92" s="23"/>
      <c r="E92" s="23"/>
      <c r="G92" s="23"/>
    </row>
    <row r="93" s="14" customFormat="true" ht="23.4" hidden="false" customHeight="true" outlineLevel="0" collapsed="false">
      <c r="A93" s="20" t="s">
        <v>113</v>
      </c>
      <c r="B93" s="40" t="s">
        <v>114</v>
      </c>
      <c r="C93" s="22" t="n">
        <v>24585.3658536585</v>
      </c>
      <c r="D93" s="23"/>
      <c r="E93" s="23"/>
      <c r="G93" s="23"/>
    </row>
    <row r="94" s="14" customFormat="true" ht="14.25" hidden="false" customHeight="true" outlineLevel="0" collapsed="false">
      <c r="A94" s="24"/>
      <c r="B94" s="41"/>
      <c r="C94" s="25"/>
      <c r="D94" s="23"/>
      <c r="E94" s="23"/>
      <c r="G94" s="23"/>
    </row>
    <row r="95" s="14" customFormat="true" ht="23.4" hidden="false" customHeight="true" outlineLevel="0" collapsed="false">
      <c r="A95" s="20" t="s">
        <v>115</v>
      </c>
      <c r="B95" s="40" t="s">
        <v>116</v>
      </c>
      <c r="C95" s="22" t="n">
        <v>25639.0243902439</v>
      </c>
      <c r="D95" s="23"/>
      <c r="E95" s="23"/>
      <c r="G95" s="23"/>
    </row>
    <row r="96" s="14" customFormat="true" ht="23.4" hidden="false" customHeight="true" outlineLevel="0" collapsed="false">
      <c r="A96" s="20" t="s">
        <v>117</v>
      </c>
      <c r="B96" s="40" t="s">
        <v>118</v>
      </c>
      <c r="C96" s="22" t="n">
        <v>27541.4634146341</v>
      </c>
      <c r="D96" s="23"/>
      <c r="E96" s="23"/>
      <c r="G96" s="23"/>
    </row>
    <row r="97" s="14" customFormat="true" ht="14.25" hidden="false" customHeight="true" outlineLevel="0" collapsed="false">
      <c r="A97" s="24"/>
      <c r="B97" s="41"/>
      <c r="C97" s="25"/>
      <c r="D97" s="23"/>
      <c r="E97" s="23"/>
      <c r="G97" s="23"/>
    </row>
    <row r="98" s="14" customFormat="true" ht="23.4" hidden="false" customHeight="true" outlineLevel="0" collapsed="false">
      <c r="A98" s="20" t="s">
        <v>119</v>
      </c>
      <c r="B98" s="40" t="s">
        <v>120</v>
      </c>
      <c r="C98" s="22" t="n">
        <v>24682.9268292683</v>
      </c>
      <c r="D98" s="23"/>
      <c r="E98" s="23"/>
      <c r="G98" s="23"/>
    </row>
    <row r="99" s="14" customFormat="true" ht="23.4" hidden="false" customHeight="true" outlineLevel="0" collapsed="false">
      <c r="A99" s="20" t="s">
        <v>121</v>
      </c>
      <c r="B99" s="40" t="s">
        <v>122</v>
      </c>
      <c r="C99" s="22" t="n">
        <v>26585.3658536585</v>
      </c>
      <c r="D99" s="23"/>
      <c r="E99" s="23"/>
      <c r="G99" s="23"/>
    </row>
    <row r="100" s="14" customFormat="true" ht="12" hidden="false" customHeight="true" outlineLevel="0" collapsed="false">
      <c r="A100" s="24"/>
      <c r="B100" s="41"/>
      <c r="C100" s="25"/>
      <c r="D100" s="23"/>
      <c r="E100" s="23"/>
      <c r="G100" s="23"/>
    </row>
    <row r="101" s="14" customFormat="true" ht="23.4" hidden="false" customHeight="true" outlineLevel="0" collapsed="false">
      <c r="A101" s="20" t="s">
        <v>123</v>
      </c>
      <c r="B101" s="40" t="s">
        <v>124</v>
      </c>
      <c r="C101" s="22" t="n">
        <v>26276.4227642276</v>
      </c>
      <c r="D101" s="23"/>
      <c r="E101" s="23"/>
      <c r="G101" s="23"/>
    </row>
    <row r="102" s="14" customFormat="true" ht="23.4" hidden="false" customHeight="true" outlineLevel="0" collapsed="false">
      <c r="A102" s="20" t="s">
        <v>125</v>
      </c>
      <c r="B102" s="40" t="s">
        <v>126</v>
      </c>
      <c r="C102" s="22" t="n">
        <v>28178.8617886179</v>
      </c>
      <c r="D102" s="23"/>
      <c r="E102" s="23"/>
      <c r="G102" s="23"/>
    </row>
    <row r="103" customFormat="false" ht="16.8" hidden="false" customHeight="false" outlineLevel="0" collapsed="false">
      <c r="A103" s="45"/>
      <c r="B103" s="46"/>
      <c r="C103" s="47"/>
    </row>
    <row r="104" customFormat="false" ht="16.8" hidden="false" customHeight="false" outlineLevel="0" collapsed="false">
      <c r="A104" s="45"/>
      <c r="B104" s="46"/>
      <c r="C104" s="47"/>
    </row>
    <row r="105" customFormat="false" ht="16.8" hidden="false" customHeight="false" outlineLevel="0" collapsed="false">
      <c r="A105" s="45"/>
      <c r="B105" s="46"/>
      <c r="C105" s="47"/>
    </row>
    <row r="106" customFormat="false" ht="16.8" hidden="false" customHeight="false" outlineLevel="0" collapsed="false">
      <c r="A106" s="45"/>
      <c r="B106" s="46"/>
      <c r="C106" s="47"/>
    </row>
  </sheetData>
  <mergeCells count="1">
    <mergeCell ref="C3:C4"/>
  </mergeCells>
  <conditionalFormatting sqref="C24 C79:C80 C22 C85:C86 C82:C83 C76:C77 C73:C74 C6 C8 C10 C12 C14 C26:C27 C29:C30 C32:C33 C35:C36 C38:C39 C41:C42 C44:C45 C47:C48 C50:C51 C53:C54 C57:C58 C60:C61 C63:C64 C66:C67 C69:C70 C20 C16 C18 C95:C96 C101:C102 C98:C99 C92:C93 C89:C90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" activeCellId="0" sqref="L3"/>
    </sheetView>
  </sheetViews>
  <sheetFormatPr defaultColWidth="6.55078125" defaultRowHeight="15.6" zeroHeight="false" outlineLevelRow="0" outlineLevelCol="0"/>
  <cols>
    <col collapsed="false" customWidth="true" hidden="false" outlineLevel="0" max="1" min="1" style="48" width="18.1"/>
    <col collapsed="false" customWidth="true" hidden="false" outlineLevel="0" max="2" min="2" style="49" width="65.1"/>
    <col collapsed="false" customWidth="true" hidden="false" outlineLevel="0" max="3" min="3" style="50" width="8.99"/>
    <col collapsed="false" customWidth="true" hidden="false" outlineLevel="0" max="4" min="4" style="50" width="2.1"/>
    <col collapsed="false" customWidth="true" hidden="false" outlineLevel="0" max="5" min="5" style="50" width="7.88"/>
    <col collapsed="false" customWidth="true" hidden="false" outlineLevel="0" max="6" min="6" style="51" width="1.87"/>
    <col collapsed="false" customWidth="true" hidden="false" outlineLevel="0" max="7" min="7" style="50" width="7.88"/>
    <col collapsed="false" customWidth="true" hidden="false" outlineLevel="0" max="8" min="8" style="51" width="1.87"/>
    <col collapsed="false" customWidth="true" hidden="false" outlineLevel="0" max="9" min="9" style="52" width="7.88"/>
    <col collapsed="false" customWidth="true" hidden="false" outlineLevel="0" max="10" min="10" style="51" width="1.87"/>
    <col collapsed="false" customWidth="true" hidden="false" outlineLevel="0" max="11" min="11" style="50" width="8.1"/>
    <col collapsed="false" customWidth="true" hidden="false" outlineLevel="0" max="12" min="12" style="53" width="12.88"/>
    <col collapsed="false" customWidth="true" hidden="false" outlineLevel="0" max="13" min="13" style="52" width="11.1"/>
    <col collapsed="false" customWidth="false" hidden="false" outlineLevel="0" max="14" min="14" style="52" width="6.55"/>
    <col collapsed="false" customWidth="true" hidden="false" outlineLevel="0" max="15" min="15" style="52" width="7.66"/>
    <col collapsed="false" customWidth="false" hidden="false" outlineLevel="0" max="257" min="16" style="52" width="6.55"/>
  </cols>
  <sheetData>
    <row r="1" customFormat="false" ht="42.75" hidden="false" customHeight="true" outlineLevel="0" collapsed="false">
      <c r="A1" s="54"/>
      <c r="B1" s="55" t="s">
        <v>127</v>
      </c>
      <c r="C1" s="30"/>
      <c r="D1" s="30"/>
      <c r="E1" s="30"/>
      <c r="F1" s="30"/>
      <c r="G1" s="30"/>
      <c r="H1" s="30"/>
      <c r="I1" s="30"/>
      <c r="J1" s="30"/>
      <c r="K1" s="30"/>
    </row>
    <row r="2" s="61" customFormat="true" ht="35.4" hidden="false" customHeight="true" outlineLevel="0" collapsed="false">
      <c r="A2" s="56"/>
      <c r="B2" s="57" t="s">
        <v>128</v>
      </c>
      <c r="C2" s="58" t="s">
        <v>129</v>
      </c>
      <c r="D2" s="59"/>
      <c r="E2" s="58" t="s">
        <v>130</v>
      </c>
      <c r="F2" s="60"/>
      <c r="G2" s="58" t="s">
        <v>131</v>
      </c>
      <c r="H2" s="60"/>
      <c r="I2" s="58" t="s">
        <v>132</v>
      </c>
      <c r="J2" s="60"/>
      <c r="K2" s="58" t="s">
        <v>133</v>
      </c>
      <c r="L2" s="42"/>
    </row>
    <row r="3" s="51" customFormat="true" ht="93" hidden="false" customHeight="true" outlineLevel="0" collapsed="false">
      <c r="A3" s="62"/>
      <c r="B3" s="63"/>
      <c r="C3" s="58"/>
      <c r="D3" s="64"/>
      <c r="E3" s="58"/>
      <c r="F3" s="60"/>
      <c r="G3" s="58"/>
      <c r="H3" s="60"/>
      <c r="I3" s="58"/>
      <c r="J3" s="60"/>
      <c r="K3" s="58"/>
      <c r="L3" s="18" t="s">
        <v>4</v>
      </c>
    </row>
    <row r="4" customFormat="false" ht="15.9" hidden="false" customHeight="true" outlineLevel="0" collapsed="false">
      <c r="A4" s="54"/>
      <c r="B4" s="65"/>
      <c r="C4" s="65"/>
      <c r="D4" s="65"/>
      <c r="E4" s="65"/>
      <c r="F4" s="65"/>
      <c r="G4" s="65"/>
      <c r="H4" s="65"/>
      <c r="I4" s="65"/>
      <c r="J4" s="65"/>
      <c r="K4" s="65"/>
      <c r="L4" s="66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</row>
    <row r="5" customFormat="false" ht="15.6" hidden="false" customHeight="false" outlineLevel="0" collapsed="false">
      <c r="A5" s="54"/>
      <c r="B5" s="66" t="s">
        <v>134</v>
      </c>
      <c r="C5" s="67"/>
      <c r="D5" s="67"/>
      <c r="E5" s="67"/>
      <c r="F5" s="67"/>
      <c r="G5" s="67"/>
      <c r="H5" s="67"/>
      <c r="J5" s="52"/>
      <c r="K5" s="52"/>
    </row>
    <row r="6" customFormat="false" ht="15.9" hidden="false" customHeight="true" outlineLevel="0" collapsed="false">
      <c r="A6" s="56" t="n">
        <v>832</v>
      </c>
      <c r="B6" s="68" t="s">
        <v>135</v>
      </c>
      <c r="C6" s="69" t="s">
        <v>136</v>
      </c>
      <c r="D6" s="70"/>
      <c r="E6" s="69" t="s">
        <v>136</v>
      </c>
      <c r="F6" s="71"/>
      <c r="G6" s="69" t="s">
        <v>136</v>
      </c>
      <c r="H6" s="71"/>
      <c r="I6" s="69" t="s">
        <v>137</v>
      </c>
      <c r="J6" s="71"/>
      <c r="K6" s="69" t="s">
        <v>137</v>
      </c>
      <c r="L6" s="72" t="n">
        <v>580</v>
      </c>
      <c r="M6" s="73"/>
      <c r="O6" s="73"/>
      <c r="P6" s="73"/>
    </row>
    <row r="7" customFormat="false" ht="15.9" hidden="false" customHeight="true" outlineLevel="0" collapsed="false">
      <c r="A7" s="56" t="n">
        <v>935</v>
      </c>
      <c r="B7" s="74" t="s">
        <v>138</v>
      </c>
      <c r="C7" s="75" t="s">
        <v>139</v>
      </c>
      <c r="D7" s="70"/>
      <c r="E7" s="75" t="s">
        <v>136</v>
      </c>
      <c r="F7" s="71"/>
      <c r="G7" s="75" t="s">
        <v>136</v>
      </c>
      <c r="H7" s="71"/>
      <c r="I7" s="75" t="s">
        <v>139</v>
      </c>
      <c r="J7" s="71"/>
      <c r="K7" s="75" t="s">
        <v>139</v>
      </c>
      <c r="L7" s="72" t="n">
        <v>880</v>
      </c>
      <c r="M7" s="73"/>
      <c r="O7" s="73"/>
      <c r="P7" s="73"/>
    </row>
    <row r="8" customFormat="false" ht="15.9" hidden="false" customHeight="true" outlineLevel="0" collapsed="false">
      <c r="A8" s="56" t="s">
        <v>140</v>
      </c>
      <c r="B8" s="74" t="s">
        <v>141</v>
      </c>
      <c r="C8" s="75" t="s">
        <v>139</v>
      </c>
      <c r="D8" s="70"/>
      <c r="E8" s="75" t="s">
        <v>139</v>
      </c>
      <c r="F8" s="71"/>
      <c r="G8" s="75" t="s">
        <v>139</v>
      </c>
      <c r="H8" s="71"/>
      <c r="I8" s="75" t="s">
        <v>136</v>
      </c>
      <c r="J8" s="71"/>
      <c r="K8" s="75" t="s">
        <v>136</v>
      </c>
      <c r="L8" s="72" t="n">
        <v>300</v>
      </c>
      <c r="M8" s="73"/>
      <c r="O8" s="73"/>
      <c r="P8" s="73"/>
    </row>
    <row r="9" customFormat="false" ht="15.9" hidden="false" customHeight="true" outlineLevel="0" collapsed="false">
      <c r="A9" s="56" t="n">
        <v>934</v>
      </c>
      <c r="B9" s="74" t="s">
        <v>142</v>
      </c>
      <c r="C9" s="75" t="s">
        <v>139</v>
      </c>
      <c r="D9" s="70"/>
      <c r="E9" s="75" t="s">
        <v>136</v>
      </c>
      <c r="F9" s="71"/>
      <c r="G9" s="75" t="s">
        <v>136</v>
      </c>
      <c r="H9" s="71"/>
      <c r="I9" s="75" t="s">
        <v>139</v>
      </c>
      <c r="J9" s="71"/>
      <c r="K9" s="75" t="s">
        <v>139</v>
      </c>
      <c r="L9" s="72" t="n">
        <v>1380</v>
      </c>
      <c r="M9" s="73"/>
      <c r="O9" s="73"/>
      <c r="P9" s="73"/>
    </row>
    <row r="10" customFormat="false" ht="15.9" hidden="false" customHeight="true" outlineLevel="0" collapsed="false">
      <c r="A10" s="56" t="s">
        <v>143</v>
      </c>
      <c r="B10" s="74" t="s">
        <v>144</v>
      </c>
      <c r="C10" s="75" t="s">
        <v>139</v>
      </c>
      <c r="D10" s="70"/>
      <c r="E10" s="75" t="s">
        <v>139</v>
      </c>
      <c r="F10" s="71"/>
      <c r="G10" s="75" t="s">
        <v>139</v>
      </c>
      <c r="H10" s="71"/>
      <c r="I10" s="75" t="s">
        <v>136</v>
      </c>
      <c r="J10" s="71"/>
      <c r="K10" s="75" t="s">
        <v>136</v>
      </c>
      <c r="L10" s="72" t="n">
        <v>800</v>
      </c>
      <c r="M10" s="73"/>
      <c r="O10" s="73"/>
      <c r="P10" s="73"/>
    </row>
    <row r="11" customFormat="false" ht="15.9" hidden="false" customHeight="true" outlineLevel="0" collapsed="false">
      <c r="A11" s="56" t="n">
        <v>235</v>
      </c>
      <c r="B11" s="74" t="s">
        <v>145</v>
      </c>
      <c r="C11" s="75" t="s">
        <v>136</v>
      </c>
      <c r="D11" s="70"/>
      <c r="E11" s="75" t="s">
        <v>137</v>
      </c>
      <c r="F11" s="71"/>
      <c r="G11" s="75" t="s">
        <v>137</v>
      </c>
      <c r="H11" s="71"/>
      <c r="I11" s="75" t="s">
        <v>137</v>
      </c>
      <c r="J11" s="71"/>
      <c r="K11" s="75" t="s">
        <v>137</v>
      </c>
      <c r="L11" s="72" t="n">
        <v>100</v>
      </c>
      <c r="M11" s="73"/>
      <c r="O11" s="73"/>
      <c r="P11" s="73"/>
    </row>
    <row r="12" customFormat="false" ht="22.5" hidden="false" customHeight="true" outlineLevel="0" collapsed="false">
      <c r="A12" s="56" t="n">
        <v>255</v>
      </c>
      <c r="B12" s="76" t="s">
        <v>146</v>
      </c>
      <c r="C12" s="75" t="s">
        <v>139</v>
      </c>
      <c r="D12" s="70"/>
      <c r="E12" s="75" t="s">
        <v>136</v>
      </c>
      <c r="F12" s="71"/>
      <c r="G12" s="75" t="s">
        <v>136</v>
      </c>
      <c r="H12" s="71"/>
      <c r="I12" s="75" t="s">
        <v>136</v>
      </c>
      <c r="J12" s="71"/>
      <c r="K12" s="75" t="s">
        <v>136</v>
      </c>
      <c r="L12" s="77" t="n">
        <v>950</v>
      </c>
      <c r="M12" s="73"/>
      <c r="O12" s="73"/>
      <c r="P12" s="73"/>
    </row>
    <row r="13" customFormat="false" ht="15.9" hidden="false" customHeight="true" outlineLevel="0" collapsed="false">
      <c r="A13" s="56" t="n">
        <v>683</v>
      </c>
      <c r="B13" s="74" t="s">
        <v>147</v>
      </c>
      <c r="C13" s="75" t="s">
        <v>139</v>
      </c>
      <c r="D13" s="70"/>
      <c r="E13" s="75" t="s">
        <v>148</v>
      </c>
      <c r="F13" s="71"/>
      <c r="G13" s="75" t="s">
        <v>148</v>
      </c>
      <c r="H13" s="71"/>
      <c r="I13" s="75" t="s">
        <v>148</v>
      </c>
      <c r="J13" s="71"/>
      <c r="K13" s="75" t="s">
        <v>148</v>
      </c>
      <c r="L13" s="72" t="n">
        <v>50</v>
      </c>
      <c r="M13" s="73"/>
      <c r="O13" s="73"/>
      <c r="P13" s="73"/>
    </row>
    <row r="14" customFormat="false" ht="15.9" hidden="false" customHeight="true" outlineLevel="0" collapsed="false">
      <c r="A14" s="56" t="n">
        <v>833</v>
      </c>
      <c r="B14" s="74" t="s">
        <v>149</v>
      </c>
      <c r="C14" s="75" t="s">
        <v>139</v>
      </c>
      <c r="D14" s="70"/>
      <c r="E14" s="75" t="s">
        <v>148</v>
      </c>
      <c r="F14" s="71"/>
      <c r="G14" s="75" t="s">
        <v>148</v>
      </c>
      <c r="H14" s="71"/>
      <c r="I14" s="75" t="s">
        <v>148</v>
      </c>
      <c r="J14" s="71"/>
      <c r="K14" s="75" t="s">
        <v>148</v>
      </c>
      <c r="L14" s="72" t="n">
        <v>830</v>
      </c>
      <c r="M14" s="73"/>
      <c r="O14" s="73"/>
      <c r="P14" s="73"/>
    </row>
    <row r="15" customFormat="false" ht="15.9" hidden="false" customHeight="true" outlineLevel="0" collapsed="false">
      <c r="A15" s="56" t="n">
        <v>860</v>
      </c>
      <c r="B15" s="74" t="s">
        <v>150</v>
      </c>
      <c r="C15" s="75" t="s">
        <v>139</v>
      </c>
      <c r="D15" s="70"/>
      <c r="E15" s="75" t="s">
        <v>136</v>
      </c>
      <c r="F15" s="71"/>
      <c r="G15" s="75" t="s">
        <v>136</v>
      </c>
      <c r="H15" s="71"/>
      <c r="I15" s="75" t="s">
        <v>136</v>
      </c>
      <c r="J15" s="71"/>
      <c r="K15" s="75" t="s">
        <v>136</v>
      </c>
      <c r="L15" s="72" t="n">
        <v>60</v>
      </c>
      <c r="M15" s="73"/>
      <c r="O15" s="73"/>
      <c r="P15" s="73"/>
    </row>
    <row r="16" customFormat="false" ht="15.9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80"/>
      <c r="M16" s="73"/>
      <c r="O16" s="73"/>
      <c r="P16" s="73"/>
    </row>
    <row r="17" customFormat="false" ht="20.1" hidden="false" customHeight="true" outlineLevel="0" collapsed="false">
      <c r="B17" s="66" t="s">
        <v>151</v>
      </c>
      <c r="C17" s="67"/>
      <c r="D17" s="67"/>
      <c r="E17" s="67"/>
      <c r="F17" s="67"/>
      <c r="G17" s="67"/>
      <c r="H17" s="67"/>
      <c r="J17" s="52"/>
      <c r="K17" s="52"/>
      <c r="L17" s="80"/>
      <c r="M17" s="73"/>
      <c r="O17" s="73"/>
      <c r="P17" s="73"/>
    </row>
    <row r="18" customFormat="false" ht="15.9" hidden="false" customHeight="true" outlineLevel="0" collapsed="false">
      <c r="A18" s="56" t="n">
        <v>7</v>
      </c>
      <c r="B18" s="74" t="s">
        <v>152</v>
      </c>
      <c r="C18" s="75" t="s">
        <v>137</v>
      </c>
      <c r="D18" s="70"/>
      <c r="E18" s="75" t="s">
        <v>137</v>
      </c>
      <c r="F18" s="71"/>
      <c r="G18" s="75" t="s">
        <v>137</v>
      </c>
      <c r="H18" s="71"/>
      <c r="I18" s="75" t="s">
        <v>137</v>
      </c>
      <c r="J18" s="71"/>
      <c r="K18" s="75" t="s">
        <v>137</v>
      </c>
      <c r="L18" s="72" t="n">
        <v>0</v>
      </c>
      <c r="M18" s="73"/>
      <c r="O18" s="73"/>
      <c r="P18" s="73"/>
    </row>
    <row r="19" customFormat="false" ht="15.9" hidden="false" customHeight="true" outlineLevel="0" collapsed="false">
      <c r="A19" s="56" t="n">
        <v>390</v>
      </c>
      <c r="B19" s="74" t="s">
        <v>153</v>
      </c>
      <c r="C19" s="75" t="s">
        <v>139</v>
      </c>
      <c r="D19" s="70"/>
      <c r="E19" s="75" t="s">
        <v>148</v>
      </c>
      <c r="F19" s="71"/>
      <c r="G19" s="75" t="s">
        <v>148</v>
      </c>
      <c r="H19" s="71"/>
      <c r="I19" s="75" t="s">
        <v>148</v>
      </c>
      <c r="J19" s="71"/>
      <c r="K19" s="75" t="s">
        <v>136</v>
      </c>
      <c r="L19" s="72" t="n">
        <v>150</v>
      </c>
      <c r="M19" s="73"/>
      <c r="O19" s="73"/>
      <c r="P19" s="73"/>
    </row>
    <row r="20" customFormat="false" ht="15.9" hidden="false" customHeight="true" outlineLevel="0" collapsed="false">
      <c r="A20" s="56" t="n">
        <v>871</v>
      </c>
      <c r="B20" s="74" t="s">
        <v>154</v>
      </c>
      <c r="C20" s="75" t="s">
        <v>139</v>
      </c>
      <c r="D20" s="70"/>
      <c r="E20" s="75" t="s">
        <v>148</v>
      </c>
      <c r="F20" s="71"/>
      <c r="G20" s="75" t="s">
        <v>148</v>
      </c>
      <c r="H20" s="71"/>
      <c r="I20" s="75" t="s">
        <v>148</v>
      </c>
      <c r="J20" s="71"/>
      <c r="K20" s="75" t="s">
        <v>136</v>
      </c>
      <c r="L20" s="72" t="n">
        <v>170</v>
      </c>
      <c r="M20" s="73"/>
      <c r="O20" s="73"/>
      <c r="P20" s="73"/>
    </row>
    <row r="21" customFormat="false" ht="15.9" hidden="false" customHeight="true" outlineLevel="0" collapsed="false">
      <c r="A21" s="56" t="n">
        <v>47</v>
      </c>
      <c r="B21" s="74" t="s">
        <v>155</v>
      </c>
      <c r="C21" s="75" t="s">
        <v>139</v>
      </c>
      <c r="D21" s="70"/>
      <c r="E21" s="75" t="s">
        <v>136</v>
      </c>
      <c r="F21" s="71"/>
      <c r="G21" s="75" t="s">
        <v>136</v>
      </c>
      <c r="H21" s="71"/>
      <c r="I21" s="75" t="s">
        <v>136</v>
      </c>
      <c r="J21" s="71"/>
      <c r="K21" s="75" t="s">
        <v>137</v>
      </c>
      <c r="L21" s="72" t="n">
        <v>650</v>
      </c>
      <c r="M21" s="73"/>
      <c r="O21" s="73"/>
      <c r="P21" s="73"/>
    </row>
    <row r="22" customFormat="false" ht="15.9" hidden="false" customHeight="true" outlineLevel="0" collapsed="false">
      <c r="A22" s="56" t="n">
        <v>10</v>
      </c>
      <c r="B22" s="74" t="s">
        <v>156</v>
      </c>
      <c r="C22" s="75" t="s">
        <v>139</v>
      </c>
      <c r="D22" s="70"/>
      <c r="E22" s="75" t="s">
        <v>148</v>
      </c>
      <c r="F22" s="71"/>
      <c r="G22" s="75" t="s">
        <v>148</v>
      </c>
      <c r="H22" s="71"/>
      <c r="I22" s="75" t="s">
        <v>148</v>
      </c>
      <c r="J22" s="71"/>
      <c r="K22" s="75" t="s">
        <v>148</v>
      </c>
      <c r="L22" s="72" t="n">
        <v>350</v>
      </c>
      <c r="M22" s="73"/>
      <c r="O22" s="73"/>
      <c r="P22" s="73"/>
    </row>
    <row r="23" customFormat="false" ht="15.9" hidden="false" customHeight="true" outlineLevel="0" collapsed="false">
      <c r="A23" s="56" t="n">
        <v>11</v>
      </c>
      <c r="B23" s="74" t="s">
        <v>157</v>
      </c>
      <c r="C23" s="75" t="s">
        <v>139</v>
      </c>
      <c r="D23" s="70"/>
      <c r="E23" s="75" t="s">
        <v>136</v>
      </c>
      <c r="F23" s="71"/>
      <c r="G23" s="75" t="s">
        <v>136</v>
      </c>
      <c r="H23" s="71"/>
      <c r="I23" s="75" t="s">
        <v>136</v>
      </c>
      <c r="J23" s="71"/>
      <c r="K23" s="75" t="s">
        <v>136</v>
      </c>
      <c r="L23" s="72" t="n">
        <v>290</v>
      </c>
      <c r="M23" s="73"/>
      <c r="O23" s="73"/>
      <c r="P23" s="73"/>
    </row>
    <row r="24" customFormat="false" ht="15.9" hidden="false" customHeight="true" outlineLevel="0" collapsed="false">
      <c r="A24" s="56" t="n">
        <v>33</v>
      </c>
      <c r="B24" s="74" t="s">
        <v>158</v>
      </c>
      <c r="C24" s="75" t="s">
        <v>136</v>
      </c>
      <c r="D24" s="70"/>
      <c r="E24" s="75" t="s">
        <v>137</v>
      </c>
      <c r="F24" s="71"/>
      <c r="G24" s="75" t="s">
        <v>137</v>
      </c>
      <c r="H24" s="71"/>
      <c r="I24" s="75" t="s">
        <v>137</v>
      </c>
      <c r="J24" s="71"/>
      <c r="K24" s="75" t="s">
        <v>137</v>
      </c>
      <c r="L24" s="72" t="n">
        <v>230</v>
      </c>
      <c r="M24" s="73"/>
      <c r="O24" s="73"/>
      <c r="P24" s="73"/>
    </row>
    <row r="25" customFormat="false" ht="15.9" hidden="false" customHeight="true" outlineLevel="0" collapsed="false">
      <c r="A25" s="56" t="n">
        <v>752</v>
      </c>
      <c r="B25" s="74" t="s">
        <v>159</v>
      </c>
      <c r="C25" s="75" t="s">
        <v>139</v>
      </c>
      <c r="D25" s="70"/>
      <c r="E25" s="75" t="s">
        <v>136</v>
      </c>
      <c r="F25" s="71"/>
      <c r="G25" s="75" t="s">
        <v>136</v>
      </c>
      <c r="H25" s="71"/>
      <c r="I25" s="75" t="s">
        <v>136</v>
      </c>
      <c r="J25" s="71"/>
      <c r="K25" s="75" t="s">
        <v>136</v>
      </c>
      <c r="L25" s="72" t="n">
        <v>200</v>
      </c>
      <c r="M25" s="73"/>
      <c r="O25" s="73"/>
      <c r="P25" s="73"/>
    </row>
    <row r="26" customFormat="false" ht="15.9" hidden="false" customHeight="true" outlineLevel="0" collapsed="false">
      <c r="A26" s="56" t="n">
        <v>370</v>
      </c>
      <c r="B26" s="74" t="s">
        <v>160</v>
      </c>
      <c r="C26" s="75" t="s">
        <v>139</v>
      </c>
      <c r="D26" s="70"/>
      <c r="E26" s="75" t="s">
        <v>136</v>
      </c>
      <c r="F26" s="71"/>
      <c r="G26" s="75" t="s">
        <v>136</v>
      </c>
      <c r="H26" s="71"/>
      <c r="I26" s="75" t="s">
        <v>137</v>
      </c>
      <c r="J26" s="71"/>
      <c r="K26" s="75" t="s">
        <v>137</v>
      </c>
      <c r="L26" s="72" t="n">
        <v>100</v>
      </c>
      <c r="M26" s="73"/>
      <c r="O26" s="73"/>
      <c r="P26" s="73"/>
    </row>
    <row r="27" customFormat="false" ht="15.9" hidden="false" customHeight="true" outlineLevel="0" collapsed="false">
      <c r="A27" s="56" t="n">
        <v>167</v>
      </c>
      <c r="B27" s="74" t="s">
        <v>161</v>
      </c>
      <c r="C27" s="75" t="s">
        <v>139</v>
      </c>
      <c r="D27" s="70"/>
      <c r="E27" s="75" t="s">
        <v>136</v>
      </c>
      <c r="F27" s="71"/>
      <c r="G27" s="75" t="s">
        <v>136</v>
      </c>
      <c r="H27" s="71"/>
      <c r="I27" s="75" t="s">
        <v>137</v>
      </c>
      <c r="J27" s="71"/>
      <c r="K27" s="75" t="s">
        <v>137</v>
      </c>
      <c r="L27" s="72" t="n">
        <v>230</v>
      </c>
      <c r="M27" s="73"/>
      <c r="O27" s="73"/>
      <c r="P27" s="73"/>
    </row>
    <row r="28" customFormat="false" ht="15.9" hidden="false" customHeight="true" outlineLevel="0" collapsed="false">
      <c r="A28" s="56" t="n">
        <v>168</v>
      </c>
      <c r="B28" s="74" t="s">
        <v>162</v>
      </c>
      <c r="C28" s="75" t="s">
        <v>139</v>
      </c>
      <c r="D28" s="70"/>
      <c r="E28" s="75" t="s">
        <v>136</v>
      </c>
      <c r="F28" s="71"/>
      <c r="G28" s="75" t="s">
        <v>136</v>
      </c>
      <c r="H28" s="71"/>
      <c r="I28" s="75" t="s">
        <v>137</v>
      </c>
      <c r="J28" s="71"/>
      <c r="K28" s="75" t="s">
        <v>137</v>
      </c>
      <c r="L28" s="72" t="n">
        <v>150</v>
      </c>
      <c r="M28" s="73"/>
      <c r="O28" s="73"/>
      <c r="P28" s="73"/>
    </row>
    <row r="29" customFormat="false" ht="15.9" hidden="false" customHeight="true" outlineLevel="0" collapsed="false">
      <c r="A29" s="56" t="n">
        <v>169</v>
      </c>
      <c r="B29" s="74" t="s">
        <v>163</v>
      </c>
      <c r="C29" s="75" t="s">
        <v>139</v>
      </c>
      <c r="D29" s="70"/>
      <c r="E29" s="75" t="s">
        <v>136</v>
      </c>
      <c r="F29" s="71"/>
      <c r="G29" s="75" t="s">
        <v>136</v>
      </c>
      <c r="H29" s="71"/>
      <c r="I29" s="75" t="s">
        <v>139</v>
      </c>
      <c r="J29" s="71"/>
      <c r="K29" s="75" t="s">
        <v>139</v>
      </c>
      <c r="L29" s="72" t="n">
        <v>330</v>
      </c>
      <c r="M29" s="73"/>
      <c r="O29" s="73"/>
      <c r="P29" s="73"/>
    </row>
    <row r="30" customFormat="false" ht="15.9" hidden="false" customHeight="true" outlineLevel="0" collapsed="false">
      <c r="A30" s="56" t="s">
        <v>164</v>
      </c>
      <c r="B30" s="74" t="s">
        <v>165</v>
      </c>
      <c r="C30" s="75" t="s">
        <v>139</v>
      </c>
      <c r="D30" s="70"/>
      <c r="E30" s="75" t="s">
        <v>139</v>
      </c>
      <c r="F30" s="71"/>
      <c r="G30" s="75" t="s">
        <v>139</v>
      </c>
      <c r="H30" s="71"/>
      <c r="I30" s="75" t="s">
        <v>136</v>
      </c>
      <c r="J30" s="71"/>
      <c r="K30" s="75" t="s">
        <v>136</v>
      </c>
      <c r="L30" s="72" t="n">
        <v>180</v>
      </c>
      <c r="M30" s="73"/>
      <c r="O30" s="73"/>
      <c r="P30" s="73"/>
    </row>
    <row r="31" customFormat="false" ht="15.9" hidden="false" customHeight="true" outlineLevel="0" collapsed="false">
      <c r="A31" s="56" t="n">
        <v>346</v>
      </c>
      <c r="B31" s="74" t="s">
        <v>166</v>
      </c>
      <c r="C31" s="75" t="s">
        <v>139</v>
      </c>
      <c r="D31" s="70"/>
      <c r="E31" s="75" t="s">
        <v>136</v>
      </c>
      <c r="F31" s="71"/>
      <c r="G31" s="75" t="s">
        <v>136</v>
      </c>
      <c r="H31" s="71"/>
      <c r="I31" s="75" t="s">
        <v>136</v>
      </c>
      <c r="J31" s="71"/>
      <c r="K31" s="75" t="s">
        <v>136</v>
      </c>
      <c r="L31" s="72" t="n">
        <v>100</v>
      </c>
      <c r="M31" s="73"/>
      <c r="O31" s="73"/>
      <c r="P31" s="73"/>
    </row>
    <row r="32" customFormat="false" ht="15.9" hidden="false" customHeight="true" outlineLevel="0" collapsed="false">
      <c r="A32" s="56" t="n">
        <v>424</v>
      </c>
      <c r="B32" s="74" t="s">
        <v>167</v>
      </c>
      <c r="C32" s="75" t="s">
        <v>139</v>
      </c>
      <c r="D32" s="70"/>
      <c r="E32" s="75" t="s">
        <v>136</v>
      </c>
      <c r="F32" s="71"/>
      <c r="G32" s="75" t="s">
        <v>136</v>
      </c>
      <c r="H32" s="71"/>
      <c r="I32" s="75" t="s">
        <v>136</v>
      </c>
      <c r="J32" s="71"/>
      <c r="K32" s="75" t="s">
        <v>136</v>
      </c>
      <c r="L32" s="72" t="n">
        <v>40</v>
      </c>
      <c r="M32" s="73"/>
      <c r="O32" s="73"/>
      <c r="P32" s="73"/>
    </row>
    <row r="33" customFormat="false" ht="15.9" hidden="false" customHeight="true" outlineLevel="0" collapsed="false">
      <c r="A33" s="56" t="n">
        <v>454</v>
      </c>
      <c r="B33" s="74" t="s">
        <v>168</v>
      </c>
      <c r="C33" s="75" t="s">
        <v>139</v>
      </c>
      <c r="D33" s="70"/>
      <c r="E33" s="75" t="s">
        <v>136</v>
      </c>
      <c r="F33" s="71"/>
      <c r="G33" s="75" t="s">
        <v>136</v>
      </c>
      <c r="H33" s="71"/>
      <c r="I33" s="75" t="s">
        <v>139</v>
      </c>
      <c r="J33" s="71"/>
      <c r="K33" s="75" t="s">
        <v>139</v>
      </c>
      <c r="L33" s="72" t="n">
        <v>220</v>
      </c>
      <c r="M33" s="73"/>
      <c r="O33" s="73"/>
      <c r="P33" s="73"/>
    </row>
    <row r="34" customFormat="false" ht="15.9" hidden="false" customHeight="true" outlineLevel="0" collapsed="false">
      <c r="A34" s="56" t="s">
        <v>169</v>
      </c>
      <c r="B34" s="74" t="s">
        <v>168</v>
      </c>
      <c r="C34" s="75" t="s">
        <v>139</v>
      </c>
      <c r="D34" s="70"/>
      <c r="E34" s="75" t="s">
        <v>139</v>
      </c>
      <c r="F34" s="71"/>
      <c r="G34" s="75" t="s">
        <v>139</v>
      </c>
      <c r="H34" s="71"/>
      <c r="I34" s="75" t="s">
        <v>136</v>
      </c>
      <c r="J34" s="71"/>
      <c r="K34" s="75" t="s">
        <v>136</v>
      </c>
      <c r="L34" s="72" t="n">
        <v>70</v>
      </c>
      <c r="M34" s="73"/>
      <c r="O34" s="73"/>
      <c r="P34" s="73"/>
    </row>
    <row r="35" customFormat="false" ht="15.9" hidden="false" customHeight="true" outlineLevel="0" collapsed="false">
      <c r="A35" s="56" t="n">
        <v>101</v>
      </c>
      <c r="B35" s="74" t="s">
        <v>170</v>
      </c>
      <c r="C35" s="75" t="s">
        <v>148</v>
      </c>
      <c r="D35" s="70"/>
      <c r="E35" s="75" t="s">
        <v>137</v>
      </c>
      <c r="F35" s="71"/>
      <c r="G35" s="75" t="s">
        <v>137</v>
      </c>
      <c r="H35" s="71"/>
      <c r="I35" s="75" t="s">
        <v>137</v>
      </c>
      <c r="J35" s="71"/>
      <c r="K35" s="75" t="s">
        <v>137</v>
      </c>
      <c r="L35" s="72" t="n">
        <v>40</v>
      </c>
      <c r="M35" s="73"/>
      <c r="O35" s="73"/>
      <c r="P35" s="73"/>
    </row>
    <row r="36" customFormat="false" ht="15.9" hidden="false" customHeight="true" outlineLevel="0" collapsed="false">
      <c r="A36" s="56" t="n">
        <v>289</v>
      </c>
      <c r="B36" s="74" t="s">
        <v>171</v>
      </c>
      <c r="C36" s="75" t="s">
        <v>139</v>
      </c>
      <c r="D36" s="70"/>
      <c r="E36" s="75" t="s">
        <v>136</v>
      </c>
      <c r="F36" s="71"/>
      <c r="G36" s="75" t="s">
        <v>136</v>
      </c>
      <c r="H36" s="71"/>
      <c r="I36" s="75" t="s">
        <v>136</v>
      </c>
      <c r="J36" s="71"/>
      <c r="K36" s="75" t="s">
        <v>136</v>
      </c>
      <c r="L36" s="72" t="n">
        <v>20</v>
      </c>
      <c r="M36" s="73"/>
      <c r="O36" s="73"/>
      <c r="P36" s="73"/>
    </row>
    <row r="37" customFormat="false" ht="15.9" hidden="false" customHeight="true" outlineLevel="0" collapsed="false">
      <c r="A37" s="56" t="n">
        <v>298</v>
      </c>
      <c r="B37" s="74" t="s">
        <v>172</v>
      </c>
      <c r="C37" s="75" t="s">
        <v>139</v>
      </c>
      <c r="D37" s="70"/>
      <c r="E37" s="75" t="s">
        <v>136</v>
      </c>
      <c r="F37" s="71"/>
      <c r="G37" s="75" t="s">
        <v>139</v>
      </c>
      <c r="H37" s="71"/>
      <c r="I37" s="75" t="s">
        <v>136</v>
      </c>
      <c r="J37" s="71"/>
      <c r="K37" s="75" t="s">
        <v>136</v>
      </c>
      <c r="L37" s="72" t="n">
        <v>50</v>
      </c>
      <c r="M37" s="73"/>
      <c r="O37" s="73"/>
      <c r="P37" s="73"/>
    </row>
    <row r="38" customFormat="false" ht="15.9" hidden="false" customHeight="true" outlineLevel="0" collapsed="false">
      <c r="A38" s="56" t="n">
        <v>727</v>
      </c>
      <c r="B38" s="74" t="s">
        <v>173</v>
      </c>
      <c r="C38" s="75" t="s">
        <v>139</v>
      </c>
      <c r="D38" s="70"/>
      <c r="E38" s="75" t="s">
        <v>136</v>
      </c>
      <c r="F38" s="71"/>
      <c r="G38" s="75" t="s">
        <v>136</v>
      </c>
      <c r="H38" s="71"/>
      <c r="I38" s="75" t="s">
        <v>136</v>
      </c>
      <c r="J38" s="71"/>
      <c r="K38" s="75" t="s">
        <v>148</v>
      </c>
      <c r="L38" s="72" t="n">
        <v>50</v>
      </c>
      <c r="M38" s="73"/>
      <c r="O38" s="73"/>
      <c r="P38" s="73"/>
    </row>
    <row r="39" customFormat="false" ht="15.9" hidden="false" customHeight="true" outlineLevel="0" collapsed="false">
      <c r="A39" s="56" t="n">
        <v>602</v>
      </c>
      <c r="B39" s="74" t="s">
        <v>174</v>
      </c>
      <c r="C39" s="75" t="s">
        <v>136</v>
      </c>
      <c r="D39" s="70"/>
      <c r="E39" s="75" t="s">
        <v>136</v>
      </c>
      <c r="F39" s="71"/>
      <c r="G39" s="75" t="s">
        <v>136</v>
      </c>
      <c r="H39" s="71"/>
      <c r="I39" s="75" t="s">
        <v>136</v>
      </c>
      <c r="J39" s="71"/>
      <c r="K39" s="75" t="s">
        <v>136</v>
      </c>
      <c r="L39" s="72" t="n">
        <v>50</v>
      </c>
      <c r="M39" s="73"/>
      <c r="O39" s="73"/>
      <c r="P39" s="73"/>
    </row>
    <row r="40" customFormat="false" ht="15.9" hidden="false" customHeight="true" outlineLevel="0" collapsed="false">
      <c r="A40" s="56" t="n">
        <v>781</v>
      </c>
      <c r="B40" s="74" t="s">
        <v>175</v>
      </c>
      <c r="C40" s="75" t="s">
        <v>139</v>
      </c>
      <c r="D40" s="70"/>
      <c r="E40" s="75" t="s">
        <v>136</v>
      </c>
      <c r="F40" s="71"/>
      <c r="G40" s="75" t="s">
        <v>136</v>
      </c>
      <c r="H40" s="71"/>
      <c r="I40" s="75" t="s">
        <v>136</v>
      </c>
      <c r="J40" s="71"/>
      <c r="K40" s="75" t="s">
        <v>136</v>
      </c>
      <c r="L40" s="72" t="n">
        <v>250</v>
      </c>
      <c r="M40" s="73"/>
      <c r="O40" s="73"/>
      <c r="P40" s="73"/>
    </row>
    <row r="41" customFormat="false" ht="15.9" hidden="false" customHeight="true" outlineLevel="0" collapsed="false">
      <c r="A41" s="56" t="n">
        <v>171</v>
      </c>
      <c r="B41" s="74" t="s">
        <v>176</v>
      </c>
      <c r="C41" s="75" t="s">
        <v>139</v>
      </c>
      <c r="D41" s="70"/>
      <c r="E41" s="75" t="s">
        <v>136</v>
      </c>
      <c r="F41" s="71"/>
      <c r="G41" s="75" t="s">
        <v>136</v>
      </c>
      <c r="H41" s="71"/>
      <c r="I41" s="75" t="s">
        <v>136</v>
      </c>
      <c r="J41" s="71"/>
      <c r="K41" s="75" t="s">
        <v>136</v>
      </c>
      <c r="L41" s="72" t="n">
        <v>190</v>
      </c>
      <c r="M41" s="73"/>
      <c r="O41" s="73"/>
      <c r="P41" s="73"/>
    </row>
    <row r="42" customFormat="false" ht="15.9" hidden="false" customHeight="true" outlineLevel="0" collapsed="false">
      <c r="A42" s="56" t="n">
        <v>30</v>
      </c>
      <c r="B42" s="74" t="s">
        <v>177</v>
      </c>
      <c r="C42" s="75" t="s">
        <v>136</v>
      </c>
      <c r="D42" s="70"/>
      <c r="E42" s="75" t="s">
        <v>136</v>
      </c>
      <c r="F42" s="71"/>
      <c r="G42" s="75" t="s">
        <v>136</v>
      </c>
      <c r="H42" s="71"/>
      <c r="I42" s="75" t="s">
        <v>136</v>
      </c>
      <c r="J42" s="71"/>
      <c r="K42" s="75" t="s">
        <v>136</v>
      </c>
      <c r="L42" s="72" t="n">
        <v>850</v>
      </c>
      <c r="M42" s="73"/>
      <c r="O42" s="73"/>
      <c r="P42" s="73"/>
    </row>
    <row r="43" customFormat="false" ht="15.9" hidden="false" customHeight="true" outlineLevel="0" collapsed="false">
      <c r="A43" s="54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0"/>
      <c r="M43" s="73"/>
      <c r="O43" s="73"/>
      <c r="P43" s="73"/>
    </row>
    <row r="44" customFormat="false" ht="20.1" hidden="false" customHeight="true" outlineLevel="0" collapsed="false">
      <c r="A44" s="54"/>
      <c r="B44" s="82" t="s">
        <v>178</v>
      </c>
      <c r="C44" s="83"/>
      <c r="D44" s="84"/>
      <c r="E44" s="83"/>
      <c r="F44" s="67"/>
      <c r="G44" s="83"/>
      <c r="H44" s="67"/>
      <c r="I44" s="85"/>
      <c r="J44" s="52"/>
      <c r="K44" s="85"/>
      <c r="L44" s="80"/>
      <c r="M44" s="73"/>
      <c r="O44" s="73"/>
      <c r="P44" s="73"/>
    </row>
    <row r="45" customFormat="false" ht="16.5" hidden="false" customHeight="true" outlineLevel="0" collapsed="false">
      <c r="A45" s="86" t="n">
        <v>3001</v>
      </c>
      <c r="B45" s="87" t="s">
        <v>179</v>
      </c>
      <c r="C45" s="75" t="s">
        <v>137</v>
      </c>
      <c r="D45" s="70"/>
      <c r="E45" s="75" t="s">
        <v>137</v>
      </c>
      <c r="F45" s="71"/>
      <c r="G45" s="75" t="s">
        <v>139</v>
      </c>
      <c r="H45" s="71"/>
      <c r="I45" s="75" t="s">
        <v>139</v>
      </c>
      <c r="J45" s="71"/>
      <c r="K45" s="75" t="s">
        <v>139</v>
      </c>
      <c r="L45" s="88" t="n">
        <v>0</v>
      </c>
      <c r="M45" s="73"/>
      <c r="O45" s="73"/>
      <c r="P45" s="73"/>
    </row>
    <row r="46" customFormat="false" ht="15.9" hidden="false" customHeight="true" outlineLevel="0" collapsed="false">
      <c r="A46" s="56" t="s">
        <v>180</v>
      </c>
      <c r="B46" s="89" t="s">
        <v>181</v>
      </c>
      <c r="C46" s="75" t="s">
        <v>148</v>
      </c>
      <c r="D46" s="70"/>
      <c r="E46" s="75" t="s">
        <v>136</v>
      </c>
      <c r="F46" s="71"/>
      <c r="G46" s="75" t="s">
        <v>139</v>
      </c>
      <c r="H46" s="71"/>
      <c r="I46" s="75" t="s">
        <v>137</v>
      </c>
      <c r="J46" s="71"/>
      <c r="K46" s="75" t="s">
        <v>139</v>
      </c>
      <c r="L46" s="72" t="n">
        <v>350</v>
      </c>
      <c r="M46" s="73"/>
      <c r="O46" s="73"/>
      <c r="P46" s="73"/>
    </row>
    <row r="47" customFormat="false" ht="15.9" hidden="false" customHeight="true" outlineLevel="0" collapsed="false">
      <c r="A47" s="56" t="s">
        <v>182</v>
      </c>
      <c r="B47" s="89" t="s">
        <v>183</v>
      </c>
      <c r="C47" s="75" t="s">
        <v>139</v>
      </c>
      <c r="D47" s="70"/>
      <c r="E47" s="75" t="s">
        <v>136</v>
      </c>
      <c r="F47" s="71"/>
      <c r="G47" s="75" t="s">
        <v>139</v>
      </c>
      <c r="H47" s="71"/>
      <c r="I47" s="75" t="s">
        <v>139</v>
      </c>
      <c r="J47" s="71"/>
      <c r="K47" s="75" t="s">
        <v>137</v>
      </c>
      <c r="L47" s="72" t="n">
        <v>1500</v>
      </c>
      <c r="M47" s="73"/>
      <c r="O47" s="73"/>
      <c r="P47" s="73"/>
    </row>
    <row r="48" customFormat="false" ht="15.9" hidden="false" customHeight="true" outlineLevel="0" collapsed="false">
      <c r="A48" s="56" t="s">
        <v>184</v>
      </c>
      <c r="B48" s="89" t="s">
        <v>185</v>
      </c>
      <c r="C48" s="75" t="s">
        <v>139</v>
      </c>
      <c r="D48" s="70"/>
      <c r="E48" s="75" t="s">
        <v>139</v>
      </c>
      <c r="F48" s="71"/>
      <c r="G48" s="75" t="s">
        <v>139</v>
      </c>
      <c r="H48" s="71"/>
      <c r="I48" s="75" t="s">
        <v>136</v>
      </c>
      <c r="J48" s="71"/>
      <c r="K48" s="75" t="s">
        <v>137</v>
      </c>
      <c r="L48" s="72" t="n">
        <v>1150</v>
      </c>
      <c r="M48" s="73"/>
      <c r="O48" s="73"/>
      <c r="P48" s="73"/>
    </row>
    <row r="49" customFormat="false" ht="15.9" hidden="false" customHeight="true" outlineLevel="0" collapsed="false">
      <c r="A49" s="56" t="s">
        <v>186</v>
      </c>
      <c r="B49" s="89" t="s">
        <v>187</v>
      </c>
      <c r="C49" s="75" t="s">
        <v>139</v>
      </c>
      <c r="D49" s="70"/>
      <c r="E49" s="75" t="s">
        <v>136</v>
      </c>
      <c r="F49" s="71"/>
      <c r="G49" s="75" t="s">
        <v>139</v>
      </c>
      <c r="H49" s="71"/>
      <c r="I49" s="75" t="s">
        <v>139</v>
      </c>
      <c r="J49" s="71"/>
      <c r="K49" s="75" t="s">
        <v>139</v>
      </c>
      <c r="L49" s="72" t="n">
        <v>1800</v>
      </c>
      <c r="M49" s="73"/>
      <c r="O49" s="73"/>
      <c r="P49" s="73"/>
    </row>
    <row r="50" customFormat="false" ht="15.9" hidden="false" customHeight="true" outlineLevel="0" collapsed="false">
      <c r="A50" s="56" t="s">
        <v>188</v>
      </c>
      <c r="B50" s="89" t="s">
        <v>189</v>
      </c>
      <c r="C50" s="75" t="s">
        <v>139</v>
      </c>
      <c r="D50" s="70"/>
      <c r="E50" s="75" t="s">
        <v>139</v>
      </c>
      <c r="F50" s="71"/>
      <c r="G50" s="75" t="s">
        <v>139</v>
      </c>
      <c r="H50" s="71"/>
      <c r="I50" s="75" t="s">
        <v>136</v>
      </c>
      <c r="J50" s="71"/>
      <c r="K50" s="75" t="s">
        <v>139</v>
      </c>
      <c r="L50" s="72" t="n">
        <v>1450</v>
      </c>
      <c r="M50" s="73"/>
      <c r="O50" s="73"/>
      <c r="P50" s="73"/>
    </row>
    <row r="51" customFormat="false" ht="15.9" hidden="false" customHeight="true" outlineLevel="0" collapsed="false">
      <c r="A51" s="56" t="s">
        <v>190</v>
      </c>
      <c r="B51" s="89" t="s">
        <v>191</v>
      </c>
      <c r="C51" s="75" t="s">
        <v>139</v>
      </c>
      <c r="D51" s="70"/>
      <c r="E51" s="75" t="s">
        <v>139</v>
      </c>
      <c r="F51" s="71"/>
      <c r="G51" s="75" t="s">
        <v>139</v>
      </c>
      <c r="H51" s="71"/>
      <c r="I51" s="75" t="s">
        <v>139</v>
      </c>
      <c r="J51" s="71"/>
      <c r="K51" s="75" t="s">
        <v>136</v>
      </c>
      <c r="L51" s="72" t="n">
        <v>300</v>
      </c>
      <c r="M51" s="73"/>
      <c r="O51" s="73"/>
      <c r="P51" s="73"/>
    </row>
    <row r="52" customFormat="false" ht="15.9" hidden="false" customHeight="true" outlineLevel="0" collapsed="false">
      <c r="A52" s="56" t="s">
        <v>192</v>
      </c>
      <c r="B52" s="89" t="s">
        <v>193</v>
      </c>
      <c r="C52" s="75" t="s">
        <v>139</v>
      </c>
      <c r="D52" s="70"/>
      <c r="E52" s="75" t="s">
        <v>139</v>
      </c>
      <c r="F52" s="71"/>
      <c r="G52" s="75" t="s">
        <v>136</v>
      </c>
      <c r="H52" s="71"/>
      <c r="I52" s="75" t="s">
        <v>139</v>
      </c>
      <c r="J52" s="71"/>
      <c r="K52" s="75" t="s">
        <v>139</v>
      </c>
      <c r="L52" s="72" t="n">
        <v>500</v>
      </c>
      <c r="M52" s="73"/>
      <c r="O52" s="73"/>
      <c r="P52" s="73"/>
    </row>
    <row r="53" customFormat="false" ht="15.9" hidden="false" customHeight="true" outlineLevel="0" collapsed="false">
      <c r="A53" s="56" t="n">
        <v>437</v>
      </c>
      <c r="B53" s="87" t="s">
        <v>194</v>
      </c>
      <c r="C53" s="75" t="s">
        <v>136</v>
      </c>
      <c r="D53" s="70"/>
      <c r="E53" s="75" t="s">
        <v>148</v>
      </c>
      <c r="F53" s="71"/>
      <c r="G53" s="75" t="s">
        <v>139</v>
      </c>
      <c r="H53" s="71"/>
      <c r="I53" s="75" t="s">
        <v>139</v>
      </c>
      <c r="J53" s="71"/>
      <c r="K53" s="75" t="s">
        <v>139</v>
      </c>
      <c r="L53" s="72" t="n">
        <v>250</v>
      </c>
      <c r="M53" s="73"/>
      <c r="O53" s="73"/>
      <c r="P53" s="73"/>
    </row>
    <row r="54" customFormat="false" ht="15.9" hidden="false" customHeight="true" outlineLevel="0" collapsed="false">
      <c r="A54" s="56" t="s">
        <v>195</v>
      </c>
      <c r="B54" s="87" t="s">
        <v>196</v>
      </c>
      <c r="C54" s="75" t="s">
        <v>139</v>
      </c>
      <c r="D54" s="70"/>
      <c r="E54" s="75" t="s">
        <v>139</v>
      </c>
      <c r="F54" s="71"/>
      <c r="G54" s="75" t="s">
        <v>139</v>
      </c>
      <c r="H54" s="71"/>
      <c r="I54" s="75" t="s">
        <v>136</v>
      </c>
      <c r="J54" s="71"/>
      <c r="K54" s="75" t="s">
        <v>136</v>
      </c>
      <c r="L54" s="72" t="n">
        <v>0</v>
      </c>
      <c r="M54" s="73"/>
      <c r="O54" s="73"/>
      <c r="P54" s="73"/>
    </row>
    <row r="55" customFormat="false" ht="15.9" hidden="false" customHeight="true" outlineLevel="0" collapsed="false">
      <c r="A55" s="56" t="n">
        <v>850</v>
      </c>
      <c r="B55" s="87" t="s">
        <v>197</v>
      </c>
      <c r="C55" s="75" t="s">
        <v>139</v>
      </c>
      <c r="D55" s="70"/>
      <c r="E55" s="75" t="s">
        <v>148</v>
      </c>
      <c r="F55" s="71"/>
      <c r="G55" s="75" t="s">
        <v>139</v>
      </c>
      <c r="H55" s="71"/>
      <c r="I55" s="75" t="s">
        <v>137</v>
      </c>
      <c r="J55" s="71"/>
      <c r="K55" s="75" t="s">
        <v>137</v>
      </c>
      <c r="L55" s="72" t="n">
        <v>250</v>
      </c>
      <c r="M55" s="73"/>
      <c r="O55" s="73"/>
      <c r="P55" s="73"/>
    </row>
    <row r="56" customFormat="false" ht="15.9" hidden="false" customHeight="true" outlineLevel="0" collapsed="false">
      <c r="A56" s="56" t="n">
        <v>849</v>
      </c>
      <c r="B56" s="87" t="s">
        <v>198</v>
      </c>
      <c r="C56" s="75" t="s">
        <v>139</v>
      </c>
      <c r="D56" s="70"/>
      <c r="E56" s="75" t="s">
        <v>136</v>
      </c>
      <c r="F56" s="71"/>
      <c r="G56" s="75" t="s">
        <v>139</v>
      </c>
      <c r="H56" s="71"/>
      <c r="I56" s="75" t="s">
        <v>139</v>
      </c>
      <c r="J56" s="71"/>
      <c r="K56" s="75" t="s">
        <v>139</v>
      </c>
      <c r="L56" s="72" t="n">
        <v>430</v>
      </c>
      <c r="M56" s="73"/>
      <c r="O56" s="73"/>
      <c r="P56" s="73"/>
    </row>
    <row r="57" customFormat="false" ht="15.9" hidden="false" customHeight="true" outlineLevel="0" collapsed="false">
      <c r="A57" s="56" t="s">
        <v>199</v>
      </c>
      <c r="B57" s="87" t="s">
        <v>200</v>
      </c>
      <c r="C57" s="75" t="s">
        <v>139</v>
      </c>
      <c r="D57" s="70"/>
      <c r="E57" s="75" t="s">
        <v>139</v>
      </c>
      <c r="F57" s="71"/>
      <c r="G57" s="75" t="s">
        <v>139</v>
      </c>
      <c r="H57" s="71"/>
      <c r="I57" s="75" t="s">
        <v>136</v>
      </c>
      <c r="J57" s="71"/>
      <c r="K57" s="75" t="s">
        <v>136</v>
      </c>
      <c r="L57" s="72" t="n">
        <v>180</v>
      </c>
      <c r="M57" s="73"/>
      <c r="O57" s="73"/>
      <c r="P57" s="73"/>
    </row>
    <row r="58" customFormat="false" ht="15.9" hidden="false" customHeight="true" outlineLevel="0" collapsed="false">
      <c r="A58" s="56" t="n">
        <v>40</v>
      </c>
      <c r="B58" s="87" t="s">
        <v>201</v>
      </c>
      <c r="C58" s="75" t="s">
        <v>136</v>
      </c>
      <c r="D58" s="70"/>
      <c r="E58" s="75" t="s">
        <v>137</v>
      </c>
      <c r="F58" s="71"/>
      <c r="G58" s="75" t="s">
        <v>139</v>
      </c>
      <c r="H58" s="71"/>
      <c r="I58" s="75" t="s">
        <v>139</v>
      </c>
      <c r="J58" s="71"/>
      <c r="K58" s="75" t="s">
        <v>139</v>
      </c>
      <c r="L58" s="72" t="n">
        <v>160</v>
      </c>
      <c r="M58" s="73"/>
      <c r="O58" s="73"/>
      <c r="P58" s="73"/>
    </row>
    <row r="59" customFormat="false" ht="15.9" hidden="false" customHeight="true" outlineLevel="0" collapsed="false">
      <c r="A59" s="56" t="n">
        <v>735</v>
      </c>
      <c r="B59" s="87" t="s">
        <v>202</v>
      </c>
      <c r="C59" s="75" t="s">
        <v>139</v>
      </c>
      <c r="D59" s="70"/>
      <c r="E59" s="75" t="s">
        <v>136</v>
      </c>
      <c r="F59" s="71"/>
      <c r="G59" s="75" t="s">
        <v>139</v>
      </c>
      <c r="H59" s="71"/>
      <c r="I59" s="75" t="s">
        <v>139</v>
      </c>
      <c r="J59" s="71"/>
      <c r="K59" s="75" t="s">
        <v>139</v>
      </c>
      <c r="L59" s="72" t="n">
        <v>300</v>
      </c>
      <c r="M59" s="73"/>
      <c r="O59" s="73"/>
      <c r="P59" s="73"/>
    </row>
    <row r="60" customFormat="false" ht="15.9" hidden="false" customHeight="true" outlineLevel="0" collapsed="false">
      <c r="A60" s="56" t="s">
        <v>203</v>
      </c>
      <c r="B60" s="87" t="s">
        <v>204</v>
      </c>
      <c r="C60" s="75" t="s">
        <v>139</v>
      </c>
      <c r="D60" s="70"/>
      <c r="E60" s="75" t="s">
        <v>139</v>
      </c>
      <c r="F60" s="71"/>
      <c r="G60" s="75" t="s">
        <v>139</v>
      </c>
      <c r="H60" s="71"/>
      <c r="I60" s="75" t="s">
        <v>136</v>
      </c>
      <c r="J60" s="71"/>
      <c r="K60" s="75" t="s">
        <v>136</v>
      </c>
      <c r="L60" s="72" t="n">
        <v>250</v>
      </c>
      <c r="M60" s="73"/>
      <c r="O60" s="73"/>
      <c r="P60" s="73"/>
    </row>
    <row r="61" customFormat="false" ht="15.9" hidden="false" customHeight="true" outlineLevel="0" collapsed="false">
      <c r="A61" s="56" t="n">
        <v>869</v>
      </c>
      <c r="B61" s="87" t="s">
        <v>205</v>
      </c>
      <c r="C61" s="75" t="s">
        <v>139</v>
      </c>
      <c r="D61" s="70"/>
      <c r="E61" s="75" t="s">
        <v>136</v>
      </c>
      <c r="F61" s="71"/>
      <c r="G61" s="75" t="s">
        <v>136</v>
      </c>
      <c r="H61" s="71"/>
      <c r="I61" s="75" t="s">
        <v>136</v>
      </c>
      <c r="J61" s="71"/>
      <c r="K61" s="75" t="s">
        <v>136</v>
      </c>
      <c r="L61" s="72" t="n">
        <v>200</v>
      </c>
      <c r="M61" s="73"/>
      <c r="O61" s="73"/>
      <c r="P61" s="73"/>
    </row>
    <row r="62" customFormat="false" ht="15.9" hidden="false" customHeight="true" outlineLevel="0" collapsed="false">
      <c r="A62" s="56" t="n">
        <v>333</v>
      </c>
      <c r="B62" s="87" t="s">
        <v>206</v>
      </c>
      <c r="C62" s="75" t="s">
        <v>136</v>
      </c>
      <c r="D62" s="70"/>
      <c r="E62" s="75" t="s">
        <v>137</v>
      </c>
      <c r="F62" s="71"/>
      <c r="G62" s="75" t="s">
        <v>139</v>
      </c>
      <c r="H62" s="71"/>
      <c r="I62" s="75" t="s">
        <v>137</v>
      </c>
      <c r="J62" s="71"/>
      <c r="K62" s="75" t="s">
        <v>137</v>
      </c>
      <c r="L62" s="72" t="n">
        <v>90</v>
      </c>
      <c r="M62" s="73"/>
      <c r="O62" s="73"/>
      <c r="P62" s="73"/>
    </row>
    <row r="63" customFormat="false" ht="15.9" hidden="false" customHeight="true" outlineLevel="0" collapsed="false">
      <c r="A63" s="56" t="n">
        <v>873</v>
      </c>
      <c r="B63" s="87" t="s">
        <v>207</v>
      </c>
      <c r="C63" s="75" t="s">
        <v>139</v>
      </c>
      <c r="D63" s="70"/>
      <c r="E63" s="75" t="s">
        <v>136</v>
      </c>
      <c r="F63" s="71"/>
      <c r="G63" s="75" t="s">
        <v>136</v>
      </c>
      <c r="H63" s="71"/>
      <c r="I63" s="75" t="s">
        <v>136</v>
      </c>
      <c r="J63" s="71"/>
      <c r="K63" s="75" t="s">
        <v>136</v>
      </c>
      <c r="L63" s="72" t="n">
        <v>140</v>
      </c>
      <c r="M63" s="73"/>
      <c r="O63" s="73"/>
      <c r="P63" s="73"/>
    </row>
    <row r="64" customFormat="false" ht="15.9" hidden="false" customHeight="true" outlineLevel="0" collapsed="false">
      <c r="A64" s="56" t="n">
        <v>19</v>
      </c>
      <c r="B64" s="87" t="s">
        <v>208</v>
      </c>
      <c r="C64" s="75" t="s">
        <v>136</v>
      </c>
      <c r="D64" s="70"/>
      <c r="E64" s="75" t="s">
        <v>136</v>
      </c>
      <c r="F64" s="71"/>
      <c r="G64" s="75" t="s">
        <v>137</v>
      </c>
      <c r="H64" s="71"/>
      <c r="I64" s="75" t="s">
        <v>136</v>
      </c>
      <c r="J64" s="71"/>
      <c r="K64" s="75" t="s">
        <v>137</v>
      </c>
      <c r="L64" s="72" t="n">
        <v>330</v>
      </c>
      <c r="M64" s="73"/>
      <c r="O64" s="73"/>
      <c r="P64" s="73"/>
    </row>
    <row r="65" customFormat="false" ht="15.9" hidden="false" customHeight="true" outlineLevel="0" collapsed="false">
      <c r="A65" s="56" t="n">
        <v>329</v>
      </c>
      <c r="B65" s="87" t="s">
        <v>209</v>
      </c>
      <c r="C65" s="75" t="s">
        <v>139</v>
      </c>
      <c r="D65" s="70"/>
      <c r="E65" s="75" t="s">
        <v>136</v>
      </c>
      <c r="F65" s="71"/>
      <c r="G65" s="75" t="s">
        <v>136</v>
      </c>
      <c r="H65" s="71"/>
      <c r="I65" s="75" t="s">
        <v>136</v>
      </c>
      <c r="J65" s="71"/>
      <c r="K65" s="75" t="s">
        <v>137</v>
      </c>
      <c r="L65" s="72" t="n">
        <v>130</v>
      </c>
      <c r="M65" s="73"/>
      <c r="O65" s="73"/>
      <c r="P65" s="73"/>
    </row>
    <row r="66" customFormat="false" ht="15.9" hidden="false" customHeight="true" outlineLevel="0" collapsed="false">
      <c r="A66" s="90" t="s">
        <v>210</v>
      </c>
      <c r="B66" s="87" t="s">
        <v>211</v>
      </c>
      <c r="C66" s="75" t="s">
        <v>148</v>
      </c>
      <c r="D66" s="70"/>
      <c r="E66" s="75" t="s">
        <v>148</v>
      </c>
      <c r="F66" s="71"/>
      <c r="G66" s="75" t="s">
        <v>148</v>
      </c>
      <c r="H66" s="71"/>
      <c r="I66" s="75" t="s">
        <v>148</v>
      </c>
      <c r="J66" s="71"/>
      <c r="K66" s="75" t="s">
        <v>148</v>
      </c>
      <c r="L66" s="72" t="n">
        <v>0</v>
      </c>
      <c r="M66" s="73"/>
      <c r="O66" s="73"/>
      <c r="P66" s="73"/>
    </row>
    <row r="67" customFormat="false" ht="30" hidden="false" customHeight="true" outlineLevel="0" collapsed="false">
      <c r="A67" s="90" t="s">
        <v>212</v>
      </c>
      <c r="B67" s="91" t="s">
        <v>213</v>
      </c>
      <c r="C67" s="75" t="s">
        <v>139</v>
      </c>
      <c r="D67" s="70"/>
      <c r="E67" s="75" t="s">
        <v>148</v>
      </c>
      <c r="F67" s="71"/>
      <c r="G67" s="75" t="s">
        <v>148</v>
      </c>
      <c r="H67" s="71"/>
      <c r="I67" s="75" t="s">
        <v>148</v>
      </c>
      <c r="J67" s="71"/>
      <c r="K67" s="75" t="s">
        <v>148</v>
      </c>
      <c r="L67" s="72" t="n">
        <v>150</v>
      </c>
      <c r="M67" s="73"/>
      <c r="O67" s="73"/>
      <c r="P67" s="73"/>
    </row>
    <row r="68" customFormat="false" ht="15.9" hidden="false" customHeight="true" outlineLevel="0" collapsed="false">
      <c r="A68" s="90" t="s">
        <v>214</v>
      </c>
      <c r="B68" s="87" t="s">
        <v>215</v>
      </c>
      <c r="C68" s="75" t="s">
        <v>148</v>
      </c>
      <c r="D68" s="70"/>
      <c r="E68" s="75" t="s">
        <v>137</v>
      </c>
      <c r="F68" s="71"/>
      <c r="G68" s="75" t="s">
        <v>137</v>
      </c>
      <c r="H68" s="71"/>
      <c r="I68" s="75" t="s">
        <v>137</v>
      </c>
      <c r="J68" s="71"/>
      <c r="K68" s="75" t="s">
        <v>137</v>
      </c>
      <c r="L68" s="72" t="n">
        <v>100</v>
      </c>
      <c r="M68" s="73"/>
      <c r="O68" s="73"/>
      <c r="P68" s="73"/>
    </row>
    <row r="69" customFormat="false" ht="15.9" hidden="false" customHeight="true" outlineLevel="0" collapsed="false">
      <c r="A69" s="56" t="n">
        <v>62</v>
      </c>
      <c r="B69" s="87" t="s">
        <v>216</v>
      </c>
      <c r="C69" s="75" t="s">
        <v>139</v>
      </c>
      <c r="D69" s="70"/>
      <c r="E69" s="75" t="s">
        <v>148</v>
      </c>
      <c r="F69" s="71"/>
      <c r="G69" s="75" t="s">
        <v>148</v>
      </c>
      <c r="H69" s="71"/>
      <c r="I69" s="75" t="s">
        <v>148</v>
      </c>
      <c r="J69" s="71"/>
      <c r="K69" s="75" t="s">
        <v>148</v>
      </c>
      <c r="L69" s="72" t="n">
        <v>130</v>
      </c>
      <c r="M69" s="73"/>
      <c r="O69" s="73"/>
      <c r="P69" s="73"/>
    </row>
    <row r="70" customFormat="false" ht="15.9" hidden="false" customHeight="true" outlineLevel="0" collapsed="false">
      <c r="A70" s="92" t="n">
        <v>619</v>
      </c>
      <c r="B70" s="87" t="s">
        <v>217</v>
      </c>
      <c r="C70" s="75" t="s">
        <v>136</v>
      </c>
      <c r="D70" s="70"/>
      <c r="E70" s="75" t="s">
        <v>136</v>
      </c>
      <c r="F70" s="71"/>
      <c r="G70" s="75" t="s">
        <v>136</v>
      </c>
      <c r="H70" s="71"/>
      <c r="I70" s="75" t="s">
        <v>136</v>
      </c>
      <c r="J70" s="71"/>
      <c r="K70" s="75" t="s">
        <v>136</v>
      </c>
      <c r="L70" s="72" t="n">
        <v>270</v>
      </c>
      <c r="M70" s="73"/>
      <c r="O70" s="73"/>
      <c r="P70" s="73"/>
    </row>
    <row r="71" customFormat="false" ht="15.9" hidden="false" customHeight="true" outlineLevel="0" collapsed="false">
      <c r="A71" s="92" t="n">
        <v>614</v>
      </c>
      <c r="B71" s="87" t="s">
        <v>218</v>
      </c>
      <c r="C71" s="75" t="s">
        <v>136</v>
      </c>
      <c r="D71" s="70"/>
      <c r="E71" s="75" t="s">
        <v>136</v>
      </c>
      <c r="F71" s="71"/>
      <c r="G71" s="75" t="s">
        <v>136</v>
      </c>
      <c r="H71" s="71"/>
      <c r="I71" s="75" t="s">
        <v>136</v>
      </c>
      <c r="J71" s="71"/>
      <c r="K71" s="75" t="s">
        <v>136</v>
      </c>
      <c r="L71" s="72" t="n">
        <v>270</v>
      </c>
      <c r="M71" s="73"/>
      <c r="O71" s="73"/>
      <c r="P71" s="73"/>
    </row>
    <row r="72" customFormat="false" ht="15.9" hidden="false" customHeight="true" outlineLevel="0" collapsed="false">
      <c r="A72" s="92" t="s">
        <v>219</v>
      </c>
      <c r="B72" s="87" t="s">
        <v>220</v>
      </c>
      <c r="C72" s="75" t="s">
        <v>136</v>
      </c>
      <c r="D72" s="70"/>
      <c r="E72" s="75" t="s">
        <v>136</v>
      </c>
      <c r="F72" s="71"/>
      <c r="G72" s="75" t="s">
        <v>136</v>
      </c>
      <c r="H72" s="71"/>
      <c r="I72" s="75" t="s">
        <v>136</v>
      </c>
      <c r="J72" s="71"/>
      <c r="K72" s="75" t="s">
        <v>136</v>
      </c>
      <c r="L72" s="72" t="n">
        <v>690</v>
      </c>
      <c r="M72" s="73"/>
      <c r="O72" s="73"/>
      <c r="P72" s="73"/>
    </row>
    <row r="73" customFormat="false" ht="15.9" hidden="false" customHeight="true" outlineLevel="0" collapsed="false">
      <c r="A73" s="92" t="s">
        <v>221</v>
      </c>
      <c r="B73" s="87" t="s">
        <v>222</v>
      </c>
      <c r="C73" s="75" t="s">
        <v>139</v>
      </c>
      <c r="D73" s="70"/>
      <c r="E73" s="75" t="s">
        <v>136</v>
      </c>
      <c r="F73" s="71"/>
      <c r="G73" s="75" t="s">
        <v>136</v>
      </c>
      <c r="H73" s="71"/>
      <c r="I73" s="75" t="s">
        <v>136</v>
      </c>
      <c r="J73" s="71"/>
      <c r="K73" s="75" t="s">
        <v>136</v>
      </c>
      <c r="L73" s="72" t="n">
        <v>960</v>
      </c>
      <c r="M73" s="73"/>
      <c r="O73" s="73"/>
      <c r="P73" s="73"/>
    </row>
    <row r="74" customFormat="false" ht="15.9" hidden="false" customHeight="true" outlineLevel="0" collapsed="false">
      <c r="A74" s="92" t="s">
        <v>223</v>
      </c>
      <c r="B74" s="87" t="s">
        <v>224</v>
      </c>
      <c r="C74" s="75" t="s">
        <v>139</v>
      </c>
      <c r="D74" s="70"/>
      <c r="E74" s="75" t="s">
        <v>136</v>
      </c>
      <c r="F74" s="71"/>
      <c r="G74" s="75" t="s">
        <v>136</v>
      </c>
      <c r="H74" s="71"/>
      <c r="I74" s="75" t="s">
        <v>136</v>
      </c>
      <c r="J74" s="71"/>
      <c r="K74" s="75" t="s">
        <v>136</v>
      </c>
      <c r="L74" s="72" t="n">
        <v>1230</v>
      </c>
      <c r="M74" s="73"/>
      <c r="O74" s="73"/>
      <c r="P74" s="73"/>
    </row>
    <row r="75" customFormat="false" ht="15.9" hidden="false" customHeight="true" outlineLevel="0" collapsed="false">
      <c r="A75" s="56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80"/>
      <c r="M75" s="73"/>
      <c r="O75" s="73"/>
      <c r="P75" s="73"/>
    </row>
    <row r="76" customFormat="false" ht="20.1" hidden="false" customHeight="true" outlineLevel="0" collapsed="false">
      <c r="A76" s="56"/>
      <c r="B76" s="82" t="s">
        <v>225</v>
      </c>
      <c r="C76" s="83"/>
      <c r="D76" s="84"/>
      <c r="E76" s="83"/>
      <c r="F76" s="67"/>
      <c r="G76" s="83"/>
      <c r="H76" s="67"/>
      <c r="I76" s="85"/>
      <c r="J76" s="52"/>
      <c r="K76" s="85"/>
      <c r="L76" s="80"/>
      <c r="M76" s="73"/>
      <c r="O76" s="73"/>
      <c r="P76" s="73"/>
    </row>
    <row r="77" customFormat="false" ht="15.9" hidden="false" customHeight="true" outlineLevel="0" collapsed="false">
      <c r="A77" s="56" t="n">
        <v>140</v>
      </c>
      <c r="B77" s="74" t="s">
        <v>226</v>
      </c>
      <c r="C77" s="75" t="s">
        <v>136</v>
      </c>
      <c r="D77" s="70"/>
      <c r="E77" s="75" t="s">
        <v>136</v>
      </c>
      <c r="F77" s="71"/>
      <c r="G77" s="75" t="s">
        <v>136</v>
      </c>
      <c r="H77" s="71"/>
      <c r="I77" s="75" t="s">
        <v>136</v>
      </c>
      <c r="J77" s="71"/>
      <c r="K77" s="75" t="s">
        <v>136</v>
      </c>
      <c r="L77" s="88" t="n">
        <v>450</v>
      </c>
      <c r="M77" s="73"/>
      <c r="O77" s="73"/>
      <c r="P77" s="73"/>
    </row>
    <row r="78" customFormat="false" ht="19.2" hidden="false" customHeight="true" outlineLevel="0" collapsed="false">
      <c r="A78" s="56" t="n">
        <v>236</v>
      </c>
      <c r="B78" s="76" t="s">
        <v>227</v>
      </c>
      <c r="C78" s="75" t="s">
        <v>139</v>
      </c>
      <c r="D78" s="70"/>
      <c r="E78" s="75" t="s">
        <v>136</v>
      </c>
      <c r="F78" s="71"/>
      <c r="G78" s="75" t="s">
        <v>136</v>
      </c>
      <c r="H78" s="71"/>
      <c r="I78" s="75" t="s">
        <v>148</v>
      </c>
      <c r="J78" s="71"/>
      <c r="K78" s="75" t="s">
        <v>148</v>
      </c>
      <c r="L78" s="88" t="n">
        <v>550</v>
      </c>
      <c r="M78" s="73"/>
      <c r="O78" s="73"/>
      <c r="P78" s="73"/>
    </row>
    <row r="79" customFormat="false" ht="15.9" hidden="false" customHeight="true" outlineLevel="0" collapsed="false">
      <c r="A79" s="56" t="n">
        <v>386</v>
      </c>
      <c r="B79" s="74" t="s">
        <v>228</v>
      </c>
      <c r="C79" s="75" t="s">
        <v>139</v>
      </c>
      <c r="D79" s="70"/>
      <c r="E79" s="75" t="s">
        <v>136</v>
      </c>
      <c r="F79" s="71"/>
      <c r="G79" s="75" t="s">
        <v>136</v>
      </c>
      <c r="H79" s="71"/>
      <c r="I79" s="75" t="s">
        <v>136</v>
      </c>
      <c r="J79" s="71"/>
      <c r="K79" s="75" t="s">
        <v>136</v>
      </c>
      <c r="L79" s="88" t="n">
        <v>250</v>
      </c>
      <c r="M79" s="73"/>
      <c r="O79" s="73"/>
      <c r="P79" s="73"/>
    </row>
    <row r="80" customFormat="false" ht="15.9" hidden="false" customHeight="true" outlineLevel="0" collapsed="false">
      <c r="A80" s="56" t="n">
        <v>114</v>
      </c>
      <c r="B80" s="74" t="s">
        <v>229</v>
      </c>
      <c r="C80" s="75" t="s">
        <v>139</v>
      </c>
      <c r="D80" s="70"/>
      <c r="E80" s="75" t="s">
        <v>136</v>
      </c>
      <c r="F80" s="71"/>
      <c r="G80" s="75" t="s">
        <v>136</v>
      </c>
      <c r="H80" s="71"/>
      <c r="I80" s="75" t="s">
        <v>136</v>
      </c>
      <c r="J80" s="71"/>
      <c r="K80" s="75" t="s">
        <v>136</v>
      </c>
      <c r="L80" s="88" t="n">
        <v>80</v>
      </c>
      <c r="M80" s="73"/>
      <c r="O80" s="73"/>
      <c r="P80" s="73"/>
    </row>
    <row r="81" customFormat="false" ht="15.9" hidden="false" customHeight="true" outlineLevel="0" collapsed="false">
      <c r="A81" s="56" t="n">
        <v>852</v>
      </c>
      <c r="B81" s="74" t="s">
        <v>230</v>
      </c>
      <c r="C81" s="75" t="s">
        <v>148</v>
      </c>
      <c r="D81" s="70"/>
      <c r="E81" s="75" t="s">
        <v>137</v>
      </c>
      <c r="F81" s="71"/>
      <c r="G81" s="75" t="s">
        <v>137</v>
      </c>
      <c r="H81" s="71"/>
      <c r="I81" s="75" t="s">
        <v>137</v>
      </c>
      <c r="J81" s="71"/>
      <c r="K81" s="75" t="s">
        <v>137</v>
      </c>
      <c r="L81" s="88" t="n">
        <v>40</v>
      </c>
      <c r="M81" s="73"/>
      <c r="O81" s="73"/>
      <c r="P81" s="73"/>
    </row>
    <row r="82" customFormat="false" ht="15.9" hidden="false" customHeight="true" outlineLevel="0" collapsed="false">
      <c r="A82" s="56" t="n">
        <v>439</v>
      </c>
      <c r="B82" s="74" t="s">
        <v>231</v>
      </c>
      <c r="C82" s="75" t="s">
        <v>139</v>
      </c>
      <c r="D82" s="70"/>
      <c r="E82" s="75" t="s">
        <v>136</v>
      </c>
      <c r="F82" s="71"/>
      <c r="G82" s="75" t="s">
        <v>136</v>
      </c>
      <c r="H82" s="71"/>
      <c r="I82" s="75" t="s">
        <v>136</v>
      </c>
      <c r="J82" s="71"/>
      <c r="K82" s="75" t="s">
        <v>136</v>
      </c>
      <c r="L82" s="88" t="n">
        <v>100</v>
      </c>
      <c r="M82" s="73"/>
      <c r="O82" s="73"/>
      <c r="P82" s="73"/>
    </row>
    <row r="83" customFormat="false" ht="15.9" hidden="false" customHeight="true" outlineLevel="0" collapsed="false">
      <c r="A83" s="56" t="n">
        <v>804</v>
      </c>
      <c r="B83" s="87" t="s">
        <v>232</v>
      </c>
      <c r="C83" s="75" t="s">
        <v>139</v>
      </c>
      <c r="D83" s="70"/>
      <c r="E83" s="75" t="s">
        <v>136</v>
      </c>
      <c r="F83" s="71"/>
      <c r="G83" s="75" t="s">
        <v>136</v>
      </c>
      <c r="H83" s="71"/>
      <c r="I83" s="75" t="s">
        <v>136</v>
      </c>
      <c r="J83" s="71"/>
      <c r="K83" s="75" t="s">
        <v>136</v>
      </c>
      <c r="L83" s="88" t="n">
        <v>50</v>
      </c>
      <c r="M83" s="73"/>
      <c r="O83" s="73"/>
      <c r="P83" s="73"/>
    </row>
    <row r="84" customFormat="false" ht="30.75" hidden="false" customHeight="true" outlineLevel="0" collapsed="false">
      <c r="A84" s="56" t="n">
        <v>605</v>
      </c>
      <c r="B84" s="76" t="s">
        <v>233</v>
      </c>
      <c r="C84" s="75" t="s">
        <v>139</v>
      </c>
      <c r="D84" s="70"/>
      <c r="E84" s="75" t="s">
        <v>136</v>
      </c>
      <c r="F84" s="71"/>
      <c r="G84" s="75" t="s">
        <v>136</v>
      </c>
      <c r="H84" s="71"/>
      <c r="I84" s="75" t="s">
        <v>136</v>
      </c>
      <c r="J84" s="71"/>
      <c r="K84" s="75" t="s">
        <v>136</v>
      </c>
      <c r="L84" s="88" t="n">
        <v>910</v>
      </c>
      <c r="M84" s="73"/>
      <c r="O84" s="73"/>
      <c r="P84" s="73"/>
    </row>
    <row r="85" customFormat="false" ht="15.9" hidden="false" customHeight="true" outlineLevel="0" collapsed="false">
      <c r="A85" s="56" t="n">
        <v>583</v>
      </c>
      <c r="B85" s="74" t="s">
        <v>234</v>
      </c>
      <c r="C85" s="75" t="s">
        <v>139</v>
      </c>
      <c r="D85" s="70"/>
      <c r="E85" s="75" t="s">
        <v>136</v>
      </c>
      <c r="F85" s="71"/>
      <c r="G85" s="75" t="s">
        <v>136</v>
      </c>
      <c r="H85" s="71"/>
      <c r="I85" s="75" t="s">
        <v>136</v>
      </c>
      <c r="J85" s="71"/>
      <c r="K85" s="75" t="s">
        <v>136</v>
      </c>
      <c r="L85" s="88" t="n">
        <v>700</v>
      </c>
      <c r="M85" s="73"/>
      <c r="O85" s="73"/>
      <c r="P85" s="73"/>
    </row>
    <row r="86" customFormat="false" ht="15.9" hidden="false" customHeight="true" outlineLevel="0" collapsed="false">
      <c r="A86" s="56" t="n">
        <v>166</v>
      </c>
      <c r="B86" s="74" t="s">
        <v>235</v>
      </c>
      <c r="C86" s="75" t="s">
        <v>136</v>
      </c>
      <c r="D86" s="70"/>
      <c r="E86" s="75" t="s">
        <v>136</v>
      </c>
      <c r="F86" s="71"/>
      <c r="G86" s="75" t="s">
        <v>136</v>
      </c>
      <c r="H86" s="71"/>
      <c r="I86" s="75" t="s">
        <v>136</v>
      </c>
      <c r="J86" s="71"/>
      <c r="K86" s="75" t="s">
        <v>136</v>
      </c>
      <c r="L86" s="88" t="n">
        <v>40</v>
      </c>
      <c r="M86" s="73"/>
      <c r="O86" s="73"/>
      <c r="P86" s="73"/>
    </row>
    <row r="87" customFormat="false" ht="21" hidden="false" customHeight="true" outlineLevel="0" collapsed="false">
      <c r="A87" s="56" t="n">
        <v>273</v>
      </c>
      <c r="B87" s="74" t="s">
        <v>236</v>
      </c>
      <c r="C87" s="75" t="s">
        <v>139</v>
      </c>
      <c r="D87" s="70"/>
      <c r="E87" s="75" t="s">
        <v>148</v>
      </c>
      <c r="F87" s="71"/>
      <c r="G87" s="75" t="s">
        <v>148</v>
      </c>
      <c r="H87" s="71"/>
      <c r="I87" s="75" t="s">
        <v>148</v>
      </c>
      <c r="J87" s="71"/>
      <c r="K87" s="75" t="s">
        <v>148</v>
      </c>
      <c r="L87" s="88" t="n">
        <v>1150</v>
      </c>
      <c r="M87" s="73"/>
      <c r="O87" s="73"/>
      <c r="P87" s="73"/>
    </row>
    <row r="88" customFormat="false" ht="15.9" hidden="false" customHeight="true" outlineLevel="0" collapsed="false">
      <c r="A88" s="56" t="n">
        <v>815</v>
      </c>
      <c r="B88" s="74" t="s">
        <v>237</v>
      </c>
      <c r="C88" s="75" t="s">
        <v>148</v>
      </c>
      <c r="D88" s="70"/>
      <c r="E88" s="75" t="s">
        <v>136</v>
      </c>
      <c r="F88" s="71"/>
      <c r="G88" s="75" t="s">
        <v>136</v>
      </c>
      <c r="H88" s="71"/>
      <c r="I88" s="75" t="s">
        <v>136</v>
      </c>
      <c r="J88" s="71"/>
      <c r="K88" s="75" t="s">
        <v>136</v>
      </c>
      <c r="L88" s="88" t="n">
        <v>40</v>
      </c>
      <c r="M88" s="73"/>
      <c r="O88" s="73"/>
      <c r="P88" s="73"/>
    </row>
    <row r="89" customFormat="false" ht="15.9" hidden="false" customHeight="true" outlineLevel="0" collapsed="false">
      <c r="A89" s="56" t="n">
        <v>641</v>
      </c>
      <c r="B89" s="74" t="s">
        <v>238</v>
      </c>
      <c r="C89" s="75" t="s">
        <v>148</v>
      </c>
      <c r="D89" s="70"/>
      <c r="E89" s="75" t="s">
        <v>136</v>
      </c>
      <c r="F89" s="71"/>
      <c r="G89" s="75" t="s">
        <v>136</v>
      </c>
      <c r="H89" s="71"/>
      <c r="I89" s="75" t="s">
        <v>136</v>
      </c>
      <c r="J89" s="71"/>
      <c r="K89" s="75" t="s">
        <v>136</v>
      </c>
      <c r="L89" s="88" t="n">
        <v>70</v>
      </c>
      <c r="M89" s="73"/>
      <c r="O89" s="73"/>
      <c r="P89" s="73"/>
    </row>
    <row r="90" customFormat="false" ht="15.9" hidden="false" customHeight="true" outlineLevel="0" collapsed="false">
      <c r="A90" s="56" t="n">
        <v>276</v>
      </c>
      <c r="B90" s="74" t="s">
        <v>239</v>
      </c>
      <c r="C90" s="75" t="s">
        <v>148</v>
      </c>
      <c r="D90" s="70"/>
      <c r="E90" s="75" t="s">
        <v>136</v>
      </c>
      <c r="F90" s="71"/>
      <c r="G90" s="75" t="s">
        <v>136</v>
      </c>
      <c r="H90" s="71"/>
      <c r="I90" s="75" t="s">
        <v>136</v>
      </c>
      <c r="J90" s="71"/>
      <c r="K90" s="75" t="s">
        <v>136</v>
      </c>
      <c r="L90" s="88" t="n">
        <v>0</v>
      </c>
      <c r="M90" s="73"/>
      <c r="O90" s="73"/>
      <c r="P90" s="73"/>
    </row>
    <row r="91" customFormat="false" ht="30.75" hidden="false" customHeight="true" outlineLevel="0" collapsed="false">
      <c r="A91" s="56" t="n">
        <v>603</v>
      </c>
      <c r="B91" s="94" t="s">
        <v>240</v>
      </c>
      <c r="C91" s="69" t="s">
        <v>139</v>
      </c>
      <c r="D91" s="70"/>
      <c r="E91" s="69" t="s">
        <v>136</v>
      </c>
      <c r="F91" s="71"/>
      <c r="G91" s="69" t="s">
        <v>136</v>
      </c>
      <c r="H91" s="71"/>
      <c r="I91" s="69" t="s">
        <v>136</v>
      </c>
      <c r="J91" s="71"/>
      <c r="K91" s="69" t="s">
        <v>136</v>
      </c>
      <c r="L91" s="88" t="n">
        <v>480</v>
      </c>
      <c r="M91" s="73"/>
      <c r="O91" s="73"/>
      <c r="P91" s="73"/>
    </row>
    <row r="92" customFormat="false" ht="45" hidden="false" customHeight="true" outlineLevel="0" collapsed="false">
      <c r="A92" s="56" t="n">
        <v>769</v>
      </c>
      <c r="B92" s="76" t="s">
        <v>241</v>
      </c>
      <c r="C92" s="75" t="s">
        <v>139</v>
      </c>
      <c r="D92" s="70"/>
      <c r="E92" s="75" t="s">
        <v>148</v>
      </c>
      <c r="F92" s="71"/>
      <c r="G92" s="75" t="s">
        <v>148</v>
      </c>
      <c r="H92" s="71"/>
      <c r="I92" s="75" t="s">
        <v>148</v>
      </c>
      <c r="J92" s="71"/>
      <c r="K92" s="75" t="s">
        <v>148</v>
      </c>
      <c r="L92" s="88" t="n">
        <v>850</v>
      </c>
      <c r="M92" s="73"/>
      <c r="O92" s="73"/>
      <c r="P92" s="73"/>
    </row>
    <row r="93" customFormat="false" ht="47.25" hidden="false" customHeight="true" outlineLevel="0" collapsed="false">
      <c r="A93" s="56" t="n">
        <v>818</v>
      </c>
      <c r="B93" s="76" t="s">
        <v>242</v>
      </c>
      <c r="C93" s="75" t="s">
        <v>139</v>
      </c>
      <c r="D93" s="70"/>
      <c r="E93" s="75" t="s">
        <v>136</v>
      </c>
      <c r="F93" s="71"/>
      <c r="G93" s="75" t="s">
        <v>136</v>
      </c>
      <c r="H93" s="71"/>
      <c r="I93" s="75" t="s">
        <v>136</v>
      </c>
      <c r="J93" s="71"/>
      <c r="K93" s="75" t="s">
        <v>136</v>
      </c>
      <c r="L93" s="95" t="n">
        <v>1700</v>
      </c>
      <c r="M93" s="73"/>
      <c r="O93" s="73"/>
      <c r="P93" s="73"/>
    </row>
    <row r="94" customFormat="false" ht="30" hidden="false" customHeight="true" outlineLevel="0" collapsed="false">
      <c r="A94" s="56" t="n">
        <v>790</v>
      </c>
      <c r="B94" s="96" t="s">
        <v>243</v>
      </c>
      <c r="C94" s="75" t="s">
        <v>139</v>
      </c>
      <c r="D94" s="70"/>
      <c r="E94" s="75" t="s">
        <v>136</v>
      </c>
      <c r="F94" s="71"/>
      <c r="G94" s="75" t="s">
        <v>136</v>
      </c>
      <c r="H94" s="71"/>
      <c r="I94" s="75" t="s">
        <v>136</v>
      </c>
      <c r="J94" s="71"/>
      <c r="K94" s="75" t="s">
        <v>136</v>
      </c>
      <c r="L94" s="95" t="n">
        <v>400</v>
      </c>
      <c r="M94" s="73"/>
      <c r="O94" s="73"/>
      <c r="P94" s="73"/>
    </row>
    <row r="95" customFormat="false" ht="15.9" hidden="false" customHeight="true" outlineLevel="0" collapsed="false">
      <c r="A95" s="56" t="n">
        <v>820</v>
      </c>
      <c r="B95" s="74" t="s">
        <v>244</v>
      </c>
      <c r="C95" s="75" t="s">
        <v>139</v>
      </c>
      <c r="D95" s="70"/>
      <c r="E95" s="75" t="s">
        <v>136</v>
      </c>
      <c r="F95" s="71"/>
      <c r="G95" s="75" t="s">
        <v>136</v>
      </c>
      <c r="H95" s="71"/>
      <c r="I95" s="75" t="s">
        <v>136</v>
      </c>
      <c r="J95" s="71"/>
      <c r="K95" s="75" t="s">
        <v>136</v>
      </c>
      <c r="L95" s="88" t="n">
        <v>50</v>
      </c>
      <c r="M95" s="73"/>
      <c r="O95" s="73"/>
      <c r="P95" s="73"/>
    </row>
    <row r="96" customFormat="false" ht="15.9" hidden="false" customHeight="true" outlineLevel="0" collapsed="false">
      <c r="A96" s="56" t="n">
        <v>65</v>
      </c>
      <c r="B96" s="74" t="s">
        <v>245</v>
      </c>
      <c r="C96" s="75" t="s">
        <v>139</v>
      </c>
      <c r="D96" s="70"/>
      <c r="E96" s="75" t="s">
        <v>136</v>
      </c>
      <c r="F96" s="71"/>
      <c r="G96" s="75" t="s">
        <v>136</v>
      </c>
      <c r="H96" s="71"/>
      <c r="I96" s="75" t="s">
        <v>136</v>
      </c>
      <c r="J96" s="71"/>
      <c r="K96" s="75" t="s">
        <v>136</v>
      </c>
      <c r="L96" s="88" t="n">
        <v>240</v>
      </c>
      <c r="M96" s="73"/>
      <c r="O96" s="73"/>
      <c r="P96" s="73"/>
    </row>
    <row r="97" customFormat="false" ht="15.9" hidden="false" customHeight="true" outlineLevel="0" collapsed="false">
      <c r="A97" s="56" t="n">
        <v>691</v>
      </c>
      <c r="B97" s="74" t="s">
        <v>246</v>
      </c>
      <c r="C97" s="75" t="s">
        <v>139</v>
      </c>
      <c r="D97" s="70"/>
      <c r="E97" s="75" t="s">
        <v>136</v>
      </c>
      <c r="F97" s="71"/>
      <c r="G97" s="75" t="s">
        <v>136</v>
      </c>
      <c r="H97" s="71"/>
      <c r="I97" s="75" t="s">
        <v>139</v>
      </c>
      <c r="J97" s="71"/>
      <c r="K97" s="75" t="s">
        <v>139</v>
      </c>
      <c r="L97" s="88" t="n">
        <v>660</v>
      </c>
      <c r="M97" s="73"/>
      <c r="O97" s="73"/>
      <c r="P97" s="73"/>
    </row>
    <row r="98" customFormat="false" ht="15.9" hidden="false" customHeight="true" outlineLevel="0" collapsed="false">
      <c r="A98" s="56" t="s">
        <v>247</v>
      </c>
      <c r="B98" s="74" t="s">
        <v>248</v>
      </c>
      <c r="C98" s="75" t="s">
        <v>139</v>
      </c>
      <c r="D98" s="70"/>
      <c r="E98" s="75" t="s">
        <v>139</v>
      </c>
      <c r="F98" s="71"/>
      <c r="G98" s="75" t="s">
        <v>139</v>
      </c>
      <c r="H98" s="71"/>
      <c r="I98" s="75" t="s">
        <v>136</v>
      </c>
      <c r="J98" s="71"/>
      <c r="K98" s="75" t="s">
        <v>136</v>
      </c>
      <c r="L98" s="88" t="n">
        <v>340</v>
      </c>
      <c r="M98" s="73"/>
      <c r="O98" s="73"/>
      <c r="P98" s="73"/>
    </row>
    <row r="99" customFormat="false" ht="15.9" hidden="false" customHeight="true" outlineLevel="0" collapsed="false">
      <c r="A99" s="56" t="n">
        <v>529</v>
      </c>
      <c r="B99" s="74" t="s">
        <v>249</v>
      </c>
      <c r="C99" s="75" t="s">
        <v>139</v>
      </c>
      <c r="D99" s="70"/>
      <c r="E99" s="75" t="s">
        <v>136</v>
      </c>
      <c r="F99" s="71"/>
      <c r="G99" s="75" t="s">
        <v>136</v>
      </c>
      <c r="H99" s="71"/>
      <c r="I99" s="75" t="s">
        <v>137</v>
      </c>
      <c r="J99" s="71"/>
      <c r="K99" s="75" t="s">
        <v>137</v>
      </c>
      <c r="L99" s="88" t="n">
        <v>320</v>
      </c>
      <c r="M99" s="73"/>
      <c r="O99" s="73"/>
      <c r="P99" s="73"/>
    </row>
    <row r="100" customFormat="false" ht="15.6" hidden="false" customHeight="false" outlineLevel="0" collapsed="false">
      <c r="A100" s="54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0"/>
      <c r="M100" s="73"/>
      <c r="O100" s="73"/>
      <c r="P100" s="73"/>
    </row>
    <row r="101" customFormat="false" ht="20.1" hidden="false" customHeight="true" outlineLevel="0" collapsed="false">
      <c r="A101" s="54"/>
      <c r="B101" s="97" t="s">
        <v>250</v>
      </c>
      <c r="C101" s="98"/>
      <c r="D101" s="99"/>
      <c r="E101" s="98"/>
      <c r="F101" s="67"/>
      <c r="G101" s="98"/>
      <c r="H101" s="67"/>
      <c r="I101" s="100"/>
      <c r="J101" s="52"/>
      <c r="K101" s="100"/>
      <c r="L101" s="80"/>
      <c r="M101" s="73"/>
      <c r="O101" s="73"/>
      <c r="P101" s="73"/>
    </row>
    <row r="102" customFormat="false" ht="20.1" hidden="false" customHeight="true" outlineLevel="0" collapsed="false">
      <c r="A102" s="78"/>
      <c r="B102" s="52"/>
      <c r="C102" s="52"/>
      <c r="D102" s="52"/>
      <c r="E102" s="52"/>
      <c r="F102" s="52"/>
      <c r="G102" s="52"/>
      <c r="H102" s="52"/>
      <c r="J102" s="52"/>
      <c r="K102" s="52"/>
      <c r="L102" s="80"/>
      <c r="M102" s="73"/>
      <c r="O102" s="73"/>
      <c r="P102" s="73"/>
    </row>
    <row r="103" customFormat="false" ht="15.9" hidden="false" customHeight="true" outlineLevel="0" collapsed="false">
      <c r="A103" s="54" t="n">
        <v>800</v>
      </c>
      <c r="B103" s="101" t="s">
        <v>251</v>
      </c>
      <c r="C103" s="75" t="s">
        <v>136</v>
      </c>
      <c r="D103" s="70"/>
      <c r="E103" s="75" t="s">
        <v>137</v>
      </c>
      <c r="F103" s="71"/>
      <c r="G103" s="75" t="s">
        <v>139</v>
      </c>
      <c r="H103" s="71"/>
      <c r="I103" s="75" t="s">
        <v>139</v>
      </c>
      <c r="J103" s="71"/>
      <c r="K103" s="75" t="s">
        <v>139</v>
      </c>
      <c r="L103" s="88" t="n">
        <v>550</v>
      </c>
      <c r="M103" s="73"/>
      <c r="O103" s="73"/>
      <c r="P103" s="73"/>
    </row>
    <row r="104" customFormat="false" ht="15.9" hidden="false" customHeight="true" outlineLevel="0" collapsed="false">
      <c r="A104" s="78"/>
      <c r="B104" s="52"/>
      <c r="C104" s="52"/>
      <c r="D104" s="52"/>
      <c r="E104" s="52"/>
      <c r="F104" s="52"/>
      <c r="G104" s="52"/>
      <c r="H104" s="52"/>
      <c r="J104" s="52"/>
      <c r="K104" s="52"/>
      <c r="L104" s="80"/>
      <c r="M104" s="73"/>
      <c r="O104" s="73"/>
      <c r="P104" s="73"/>
    </row>
    <row r="105" customFormat="false" ht="15.9" hidden="false" customHeight="true" outlineLevel="0" collapsed="false">
      <c r="A105" s="92" t="n">
        <v>792</v>
      </c>
      <c r="B105" s="102" t="s">
        <v>252</v>
      </c>
      <c r="C105" s="75" t="s">
        <v>139</v>
      </c>
      <c r="D105" s="70"/>
      <c r="E105" s="75" t="s">
        <v>136</v>
      </c>
      <c r="F105" s="71"/>
      <c r="G105" s="75" t="s">
        <v>139</v>
      </c>
      <c r="H105" s="71"/>
      <c r="I105" s="75" t="s">
        <v>137</v>
      </c>
      <c r="J105" s="71"/>
      <c r="K105" s="75" t="s">
        <v>139</v>
      </c>
      <c r="L105" s="88" t="n">
        <v>600</v>
      </c>
      <c r="M105" s="73"/>
      <c r="O105" s="73"/>
      <c r="P105" s="73"/>
    </row>
    <row r="106" customFormat="false" ht="9" hidden="false" customHeight="true" outlineLevel="0" collapsed="false">
      <c r="A106" s="92"/>
      <c r="B106" s="102"/>
      <c r="C106" s="103"/>
      <c r="D106" s="71"/>
      <c r="E106" s="103"/>
      <c r="F106" s="71"/>
      <c r="G106" s="103"/>
      <c r="H106" s="71"/>
      <c r="I106" s="103"/>
      <c r="J106" s="71"/>
      <c r="K106" s="103"/>
      <c r="L106" s="104"/>
      <c r="M106" s="73"/>
      <c r="O106" s="73"/>
      <c r="P106" s="73"/>
    </row>
    <row r="107" customFormat="false" ht="15.9" hidden="false" customHeight="true" outlineLevel="0" collapsed="false">
      <c r="A107" s="92" t="n">
        <v>823</v>
      </c>
      <c r="B107" s="102"/>
      <c r="C107" s="75" t="s">
        <v>139</v>
      </c>
      <c r="D107" s="70"/>
      <c r="E107" s="75" t="s">
        <v>139</v>
      </c>
      <c r="F107" s="71"/>
      <c r="G107" s="75" t="s">
        <v>139</v>
      </c>
      <c r="H107" s="71"/>
      <c r="I107" s="75" t="s">
        <v>139</v>
      </c>
      <c r="J107" s="71"/>
      <c r="K107" s="75" t="s">
        <v>136</v>
      </c>
      <c r="L107" s="88" t="n">
        <v>0</v>
      </c>
      <c r="M107" s="73"/>
      <c r="O107" s="73"/>
      <c r="P107" s="73"/>
    </row>
    <row r="108" customFormat="false" ht="27" hidden="false" customHeight="true" outlineLevel="0" collapsed="false">
      <c r="A108" s="92"/>
      <c r="B108" s="105"/>
      <c r="C108" s="71"/>
      <c r="D108" s="71"/>
      <c r="E108" s="71"/>
      <c r="F108" s="71"/>
      <c r="G108" s="71"/>
      <c r="H108" s="71"/>
      <c r="I108" s="71"/>
      <c r="J108" s="71"/>
      <c r="K108" s="71"/>
      <c r="L108" s="106"/>
      <c r="M108" s="73"/>
      <c r="O108" s="73"/>
      <c r="P108" s="73"/>
    </row>
    <row r="109" customFormat="false" ht="15.9" hidden="false" customHeight="true" outlineLevel="0" collapsed="false">
      <c r="A109" s="92" t="n">
        <v>905</v>
      </c>
      <c r="B109" s="107" t="s">
        <v>253</v>
      </c>
      <c r="C109" s="75" t="s">
        <v>139</v>
      </c>
      <c r="D109" s="70"/>
      <c r="E109" s="75" t="s">
        <v>136</v>
      </c>
      <c r="F109" s="71"/>
      <c r="G109" s="75" t="s">
        <v>139</v>
      </c>
      <c r="H109" s="71"/>
      <c r="I109" s="75" t="s">
        <v>139</v>
      </c>
      <c r="J109" s="71"/>
      <c r="K109" s="75" t="s">
        <v>137</v>
      </c>
      <c r="L109" s="88" t="n">
        <v>600</v>
      </c>
      <c r="M109" s="73"/>
      <c r="O109" s="73"/>
      <c r="P109" s="73"/>
    </row>
    <row r="110" customFormat="false" ht="9" hidden="false" customHeight="true" outlineLevel="0" collapsed="false">
      <c r="A110" s="92" t="n">
        <v>701</v>
      </c>
      <c r="B110" s="107"/>
      <c r="C110" s="103"/>
      <c r="D110" s="71"/>
      <c r="E110" s="103"/>
      <c r="F110" s="71"/>
      <c r="G110" s="103"/>
      <c r="H110" s="71"/>
      <c r="I110" s="103"/>
      <c r="J110" s="71"/>
      <c r="K110" s="103"/>
      <c r="L110" s="104"/>
      <c r="M110" s="73"/>
      <c r="O110" s="73"/>
      <c r="P110" s="73"/>
    </row>
    <row r="111" customFormat="false" ht="15.9" hidden="false" customHeight="true" outlineLevel="0" collapsed="false">
      <c r="A111" s="53"/>
      <c r="B111" s="108"/>
      <c r="C111" s="75" t="s">
        <v>139</v>
      </c>
      <c r="D111" s="70"/>
      <c r="E111" s="75" t="s">
        <v>139</v>
      </c>
      <c r="F111" s="71"/>
      <c r="G111" s="75" t="s">
        <v>139</v>
      </c>
      <c r="H111" s="71"/>
      <c r="I111" s="75" t="s">
        <v>136</v>
      </c>
      <c r="J111" s="71"/>
      <c r="K111" s="75" t="s">
        <v>139</v>
      </c>
      <c r="L111" s="88" t="n">
        <v>0</v>
      </c>
      <c r="M111" s="73"/>
      <c r="O111" s="73"/>
      <c r="P111" s="73"/>
    </row>
    <row r="112" customFormat="false" ht="22.5" hidden="false" customHeight="true" outlineLevel="0" collapsed="false">
      <c r="A112" s="53"/>
      <c r="B112" s="52"/>
      <c r="C112" s="109"/>
      <c r="D112" s="71"/>
      <c r="E112" s="109"/>
      <c r="F112" s="71"/>
      <c r="G112" s="109"/>
      <c r="H112" s="71"/>
      <c r="I112" s="109"/>
      <c r="J112" s="71"/>
      <c r="K112" s="109"/>
      <c r="L112" s="110"/>
      <c r="M112" s="73"/>
      <c r="O112" s="73"/>
      <c r="P112" s="73"/>
    </row>
    <row r="113" customFormat="false" ht="15.9" hidden="false" customHeight="true" outlineLevel="0" collapsed="false">
      <c r="A113" s="92" t="n">
        <v>904</v>
      </c>
      <c r="B113" s="102" t="s">
        <v>254</v>
      </c>
      <c r="C113" s="75" t="s">
        <v>139</v>
      </c>
      <c r="D113" s="70"/>
      <c r="E113" s="75" t="s">
        <v>136</v>
      </c>
      <c r="F113" s="71"/>
      <c r="G113" s="75" t="s">
        <v>139</v>
      </c>
      <c r="H113" s="71"/>
      <c r="I113" s="75" t="s">
        <v>139</v>
      </c>
      <c r="J113" s="71"/>
      <c r="K113" s="75" t="s">
        <v>139</v>
      </c>
      <c r="L113" s="88" t="n">
        <v>600</v>
      </c>
      <c r="M113" s="73"/>
      <c r="O113" s="73"/>
      <c r="P113" s="73"/>
    </row>
    <row r="114" customFormat="false" ht="7.5" hidden="false" customHeight="true" outlineLevel="0" collapsed="false">
      <c r="A114" s="92"/>
      <c r="B114" s="102"/>
      <c r="C114" s="103"/>
      <c r="D114" s="71"/>
      <c r="E114" s="103"/>
      <c r="F114" s="71"/>
      <c r="G114" s="103"/>
      <c r="H114" s="71"/>
      <c r="I114" s="103"/>
      <c r="J114" s="71"/>
      <c r="K114" s="103"/>
      <c r="L114" s="104"/>
      <c r="M114" s="73"/>
      <c r="O114" s="73"/>
      <c r="P114" s="73"/>
    </row>
    <row r="115" customFormat="false" ht="15.9" hidden="false" customHeight="true" outlineLevel="0" collapsed="false">
      <c r="A115" s="92" t="n">
        <v>823</v>
      </c>
      <c r="B115" s="102"/>
      <c r="C115" s="75" t="s">
        <v>139</v>
      </c>
      <c r="D115" s="70"/>
      <c r="E115" s="75" t="s">
        <v>139</v>
      </c>
      <c r="F115" s="71"/>
      <c r="G115" s="75" t="s">
        <v>139</v>
      </c>
      <c r="H115" s="71"/>
      <c r="I115" s="75" t="s">
        <v>136</v>
      </c>
      <c r="J115" s="71"/>
      <c r="K115" s="75" t="s">
        <v>136</v>
      </c>
      <c r="L115" s="88" t="n">
        <v>0</v>
      </c>
      <c r="M115" s="73"/>
      <c r="O115" s="73"/>
      <c r="P115" s="73"/>
    </row>
    <row r="116" customFormat="false" ht="19.8" hidden="false" customHeight="true" outlineLevel="0" collapsed="false">
      <c r="A116" s="92"/>
      <c r="B116" s="105"/>
      <c r="C116" s="71"/>
      <c r="D116" s="71"/>
      <c r="E116" s="71"/>
      <c r="F116" s="71"/>
      <c r="G116" s="71"/>
      <c r="H116" s="71"/>
      <c r="I116" s="71"/>
      <c r="J116" s="71"/>
      <c r="K116" s="71"/>
      <c r="L116" s="111"/>
      <c r="M116" s="73"/>
      <c r="O116" s="73"/>
      <c r="P116" s="73"/>
    </row>
    <row r="117" customFormat="false" ht="15.9" hidden="false" customHeight="true" outlineLevel="0" collapsed="false">
      <c r="A117" s="92" t="n">
        <v>793</v>
      </c>
      <c r="B117" s="102" t="s">
        <v>255</v>
      </c>
      <c r="C117" s="75" t="s">
        <v>139</v>
      </c>
      <c r="D117" s="70"/>
      <c r="E117" s="75" t="s">
        <v>136</v>
      </c>
      <c r="F117" s="71"/>
      <c r="G117" s="75" t="s">
        <v>139</v>
      </c>
      <c r="H117" s="71"/>
      <c r="I117" s="75" t="s">
        <v>139</v>
      </c>
      <c r="J117" s="71"/>
      <c r="K117" s="75" t="s">
        <v>139</v>
      </c>
      <c r="L117" s="88" t="n">
        <v>1280</v>
      </c>
      <c r="M117" s="73"/>
      <c r="O117" s="73"/>
      <c r="P117" s="73"/>
    </row>
    <row r="118" customFormat="false" ht="9" hidden="false" customHeight="true" outlineLevel="0" collapsed="false">
      <c r="A118" s="92"/>
      <c r="B118" s="102"/>
      <c r="C118" s="103"/>
      <c r="D118" s="71"/>
      <c r="E118" s="103"/>
      <c r="F118" s="71"/>
      <c r="G118" s="103"/>
      <c r="H118" s="71"/>
      <c r="I118" s="103"/>
      <c r="J118" s="71"/>
      <c r="K118" s="103"/>
      <c r="L118" s="104"/>
      <c r="M118" s="73"/>
      <c r="O118" s="73"/>
      <c r="P118" s="73"/>
    </row>
    <row r="119" customFormat="false" ht="15.9" hidden="false" customHeight="true" outlineLevel="0" collapsed="false">
      <c r="A119" s="92" t="n">
        <v>823</v>
      </c>
      <c r="B119" s="102"/>
      <c r="C119" s="75" t="s">
        <v>139</v>
      </c>
      <c r="D119" s="70"/>
      <c r="E119" s="75" t="s">
        <v>139</v>
      </c>
      <c r="F119" s="71"/>
      <c r="G119" s="75" t="s">
        <v>139</v>
      </c>
      <c r="H119" s="71"/>
      <c r="I119" s="75" t="s">
        <v>136</v>
      </c>
      <c r="J119" s="71"/>
      <c r="K119" s="75" t="s">
        <v>136</v>
      </c>
      <c r="L119" s="88" t="n">
        <v>680</v>
      </c>
      <c r="M119" s="73"/>
      <c r="O119" s="73"/>
      <c r="P119" s="73"/>
    </row>
    <row r="120" customFormat="false" ht="24.75" hidden="false" customHeight="true" outlineLevel="0" collapsed="false">
      <c r="A120" s="78"/>
      <c r="B120" s="52"/>
      <c r="C120" s="52"/>
      <c r="D120" s="52"/>
      <c r="E120" s="52"/>
      <c r="F120" s="52"/>
      <c r="G120" s="52"/>
      <c r="H120" s="52"/>
      <c r="J120" s="52"/>
      <c r="K120" s="52"/>
      <c r="L120" s="80"/>
      <c r="M120" s="73"/>
      <c r="O120" s="73"/>
      <c r="P120" s="73"/>
    </row>
    <row r="121" customFormat="false" ht="15.9" hidden="false" customHeight="true" outlineLevel="0" collapsed="false">
      <c r="A121" s="92" t="n">
        <v>909</v>
      </c>
      <c r="B121" s="102" t="s">
        <v>256</v>
      </c>
      <c r="C121" s="75" t="s">
        <v>139</v>
      </c>
      <c r="D121" s="70"/>
      <c r="E121" s="75" t="s">
        <v>136</v>
      </c>
      <c r="F121" s="71"/>
      <c r="G121" s="75" t="s">
        <v>139</v>
      </c>
      <c r="H121" s="71"/>
      <c r="I121" s="75" t="s">
        <v>139</v>
      </c>
      <c r="J121" s="71"/>
      <c r="K121" s="75" t="s">
        <v>139</v>
      </c>
      <c r="L121" s="88" t="n">
        <v>1400</v>
      </c>
      <c r="M121" s="73"/>
      <c r="O121" s="73"/>
      <c r="P121" s="73"/>
    </row>
    <row r="122" customFormat="false" ht="15.9" hidden="false" customHeight="true" outlineLevel="0" collapsed="false">
      <c r="A122" s="92" t="n">
        <v>716</v>
      </c>
      <c r="B122" s="102"/>
      <c r="C122" s="75" t="s">
        <v>139</v>
      </c>
      <c r="D122" s="70"/>
      <c r="E122" s="75" t="s">
        <v>139</v>
      </c>
      <c r="F122" s="71"/>
      <c r="G122" s="75" t="s">
        <v>139</v>
      </c>
      <c r="H122" s="71"/>
      <c r="I122" s="75" t="s">
        <v>136</v>
      </c>
      <c r="J122" s="71"/>
      <c r="K122" s="75" t="s">
        <v>136</v>
      </c>
      <c r="L122" s="88" t="n">
        <v>800</v>
      </c>
      <c r="M122" s="73"/>
      <c r="O122" s="73"/>
      <c r="P122" s="73"/>
    </row>
    <row r="123" customFormat="false" ht="15.9" hidden="false" customHeight="true" outlineLevel="0" collapsed="false">
      <c r="A123" s="56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112"/>
      <c r="M123" s="73"/>
      <c r="O123" s="73"/>
      <c r="P123" s="73"/>
      <c r="Q123" s="93"/>
      <c r="R123" s="93"/>
      <c r="S123" s="93"/>
      <c r="T123" s="93"/>
    </row>
    <row r="124" customFormat="false" ht="15.9" hidden="false" customHeight="true" outlineLevel="0" collapsed="false">
      <c r="A124" s="92" t="n">
        <v>812</v>
      </c>
      <c r="B124" s="102" t="s">
        <v>257</v>
      </c>
      <c r="C124" s="75" t="s">
        <v>139</v>
      </c>
      <c r="D124" s="70"/>
      <c r="E124" s="75" t="s">
        <v>136</v>
      </c>
      <c r="F124" s="71"/>
      <c r="G124" s="75" t="s">
        <v>139</v>
      </c>
      <c r="H124" s="71"/>
      <c r="I124" s="75" t="s">
        <v>139</v>
      </c>
      <c r="J124" s="71"/>
      <c r="K124" s="75" t="s">
        <v>139</v>
      </c>
      <c r="L124" s="88" t="n">
        <v>1530</v>
      </c>
      <c r="M124" s="73"/>
      <c r="O124" s="73"/>
      <c r="P124" s="73"/>
    </row>
    <row r="125" customFormat="false" ht="15.9" hidden="false" customHeight="true" outlineLevel="0" collapsed="false">
      <c r="A125" s="92" t="n">
        <v>716</v>
      </c>
      <c r="B125" s="102"/>
      <c r="C125" s="75" t="s">
        <v>139</v>
      </c>
      <c r="D125" s="70"/>
      <c r="E125" s="75" t="s">
        <v>139</v>
      </c>
      <c r="F125" s="71"/>
      <c r="G125" s="75" t="s">
        <v>139</v>
      </c>
      <c r="H125" s="71"/>
      <c r="I125" s="75" t="s">
        <v>136</v>
      </c>
      <c r="J125" s="71"/>
      <c r="K125" s="75" t="s">
        <v>136</v>
      </c>
      <c r="L125" s="88" t="n">
        <v>930</v>
      </c>
      <c r="M125" s="73"/>
      <c r="O125" s="73"/>
      <c r="P125" s="73"/>
    </row>
    <row r="126" customFormat="false" ht="15.9" hidden="false" customHeight="true" outlineLevel="0" collapsed="false">
      <c r="A126" s="56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112"/>
      <c r="M126" s="73"/>
      <c r="O126" s="73"/>
      <c r="P126" s="73"/>
      <c r="Q126" s="93"/>
      <c r="R126" s="93"/>
      <c r="S126" s="93"/>
      <c r="T126" s="93"/>
    </row>
    <row r="127" customFormat="false" ht="15.9" hidden="false" customHeight="true" outlineLevel="0" collapsed="false">
      <c r="A127" s="92" t="n">
        <v>800061</v>
      </c>
      <c r="B127" s="102" t="s">
        <v>258</v>
      </c>
      <c r="C127" s="75" t="s">
        <v>139</v>
      </c>
      <c r="D127" s="70"/>
      <c r="E127" s="75" t="s">
        <v>136</v>
      </c>
      <c r="F127" s="71"/>
      <c r="G127" s="75" t="s">
        <v>139</v>
      </c>
      <c r="H127" s="71"/>
      <c r="I127" s="75" t="s">
        <v>139</v>
      </c>
      <c r="J127" s="71"/>
      <c r="K127" s="75" t="s">
        <v>139</v>
      </c>
      <c r="L127" s="88" t="n">
        <v>700</v>
      </c>
      <c r="M127" s="73"/>
      <c r="O127" s="73"/>
      <c r="P127" s="73"/>
    </row>
    <row r="128" customFormat="false" ht="15.9" hidden="false" customHeight="true" outlineLevel="0" collapsed="false">
      <c r="A128" s="92" t="n">
        <v>716</v>
      </c>
      <c r="B128" s="102"/>
      <c r="C128" s="75" t="s">
        <v>139</v>
      </c>
      <c r="D128" s="70"/>
      <c r="E128" s="75" t="s">
        <v>139</v>
      </c>
      <c r="F128" s="71"/>
      <c r="G128" s="75" t="s">
        <v>139</v>
      </c>
      <c r="H128" s="71"/>
      <c r="I128" s="75" t="s">
        <v>136</v>
      </c>
      <c r="J128" s="71"/>
      <c r="K128" s="75" t="s">
        <v>136</v>
      </c>
      <c r="L128" s="88" t="n">
        <v>100</v>
      </c>
      <c r="M128" s="73"/>
      <c r="O128" s="73"/>
      <c r="P128" s="73"/>
    </row>
    <row r="129" customFormat="false" ht="22.8" hidden="false" customHeight="true" outlineLevel="0" collapsed="false">
      <c r="A129" s="92"/>
      <c r="B129" s="113"/>
      <c r="C129" s="103"/>
      <c r="D129" s="71"/>
      <c r="E129" s="103"/>
      <c r="F129" s="71"/>
      <c r="G129" s="103"/>
      <c r="H129" s="71"/>
      <c r="I129" s="103"/>
      <c r="J129" s="71"/>
      <c r="K129" s="103"/>
      <c r="L129" s="111"/>
      <c r="M129" s="73"/>
      <c r="O129" s="73"/>
      <c r="P129" s="73"/>
    </row>
    <row r="130" customFormat="false" ht="15.9" hidden="false" customHeight="true" outlineLevel="0" collapsed="false">
      <c r="A130" s="92" t="n">
        <v>943</v>
      </c>
      <c r="B130" s="102" t="s">
        <v>259</v>
      </c>
      <c r="C130" s="75" t="s">
        <v>139</v>
      </c>
      <c r="D130" s="70"/>
      <c r="E130" s="75" t="s">
        <v>136</v>
      </c>
      <c r="F130" s="71"/>
      <c r="G130" s="75" t="s">
        <v>139</v>
      </c>
      <c r="H130" s="71"/>
      <c r="I130" s="75" t="s">
        <v>139</v>
      </c>
      <c r="J130" s="71"/>
      <c r="K130" s="75" t="s">
        <v>139</v>
      </c>
      <c r="L130" s="88" t="n">
        <v>2050</v>
      </c>
      <c r="M130" s="73"/>
      <c r="O130" s="73"/>
      <c r="P130" s="73"/>
    </row>
    <row r="131" customFormat="false" ht="15.9" hidden="false" customHeight="true" outlineLevel="0" collapsed="false">
      <c r="A131" s="92"/>
      <c r="B131" s="102"/>
      <c r="C131" s="75" t="s">
        <v>139</v>
      </c>
      <c r="D131" s="70"/>
      <c r="E131" s="75" t="s">
        <v>139</v>
      </c>
      <c r="F131" s="71"/>
      <c r="G131" s="75" t="s">
        <v>139</v>
      </c>
      <c r="H131" s="71"/>
      <c r="I131" s="75" t="s">
        <v>136</v>
      </c>
      <c r="J131" s="71"/>
      <c r="K131" s="75" t="s">
        <v>136</v>
      </c>
      <c r="L131" s="88" t="n">
        <v>1450</v>
      </c>
      <c r="M131" s="73"/>
      <c r="O131" s="73"/>
      <c r="P131" s="73"/>
    </row>
    <row r="132" customFormat="false" ht="19.5" hidden="false" customHeight="true" outlineLevel="0" collapsed="false">
      <c r="A132" s="92"/>
      <c r="B132" s="113"/>
      <c r="C132" s="103"/>
      <c r="D132" s="71"/>
      <c r="E132" s="103"/>
      <c r="F132" s="71"/>
      <c r="G132" s="103"/>
      <c r="H132" s="71"/>
      <c r="I132" s="103"/>
      <c r="J132" s="71"/>
      <c r="K132" s="103"/>
      <c r="L132" s="114"/>
      <c r="M132" s="73"/>
      <c r="O132" s="73"/>
      <c r="P132" s="73"/>
    </row>
    <row r="133" customFormat="false" ht="15.9" hidden="false" customHeight="true" outlineLevel="0" collapsed="false">
      <c r="A133" s="92" t="n">
        <v>944</v>
      </c>
      <c r="B133" s="102" t="s">
        <v>260</v>
      </c>
      <c r="C133" s="75" t="s">
        <v>139</v>
      </c>
      <c r="D133" s="70"/>
      <c r="E133" s="75" t="s">
        <v>136</v>
      </c>
      <c r="F133" s="71"/>
      <c r="G133" s="75" t="s">
        <v>139</v>
      </c>
      <c r="H133" s="71"/>
      <c r="I133" s="75" t="s">
        <v>139</v>
      </c>
      <c r="J133" s="71"/>
      <c r="K133" s="75" t="s">
        <v>139</v>
      </c>
      <c r="L133" s="88" t="n">
        <v>2050</v>
      </c>
      <c r="M133" s="73"/>
      <c r="O133" s="73"/>
      <c r="P133" s="73"/>
    </row>
    <row r="134" customFormat="false" ht="15.9" hidden="false" customHeight="true" outlineLevel="0" collapsed="false">
      <c r="A134" s="92" t="n">
        <v>716</v>
      </c>
      <c r="B134" s="102"/>
      <c r="C134" s="75" t="s">
        <v>139</v>
      </c>
      <c r="D134" s="70"/>
      <c r="E134" s="75" t="s">
        <v>139</v>
      </c>
      <c r="F134" s="71"/>
      <c r="G134" s="75" t="s">
        <v>139</v>
      </c>
      <c r="H134" s="71"/>
      <c r="I134" s="75" t="s">
        <v>136</v>
      </c>
      <c r="J134" s="71"/>
      <c r="K134" s="75" t="s">
        <v>136</v>
      </c>
      <c r="L134" s="88" t="n">
        <v>1450</v>
      </c>
      <c r="M134" s="73"/>
      <c r="O134" s="73"/>
      <c r="P134" s="73"/>
    </row>
    <row r="135" customFormat="false" ht="19.5" hidden="false" customHeight="true" outlineLevel="0" collapsed="false">
      <c r="A135" s="92"/>
      <c r="B135" s="113"/>
      <c r="C135" s="103"/>
      <c r="D135" s="71"/>
      <c r="E135" s="103"/>
      <c r="F135" s="71"/>
      <c r="G135" s="103"/>
      <c r="H135" s="71"/>
      <c r="I135" s="103"/>
      <c r="J135" s="71"/>
      <c r="K135" s="103"/>
      <c r="L135" s="114"/>
      <c r="M135" s="73"/>
      <c r="O135" s="73"/>
      <c r="P135" s="73"/>
    </row>
    <row r="136" customFormat="false" ht="28.5" hidden="false" customHeight="true" outlineLevel="0" collapsed="false">
      <c r="A136" s="92" t="n">
        <v>800059</v>
      </c>
      <c r="B136" s="113" t="s">
        <v>261</v>
      </c>
      <c r="C136" s="75" t="s">
        <v>139</v>
      </c>
      <c r="D136" s="70"/>
      <c r="E136" s="75" t="s">
        <v>139</v>
      </c>
      <c r="F136" s="71"/>
      <c r="G136" s="75" t="s">
        <v>136</v>
      </c>
      <c r="H136" s="71"/>
      <c r="I136" s="75" t="s">
        <v>139</v>
      </c>
      <c r="J136" s="71"/>
      <c r="K136" s="75" t="s">
        <v>139</v>
      </c>
      <c r="L136" s="88" t="n">
        <v>480</v>
      </c>
      <c r="M136" s="73"/>
      <c r="O136" s="73"/>
      <c r="P136" s="73"/>
    </row>
    <row r="137" customFormat="false" ht="28.5" hidden="false" customHeight="true" outlineLevel="0" collapsed="false">
      <c r="A137" s="92"/>
      <c r="B137" s="113"/>
      <c r="C137" s="75"/>
      <c r="D137" s="70"/>
      <c r="E137" s="75"/>
      <c r="F137" s="71"/>
      <c r="G137" s="75"/>
      <c r="H137" s="71"/>
      <c r="I137" s="75"/>
      <c r="J137" s="71"/>
      <c r="K137" s="75"/>
      <c r="L137" s="88"/>
      <c r="M137" s="73"/>
      <c r="O137" s="73"/>
      <c r="P137" s="73"/>
    </row>
    <row r="138" customFormat="false" ht="15.9" hidden="false" customHeight="true" outlineLevel="0" collapsed="false">
      <c r="A138" s="56" t="n">
        <v>312</v>
      </c>
      <c r="B138" s="74" t="s">
        <v>262</v>
      </c>
      <c r="C138" s="75" t="s">
        <v>139</v>
      </c>
      <c r="D138" s="70"/>
      <c r="E138" s="75" t="s">
        <v>136</v>
      </c>
      <c r="F138" s="71"/>
      <c r="G138" s="75" t="s">
        <v>136</v>
      </c>
      <c r="H138" s="71"/>
      <c r="I138" s="75" t="s">
        <v>136</v>
      </c>
      <c r="J138" s="71"/>
      <c r="K138" s="75" t="s">
        <v>136</v>
      </c>
      <c r="L138" s="88" t="n">
        <v>40</v>
      </c>
      <c r="M138" s="73"/>
      <c r="O138" s="73"/>
      <c r="P138" s="73"/>
    </row>
    <row r="139" customFormat="false" ht="21" hidden="false" customHeight="true" outlineLevel="0" collapsed="false">
      <c r="A139" s="56" t="n">
        <v>145</v>
      </c>
      <c r="B139" s="74" t="s">
        <v>263</v>
      </c>
      <c r="C139" s="75" t="s">
        <v>148</v>
      </c>
      <c r="D139" s="70"/>
      <c r="E139" s="75" t="s">
        <v>136</v>
      </c>
      <c r="F139" s="71"/>
      <c r="G139" s="75" t="s">
        <v>136</v>
      </c>
      <c r="H139" s="71"/>
      <c r="I139" s="75" t="s">
        <v>136</v>
      </c>
      <c r="J139" s="71"/>
      <c r="K139" s="75" t="s">
        <v>136</v>
      </c>
      <c r="L139" s="88" t="n">
        <v>20</v>
      </c>
      <c r="M139" s="73"/>
      <c r="O139" s="73"/>
      <c r="P139" s="73"/>
    </row>
    <row r="140" customFormat="false" ht="15.9" hidden="false" customHeight="true" outlineLevel="0" collapsed="false">
      <c r="A140" s="56" t="n">
        <v>676</v>
      </c>
      <c r="B140" s="74" t="s">
        <v>264</v>
      </c>
      <c r="C140" s="75" t="s">
        <v>136</v>
      </c>
      <c r="D140" s="70"/>
      <c r="E140" s="75" t="s">
        <v>136</v>
      </c>
      <c r="F140" s="71"/>
      <c r="G140" s="75" t="s">
        <v>136</v>
      </c>
      <c r="H140" s="71"/>
      <c r="I140" s="75" t="s">
        <v>136</v>
      </c>
      <c r="J140" s="71"/>
      <c r="K140" s="75" t="s">
        <v>136</v>
      </c>
      <c r="L140" s="88" t="n">
        <v>10</v>
      </c>
      <c r="M140" s="73"/>
      <c r="O140" s="73"/>
      <c r="P140" s="73"/>
    </row>
    <row r="141" customFormat="false" ht="15.9" hidden="false" customHeight="true" outlineLevel="0" collapsed="false">
      <c r="A141" s="56" t="n">
        <v>38</v>
      </c>
      <c r="B141" s="74" t="s">
        <v>265</v>
      </c>
      <c r="C141" s="75" t="s">
        <v>139</v>
      </c>
      <c r="D141" s="70"/>
      <c r="E141" s="75" t="s">
        <v>136</v>
      </c>
      <c r="F141" s="71"/>
      <c r="G141" s="115" t="s">
        <v>137</v>
      </c>
      <c r="H141" s="71"/>
      <c r="I141" s="75" t="s">
        <v>136</v>
      </c>
      <c r="J141" s="71"/>
      <c r="K141" s="75" t="s">
        <v>136</v>
      </c>
      <c r="L141" s="88" t="n">
        <v>300</v>
      </c>
      <c r="M141" s="73"/>
      <c r="O141" s="73"/>
      <c r="P141" s="73"/>
    </row>
    <row r="142" customFormat="false" ht="15.9" hidden="false" customHeight="true" outlineLevel="0" collapsed="false">
      <c r="A142" s="56" t="n">
        <v>26</v>
      </c>
      <c r="B142" s="74" t="s">
        <v>266</v>
      </c>
      <c r="C142" s="75" t="s">
        <v>139</v>
      </c>
      <c r="D142" s="70"/>
      <c r="E142" s="75" t="s">
        <v>136</v>
      </c>
      <c r="F142" s="71"/>
      <c r="G142" s="75" t="s">
        <v>137</v>
      </c>
      <c r="H142" s="71"/>
      <c r="I142" s="75" t="s">
        <v>136</v>
      </c>
      <c r="J142" s="71"/>
      <c r="K142" s="75" t="s">
        <v>136</v>
      </c>
      <c r="L142" s="88" t="n">
        <v>400</v>
      </c>
      <c r="M142" s="73"/>
      <c r="O142" s="73"/>
      <c r="P142" s="73"/>
    </row>
    <row r="143" customFormat="false" ht="15.9" hidden="false" customHeight="true" outlineLevel="0" collapsed="false">
      <c r="A143" s="56" t="n">
        <v>153</v>
      </c>
      <c r="B143" s="74" t="s">
        <v>267</v>
      </c>
      <c r="C143" s="75" t="s">
        <v>139</v>
      </c>
      <c r="D143" s="70"/>
      <c r="E143" s="75" t="s">
        <v>136</v>
      </c>
      <c r="F143" s="71"/>
      <c r="G143" s="75" t="s">
        <v>139</v>
      </c>
      <c r="H143" s="71"/>
      <c r="I143" s="75" t="s">
        <v>136</v>
      </c>
      <c r="J143" s="71"/>
      <c r="K143" s="75" t="s">
        <v>136</v>
      </c>
      <c r="L143" s="88" t="n">
        <v>0</v>
      </c>
      <c r="M143" s="73"/>
      <c r="O143" s="73"/>
      <c r="P143" s="73"/>
    </row>
    <row r="144" customFormat="false" ht="15.9" hidden="false" customHeight="true" outlineLevel="0" collapsed="false">
      <c r="A144" s="56" t="n">
        <v>533</v>
      </c>
      <c r="B144" s="74" t="s">
        <v>268</v>
      </c>
      <c r="C144" s="75" t="s">
        <v>139</v>
      </c>
      <c r="D144" s="70"/>
      <c r="E144" s="75" t="s">
        <v>136</v>
      </c>
      <c r="F144" s="71"/>
      <c r="G144" s="75" t="s">
        <v>139</v>
      </c>
      <c r="H144" s="71"/>
      <c r="I144" s="75" t="s">
        <v>136</v>
      </c>
      <c r="J144" s="71"/>
      <c r="K144" s="75" t="s">
        <v>136</v>
      </c>
      <c r="L144" s="88" t="n">
        <v>1000</v>
      </c>
      <c r="M144" s="73"/>
      <c r="O144" s="73"/>
      <c r="P144" s="73"/>
    </row>
    <row r="145" customFormat="false" ht="15.9" hidden="false" customHeight="true" outlineLevel="0" collapsed="false">
      <c r="A145" s="92" t="n">
        <v>535</v>
      </c>
      <c r="B145" s="87" t="s">
        <v>269</v>
      </c>
      <c r="C145" s="75" t="s">
        <v>137</v>
      </c>
      <c r="D145" s="70"/>
      <c r="E145" s="75" t="s">
        <v>137</v>
      </c>
      <c r="F145" s="71"/>
      <c r="G145" s="75" t="s">
        <v>137</v>
      </c>
      <c r="H145" s="71"/>
      <c r="I145" s="75" t="s">
        <v>137</v>
      </c>
      <c r="J145" s="71"/>
      <c r="K145" s="75" t="s">
        <v>137</v>
      </c>
      <c r="L145" s="88" t="n">
        <v>0</v>
      </c>
      <c r="M145" s="73"/>
      <c r="O145" s="73"/>
      <c r="P145" s="73"/>
    </row>
    <row r="146" customFormat="false" ht="15.9" hidden="false" customHeight="true" outlineLevel="0" collapsed="false">
      <c r="A146" s="92" t="n">
        <v>900376</v>
      </c>
      <c r="B146" s="87" t="s">
        <v>270</v>
      </c>
      <c r="C146" s="75" t="s">
        <v>137</v>
      </c>
      <c r="D146" s="70"/>
      <c r="E146" s="75" t="s">
        <v>137</v>
      </c>
      <c r="F146" s="71"/>
      <c r="G146" s="75" t="s">
        <v>137</v>
      </c>
      <c r="H146" s="71"/>
      <c r="I146" s="75" t="s">
        <v>137</v>
      </c>
      <c r="J146" s="71"/>
      <c r="K146" s="75" t="s">
        <v>137</v>
      </c>
      <c r="L146" s="88" t="n">
        <v>0</v>
      </c>
      <c r="M146" s="73"/>
      <c r="O146" s="73"/>
      <c r="P146" s="73"/>
    </row>
    <row r="147" s="61" customFormat="true" ht="13.5" hidden="false" customHeight="true" outlineLevel="0" collapsed="false">
      <c r="A147" s="92"/>
      <c r="C147" s="116"/>
      <c r="D147" s="116"/>
      <c r="E147" s="116"/>
      <c r="F147" s="116"/>
      <c r="G147" s="116"/>
      <c r="H147" s="116"/>
      <c r="I147" s="116"/>
      <c r="J147" s="116"/>
      <c r="K147" s="117"/>
      <c r="L147" s="42"/>
      <c r="M147" s="73"/>
      <c r="N147" s="52"/>
      <c r="O147" s="73"/>
      <c r="P147" s="73"/>
    </row>
    <row r="148" s="61" customFormat="true" ht="13.5" hidden="false" customHeight="true" outlineLevel="0" collapsed="false">
      <c r="A148" s="92"/>
      <c r="C148" s="116"/>
      <c r="D148" s="116"/>
      <c r="E148" s="116"/>
      <c r="F148" s="116"/>
      <c r="G148" s="116"/>
      <c r="H148" s="116"/>
      <c r="I148" s="116"/>
      <c r="J148" s="116"/>
      <c r="K148" s="117"/>
      <c r="L148" s="42"/>
      <c r="M148" s="73"/>
      <c r="N148" s="52"/>
      <c r="O148" s="73"/>
      <c r="P148" s="73"/>
    </row>
    <row r="149" s="61" customFormat="true" ht="23.25" hidden="false" customHeight="true" outlineLevel="0" collapsed="false">
      <c r="A149" s="56"/>
      <c r="B149" s="118"/>
      <c r="C149" s="116"/>
      <c r="D149" s="116"/>
      <c r="E149" s="116"/>
      <c r="F149" s="116"/>
      <c r="G149" s="116"/>
      <c r="H149" s="116"/>
      <c r="I149" s="116"/>
      <c r="J149" s="116"/>
      <c r="K149" s="117"/>
      <c r="L149" s="42"/>
      <c r="P149" s="73"/>
    </row>
    <row r="150" customFormat="false" ht="15.6" hidden="false" customHeight="false" outlineLevel="0" collapsed="false">
      <c r="B150" s="119" t="s">
        <v>271</v>
      </c>
      <c r="P150" s="73"/>
    </row>
    <row r="151" customFormat="false" ht="15.6" hidden="false" customHeight="false" outlineLevel="0" collapsed="false">
      <c r="B151" s="119" t="s">
        <v>272</v>
      </c>
      <c r="G151" s="120"/>
      <c r="P151" s="73"/>
    </row>
    <row r="152" customFormat="false" ht="15.6" hidden="false" customHeight="false" outlineLevel="0" collapsed="false">
      <c r="B152" s="119"/>
      <c r="P152" s="73"/>
    </row>
    <row r="153" customFormat="false" ht="15.6" hidden="false" customHeight="false" outlineLevel="0" collapsed="false">
      <c r="B153" s="121" t="s">
        <v>273</v>
      </c>
      <c r="P153" s="73"/>
    </row>
  </sheetData>
  <mergeCells count="23">
    <mergeCell ref="C2:C3"/>
    <mergeCell ref="E2:E3"/>
    <mergeCell ref="G2:G3"/>
    <mergeCell ref="I2:I3"/>
    <mergeCell ref="K2:K3"/>
    <mergeCell ref="A105:A107"/>
    <mergeCell ref="B105:B107"/>
    <mergeCell ref="A109:A110"/>
    <mergeCell ref="B109:B110"/>
    <mergeCell ref="A113:A115"/>
    <mergeCell ref="B113:B115"/>
    <mergeCell ref="A117:A119"/>
    <mergeCell ref="B117:B119"/>
    <mergeCell ref="A121:A122"/>
    <mergeCell ref="B121:B122"/>
    <mergeCell ref="A124:A125"/>
    <mergeCell ref="B124:B125"/>
    <mergeCell ref="A127:A128"/>
    <mergeCell ref="B127:B128"/>
    <mergeCell ref="A130:A131"/>
    <mergeCell ref="B130:B131"/>
    <mergeCell ref="A133:A134"/>
    <mergeCell ref="B133:B134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4" activeCellId="0" sqref="L4"/>
    </sheetView>
  </sheetViews>
  <sheetFormatPr defaultColWidth="6.55078125" defaultRowHeight="13.2" zeroHeight="false" outlineLevelRow="0" outlineLevelCol="0"/>
  <cols>
    <col collapsed="false" customWidth="true" hidden="false" outlineLevel="0" max="1" min="1" style="122" width="18.1"/>
    <col collapsed="false" customWidth="true" hidden="false" outlineLevel="0" max="2" min="2" style="49" width="87.55"/>
    <col collapsed="false" customWidth="true" hidden="false" outlineLevel="0" max="3" min="3" style="50" width="8.99"/>
    <col collapsed="false" customWidth="true" hidden="false" outlineLevel="0" max="4" min="4" style="50" width="2.1"/>
    <col collapsed="false" customWidth="true" hidden="false" outlineLevel="0" max="5" min="5" style="50" width="7.88"/>
    <col collapsed="false" customWidth="true" hidden="false" outlineLevel="0" max="6" min="6" style="51" width="1.87"/>
    <col collapsed="false" customWidth="true" hidden="false" outlineLevel="0" max="7" min="7" style="50" width="7.88"/>
    <col collapsed="false" customWidth="true" hidden="false" outlineLevel="0" max="8" min="8" style="51" width="1.87"/>
    <col collapsed="false" customWidth="true" hidden="false" outlineLevel="0" max="9" min="9" style="52" width="7.88"/>
    <col collapsed="false" customWidth="true" hidden="false" outlineLevel="0" max="10" min="10" style="51" width="1.87"/>
    <col collapsed="false" customWidth="true" hidden="false" outlineLevel="0" max="11" min="11" style="50" width="8.1"/>
    <col collapsed="false" customWidth="true" hidden="false" outlineLevel="0" max="12" min="12" style="123" width="19.55"/>
    <col collapsed="false" customWidth="false" hidden="false" outlineLevel="0" max="257" min="13" style="52" width="6.55"/>
  </cols>
  <sheetData>
    <row r="1" customFormat="false" ht="54.75" hidden="false" customHeight="true" outlineLevel="0" collapsed="false">
      <c r="A1" s="124"/>
      <c r="B1" s="125" t="s">
        <v>127</v>
      </c>
      <c r="C1" s="30"/>
      <c r="D1" s="30"/>
      <c r="E1" s="30"/>
      <c r="F1" s="30"/>
      <c r="G1" s="30"/>
      <c r="H1" s="30"/>
      <c r="I1" s="30"/>
      <c r="J1" s="30"/>
      <c r="K1" s="30"/>
    </row>
    <row r="2" s="61" customFormat="true" ht="28.8" hidden="false" customHeight="true" outlineLevel="0" collapsed="false">
      <c r="A2" s="126"/>
      <c r="B2" s="57" t="s">
        <v>274</v>
      </c>
      <c r="C2" s="58" t="s">
        <v>129</v>
      </c>
      <c r="D2" s="59"/>
      <c r="E2" s="58" t="s">
        <v>275</v>
      </c>
      <c r="F2" s="60"/>
      <c r="G2" s="58" t="s">
        <v>276</v>
      </c>
      <c r="H2" s="60"/>
      <c r="I2" s="58" t="s">
        <v>132</v>
      </c>
      <c r="J2" s="60"/>
      <c r="K2" s="58" t="s">
        <v>277</v>
      </c>
      <c r="L2" s="127"/>
    </row>
    <row r="3" s="51" customFormat="true" ht="72" hidden="false" customHeight="true" outlineLevel="0" collapsed="false">
      <c r="A3" s="128"/>
      <c r="B3" s="63"/>
      <c r="C3" s="58"/>
      <c r="D3" s="64"/>
      <c r="E3" s="58"/>
      <c r="F3" s="60"/>
      <c r="G3" s="58"/>
      <c r="H3" s="60"/>
      <c r="I3" s="58"/>
      <c r="J3" s="60"/>
      <c r="K3" s="58"/>
      <c r="L3" s="18" t="s">
        <v>4</v>
      </c>
    </row>
    <row r="4" customFormat="false" ht="15.9" hidden="false" customHeight="true" outlineLevel="0" collapsed="false">
      <c r="A4" s="124"/>
      <c r="B4" s="65"/>
      <c r="C4" s="65"/>
      <c r="D4" s="65"/>
      <c r="E4" s="65"/>
      <c r="F4" s="65"/>
      <c r="G4" s="65"/>
      <c r="H4" s="65"/>
      <c r="I4" s="65"/>
      <c r="J4" s="65"/>
      <c r="K4" s="65"/>
      <c r="L4" s="129"/>
    </row>
    <row r="5" s="61" customFormat="true" ht="21.75" hidden="false" customHeight="true" outlineLevel="0" collapsed="false">
      <c r="A5" s="92"/>
      <c r="B5" s="42" t="s">
        <v>278</v>
      </c>
      <c r="C5" s="116"/>
      <c r="D5" s="116"/>
      <c r="E5" s="116"/>
      <c r="F5" s="116"/>
      <c r="G5" s="116"/>
      <c r="H5" s="116"/>
      <c r="I5" s="116"/>
      <c r="J5" s="116"/>
      <c r="K5" s="117"/>
      <c r="L5" s="127"/>
    </row>
    <row r="6" s="61" customFormat="true" ht="13.5" hidden="false" customHeight="true" outlineLevel="0" collapsed="false">
      <c r="A6" s="92"/>
      <c r="C6" s="116"/>
      <c r="D6" s="116"/>
      <c r="E6" s="116"/>
      <c r="F6" s="116"/>
      <c r="G6" s="116"/>
      <c r="H6" s="116"/>
      <c r="I6" s="116"/>
      <c r="J6" s="116"/>
      <c r="K6" s="117"/>
      <c r="L6" s="127"/>
    </row>
    <row r="7" s="61" customFormat="true" ht="28.5" hidden="false" customHeight="true" outlineLevel="0" collapsed="false">
      <c r="A7" s="130" t="s">
        <v>279</v>
      </c>
      <c r="B7" s="97" t="s">
        <v>280</v>
      </c>
      <c r="C7" s="116"/>
      <c r="D7" s="116"/>
      <c r="E7" s="116"/>
      <c r="F7" s="116"/>
      <c r="G7" s="116"/>
      <c r="H7" s="116"/>
      <c r="I7" s="116"/>
      <c r="J7" s="116"/>
      <c r="K7" s="117"/>
      <c r="L7" s="127"/>
    </row>
    <row r="8" s="61" customFormat="true" ht="13.5" hidden="false" customHeight="true" outlineLevel="0" collapsed="false">
      <c r="A8" s="52"/>
      <c r="B8" s="52"/>
      <c r="C8" s="116"/>
      <c r="D8" s="116"/>
      <c r="E8" s="116"/>
      <c r="F8" s="116"/>
      <c r="G8" s="116"/>
      <c r="H8" s="116"/>
      <c r="I8" s="116"/>
      <c r="J8" s="116"/>
      <c r="K8" s="117"/>
      <c r="L8" s="127"/>
    </row>
    <row r="9" s="61" customFormat="true" ht="34.5" hidden="false" customHeight="true" outlineLevel="0" collapsed="false">
      <c r="A9" s="131" t="n">
        <v>603</v>
      </c>
      <c r="B9" s="94" t="s">
        <v>240</v>
      </c>
      <c r="C9" s="75" t="s">
        <v>139</v>
      </c>
      <c r="D9" s="70"/>
      <c r="E9" s="75" t="s">
        <v>136</v>
      </c>
      <c r="F9" s="71"/>
      <c r="G9" s="75" t="s">
        <v>136</v>
      </c>
      <c r="H9" s="71"/>
      <c r="I9" s="75" t="s">
        <v>136</v>
      </c>
      <c r="J9" s="71"/>
      <c r="K9" s="75" t="s">
        <v>136</v>
      </c>
      <c r="L9" s="132" t="n">
        <v>2270</v>
      </c>
    </row>
    <row r="10" s="61" customFormat="true" ht="40.5" hidden="false" customHeight="true" outlineLevel="0" collapsed="false">
      <c r="A10" s="131" t="n">
        <v>769</v>
      </c>
      <c r="B10" s="76" t="s">
        <v>241</v>
      </c>
      <c r="C10" s="116"/>
      <c r="D10" s="116"/>
      <c r="E10" s="116"/>
      <c r="F10" s="116"/>
      <c r="G10" s="116"/>
      <c r="H10" s="116"/>
      <c r="I10" s="116"/>
      <c r="J10" s="116"/>
      <c r="K10" s="117"/>
      <c r="L10" s="127"/>
    </row>
    <row r="11" s="61" customFormat="true" ht="37.5" hidden="false" customHeight="true" outlineLevel="0" collapsed="false">
      <c r="A11" s="131" t="n">
        <v>818</v>
      </c>
      <c r="B11" s="76" t="s">
        <v>242</v>
      </c>
      <c r="C11" s="116"/>
      <c r="D11" s="116"/>
      <c r="E11" s="116"/>
      <c r="F11" s="116"/>
      <c r="G11" s="116"/>
      <c r="H11" s="116"/>
      <c r="I11" s="116"/>
      <c r="J11" s="116"/>
      <c r="K11" s="117"/>
      <c r="L11" s="127"/>
    </row>
    <row r="12" s="61" customFormat="true" ht="13.5" hidden="false" customHeight="true" outlineLevel="0" collapsed="false">
      <c r="A12" s="92"/>
      <c r="C12" s="116"/>
      <c r="D12" s="116"/>
      <c r="E12" s="116"/>
      <c r="F12" s="116"/>
      <c r="G12" s="116"/>
      <c r="H12" s="116"/>
      <c r="I12" s="116"/>
      <c r="J12" s="116"/>
      <c r="K12" s="117"/>
      <c r="L12" s="127"/>
    </row>
    <row r="13" s="61" customFormat="true" ht="13.5" hidden="false" customHeight="true" outlineLevel="0" collapsed="false">
      <c r="A13" s="92"/>
      <c r="B13" s="118" t="s">
        <v>281</v>
      </c>
      <c r="C13" s="116"/>
      <c r="D13" s="116"/>
      <c r="E13" s="116"/>
      <c r="F13" s="116"/>
      <c r="G13" s="116"/>
      <c r="H13" s="116"/>
      <c r="I13" s="116"/>
      <c r="J13" s="116"/>
      <c r="K13" s="117"/>
      <c r="L13" s="127"/>
    </row>
    <row r="14" s="61" customFormat="true" ht="13.5" hidden="false" customHeight="true" outlineLevel="0" collapsed="false">
      <c r="A14" s="92"/>
      <c r="C14" s="116"/>
      <c r="D14" s="116"/>
      <c r="E14" s="116"/>
      <c r="F14" s="116"/>
      <c r="G14" s="116"/>
      <c r="H14" s="116"/>
      <c r="I14" s="116"/>
      <c r="J14" s="116"/>
      <c r="K14" s="117"/>
      <c r="L14" s="127"/>
    </row>
    <row r="15" s="61" customFormat="true" ht="28.5" hidden="false" customHeight="true" outlineLevel="0" collapsed="false">
      <c r="A15" s="130" t="s">
        <v>282</v>
      </c>
      <c r="B15" s="97" t="s">
        <v>283</v>
      </c>
      <c r="C15" s="116"/>
      <c r="D15" s="116"/>
      <c r="E15" s="116"/>
      <c r="F15" s="116"/>
      <c r="G15" s="116"/>
      <c r="H15" s="116"/>
      <c r="I15" s="116"/>
      <c r="J15" s="116"/>
      <c r="K15" s="117"/>
      <c r="L15" s="127"/>
    </row>
    <row r="16" s="61" customFormat="true" ht="13.5" hidden="false" customHeight="true" outlineLevel="0" collapsed="false">
      <c r="A16" s="52"/>
      <c r="B16" s="52"/>
      <c r="C16" s="116"/>
      <c r="D16" s="116"/>
      <c r="E16" s="116"/>
      <c r="F16" s="116"/>
      <c r="G16" s="116"/>
      <c r="H16" s="116"/>
      <c r="I16" s="116"/>
      <c r="J16" s="116"/>
      <c r="K16" s="117"/>
      <c r="L16" s="127"/>
    </row>
    <row r="17" s="61" customFormat="true" ht="41.25" hidden="false" customHeight="true" outlineLevel="0" collapsed="false">
      <c r="A17" s="131" t="n">
        <v>603</v>
      </c>
      <c r="B17" s="94" t="s">
        <v>240</v>
      </c>
      <c r="C17" s="75" t="s">
        <v>139</v>
      </c>
      <c r="D17" s="70"/>
      <c r="E17" s="75" t="s">
        <v>136</v>
      </c>
      <c r="F17" s="71"/>
      <c r="G17" s="75" t="s">
        <v>136</v>
      </c>
      <c r="H17" s="71"/>
      <c r="I17" s="75" t="s">
        <v>136</v>
      </c>
      <c r="J17" s="71"/>
      <c r="K17" s="75" t="s">
        <v>136</v>
      </c>
      <c r="L17" s="132" t="n">
        <v>1000</v>
      </c>
    </row>
    <row r="18" s="61" customFormat="true" ht="39" hidden="false" customHeight="true" outlineLevel="0" collapsed="false">
      <c r="A18" s="131" t="n">
        <v>769</v>
      </c>
      <c r="B18" s="76" t="s">
        <v>241</v>
      </c>
      <c r="C18" s="116"/>
      <c r="D18" s="116"/>
      <c r="E18" s="116"/>
      <c r="F18" s="116"/>
      <c r="G18" s="116"/>
      <c r="H18" s="116"/>
      <c r="I18" s="116"/>
      <c r="J18" s="116"/>
      <c r="K18" s="117"/>
      <c r="L18" s="127"/>
    </row>
    <row r="19" s="61" customFormat="true" ht="13.5" hidden="false" customHeight="true" outlineLevel="0" collapsed="false">
      <c r="A19" s="92"/>
      <c r="C19" s="116"/>
      <c r="D19" s="116"/>
      <c r="E19" s="116"/>
      <c r="F19" s="116"/>
      <c r="G19" s="116"/>
      <c r="H19" s="116"/>
      <c r="I19" s="116"/>
      <c r="J19" s="116"/>
      <c r="K19" s="117"/>
      <c r="L19" s="127"/>
    </row>
    <row r="20" s="61" customFormat="true" ht="13.5" hidden="false" customHeight="true" outlineLevel="0" collapsed="false">
      <c r="A20" s="92"/>
      <c r="B20" s="118" t="s">
        <v>281</v>
      </c>
      <c r="C20" s="116"/>
      <c r="D20" s="116"/>
      <c r="E20" s="116"/>
      <c r="F20" s="116"/>
      <c r="G20" s="116"/>
      <c r="H20" s="116"/>
      <c r="I20" s="116"/>
      <c r="J20" s="116"/>
      <c r="K20" s="117"/>
      <c r="L20" s="127"/>
    </row>
    <row r="21" s="61" customFormat="true" ht="13.5" hidden="false" customHeight="true" outlineLevel="0" collapsed="false">
      <c r="A21" s="92"/>
      <c r="C21" s="116"/>
      <c r="D21" s="116"/>
      <c r="E21" s="116"/>
      <c r="F21" s="116"/>
      <c r="G21" s="116"/>
      <c r="H21" s="116"/>
      <c r="I21" s="116"/>
      <c r="J21" s="116"/>
      <c r="K21" s="117"/>
      <c r="L21" s="127"/>
    </row>
    <row r="22" s="61" customFormat="true" ht="13.5" hidden="false" customHeight="true" outlineLevel="0" collapsed="false">
      <c r="A22" s="92"/>
      <c r="C22" s="116"/>
      <c r="D22" s="116"/>
      <c r="E22" s="116"/>
      <c r="F22" s="116"/>
      <c r="G22" s="116"/>
      <c r="H22" s="116"/>
      <c r="I22" s="116"/>
      <c r="J22" s="116"/>
      <c r="K22" s="117"/>
      <c r="L22" s="127"/>
    </row>
    <row r="23" s="61" customFormat="true" ht="28.5" hidden="false" customHeight="true" outlineLevel="0" collapsed="false">
      <c r="A23" s="130" t="s">
        <v>284</v>
      </c>
      <c r="B23" s="97" t="s">
        <v>285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</row>
    <row r="24" s="61" customFormat="true" ht="13.5" hidden="false" customHeight="true" outlineLevel="0" collapsed="false">
      <c r="A24" s="52"/>
      <c r="B24" s="52"/>
      <c r="C24" s="116"/>
      <c r="D24" s="116"/>
      <c r="E24" s="116"/>
      <c r="F24" s="116"/>
      <c r="G24" s="116"/>
      <c r="H24" s="116"/>
      <c r="I24" s="116"/>
      <c r="J24" s="116"/>
      <c r="K24" s="117"/>
      <c r="L24" s="127"/>
    </row>
    <row r="25" s="61" customFormat="true" ht="23.25" hidden="false" customHeight="true" outlineLevel="0" collapsed="false">
      <c r="A25" s="131" t="n">
        <v>255</v>
      </c>
      <c r="B25" s="76" t="s">
        <v>146</v>
      </c>
      <c r="C25" s="75" t="s">
        <v>139</v>
      </c>
      <c r="D25" s="70"/>
      <c r="E25" s="75" t="s">
        <v>136</v>
      </c>
      <c r="F25" s="71"/>
      <c r="G25" s="75" t="s">
        <v>136</v>
      </c>
      <c r="H25" s="71"/>
      <c r="I25" s="75" t="s">
        <v>139</v>
      </c>
      <c r="J25" s="71"/>
      <c r="K25" s="75" t="s">
        <v>139</v>
      </c>
      <c r="L25" s="132" t="n">
        <v>1610</v>
      </c>
    </row>
    <row r="26" s="61" customFormat="true" ht="23.25" hidden="false" customHeight="true" outlineLevel="0" collapsed="false">
      <c r="A26" s="133" t="n">
        <v>529</v>
      </c>
      <c r="B26" s="74" t="s">
        <v>249</v>
      </c>
      <c r="C26" s="116"/>
      <c r="D26" s="116"/>
      <c r="E26" s="116"/>
      <c r="F26" s="116"/>
      <c r="G26" s="116"/>
      <c r="H26" s="116"/>
      <c r="I26" s="116"/>
      <c r="J26" s="116"/>
      <c r="K26" s="117"/>
      <c r="L26" s="127"/>
    </row>
    <row r="27" s="61" customFormat="true" ht="24" hidden="false" customHeight="true" outlineLevel="0" collapsed="false">
      <c r="A27" s="131" t="n">
        <v>935</v>
      </c>
      <c r="B27" s="74" t="s">
        <v>138</v>
      </c>
      <c r="C27" s="116"/>
      <c r="D27" s="116"/>
      <c r="E27" s="116"/>
      <c r="F27" s="116"/>
      <c r="G27" s="116"/>
      <c r="H27" s="116"/>
      <c r="I27" s="116"/>
      <c r="J27" s="116"/>
      <c r="K27" s="117"/>
      <c r="L27" s="127"/>
    </row>
    <row r="28" s="61" customFormat="true" ht="13.5" hidden="false" customHeight="true" outlineLevel="0" collapsed="false">
      <c r="A28" s="92"/>
      <c r="C28" s="116"/>
      <c r="D28" s="116"/>
      <c r="E28" s="116"/>
      <c r="F28" s="116"/>
      <c r="G28" s="116"/>
      <c r="H28" s="116"/>
      <c r="I28" s="116"/>
      <c r="J28" s="116"/>
      <c r="K28" s="117"/>
      <c r="L28" s="127"/>
    </row>
    <row r="29" s="61" customFormat="true" ht="13.5" hidden="false" customHeight="true" outlineLevel="0" collapsed="false">
      <c r="A29" s="92"/>
      <c r="C29" s="116"/>
      <c r="D29" s="116"/>
      <c r="E29" s="116"/>
      <c r="F29" s="116"/>
      <c r="G29" s="116"/>
      <c r="H29" s="116"/>
      <c r="I29" s="116"/>
      <c r="J29" s="116"/>
      <c r="K29" s="117"/>
      <c r="L29" s="127"/>
    </row>
    <row r="30" s="61" customFormat="true" ht="23.25" hidden="false" customHeight="true" outlineLevel="0" collapsed="false">
      <c r="A30" s="131" t="n">
        <v>934</v>
      </c>
      <c r="B30" s="74" t="s">
        <v>286</v>
      </c>
      <c r="C30" s="75" t="s">
        <v>139</v>
      </c>
      <c r="D30" s="70"/>
      <c r="E30" s="75" t="s">
        <v>136</v>
      </c>
      <c r="F30" s="71"/>
      <c r="G30" s="75" t="s">
        <v>136</v>
      </c>
      <c r="H30" s="71"/>
      <c r="I30" s="75" t="s">
        <v>139</v>
      </c>
      <c r="J30" s="71"/>
      <c r="K30" s="75" t="s">
        <v>139</v>
      </c>
      <c r="L30" s="132" t="n">
        <v>500</v>
      </c>
    </row>
    <row r="31" s="61" customFormat="true" ht="23.25" hidden="false" customHeight="true" outlineLevel="0" collapsed="false">
      <c r="A31" s="131" t="n">
        <v>691</v>
      </c>
      <c r="B31" s="74" t="s">
        <v>287</v>
      </c>
      <c r="C31" s="75" t="s">
        <v>139</v>
      </c>
      <c r="D31" s="70"/>
      <c r="E31" s="75" t="s">
        <v>136</v>
      </c>
      <c r="F31" s="71"/>
      <c r="G31" s="75" t="s">
        <v>136</v>
      </c>
      <c r="H31" s="71"/>
      <c r="I31" s="75" t="s">
        <v>139</v>
      </c>
      <c r="J31" s="71"/>
      <c r="K31" s="75" t="s">
        <v>139</v>
      </c>
      <c r="L31" s="132" t="n">
        <v>340</v>
      </c>
    </row>
    <row r="32" s="61" customFormat="true" ht="13.5" hidden="false" customHeight="true" outlineLevel="0" collapsed="false">
      <c r="A32" s="92"/>
      <c r="C32" s="116"/>
      <c r="D32" s="116"/>
      <c r="E32" s="116"/>
      <c r="F32" s="116"/>
      <c r="G32" s="116"/>
      <c r="H32" s="116"/>
      <c r="I32" s="116"/>
      <c r="J32" s="116"/>
      <c r="K32" s="117"/>
      <c r="L32" s="127"/>
    </row>
    <row r="33" s="61" customFormat="true" ht="13.5" hidden="false" customHeight="true" outlineLevel="0" collapsed="false">
      <c r="A33" s="92"/>
      <c r="B33" s="61" t="s">
        <v>288</v>
      </c>
      <c r="C33" s="116"/>
      <c r="D33" s="116"/>
      <c r="E33" s="116"/>
      <c r="F33" s="116"/>
      <c r="G33" s="116"/>
      <c r="H33" s="116"/>
      <c r="I33" s="116"/>
      <c r="J33" s="116"/>
      <c r="K33" s="117"/>
      <c r="L33" s="127"/>
    </row>
    <row r="34" s="61" customFormat="true" ht="13.5" hidden="false" customHeight="true" outlineLevel="0" collapsed="false">
      <c r="A34" s="92"/>
      <c r="B34" s="134" t="s">
        <v>281</v>
      </c>
      <c r="C34" s="116"/>
      <c r="D34" s="116"/>
      <c r="E34" s="116"/>
      <c r="F34" s="116"/>
      <c r="G34" s="116"/>
      <c r="H34" s="116"/>
      <c r="I34" s="116"/>
      <c r="J34" s="116"/>
      <c r="K34" s="117"/>
      <c r="L34" s="127"/>
    </row>
    <row r="35" s="61" customFormat="true" ht="13.5" hidden="false" customHeight="true" outlineLevel="0" collapsed="false">
      <c r="A35" s="92"/>
      <c r="B35" s="134"/>
      <c r="C35" s="116"/>
      <c r="D35" s="116"/>
      <c r="E35" s="116"/>
      <c r="F35" s="116"/>
      <c r="G35" s="116"/>
      <c r="H35" s="116"/>
      <c r="I35" s="116"/>
      <c r="J35" s="116"/>
      <c r="K35" s="117"/>
      <c r="L35" s="127"/>
    </row>
    <row r="36" s="61" customFormat="true" ht="13.5" hidden="false" customHeight="true" outlineLevel="0" collapsed="false">
      <c r="A36" s="92"/>
      <c r="B36" s="134"/>
      <c r="C36" s="116"/>
      <c r="D36" s="116"/>
      <c r="E36" s="116"/>
      <c r="F36" s="116"/>
      <c r="G36" s="116"/>
      <c r="H36" s="116"/>
      <c r="I36" s="116"/>
      <c r="J36" s="116"/>
      <c r="K36" s="117"/>
      <c r="L36" s="127"/>
    </row>
    <row r="37" s="61" customFormat="true" ht="28.5" hidden="false" customHeight="true" outlineLevel="0" collapsed="false">
      <c r="A37" s="130" t="s">
        <v>289</v>
      </c>
      <c r="B37" s="97" t="s">
        <v>290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</row>
    <row r="38" s="61" customFormat="true" ht="13.5" hidden="false" customHeight="true" outlineLevel="0" collapsed="false">
      <c r="A38" s="52"/>
      <c r="B38" s="52"/>
      <c r="C38" s="116"/>
      <c r="D38" s="116"/>
      <c r="E38" s="116"/>
      <c r="F38" s="116"/>
      <c r="G38" s="116"/>
      <c r="H38" s="116"/>
      <c r="I38" s="116"/>
      <c r="J38" s="116"/>
      <c r="K38" s="117"/>
      <c r="L38" s="127"/>
    </row>
    <row r="39" s="61" customFormat="true" ht="23.25" hidden="false" customHeight="true" outlineLevel="0" collapsed="false">
      <c r="A39" s="131" t="n">
        <v>255</v>
      </c>
      <c r="B39" s="76" t="s">
        <v>146</v>
      </c>
      <c r="C39" s="75" t="s">
        <v>139</v>
      </c>
      <c r="D39" s="70"/>
      <c r="E39" s="75" t="s">
        <v>136</v>
      </c>
      <c r="F39" s="71"/>
      <c r="G39" s="75" t="s">
        <v>136</v>
      </c>
      <c r="H39" s="71"/>
      <c r="I39" s="75" t="s">
        <v>139</v>
      </c>
      <c r="J39" s="71"/>
      <c r="K39" s="75" t="s">
        <v>139</v>
      </c>
      <c r="L39" s="132" t="n">
        <v>1610</v>
      </c>
    </row>
    <row r="40" s="61" customFormat="true" ht="23.25" hidden="false" customHeight="true" outlineLevel="0" collapsed="false">
      <c r="A40" s="133" t="n">
        <v>529</v>
      </c>
      <c r="B40" s="74" t="s">
        <v>249</v>
      </c>
      <c r="C40" s="116"/>
      <c r="D40" s="116"/>
      <c r="E40" s="116"/>
      <c r="F40" s="116"/>
      <c r="G40" s="116"/>
      <c r="H40" s="116"/>
      <c r="I40" s="116"/>
      <c r="J40" s="116"/>
      <c r="K40" s="117"/>
      <c r="L40" s="127"/>
    </row>
    <row r="41" s="61" customFormat="true" ht="24" hidden="false" customHeight="true" outlineLevel="0" collapsed="false">
      <c r="A41" s="131" t="n">
        <v>935</v>
      </c>
      <c r="B41" s="74" t="s">
        <v>138</v>
      </c>
      <c r="C41" s="116"/>
      <c r="D41" s="116"/>
      <c r="E41" s="116"/>
      <c r="F41" s="116"/>
      <c r="G41" s="116"/>
      <c r="H41" s="116"/>
      <c r="I41" s="116"/>
      <c r="J41" s="116"/>
      <c r="K41" s="117"/>
      <c r="L41" s="127"/>
    </row>
    <row r="42" s="61" customFormat="true" ht="13.5" hidden="false" customHeight="true" outlineLevel="0" collapsed="false">
      <c r="A42" s="92"/>
      <c r="C42" s="116"/>
      <c r="D42" s="116"/>
      <c r="E42" s="116"/>
      <c r="F42" s="116"/>
      <c r="G42" s="116"/>
      <c r="H42" s="116"/>
      <c r="I42" s="116"/>
      <c r="J42" s="116"/>
      <c r="K42" s="117"/>
      <c r="L42" s="127"/>
    </row>
    <row r="43" s="61" customFormat="true" ht="13.5" hidden="false" customHeight="true" outlineLevel="0" collapsed="false">
      <c r="A43" s="92"/>
      <c r="C43" s="116"/>
      <c r="D43" s="116"/>
      <c r="E43" s="116"/>
      <c r="F43" s="116"/>
      <c r="G43" s="116"/>
      <c r="H43" s="116"/>
      <c r="I43" s="116"/>
      <c r="J43" s="116"/>
      <c r="K43" s="117"/>
      <c r="L43" s="127"/>
    </row>
    <row r="44" s="61" customFormat="true" ht="23.25" hidden="false" customHeight="true" outlineLevel="0" collapsed="false">
      <c r="A44" s="131" t="n">
        <v>934</v>
      </c>
      <c r="B44" s="74" t="s">
        <v>291</v>
      </c>
      <c r="C44" s="75" t="s">
        <v>139</v>
      </c>
      <c r="D44" s="70"/>
      <c r="E44" s="75" t="s">
        <v>136</v>
      </c>
      <c r="F44" s="71"/>
      <c r="G44" s="75" t="s">
        <v>136</v>
      </c>
      <c r="H44" s="71"/>
      <c r="I44" s="75" t="s">
        <v>139</v>
      </c>
      <c r="J44" s="71"/>
      <c r="K44" s="75" t="s">
        <v>139</v>
      </c>
      <c r="L44" s="132" t="n">
        <v>500</v>
      </c>
    </row>
    <row r="45" s="61" customFormat="true" ht="23.25" hidden="false" customHeight="true" outlineLevel="0" collapsed="false">
      <c r="A45" s="131" t="n">
        <v>691</v>
      </c>
      <c r="B45" s="74" t="s">
        <v>292</v>
      </c>
      <c r="C45" s="75" t="s">
        <v>139</v>
      </c>
      <c r="D45" s="70"/>
      <c r="E45" s="75" t="s">
        <v>136</v>
      </c>
      <c r="F45" s="71"/>
      <c r="G45" s="75" t="s">
        <v>136</v>
      </c>
      <c r="H45" s="71"/>
      <c r="I45" s="75" t="s">
        <v>139</v>
      </c>
      <c r="J45" s="71"/>
      <c r="K45" s="75" t="s">
        <v>139</v>
      </c>
      <c r="L45" s="132" t="n">
        <v>340</v>
      </c>
    </row>
    <row r="46" s="61" customFormat="true" ht="23.25" hidden="false" customHeight="true" outlineLevel="0" collapsed="false">
      <c r="A46" s="131" t="n">
        <v>870</v>
      </c>
      <c r="B46" s="74" t="s">
        <v>293</v>
      </c>
      <c r="C46" s="75" t="s">
        <v>139</v>
      </c>
      <c r="D46" s="70"/>
      <c r="E46" s="75" t="s">
        <v>136</v>
      </c>
      <c r="F46" s="71"/>
      <c r="G46" s="75" t="s">
        <v>136</v>
      </c>
      <c r="H46" s="71"/>
      <c r="I46" s="75" t="s">
        <v>139</v>
      </c>
      <c r="J46" s="71"/>
      <c r="K46" s="75" t="s">
        <v>139</v>
      </c>
      <c r="L46" s="132" t="n">
        <v>580</v>
      </c>
    </row>
    <row r="47" s="61" customFormat="true" ht="13.5" hidden="false" customHeight="true" outlineLevel="0" collapsed="false">
      <c r="A47" s="92"/>
      <c r="C47" s="116"/>
      <c r="D47" s="116"/>
      <c r="E47" s="116"/>
      <c r="F47" s="116"/>
      <c r="G47" s="116"/>
      <c r="H47" s="116"/>
      <c r="I47" s="116"/>
      <c r="J47" s="116"/>
      <c r="K47" s="117"/>
      <c r="L47" s="127"/>
    </row>
    <row r="48" s="61" customFormat="true" ht="13.5" hidden="false" customHeight="true" outlineLevel="0" collapsed="false">
      <c r="A48" s="92"/>
      <c r="B48" s="61" t="s">
        <v>294</v>
      </c>
      <c r="C48" s="116"/>
      <c r="D48" s="116"/>
      <c r="E48" s="116"/>
      <c r="F48" s="116"/>
      <c r="G48" s="116"/>
      <c r="H48" s="116"/>
      <c r="I48" s="116"/>
      <c r="J48" s="116"/>
      <c r="K48" s="117"/>
      <c r="L48" s="127"/>
    </row>
    <row r="49" s="61" customFormat="true" ht="13.5" hidden="false" customHeight="true" outlineLevel="0" collapsed="false">
      <c r="A49" s="92"/>
      <c r="B49" s="134" t="s">
        <v>281</v>
      </c>
      <c r="C49" s="116"/>
      <c r="D49" s="116"/>
      <c r="E49" s="116"/>
      <c r="F49" s="116"/>
      <c r="G49" s="116"/>
      <c r="H49" s="116"/>
      <c r="I49" s="116"/>
      <c r="J49" s="116"/>
      <c r="K49" s="117"/>
      <c r="L49" s="127"/>
    </row>
    <row r="50" s="61" customFormat="true" ht="13.5" hidden="false" customHeight="true" outlineLevel="0" collapsed="false">
      <c r="A50" s="92"/>
      <c r="B50" s="134"/>
      <c r="C50" s="116"/>
      <c r="D50" s="116"/>
      <c r="E50" s="116"/>
      <c r="F50" s="116"/>
      <c r="G50" s="116"/>
      <c r="H50" s="116"/>
      <c r="I50" s="116"/>
      <c r="J50" s="116"/>
      <c r="K50" s="117"/>
      <c r="L50" s="127"/>
    </row>
    <row r="51" s="61" customFormat="true" ht="13.5" hidden="false" customHeight="true" outlineLevel="0" collapsed="false">
      <c r="A51" s="92"/>
      <c r="B51" s="134"/>
      <c r="C51" s="116"/>
      <c r="D51" s="116"/>
      <c r="E51" s="116"/>
      <c r="F51" s="116"/>
      <c r="G51" s="116"/>
      <c r="H51" s="116"/>
      <c r="I51" s="116"/>
      <c r="J51" s="116"/>
      <c r="K51" s="117"/>
      <c r="L51" s="127"/>
    </row>
    <row r="52" s="61" customFormat="true" ht="13.5" hidden="false" customHeight="true" outlineLevel="0" collapsed="false">
      <c r="A52" s="92"/>
      <c r="C52" s="116"/>
      <c r="D52" s="116"/>
      <c r="E52" s="116"/>
      <c r="F52" s="116"/>
      <c r="G52" s="116"/>
      <c r="H52" s="116"/>
      <c r="I52" s="116"/>
      <c r="J52" s="116"/>
      <c r="K52" s="117"/>
      <c r="L52" s="127"/>
    </row>
    <row r="53" s="61" customFormat="true" ht="28.5" hidden="false" customHeight="true" outlineLevel="0" collapsed="false">
      <c r="A53" s="130" t="s">
        <v>295</v>
      </c>
      <c r="B53" s="135" t="s">
        <v>296</v>
      </c>
      <c r="C53" s="130"/>
      <c r="D53" s="116"/>
      <c r="E53" s="130"/>
      <c r="F53" s="116"/>
      <c r="G53" s="130"/>
      <c r="H53" s="116"/>
      <c r="I53" s="130"/>
      <c r="J53" s="116"/>
      <c r="K53" s="130"/>
      <c r="L53" s="130"/>
    </row>
    <row r="54" s="61" customFormat="true" ht="13.5" hidden="false" customHeight="true" outlineLevel="0" collapsed="false">
      <c r="A54" s="52"/>
      <c r="B54" s="52"/>
      <c r="C54" s="116"/>
      <c r="D54" s="116"/>
      <c r="E54" s="116"/>
      <c r="F54" s="116"/>
      <c r="G54" s="116"/>
      <c r="H54" s="116"/>
      <c r="I54" s="116"/>
      <c r="J54" s="116"/>
      <c r="K54" s="117"/>
      <c r="L54" s="127"/>
    </row>
    <row r="55" s="61" customFormat="true" ht="23.25" hidden="false" customHeight="true" outlineLevel="0" collapsed="false">
      <c r="A55" s="131" t="n">
        <v>255</v>
      </c>
      <c r="B55" s="76" t="s">
        <v>146</v>
      </c>
      <c r="C55" s="75" t="s">
        <v>139</v>
      </c>
      <c r="D55" s="70"/>
      <c r="E55" s="75" t="s">
        <v>139</v>
      </c>
      <c r="F55" s="71"/>
      <c r="G55" s="75" t="s">
        <v>139</v>
      </c>
      <c r="H55" s="71"/>
      <c r="I55" s="75" t="s">
        <v>136</v>
      </c>
      <c r="J55" s="71"/>
      <c r="K55" s="75" t="s">
        <v>136</v>
      </c>
      <c r="L55" s="132" t="n">
        <v>940</v>
      </c>
    </row>
    <row r="56" s="61" customFormat="true" ht="23.25" hidden="false" customHeight="true" outlineLevel="0" collapsed="false">
      <c r="A56" s="131" t="n">
        <v>935</v>
      </c>
      <c r="B56" s="74" t="s">
        <v>138</v>
      </c>
      <c r="C56" s="116"/>
      <c r="D56" s="116"/>
      <c r="E56" s="116"/>
      <c r="F56" s="116"/>
      <c r="G56" s="116"/>
      <c r="H56" s="116"/>
      <c r="I56" s="116"/>
      <c r="J56" s="116"/>
      <c r="K56" s="117"/>
      <c r="L56" s="127"/>
    </row>
    <row r="57" s="61" customFormat="true" ht="13.5" hidden="false" customHeight="true" outlineLevel="0" collapsed="false">
      <c r="A57" s="92"/>
      <c r="C57" s="116"/>
      <c r="D57" s="116"/>
      <c r="E57" s="116"/>
      <c r="F57" s="116"/>
      <c r="G57" s="116"/>
      <c r="H57" s="116"/>
      <c r="I57" s="116"/>
      <c r="J57" s="116"/>
      <c r="K57" s="117"/>
      <c r="L57" s="127"/>
    </row>
    <row r="58" s="61" customFormat="true" ht="13.5" hidden="false" customHeight="true" outlineLevel="0" collapsed="false">
      <c r="A58" s="92"/>
      <c r="C58" s="116"/>
      <c r="D58" s="116"/>
      <c r="E58" s="116"/>
      <c r="F58" s="116"/>
      <c r="G58" s="116"/>
      <c r="H58" s="116"/>
      <c r="I58" s="116"/>
      <c r="J58" s="116"/>
      <c r="K58" s="117"/>
      <c r="L58" s="127"/>
    </row>
    <row r="59" s="61" customFormat="true" ht="23.25" hidden="false" customHeight="true" outlineLevel="0" collapsed="false">
      <c r="A59" s="131" t="n">
        <v>934</v>
      </c>
      <c r="B59" s="74" t="s">
        <v>297</v>
      </c>
      <c r="C59" s="75" t="s">
        <v>139</v>
      </c>
      <c r="D59" s="70"/>
      <c r="E59" s="75" t="s">
        <v>139</v>
      </c>
      <c r="F59" s="71"/>
      <c r="G59" s="75" t="s">
        <v>139</v>
      </c>
      <c r="H59" s="71"/>
      <c r="I59" s="75" t="s">
        <v>136</v>
      </c>
      <c r="J59" s="71"/>
      <c r="K59" s="75" t="s">
        <v>136</v>
      </c>
      <c r="L59" s="132" t="n">
        <v>500</v>
      </c>
    </row>
    <row r="60" s="61" customFormat="true" ht="13.5" hidden="false" customHeight="true" outlineLevel="0" collapsed="false">
      <c r="A60" s="92"/>
      <c r="C60" s="116"/>
      <c r="D60" s="116"/>
      <c r="E60" s="116"/>
      <c r="F60" s="116"/>
      <c r="G60" s="116"/>
      <c r="H60" s="116"/>
      <c r="I60" s="116"/>
      <c r="J60" s="116"/>
      <c r="K60" s="117"/>
      <c r="L60" s="127"/>
    </row>
    <row r="61" s="61" customFormat="true" ht="13.5" hidden="false" customHeight="true" outlineLevel="0" collapsed="false">
      <c r="A61" s="92"/>
      <c r="B61" s="134" t="s">
        <v>281</v>
      </c>
      <c r="C61" s="116"/>
      <c r="D61" s="116"/>
      <c r="E61" s="116"/>
      <c r="F61" s="116"/>
      <c r="G61" s="116"/>
      <c r="H61" s="116"/>
      <c r="I61" s="116"/>
      <c r="J61" s="116"/>
      <c r="K61" s="117"/>
      <c r="L61" s="127"/>
    </row>
    <row r="62" s="61" customFormat="true" ht="13.5" hidden="false" customHeight="true" outlineLevel="0" collapsed="false">
      <c r="A62" s="92"/>
      <c r="C62" s="116"/>
      <c r="D62" s="116"/>
      <c r="E62" s="116"/>
      <c r="F62" s="116"/>
      <c r="G62" s="116"/>
      <c r="H62" s="116"/>
      <c r="I62" s="116"/>
      <c r="J62" s="116"/>
      <c r="K62" s="117"/>
      <c r="L62" s="127"/>
    </row>
    <row r="63" s="61" customFormat="true" ht="28.5" hidden="false" customHeight="true" outlineLevel="0" collapsed="false">
      <c r="A63" s="130" t="s">
        <v>298</v>
      </c>
      <c r="B63" s="135" t="s">
        <v>299</v>
      </c>
      <c r="C63" s="130"/>
      <c r="D63" s="116"/>
      <c r="E63" s="130"/>
      <c r="F63" s="116"/>
      <c r="G63" s="130"/>
      <c r="H63" s="116"/>
      <c r="I63" s="130"/>
      <c r="J63" s="116"/>
      <c r="K63" s="130"/>
      <c r="L63" s="130"/>
    </row>
    <row r="64" s="61" customFormat="true" ht="13.5" hidden="false" customHeight="true" outlineLevel="0" collapsed="false">
      <c r="A64" s="52"/>
      <c r="B64" s="52"/>
      <c r="C64" s="116"/>
      <c r="D64" s="116"/>
      <c r="E64" s="116"/>
      <c r="F64" s="116"/>
      <c r="G64" s="116"/>
      <c r="H64" s="116"/>
      <c r="I64" s="116"/>
      <c r="J64" s="116"/>
      <c r="K64" s="117"/>
      <c r="L64" s="127"/>
    </row>
    <row r="65" s="61" customFormat="true" ht="23.25" hidden="false" customHeight="true" outlineLevel="0" collapsed="false">
      <c r="A65" s="131" t="n">
        <v>439</v>
      </c>
      <c r="B65" s="74" t="s">
        <v>231</v>
      </c>
      <c r="C65" s="75" t="s">
        <v>139</v>
      </c>
      <c r="D65" s="70"/>
      <c r="E65" s="75" t="s">
        <v>136</v>
      </c>
      <c r="F65" s="71"/>
      <c r="G65" s="75" t="s">
        <v>136</v>
      </c>
      <c r="H65" s="71"/>
      <c r="I65" s="75" t="s">
        <v>136</v>
      </c>
      <c r="J65" s="71"/>
      <c r="K65" s="75" t="s">
        <v>136</v>
      </c>
      <c r="L65" s="132" t="n">
        <v>110</v>
      </c>
    </row>
    <row r="66" s="61" customFormat="true" ht="23.25" hidden="false" customHeight="true" outlineLevel="0" collapsed="false">
      <c r="A66" s="131" t="n">
        <v>727</v>
      </c>
      <c r="B66" s="74" t="s">
        <v>173</v>
      </c>
      <c r="C66" s="116"/>
      <c r="D66" s="116"/>
      <c r="E66" s="116"/>
      <c r="F66" s="116"/>
      <c r="G66" s="116"/>
      <c r="H66" s="116"/>
      <c r="I66" s="116"/>
      <c r="J66" s="116"/>
      <c r="K66" s="117"/>
      <c r="L66" s="127"/>
    </row>
    <row r="67" s="61" customFormat="true" ht="13.5" hidden="false" customHeight="true" outlineLevel="0" collapsed="false">
      <c r="A67" s="92"/>
      <c r="B67" s="118"/>
      <c r="C67" s="116"/>
      <c r="D67" s="116"/>
      <c r="E67" s="116"/>
      <c r="F67" s="116"/>
      <c r="G67" s="116"/>
      <c r="H67" s="116"/>
      <c r="I67" s="116"/>
      <c r="J67" s="116"/>
      <c r="K67" s="117"/>
      <c r="L67" s="127"/>
    </row>
    <row r="68" s="61" customFormat="true" ht="13.5" hidden="false" customHeight="true" outlineLevel="0" collapsed="false">
      <c r="A68" s="92"/>
      <c r="B68" s="134"/>
      <c r="C68" s="116"/>
      <c r="D68" s="116"/>
      <c r="E68" s="116"/>
      <c r="F68" s="116"/>
      <c r="G68" s="116"/>
      <c r="H68" s="116"/>
      <c r="I68" s="116"/>
      <c r="J68" s="116"/>
      <c r="K68" s="117"/>
      <c r="L68" s="127"/>
    </row>
    <row r="69" s="61" customFormat="true" ht="28.5" hidden="false" customHeight="true" outlineLevel="0" collapsed="false">
      <c r="A69" s="130" t="s">
        <v>300</v>
      </c>
      <c r="B69" s="135" t="s">
        <v>301</v>
      </c>
      <c r="C69" s="130"/>
      <c r="D69" s="116"/>
      <c r="E69" s="130"/>
      <c r="F69" s="116"/>
      <c r="G69" s="130"/>
      <c r="H69" s="116"/>
      <c r="I69" s="130"/>
      <c r="J69" s="116"/>
      <c r="K69" s="130"/>
      <c r="L69" s="130"/>
    </row>
    <row r="70" s="61" customFormat="true" ht="13.5" hidden="false" customHeight="true" outlineLevel="0" collapsed="false">
      <c r="A70" s="52"/>
      <c r="B70" s="52"/>
      <c r="C70" s="116"/>
      <c r="D70" s="116"/>
      <c r="E70" s="116"/>
      <c r="F70" s="116"/>
      <c r="G70" s="116"/>
      <c r="H70" s="116"/>
      <c r="I70" s="116"/>
      <c r="J70" s="116"/>
      <c r="K70" s="117"/>
      <c r="L70" s="127"/>
    </row>
    <row r="71" s="61" customFormat="true" ht="23.25" hidden="false" customHeight="true" outlineLevel="0" collapsed="false">
      <c r="A71" s="131" t="n">
        <v>65</v>
      </c>
      <c r="B71" s="74" t="s">
        <v>245</v>
      </c>
      <c r="C71" s="75" t="s">
        <v>139</v>
      </c>
      <c r="D71" s="70"/>
      <c r="E71" s="75" t="s">
        <v>136</v>
      </c>
      <c r="F71" s="71"/>
      <c r="G71" s="75" t="s">
        <v>136</v>
      </c>
      <c r="H71" s="71"/>
      <c r="I71" s="75" t="s">
        <v>139</v>
      </c>
      <c r="J71" s="71"/>
      <c r="K71" s="75" t="s">
        <v>139</v>
      </c>
      <c r="L71" s="132" t="n">
        <v>1220</v>
      </c>
    </row>
    <row r="72" s="61" customFormat="true" ht="30.75" hidden="false" customHeight="true" outlineLevel="0" collapsed="false">
      <c r="A72" s="131" t="n">
        <v>605</v>
      </c>
      <c r="B72" s="76" t="s">
        <v>233</v>
      </c>
      <c r="C72" s="75" t="s">
        <v>139</v>
      </c>
      <c r="D72" s="70"/>
      <c r="E72" s="75" t="s">
        <v>139</v>
      </c>
      <c r="F72" s="71"/>
      <c r="G72" s="75" t="s">
        <v>139</v>
      </c>
      <c r="H72" s="71"/>
      <c r="I72" s="75" t="s">
        <v>136</v>
      </c>
      <c r="J72" s="71"/>
      <c r="K72" s="75" t="s">
        <v>136</v>
      </c>
      <c r="L72" s="132" t="n">
        <v>1110</v>
      </c>
    </row>
    <row r="73" s="61" customFormat="true" ht="29.25" hidden="false" customHeight="true" outlineLevel="0" collapsed="false">
      <c r="A73" s="131" t="n">
        <v>169</v>
      </c>
      <c r="B73" s="74" t="s">
        <v>163</v>
      </c>
      <c r="C73" s="116"/>
      <c r="D73" s="116"/>
      <c r="E73" s="116"/>
      <c r="F73" s="116"/>
      <c r="G73" s="116"/>
      <c r="H73" s="116"/>
      <c r="I73" s="116"/>
      <c r="J73" s="116"/>
      <c r="K73" s="117"/>
      <c r="L73" s="127"/>
    </row>
    <row r="74" s="61" customFormat="true" ht="36.75" hidden="false" customHeight="true" outlineLevel="0" collapsed="false">
      <c r="A74" s="136" t="s">
        <v>212</v>
      </c>
      <c r="B74" s="91" t="s">
        <v>213</v>
      </c>
      <c r="C74" s="116"/>
      <c r="D74" s="116"/>
      <c r="E74" s="116"/>
      <c r="F74" s="116"/>
      <c r="G74" s="116"/>
      <c r="H74" s="116"/>
      <c r="I74" s="116"/>
      <c r="J74" s="116"/>
      <c r="K74" s="117"/>
      <c r="L74" s="127"/>
    </row>
    <row r="75" s="61" customFormat="true" ht="13.5" hidden="false" customHeight="true" outlineLevel="0" collapsed="false">
      <c r="A75" s="92"/>
      <c r="B75" s="134"/>
      <c r="C75" s="116"/>
      <c r="D75" s="116"/>
      <c r="E75" s="116"/>
      <c r="F75" s="116"/>
      <c r="G75" s="116"/>
      <c r="H75" s="116"/>
      <c r="I75" s="116"/>
      <c r="J75" s="116"/>
      <c r="K75" s="117"/>
      <c r="L75" s="127"/>
    </row>
    <row r="76" s="61" customFormat="true" ht="13.5" hidden="false" customHeight="true" outlineLevel="0" collapsed="false">
      <c r="A76" s="92"/>
      <c r="B76" s="118" t="s">
        <v>281</v>
      </c>
      <c r="C76" s="116"/>
      <c r="D76" s="116"/>
      <c r="E76" s="116"/>
      <c r="F76" s="116"/>
      <c r="G76" s="116"/>
      <c r="H76" s="116"/>
      <c r="I76" s="116"/>
      <c r="J76" s="116"/>
      <c r="K76" s="117"/>
      <c r="L76" s="127"/>
    </row>
    <row r="77" s="61" customFormat="true" ht="13.5" hidden="false" customHeight="true" outlineLevel="0" collapsed="false">
      <c r="A77" s="92"/>
      <c r="C77" s="116"/>
      <c r="D77" s="116"/>
      <c r="E77" s="116"/>
      <c r="F77" s="116"/>
      <c r="G77" s="116"/>
      <c r="H77" s="116"/>
      <c r="I77" s="116"/>
      <c r="J77" s="116"/>
      <c r="K77" s="117"/>
      <c r="L77" s="127"/>
    </row>
    <row r="78" s="61" customFormat="true" ht="28.5" hidden="false" customHeight="true" outlineLevel="0" collapsed="false">
      <c r="A78" s="130" t="s">
        <v>302</v>
      </c>
      <c r="B78" s="135" t="s">
        <v>303</v>
      </c>
      <c r="C78" s="130"/>
      <c r="D78" s="116"/>
      <c r="E78" s="130"/>
      <c r="F78" s="116"/>
      <c r="G78" s="130"/>
      <c r="H78" s="116"/>
      <c r="I78" s="130"/>
      <c r="J78" s="116"/>
      <c r="K78" s="130"/>
      <c r="L78" s="130"/>
    </row>
    <row r="79" s="61" customFormat="true" ht="13.5" hidden="false" customHeight="true" outlineLevel="0" collapsed="false">
      <c r="A79" s="52"/>
      <c r="B79" s="52"/>
      <c r="C79" s="116"/>
      <c r="D79" s="116"/>
      <c r="E79" s="116"/>
      <c r="F79" s="116"/>
      <c r="G79" s="116"/>
      <c r="H79" s="116"/>
      <c r="I79" s="116"/>
      <c r="J79" s="116"/>
      <c r="K79" s="117"/>
      <c r="L79" s="127"/>
    </row>
    <row r="80" s="61" customFormat="true" ht="23.25" hidden="false" customHeight="true" outlineLevel="0" collapsed="false">
      <c r="A80" s="131" t="n">
        <v>140</v>
      </c>
      <c r="B80" s="74" t="s">
        <v>304</v>
      </c>
      <c r="C80" s="75" t="s">
        <v>139</v>
      </c>
      <c r="D80" s="70"/>
      <c r="E80" s="75" t="s">
        <v>136</v>
      </c>
      <c r="F80" s="71"/>
      <c r="G80" s="75" t="s">
        <v>136</v>
      </c>
      <c r="H80" s="71"/>
      <c r="I80" s="75" t="s">
        <v>136</v>
      </c>
      <c r="J80" s="71"/>
      <c r="K80" s="75" t="s">
        <v>136</v>
      </c>
      <c r="L80" s="132" t="n">
        <v>1310</v>
      </c>
    </row>
    <row r="81" s="61" customFormat="true" ht="30.75" hidden="false" customHeight="true" outlineLevel="0" collapsed="false">
      <c r="A81" s="131" t="n">
        <v>236</v>
      </c>
      <c r="B81" s="76" t="s">
        <v>227</v>
      </c>
      <c r="C81" s="71"/>
      <c r="D81" s="71"/>
      <c r="E81" s="71"/>
      <c r="F81" s="71"/>
      <c r="G81" s="71"/>
      <c r="H81" s="71"/>
      <c r="I81" s="71"/>
      <c r="J81" s="71"/>
      <c r="K81" s="71"/>
      <c r="L81" s="137"/>
    </row>
    <row r="82" s="61" customFormat="true" ht="29.25" hidden="false" customHeight="true" outlineLevel="0" collapsed="false">
      <c r="A82" s="131" t="n">
        <v>583</v>
      </c>
      <c r="B82" s="74" t="s">
        <v>234</v>
      </c>
      <c r="C82" s="116"/>
      <c r="D82" s="116"/>
      <c r="E82" s="116"/>
      <c r="F82" s="116"/>
      <c r="G82" s="116"/>
      <c r="H82" s="116"/>
      <c r="I82" s="116"/>
      <c r="J82" s="116"/>
      <c r="K82" s="117"/>
      <c r="L82" s="127"/>
    </row>
    <row r="83" s="61" customFormat="true" ht="36.75" hidden="false" customHeight="true" outlineLevel="0" collapsed="false">
      <c r="A83" s="136" t="s">
        <v>305</v>
      </c>
      <c r="B83" s="91" t="s">
        <v>237</v>
      </c>
      <c r="C83" s="116"/>
      <c r="D83" s="116"/>
      <c r="E83" s="116"/>
      <c r="F83" s="116"/>
      <c r="G83" s="116"/>
      <c r="H83" s="116"/>
      <c r="I83" s="116"/>
      <c r="J83" s="116"/>
      <c r="K83" s="117"/>
      <c r="L83" s="127"/>
    </row>
    <row r="84" s="61" customFormat="true" ht="13.5" hidden="false" customHeight="true" outlineLevel="0" collapsed="false">
      <c r="A84" s="92"/>
      <c r="B84" s="118" t="s">
        <v>281</v>
      </c>
      <c r="C84" s="116"/>
      <c r="D84" s="116"/>
      <c r="E84" s="116"/>
      <c r="F84" s="116"/>
      <c r="G84" s="116"/>
      <c r="H84" s="116"/>
      <c r="I84" s="116"/>
      <c r="J84" s="116"/>
      <c r="K84" s="117"/>
      <c r="L84" s="127"/>
    </row>
    <row r="85" s="61" customFormat="true" ht="13.5" hidden="false" customHeight="true" outlineLevel="0" collapsed="false">
      <c r="A85" s="92"/>
      <c r="C85" s="116"/>
      <c r="D85" s="116"/>
      <c r="E85" s="116"/>
      <c r="F85" s="116"/>
      <c r="G85" s="116"/>
      <c r="H85" s="116"/>
      <c r="I85" s="116"/>
      <c r="J85" s="116"/>
      <c r="K85" s="117"/>
      <c r="L85" s="127"/>
    </row>
    <row r="86" s="61" customFormat="true" ht="13.5" hidden="false" customHeight="true" outlineLevel="0" collapsed="false">
      <c r="A86" s="92"/>
      <c r="C86" s="116"/>
      <c r="D86" s="116"/>
      <c r="E86" s="116"/>
      <c r="F86" s="116"/>
      <c r="G86" s="116"/>
      <c r="H86" s="116"/>
      <c r="I86" s="116"/>
      <c r="J86" s="116"/>
      <c r="K86" s="117"/>
      <c r="L86" s="127"/>
    </row>
    <row r="87" s="61" customFormat="true" ht="28.5" hidden="false" customHeight="true" outlineLevel="0" collapsed="false">
      <c r="A87" s="130" t="s">
        <v>306</v>
      </c>
      <c r="B87" s="135" t="s">
        <v>307</v>
      </c>
      <c r="C87" s="130"/>
      <c r="D87" s="116"/>
      <c r="E87" s="130"/>
      <c r="F87" s="116"/>
      <c r="G87" s="130"/>
      <c r="H87" s="116"/>
      <c r="I87" s="130"/>
      <c r="J87" s="116"/>
      <c r="K87" s="130"/>
      <c r="L87" s="130"/>
    </row>
    <row r="88" s="61" customFormat="true" ht="13.5" hidden="false" customHeight="true" outlineLevel="0" collapsed="false">
      <c r="A88" s="52"/>
      <c r="B88" s="52"/>
      <c r="C88" s="116"/>
      <c r="D88" s="116"/>
      <c r="E88" s="116"/>
      <c r="F88" s="116"/>
      <c r="G88" s="116"/>
      <c r="H88" s="116"/>
      <c r="I88" s="116"/>
      <c r="J88" s="116"/>
      <c r="K88" s="117"/>
      <c r="L88" s="127"/>
    </row>
    <row r="89" s="61" customFormat="true" ht="23.25" hidden="false" customHeight="true" outlineLevel="0" collapsed="false">
      <c r="A89" s="131" t="n">
        <v>11</v>
      </c>
      <c r="B89" s="74" t="s">
        <v>157</v>
      </c>
      <c r="C89" s="75" t="s">
        <v>139</v>
      </c>
      <c r="D89" s="70"/>
      <c r="E89" s="75" t="s">
        <v>136</v>
      </c>
      <c r="F89" s="71"/>
      <c r="G89" s="75" t="s">
        <v>136</v>
      </c>
      <c r="H89" s="71"/>
      <c r="I89" s="75" t="s">
        <v>136</v>
      </c>
      <c r="J89" s="71"/>
      <c r="K89" s="75" t="s">
        <v>136</v>
      </c>
      <c r="L89" s="132" t="n">
        <v>380</v>
      </c>
    </row>
    <row r="90" s="61" customFormat="true" ht="23.25" hidden="false" customHeight="true" outlineLevel="0" collapsed="false">
      <c r="A90" s="131" t="n">
        <v>602</v>
      </c>
      <c r="B90" s="74" t="s">
        <v>174</v>
      </c>
      <c r="C90" s="116"/>
      <c r="D90" s="116"/>
      <c r="E90" s="116"/>
      <c r="F90" s="116"/>
      <c r="G90" s="116"/>
      <c r="H90" s="116"/>
      <c r="I90" s="116"/>
      <c r="J90" s="116"/>
      <c r="K90" s="117"/>
      <c r="L90" s="127"/>
    </row>
    <row r="91" s="61" customFormat="true" ht="24" hidden="false" customHeight="true" outlineLevel="0" collapsed="false">
      <c r="A91" s="131" t="n">
        <v>871</v>
      </c>
      <c r="B91" s="74" t="s">
        <v>154</v>
      </c>
      <c r="C91" s="116"/>
      <c r="D91" s="116"/>
      <c r="E91" s="116"/>
      <c r="F91" s="116"/>
      <c r="G91" s="116"/>
      <c r="H91" s="116"/>
      <c r="I91" s="116"/>
      <c r="J91" s="116"/>
      <c r="K91" s="117"/>
      <c r="L91" s="127"/>
    </row>
    <row r="92" s="61" customFormat="true" ht="13.5" hidden="false" customHeight="true" outlineLevel="0" collapsed="false">
      <c r="A92" s="92"/>
      <c r="C92" s="116"/>
      <c r="D92" s="116"/>
      <c r="E92" s="116"/>
      <c r="F92" s="116"/>
      <c r="G92" s="116"/>
      <c r="H92" s="116"/>
      <c r="I92" s="116"/>
      <c r="J92" s="116"/>
      <c r="K92" s="117"/>
      <c r="L92" s="127"/>
    </row>
    <row r="93" s="61" customFormat="true" ht="13.5" hidden="false" customHeight="true" outlineLevel="0" collapsed="false">
      <c r="A93" s="92"/>
      <c r="B93" s="118" t="s">
        <v>281</v>
      </c>
      <c r="C93" s="116"/>
      <c r="D93" s="116"/>
      <c r="E93" s="116"/>
      <c r="F93" s="116"/>
      <c r="G93" s="116"/>
      <c r="H93" s="116"/>
      <c r="I93" s="116"/>
      <c r="J93" s="116"/>
      <c r="K93" s="117"/>
      <c r="L93" s="127"/>
    </row>
    <row r="94" s="61" customFormat="true" ht="13.5" hidden="false" customHeight="true" outlineLevel="0" collapsed="false">
      <c r="A94" s="92"/>
      <c r="C94" s="116"/>
      <c r="D94" s="116"/>
      <c r="E94" s="116"/>
      <c r="F94" s="116"/>
      <c r="G94" s="116"/>
      <c r="H94" s="116"/>
      <c r="I94" s="116"/>
      <c r="J94" s="116"/>
      <c r="K94" s="117"/>
      <c r="L94" s="127"/>
    </row>
    <row r="95" s="61" customFormat="true" ht="13.5" hidden="false" customHeight="true" outlineLevel="0" collapsed="false">
      <c r="A95" s="92"/>
      <c r="C95" s="116"/>
      <c r="D95" s="116"/>
      <c r="E95" s="116"/>
      <c r="F95" s="116"/>
      <c r="G95" s="116"/>
      <c r="H95" s="116"/>
      <c r="I95" s="116"/>
      <c r="J95" s="116"/>
      <c r="K95" s="117"/>
      <c r="L95" s="127"/>
    </row>
    <row r="96" s="61" customFormat="true" ht="28.5" hidden="false" customHeight="true" outlineLevel="0" collapsed="false">
      <c r="A96" s="130" t="s">
        <v>308</v>
      </c>
      <c r="B96" s="135" t="s">
        <v>309</v>
      </c>
      <c r="C96" s="130"/>
      <c r="D96" s="116"/>
      <c r="E96" s="130"/>
      <c r="F96" s="116"/>
      <c r="G96" s="130"/>
      <c r="H96" s="116"/>
      <c r="I96" s="130"/>
      <c r="J96" s="116"/>
      <c r="K96" s="130"/>
      <c r="L96" s="130"/>
    </row>
    <row r="97" s="61" customFormat="true" ht="13.5" hidden="false" customHeight="true" outlineLevel="0" collapsed="false">
      <c r="A97" s="52"/>
      <c r="B97" s="52"/>
      <c r="C97" s="116"/>
      <c r="D97" s="116"/>
      <c r="E97" s="116"/>
      <c r="F97" s="116"/>
      <c r="G97" s="116"/>
      <c r="H97" s="116"/>
      <c r="I97" s="116"/>
      <c r="J97" s="116"/>
      <c r="K97" s="117"/>
      <c r="L97" s="127"/>
    </row>
    <row r="98" s="61" customFormat="true" ht="23.25" hidden="false" customHeight="true" outlineLevel="0" collapsed="false">
      <c r="A98" s="131" t="n">
        <v>11</v>
      </c>
      <c r="B98" s="74" t="s">
        <v>157</v>
      </c>
      <c r="C98" s="75" t="s">
        <v>139</v>
      </c>
      <c r="D98" s="70"/>
      <c r="E98" s="75" t="s">
        <v>139</v>
      </c>
      <c r="F98" s="71"/>
      <c r="G98" s="75" t="s">
        <v>139</v>
      </c>
      <c r="H98" s="71"/>
      <c r="I98" s="75" t="s">
        <v>136</v>
      </c>
      <c r="J98" s="71"/>
      <c r="K98" s="75" t="s">
        <v>136</v>
      </c>
      <c r="L98" s="132" t="n">
        <v>680</v>
      </c>
    </row>
    <row r="99" s="61" customFormat="true" ht="23.25" hidden="false" customHeight="true" outlineLevel="0" collapsed="false">
      <c r="A99" s="131" t="n">
        <v>602</v>
      </c>
      <c r="B99" s="74" t="s">
        <v>174</v>
      </c>
      <c r="C99" s="116"/>
      <c r="D99" s="116"/>
      <c r="E99" s="116"/>
      <c r="F99" s="116"/>
      <c r="G99" s="116"/>
      <c r="H99" s="116"/>
      <c r="I99" s="116"/>
      <c r="J99" s="116"/>
      <c r="K99" s="117"/>
      <c r="L99" s="127"/>
    </row>
    <row r="100" s="61" customFormat="true" ht="23.25" hidden="false" customHeight="true" outlineLevel="0" collapsed="false">
      <c r="A100" s="131" t="n">
        <v>752</v>
      </c>
      <c r="B100" s="76" t="s">
        <v>159</v>
      </c>
      <c r="C100" s="116"/>
      <c r="D100" s="116"/>
      <c r="E100" s="116"/>
      <c r="F100" s="116"/>
      <c r="G100" s="116"/>
      <c r="H100" s="116"/>
      <c r="I100" s="116"/>
      <c r="J100" s="116"/>
      <c r="K100" s="117"/>
      <c r="L100" s="127"/>
    </row>
    <row r="101" s="61" customFormat="true" ht="23.25" hidden="false" customHeight="true" outlineLevel="0" collapsed="false">
      <c r="A101" s="131" t="n">
        <v>869</v>
      </c>
      <c r="B101" s="76" t="s">
        <v>205</v>
      </c>
      <c r="C101" s="116"/>
      <c r="D101" s="116"/>
      <c r="E101" s="116"/>
      <c r="F101" s="116"/>
      <c r="G101" s="116"/>
      <c r="H101" s="116"/>
      <c r="I101" s="116"/>
      <c r="J101" s="116"/>
      <c r="K101" s="117"/>
      <c r="L101" s="127"/>
    </row>
    <row r="102" s="61" customFormat="true" ht="23.25" hidden="false" customHeight="true" outlineLevel="0" collapsed="false">
      <c r="A102" s="131" t="n">
        <v>871</v>
      </c>
      <c r="B102" s="74" t="s">
        <v>154</v>
      </c>
      <c r="C102" s="116"/>
      <c r="D102" s="116"/>
      <c r="E102" s="116"/>
      <c r="F102" s="116"/>
      <c r="G102" s="116"/>
      <c r="H102" s="116"/>
      <c r="I102" s="116"/>
      <c r="J102" s="116"/>
      <c r="K102" s="117"/>
      <c r="L102" s="127"/>
    </row>
    <row r="103" s="61" customFormat="true" ht="13.5" hidden="false" customHeight="true" outlineLevel="0" collapsed="false">
      <c r="A103" s="92"/>
      <c r="C103" s="116"/>
      <c r="D103" s="116"/>
      <c r="E103" s="116"/>
      <c r="F103" s="116"/>
      <c r="G103" s="116"/>
      <c r="H103" s="116"/>
      <c r="I103" s="116"/>
      <c r="J103" s="116"/>
      <c r="K103" s="117"/>
      <c r="L103" s="127"/>
    </row>
    <row r="104" s="61" customFormat="true" ht="13.5" hidden="false" customHeight="true" outlineLevel="0" collapsed="false">
      <c r="A104" s="92"/>
      <c r="C104" s="116"/>
      <c r="D104" s="116"/>
      <c r="E104" s="116"/>
      <c r="F104" s="116"/>
      <c r="G104" s="116"/>
      <c r="H104" s="116"/>
      <c r="I104" s="116"/>
      <c r="J104" s="116"/>
      <c r="K104" s="117"/>
      <c r="L104" s="127"/>
    </row>
    <row r="105" s="61" customFormat="true" ht="15.75" hidden="false" customHeight="true" outlineLevel="0" collapsed="false">
      <c r="A105" s="131"/>
      <c r="B105" s="118" t="s">
        <v>281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137"/>
    </row>
    <row r="106" s="61" customFormat="true" ht="13.5" hidden="false" customHeight="true" outlineLevel="0" collapsed="false">
      <c r="A106" s="92"/>
      <c r="C106" s="116"/>
      <c r="D106" s="116"/>
      <c r="E106" s="116"/>
      <c r="F106" s="116"/>
      <c r="G106" s="116"/>
      <c r="H106" s="116"/>
      <c r="I106" s="116"/>
      <c r="J106" s="116"/>
      <c r="K106" s="117"/>
      <c r="L106" s="127"/>
    </row>
    <row r="107" s="61" customFormat="true" ht="28.5" hidden="false" customHeight="true" outlineLevel="0" collapsed="false">
      <c r="A107" s="130" t="s">
        <v>310</v>
      </c>
      <c r="B107" s="135" t="s">
        <v>311</v>
      </c>
      <c r="C107" s="130"/>
      <c r="D107" s="116"/>
      <c r="E107" s="130"/>
      <c r="F107" s="116"/>
      <c r="G107" s="130"/>
      <c r="H107" s="116"/>
      <c r="I107" s="130"/>
      <c r="J107" s="116"/>
      <c r="K107" s="130"/>
      <c r="L107" s="130"/>
    </row>
    <row r="108" s="61" customFormat="true" ht="13.5" hidden="false" customHeight="true" outlineLevel="0" collapsed="false">
      <c r="A108" s="52"/>
      <c r="B108" s="52"/>
      <c r="C108" s="116"/>
      <c r="D108" s="116"/>
      <c r="E108" s="116"/>
      <c r="F108" s="116"/>
      <c r="G108" s="116"/>
      <c r="H108" s="116"/>
      <c r="I108" s="116"/>
      <c r="J108" s="116"/>
      <c r="K108" s="117"/>
      <c r="L108" s="127"/>
    </row>
    <row r="109" s="61" customFormat="true" ht="23.25" hidden="false" customHeight="true" outlineLevel="0" collapsed="false">
      <c r="A109" s="131" t="n">
        <v>10</v>
      </c>
      <c r="B109" s="74" t="s">
        <v>156</v>
      </c>
      <c r="C109" s="75" t="s">
        <v>139</v>
      </c>
      <c r="D109" s="70"/>
      <c r="E109" s="75" t="s">
        <v>139</v>
      </c>
      <c r="F109" s="71"/>
      <c r="G109" s="75" t="s">
        <v>139</v>
      </c>
      <c r="H109" s="71"/>
      <c r="I109" s="75" t="s">
        <v>139</v>
      </c>
      <c r="J109" s="71"/>
      <c r="K109" s="75" t="s">
        <v>136</v>
      </c>
      <c r="L109" s="132" t="n">
        <v>1460</v>
      </c>
    </row>
    <row r="110" s="61" customFormat="true" ht="23.25" hidden="false" customHeight="true" outlineLevel="0" collapsed="false">
      <c r="A110" s="131" t="n">
        <v>30</v>
      </c>
      <c r="B110" s="76" t="s">
        <v>177</v>
      </c>
      <c r="C110" s="116"/>
      <c r="D110" s="116"/>
      <c r="E110" s="116"/>
      <c r="F110" s="116"/>
      <c r="G110" s="116"/>
      <c r="H110" s="116"/>
      <c r="I110" s="116"/>
      <c r="J110" s="116"/>
      <c r="K110" s="117"/>
      <c r="L110" s="127"/>
    </row>
    <row r="111" s="61" customFormat="true" ht="23.25" hidden="false" customHeight="true" outlineLevel="0" collapsed="false">
      <c r="A111" s="131" t="n">
        <v>691</v>
      </c>
      <c r="B111" s="76" t="s">
        <v>246</v>
      </c>
      <c r="C111" s="116"/>
      <c r="D111" s="116"/>
      <c r="E111" s="116"/>
      <c r="F111" s="116"/>
      <c r="G111" s="116"/>
      <c r="H111" s="116"/>
      <c r="I111" s="116"/>
      <c r="J111" s="116"/>
      <c r="K111" s="117"/>
      <c r="L111" s="127"/>
    </row>
    <row r="112" s="61" customFormat="true" ht="23.25" hidden="false" customHeight="true" outlineLevel="0" collapsed="false">
      <c r="A112" s="131" t="n">
        <v>790</v>
      </c>
      <c r="B112" s="76" t="s">
        <v>243</v>
      </c>
      <c r="C112" s="116"/>
      <c r="D112" s="116"/>
      <c r="E112" s="116"/>
      <c r="F112" s="116"/>
      <c r="G112" s="116"/>
      <c r="H112" s="116"/>
      <c r="I112" s="116"/>
      <c r="J112" s="116"/>
      <c r="K112" s="117"/>
      <c r="L112" s="127"/>
    </row>
    <row r="113" s="61" customFormat="true" ht="23.25" hidden="false" customHeight="true" outlineLevel="0" collapsed="false">
      <c r="A113" s="131"/>
      <c r="B113" s="61" t="s">
        <v>312</v>
      </c>
      <c r="C113" s="116"/>
      <c r="D113" s="116"/>
      <c r="E113" s="116"/>
      <c r="F113" s="116"/>
      <c r="G113" s="116"/>
      <c r="H113" s="116"/>
      <c r="I113" s="116"/>
      <c r="J113" s="116"/>
      <c r="K113" s="117"/>
      <c r="L113" s="127"/>
    </row>
    <row r="114" s="61" customFormat="true" ht="13.5" hidden="false" customHeight="true" outlineLevel="0" collapsed="false">
      <c r="A114" s="92"/>
      <c r="B114" s="118" t="s">
        <v>281</v>
      </c>
      <c r="C114" s="116"/>
      <c r="D114" s="116"/>
      <c r="E114" s="116"/>
      <c r="F114" s="116"/>
      <c r="G114" s="116"/>
      <c r="H114" s="116"/>
      <c r="I114" s="116"/>
      <c r="J114" s="116"/>
      <c r="K114" s="117"/>
      <c r="L114" s="127"/>
    </row>
    <row r="115" s="61" customFormat="true" ht="13.5" hidden="false" customHeight="true" outlineLevel="0" collapsed="false">
      <c r="A115" s="92"/>
      <c r="C115" s="116"/>
      <c r="D115" s="116"/>
      <c r="E115" s="116"/>
      <c r="F115" s="116"/>
      <c r="G115" s="116"/>
      <c r="H115" s="116"/>
      <c r="I115" s="116"/>
      <c r="J115" s="116"/>
      <c r="K115" s="117"/>
      <c r="L115" s="127"/>
    </row>
    <row r="116" s="61" customFormat="true" ht="13.5" hidden="false" customHeight="true" outlineLevel="0" collapsed="false">
      <c r="A116" s="92"/>
      <c r="C116" s="116"/>
      <c r="D116" s="116"/>
      <c r="E116" s="116"/>
      <c r="F116" s="116"/>
      <c r="G116" s="116"/>
      <c r="H116" s="116"/>
      <c r="I116" s="116"/>
      <c r="J116" s="116"/>
      <c r="K116" s="117"/>
      <c r="L116" s="127"/>
    </row>
    <row r="117" s="61" customFormat="true" ht="28.5" hidden="false" customHeight="true" outlineLevel="0" collapsed="false">
      <c r="A117" s="130" t="s">
        <v>313</v>
      </c>
      <c r="B117" s="135" t="s">
        <v>314</v>
      </c>
      <c r="C117" s="130"/>
      <c r="D117" s="116"/>
      <c r="E117" s="130"/>
      <c r="F117" s="116"/>
      <c r="G117" s="130"/>
      <c r="H117" s="116"/>
      <c r="I117" s="130"/>
      <c r="J117" s="116"/>
      <c r="K117" s="130"/>
      <c r="L117" s="130"/>
    </row>
    <row r="118" s="61" customFormat="true" ht="13.5" hidden="false" customHeight="true" outlineLevel="0" collapsed="false">
      <c r="A118" s="52"/>
      <c r="B118" s="52"/>
      <c r="C118" s="116"/>
      <c r="D118" s="116"/>
      <c r="E118" s="116"/>
      <c r="F118" s="116"/>
      <c r="G118" s="116"/>
      <c r="H118" s="116"/>
      <c r="I118" s="116"/>
      <c r="J118" s="116"/>
      <c r="K118" s="117"/>
      <c r="L118" s="127"/>
    </row>
    <row r="119" s="61" customFormat="true" ht="23.25" hidden="false" customHeight="true" outlineLevel="0" collapsed="false">
      <c r="A119" s="131" t="n">
        <v>10</v>
      </c>
      <c r="B119" s="74" t="s">
        <v>156</v>
      </c>
      <c r="C119" s="75" t="s">
        <v>139</v>
      </c>
      <c r="D119" s="70"/>
      <c r="E119" s="75" t="s">
        <v>139</v>
      </c>
      <c r="F119" s="71"/>
      <c r="G119" s="75" t="s">
        <v>139</v>
      </c>
      <c r="H119" s="71"/>
      <c r="I119" s="75" t="s">
        <v>139</v>
      </c>
      <c r="J119" s="71"/>
      <c r="K119" s="75" t="s">
        <v>136</v>
      </c>
      <c r="L119" s="132" t="n">
        <v>1460</v>
      </c>
    </row>
    <row r="120" s="61" customFormat="true" ht="23.25" hidden="false" customHeight="true" outlineLevel="0" collapsed="false">
      <c r="A120" s="131" t="n">
        <v>30</v>
      </c>
      <c r="B120" s="76" t="s">
        <v>177</v>
      </c>
      <c r="C120" s="116"/>
      <c r="D120" s="116"/>
      <c r="E120" s="116"/>
      <c r="F120" s="116"/>
      <c r="G120" s="116"/>
      <c r="H120" s="116"/>
      <c r="I120" s="116"/>
      <c r="J120" s="116"/>
      <c r="K120" s="117"/>
      <c r="L120" s="127"/>
    </row>
    <row r="121" s="61" customFormat="true" ht="23.25" hidden="false" customHeight="true" outlineLevel="0" collapsed="false">
      <c r="A121" s="131" t="n">
        <v>691</v>
      </c>
      <c r="B121" s="76" t="s">
        <v>246</v>
      </c>
      <c r="C121" s="116"/>
      <c r="D121" s="116"/>
      <c r="E121" s="116"/>
      <c r="F121" s="116"/>
      <c r="G121" s="116"/>
      <c r="H121" s="116"/>
      <c r="I121" s="116"/>
      <c r="J121" s="116"/>
      <c r="K121" s="117"/>
      <c r="L121" s="127"/>
    </row>
    <row r="122" s="61" customFormat="true" ht="23.25" hidden="false" customHeight="true" outlineLevel="0" collapsed="false">
      <c r="A122" s="131" t="n">
        <v>790</v>
      </c>
      <c r="B122" s="76" t="s">
        <v>243</v>
      </c>
      <c r="C122" s="116"/>
      <c r="D122" s="116"/>
      <c r="E122" s="116"/>
      <c r="F122" s="116"/>
      <c r="G122" s="116"/>
      <c r="H122" s="116"/>
      <c r="I122" s="116"/>
      <c r="J122" s="116"/>
      <c r="K122" s="117"/>
      <c r="L122" s="127"/>
    </row>
    <row r="123" s="61" customFormat="true" ht="23.25" hidden="false" customHeight="true" outlineLevel="0" collapsed="false">
      <c r="A123" s="131"/>
      <c r="C123" s="116"/>
      <c r="D123" s="116"/>
      <c r="E123" s="116"/>
      <c r="F123" s="116"/>
      <c r="G123" s="116"/>
      <c r="H123" s="116"/>
      <c r="I123" s="116"/>
      <c r="J123" s="116"/>
      <c r="K123" s="117"/>
      <c r="L123" s="127"/>
    </row>
    <row r="124" s="61" customFormat="true" ht="34.5" hidden="false" customHeight="true" outlineLevel="0" collapsed="false">
      <c r="A124" s="131" t="n">
        <v>870</v>
      </c>
      <c r="B124" s="76" t="s">
        <v>315</v>
      </c>
      <c r="C124" s="75" t="s">
        <v>139</v>
      </c>
      <c r="D124" s="70"/>
      <c r="E124" s="75" t="s">
        <v>139</v>
      </c>
      <c r="F124" s="71"/>
      <c r="G124" s="75" t="s">
        <v>139</v>
      </c>
      <c r="H124" s="71"/>
      <c r="I124" s="75" t="s">
        <v>139</v>
      </c>
      <c r="J124" s="71"/>
      <c r="K124" s="75" t="s">
        <v>136</v>
      </c>
      <c r="L124" s="132" t="n">
        <v>580</v>
      </c>
    </row>
    <row r="125" s="61" customFormat="true" ht="23.25" hidden="false" customHeight="true" outlineLevel="0" collapsed="false">
      <c r="A125" s="131"/>
      <c r="C125" s="116"/>
      <c r="D125" s="116"/>
      <c r="E125" s="116"/>
      <c r="F125" s="116"/>
      <c r="G125" s="116"/>
      <c r="H125" s="116"/>
      <c r="I125" s="116"/>
      <c r="J125" s="116"/>
      <c r="K125" s="117"/>
      <c r="L125" s="127"/>
    </row>
    <row r="126" s="61" customFormat="true" ht="13.5" hidden="false" customHeight="true" outlineLevel="0" collapsed="false">
      <c r="A126" s="92"/>
      <c r="B126" s="61" t="s">
        <v>316</v>
      </c>
      <c r="C126" s="116"/>
      <c r="D126" s="116"/>
      <c r="E126" s="116"/>
      <c r="F126" s="116"/>
      <c r="G126" s="116"/>
      <c r="H126" s="116"/>
      <c r="I126" s="116"/>
      <c r="J126" s="116"/>
      <c r="K126" s="117"/>
      <c r="L126" s="127"/>
    </row>
    <row r="127" s="61" customFormat="true" ht="13.5" hidden="false" customHeight="true" outlineLevel="0" collapsed="false">
      <c r="A127" s="92"/>
      <c r="B127" s="118" t="s">
        <v>281</v>
      </c>
      <c r="C127" s="116"/>
      <c r="D127" s="116"/>
      <c r="E127" s="116"/>
      <c r="F127" s="116"/>
      <c r="G127" s="116"/>
      <c r="H127" s="116"/>
      <c r="I127" s="116"/>
      <c r="J127" s="116"/>
      <c r="K127" s="117"/>
      <c r="L127" s="127"/>
    </row>
    <row r="128" s="61" customFormat="true" ht="13.5" hidden="false" customHeight="true" outlineLevel="0" collapsed="false">
      <c r="A128" s="92"/>
      <c r="C128" s="116"/>
      <c r="D128" s="116"/>
      <c r="E128" s="116"/>
      <c r="F128" s="116"/>
      <c r="G128" s="116"/>
      <c r="H128" s="116"/>
      <c r="I128" s="116"/>
      <c r="J128" s="116"/>
      <c r="K128" s="117"/>
      <c r="L128" s="127"/>
    </row>
    <row r="129" s="61" customFormat="true" ht="30.75" hidden="false" customHeight="true" outlineLevel="0" collapsed="false">
      <c r="A129" s="92"/>
      <c r="B129" s="138" t="s">
        <v>317</v>
      </c>
      <c r="C129" s="116"/>
      <c r="D129" s="116"/>
      <c r="E129" s="116"/>
      <c r="F129" s="116"/>
      <c r="G129" s="116"/>
      <c r="H129" s="116"/>
      <c r="I129" s="116"/>
      <c r="J129" s="116"/>
      <c r="K129" s="117"/>
      <c r="L129" s="127"/>
    </row>
    <row r="130" s="61" customFormat="true" ht="13.5" hidden="false" customHeight="true" outlineLevel="0" collapsed="false">
      <c r="A130" s="92"/>
      <c r="C130" s="116"/>
      <c r="D130" s="116"/>
      <c r="E130" s="116"/>
      <c r="F130" s="116"/>
      <c r="G130" s="116"/>
      <c r="H130" s="116"/>
      <c r="I130" s="116"/>
      <c r="J130" s="116"/>
      <c r="K130" s="117"/>
      <c r="L130" s="127"/>
    </row>
    <row r="131" customFormat="false" ht="13.2" hidden="false" customHeight="false" outlineLevel="0" collapsed="false">
      <c r="B131" s="119" t="s">
        <v>271</v>
      </c>
    </row>
    <row r="132" customFormat="false" ht="13.2" hidden="false" customHeight="false" outlineLevel="0" collapsed="false">
      <c r="B132" s="119" t="s">
        <v>272</v>
      </c>
      <c r="G132" s="120"/>
    </row>
    <row r="133" customFormat="false" ht="13.2" hidden="false" customHeight="false" outlineLevel="0" collapsed="false">
      <c r="B133" s="119"/>
    </row>
    <row r="134" customFormat="false" ht="13.2" hidden="false" customHeight="false" outlineLevel="0" collapsed="false">
      <c r="B134" s="121" t="s">
        <v>273</v>
      </c>
    </row>
  </sheetData>
  <mergeCells count="5">
    <mergeCell ref="C2:C3"/>
    <mergeCell ref="E2:E3"/>
    <mergeCell ref="G2:G3"/>
    <mergeCell ref="I2:I3"/>
    <mergeCell ref="K2:K3"/>
  </mergeCells>
  <conditionalFormatting sqref="C9:K9 C17:K17">
    <cfRule type="cellIs" priority="2" operator="equal" aboveAverage="0" equalAverage="0" bottom="0" percent="0" rank="0" text="" dxfId="1">
      <formula>"S"</formula>
    </cfRule>
  </conditionalFormatting>
  <conditionalFormatting sqref="C30:K31 C25:K25">
    <cfRule type="cellIs" priority="3" operator="equal" aboveAverage="0" equalAverage="0" bottom="0" percent="0" rank="0" text="" dxfId="2">
      <formula>"S"</formula>
    </cfRule>
  </conditionalFormatting>
  <conditionalFormatting sqref="C59:K59 C55:K55">
    <cfRule type="cellIs" priority="4" operator="equal" aboveAverage="0" equalAverage="0" bottom="0" percent="0" rank="0" text="" dxfId="3">
      <formula>"S"</formula>
    </cfRule>
  </conditionalFormatting>
  <conditionalFormatting sqref="C65:K65">
    <cfRule type="cellIs" priority="5" operator="equal" aboveAverage="0" equalAverage="0" bottom="0" percent="0" rank="0" text="" dxfId="4">
      <formula>"S"</formula>
    </cfRule>
  </conditionalFormatting>
  <conditionalFormatting sqref="C71:K71">
    <cfRule type="cellIs" priority="6" operator="equal" aboveAverage="0" equalAverage="0" bottom="0" percent="0" rank="0" text="" dxfId="5">
      <formula>"S"</formula>
    </cfRule>
  </conditionalFormatting>
  <conditionalFormatting sqref="C72:K72">
    <cfRule type="cellIs" priority="7" operator="equal" aboveAverage="0" equalAverage="0" bottom="0" percent="0" rank="0" text="" dxfId="6">
      <formula>"S"</formula>
    </cfRule>
  </conditionalFormatting>
  <conditionalFormatting sqref="C81:K81">
    <cfRule type="cellIs" priority="8" operator="equal" aboveAverage="0" equalAverage="0" bottom="0" percent="0" rank="0" text="" dxfId="7">
      <formula>"S"</formula>
    </cfRule>
  </conditionalFormatting>
  <conditionalFormatting sqref="C80:K80">
    <cfRule type="cellIs" priority="9" operator="equal" aboveAverage="0" equalAverage="0" bottom="0" percent="0" rank="0" text="" dxfId="8">
      <formula>"S"</formula>
    </cfRule>
  </conditionalFormatting>
  <conditionalFormatting sqref="C89:K89">
    <cfRule type="cellIs" priority="10" operator="equal" aboveAverage="0" equalAverage="0" bottom="0" percent="0" rank="0" text="" dxfId="9">
      <formula>"S"</formula>
    </cfRule>
  </conditionalFormatting>
  <conditionalFormatting sqref="C98:K98 C105:K105">
    <cfRule type="cellIs" priority="11" operator="equal" aboveAverage="0" equalAverage="0" bottom="0" percent="0" rank="0" text="" dxfId="10">
      <formula>"S"</formula>
    </cfRule>
  </conditionalFormatting>
  <conditionalFormatting sqref="C109:K109">
    <cfRule type="cellIs" priority="12" operator="equal" aboveAverage="0" equalAverage="0" bottom="0" percent="0" rank="0" text="" dxfId="11">
      <formula>"S"</formula>
    </cfRule>
  </conditionalFormatting>
  <conditionalFormatting sqref="C44:K45 C39:K39">
    <cfRule type="cellIs" priority="13" operator="equal" aboveAverage="0" equalAverage="0" bottom="0" percent="0" rank="0" text="" dxfId="12">
      <formula>"S"</formula>
    </cfRule>
  </conditionalFormatting>
  <conditionalFormatting sqref="C46:K46">
    <cfRule type="cellIs" priority="14" operator="equal" aboveAverage="0" equalAverage="0" bottom="0" percent="0" rank="0" text="" dxfId="13">
      <formula>"S"</formula>
    </cfRule>
  </conditionalFormatting>
  <conditionalFormatting sqref="C119:K119">
    <cfRule type="cellIs" priority="15" operator="equal" aboveAverage="0" equalAverage="0" bottom="0" percent="0" rank="0" text="" dxfId="14">
      <formula>"S"</formula>
    </cfRule>
  </conditionalFormatting>
  <conditionalFormatting sqref="C124:K124">
    <cfRule type="cellIs" priority="16" operator="equal" aboveAverage="0" equalAverage="0" bottom="0" percent="0" rank="0" text="" dxfId="15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3:11:49Z</cp:lastPrinted>
  <dcterms:modified xsi:type="dcterms:W3CDTF">2017-03-10T16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