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VOLVO V60" sheetId="1" state="visible" r:id="rId2"/>
    <sheet name="V60 1.6 T3 &amp; T4 " sheetId="2" state="visible" r:id="rId3"/>
    <sheet name="V60 2.0 T5 VEP" sheetId="3" state="visible" r:id="rId4"/>
    <sheet name="V60 2.0 T6 VEP" sheetId="4" state="visible" r:id="rId5"/>
    <sheet name="V60 3.0 T6 AWD" sheetId="5" state="visible" r:id="rId6"/>
    <sheet name="V60 1.6 D2" sheetId="6" state="visible" r:id="rId7"/>
    <sheet name="V60 2.0 D4 VED" sheetId="7" state="visible" r:id="rId8"/>
    <sheet name="V60 2.4 D4 AWD" sheetId="8" state="visible" r:id="rId9"/>
    <sheet name="V60 PLUG-IN HYBRID D6 AWD " sheetId="9" state="visible" r:id="rId10"/>
    <sheet name="Πακέτα V60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Area" vbProcedure="false">'V60 1.6 D2'!$A$1:$N$161</definedName>
    <definedName function="false" hidden="false" localSheetId="1" name="_xlnm.Print_Area" vbProcedure="false">'V60 1.6 T3 &amp; T4 '!$A$1:$N$163</definedName>
    <definedName function="false" hidden="false" localSheetId="1" name="_xlnm.Print_Titles" vbProcedure="false">'V60 1.6 T3 &amp; T4 '!$2:$3</definedName>
    <definedName function="false" hidden="false" localSheetId="6" name="_xlnm.Print_Area" vbProcedure="false">'V60 2.0 D4 VED'!$A$1:$N$163</definedName>
    <definedName function="false" hidden="false" localSheetId="6" name="_xlnm.Print_Titles" vbProcedure="false">'V60 2.0 D4 VED'!$2:$3</definedName>
    <definedName function="false" hidden="false" localSheetId="2" name="_xlnm.Print_Area" vbProcedure="false">'V60 2.0 T5 VEP'!$A$1:$L$162</definedName>
    <definedName function="false" hidden="false" localSheetId="2" name="_xlnm.Print_Titles" vbProcedure="false">'V60 2.0 T5 VEP'!$2:$3</definedName>
    <definedName function="false" hidden="false" localSheetId="3" name="_xlnm.Print_Area" vbProcedure="false">'V60 2.0 T6 VEP'!$A$1:$H$137</definedName>
    <definedName function="false" hidden="false" localSheetId="3" name="_xlnm.Print_Titles" vbProcedure="false">'V60 2.0 T6 VEP'!$2:$3</definedName>
    <definedName function="false" hidden="false" localSheetId="7" name="_xlnm.Print_Area" vbProcedure="false">'V60 2.4 D4 AWD'!$A$1:$L$159</definedName>
    <definedName function="false" hidden="false" localSheetId="7" name="_xlnm.Print_Titles" vbProcedure="false">'V60 2.4 D4 AWD'!$2:$3</definedName>
    <definedName function="false" hidden="false" localSheetId="4" name="_xlnm.Print_Area" vbProcedure="false">'V60 3.0 T6 AWD'!$A$1:$F$124</definedName>
    <definedName function="false" hidden="false" localSheetId="4" name="_xlnm.Print_Titles" vbProcedure="false">'V60 3.0 T6 AWD'!$2:$3</definedName>
    <definedName function="false" hidden="false" localSheetId="8" name="_xlnm.Print_Area" vbProcedure="false">'V60 PLUG-IN HYBRID D6 AWD '!$A$1:$G$118</definedName>
    <definedName function="false" hidden="false" localSheetId="8" name="_xlnm.Print_Titles" vbProcedure="false">'V60 PLUG-IN HYBRID D6 AWD '!$2:$3</definedName>
    <definedName function="false" hidden="false" localSheetId="0" name="_xlnm.Print_Area" vbProcedure="false">'VOLVO V60'!$A$1:$C$129</definedName>
    <definedName function="false" hidden="false" localSheetId="9" name="_xlnm.Print_Area" vbProcedure="false">'Πακέτα V60'!$A$1:$N$211</definedName>
    <definedName function="false" hidden="false" localSheetId="9" name="_xlnm.Print_Titles" vbProcedure="false">'Πακέτα V60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3" name="_uno" vbProcedure="false">'[1]'!$C$3</definedName>
    <definedName function="false" hidden="false" localSheetId="7" name="_uno" vbProcedure="false">'[1]'!$C$3</definedName>
    <definedName function="false" hidden="false" localSheetId="8" name="_uno" vbProcedure="false">'[1]'!$C$3</definedName>
    <definedName function="false" hidden="false" localSheetId="9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504">
  <si>
    <t xml:space="preserve">ΠΡΟΤΕΙΝΟΜΕΝΟΣ ΤΙΜΟΚΑΤΑΛΟΓΟΣ</t>
  </si>
  <si>
    <t xml:space="preserve">VOLVO V60 MY15</t>
  </si>
  <si>
    <t xml:space="preserve">ΕΚΔΟΣΗ</t>
  </si>
  <si>
    <t xml:space="preserve">ΚΩΔΙΚΟΣ</t>
  </si>
  <si>
    <t xml:space="preserve">ΛΙΑΝΙΚΗ ΠΡΟ ΦΟΡΩΝ</t>
  </si>
  <si>
    <t xml:space="preserve">V60 2.0 T5 Start/Stop FWD 245hp Auto 8spd  OPTIMUM</t>
  </si>
  <si>
    <t xml:space="preserve">155-40E0-0D1-26</t>
  </si>
  <si>
    <t xml:space="preserve">V60 2.0 T5 Start/Stop FWD 245hp Auto 8spd  KINETIC</t>
  </si>
  <si>
    <t xml:space="preserve">155-40E1-0D1-26</t>
  </si>
  <si>
    <t xml:space="preserve">V60 2.0 T5 Start/Stop FWD 245hp Auto 8spd  R-DESIGN</t>
  </si>
  <si>
    <t xml:space="preserve">155-40RF-0D1-26</t>
  </si>
  <si>
    <t xml:space="preserve">V60 2.0 T5 Start/Stop FWD 245hp Auto 8spd  MOMENTUM</t>
  </si>
  <si>
    <t xml:space="preserve">155-40E2-0D1-26</t>
  </si>
  <si>
    <t xml:space="preserve">V60 2.0 T5 Start/Stop FWD 245hp Auto 8spd  SUMMUM</t>
  </si>
  <si>
    <t xml:space="preserve">155-40E3-0D1-26</t>
  </si>
  <si>
    <t xml:space="preserve">V60 3.0 T6 AWD 304hp  Auto 6spd  MOMENTUM</t>
  </si>
  <si>
    <t xml:space="preserve">155-9012-061-26</t>
  </si>
  <si>
    <t xml:space="preserve">V60 3.0 T6 AWD 304hp  Auto 6spd  SUMMUM</t>
  </si>
  <si>
    <t xml:space="preserve">155-9013-061-26</t>
  </si>
  <si>
    <t xml:space="preserve">V60 2.0 T6 Start/Stop FWD 306hp Auto 8spd  MOMENTUM</t>
  </si>
  <si>
    <t xml:space="preserve">155-4912-0D1-26</t>
  </si>
  <si>
    <t xml:space="preserve">V60 2.0 T6 Start/Stop FWD 306hp Auto 8spd  R-DESIGN</t>
  </si>
  <si>
    <t xml:space="preserve">155-49R2-0D1-26</t>
  </si>
  <si>
    <t xml:space="preserve">V60 2.0 T6 Start/Stop FWD 306hp Auto 8spd  SUMMUM</t>
  </si>
  <si>
    <t xml:space="preserve">155-4913-0D1-26</t>
  </si>
  <si>
    <t xml:space="preserve">V60 1.6 T3 FWD 150hp  Manual 6spd Start/Stop OPTIMUM</t>
  </si>
  <si>
    <t xml:space="preserve">155-4532-011-26</t>
  </si>
  <si>
    <t xml:space="preserve">V60 1.6 T3 FWD 150hp  Powershift 6spd OPTIMUM</t>
  </si>
  <si>
    <t xml:space="preserve">155-4532-0B1-26</t>
  </si>
  <si>
    <t xml:space="preserve">V60 1.6 T3 FWD 150hp  Manual 6spd Start/Stop  KINETIC</t>
  </si>
  <si>
    <t xml:space="preserve">155-4511-011-26</t>
  </si>
  <si>
    <t xml:space="preserve">V60 1.6 T3 FWD 150hp  Powershift  6spd  KINETIC</t>
  </si>
  <si>
    <t xml:space="preserve">155-4511-0B1-26</t>
  </si>
  <si>
    <t xml:space="preserve">V60 1.6 T3 FWD 150hp  Manual 6spd Start/Stop  R-DESIGN</t>
  </si>
  <si>
    <t xml:space="preserve">155-45R1-011-26</t>
  </si>
  <si>
    <t xml:space="preserve">V60 1.6 T3 FWD 150hp Powershift 6spd  R-DESIGN</t>
  </si>
  <si>
    <t xml:space="preserve">155-45R1-0B1-26</t>
  </si>
  <si>
    <t xml:space="preserve">V60 1.6 T3 FWD 150hp  Manual 6spd Start/Stop  Volvo Ocean Race</t>
  </si>
  <si>
    <t xml:space="preserve">155-4581-011-26</t>
  </si>
  <si>
    <t xml:space="preserve">V60 1.6 T3 FWD 150hp Powershift 6spd Volvo Ocean Race</t>
  </si>
  <si>
    <t xml:space="preserve">155-4581-0B1-26</t>
  </si>
  <si>
    <t xml:space="preserve">V60 1.6 T3 FWD 150hp  Manual 6spd Start/Stop MOMENTUM</t>
  </si>
  <si>
    <t xml:space="preserve">155-4512-011-26</t>
  </si>
  <si>
    <t xml:space="preserve">V60 1.6 T3 FWD 150hp  Powershift 6spd  MOMENTUM</t>
  </si>
  <si>
    <t xml:space="preserve">155-4512-0B1-26</t>
  </si>
  <si>
    <t xml:space="preserve">V60 1.6 T3 FWD 150hp  Manual 6spd Start/Stop SUMMUM</t>
  </si>
  <si>
    <t xml:space="preserve">155-4513-011-26</t>
  </si>
  <si>
    <t xml:space="preserve">V60 1.6 T3 FWD 150hp  Powershift 6spd SUMMUM</t>
  </si>
  <si>
    <t xml:space="preserve">155-4513-0B1-26</t>
  </si>
  <si>
    <t xml:space="preserve">V60 1.6 T4 FWD 180hp  Manual 6spd Start/Stop OPTIMUM</t>
  </si>
  <si>
    <t xml:space="preserve">155-4832-011-26</t>
  </si>
  <si>
    <t xml:space="preserve">V60 1.6 T4 FWD 180hp Powershift 6spd  OPTIMUM</t>
  </si>
  <si>
    <t xml:space="preserve">155-4832-0B1-26</t>
  </si>
  <si>
    <t xml:space="preserve">V60 1.6 T4 FWD 180hp  Manual 6spd Start/Stop KINETIC</t>
  </si>
  <si>
    <t xml:space="preserve">155-4811-011-26</t>
  </si>
  <si>
    <t xml:space="preserve">V60 1.6 T4 FWD 180hp Powershift 6spd  KINETIC</t>
  </si>
  <si>
    <t xml:space="preserve">155-4811-0B1-26</t>
  </si>
  <si>
    <t xml:space="preserve">V60 1.6 T4 FWD 180hp  Manual 6spd Start/Stop R-DESIGN</t>
  </si>
  <si>
    <t xml:space="preserve">155-48R1-011-26</t>
  </si>
  <si>
    <t xml:space="preserve">V60 1.6 T4 FWD 180hp Powershift 6spd  R-DESIGN</t>
  </si>
  <si>
    <t xml:space="preserve">155-48R1-0B1-26</t>
  </si>
  <si>
    <t xml:space="preserve">V60 1.6 T4 FWD 180hp  Manual 6spd Start/Stop Volvo Ocean Race</t>
  </si>
  <si>
    <t xml:space="preserve">155-4881-011-26</t>
  </si>
  <si>
    <t xml:space="preserve">V60 1.6 T4 FWD 180hp Powershift 6spd  Volvo Ocean Race</t>
  </si>
  <si>
    <t xml:space="preserve">155-4881-0B1-26</t>
  </si>
  <si>
    <t xml:space="preserve">V60 1.6 T4 FWD 180hp  Manual 6spd Start/Stop MOMENTUM</t>
  </si>
  <si>
    <t xml:space="preserve">155-4812-011-26</t>
  </si>
  <si>
    <t xml:space="preserve">V60 1.6 T4 FWD 180hp Powershift 6spd  MOMENTUM</t>
  </si>
  <si>
    <t xml:space="preserve">155-4812-0B1-26</t>
  </si>
  <si>
    <t xml:space="preserve">V60 1.6 T4 FWD 180hp  Manual 6spd Start/Stop SUMMUM</t>
  </si>
  <si>
    <t xml:space="preserve">155-4813-011-26</t>
  </si>
  <si>
    <t xml:space="preserve">V60 1.6 T4 FWD 180hp Powershift 6spd  SUMMUM</t>
  </si>
  <si>
    <t xml:space="preserve">155-4813-0B1-26</t>
  </si>
  <si>
    <t xml:space="preserve">V60 1.6 D2 Start/Stop FWD 115hp  Manual 6spd OPTIMUM</t>
  </si>
  <si>
    <t xml:space="preserve">155-84E0-011-26</t>
  </si>
  <si>
    <t xml:space="preserve">V60 1.6 D2 Start/Stop FWD 115hp Powershift 6spd OPTIMUM</t>
  </si>
  <si>
    <t xml:space="preserve">155-84E0-0B1-26</t>
  </si>
  <si>
    <t xml:space="preserve">V60 1.6 D2 Start/Stop FWD 115hp  Manual 6spd KINETIC</t>
  </si>
  <si>
    <t xml:space="preserve">155-84E1-011-26</t>
  </si>
  <si>
    <t xml:space="preserve">V60 1.6 D2 Start/Stop FWD 115hp Powershift 6spd KINETIC</t>
  </si>
  <si>
    <t xml:space="preserve">155-84E1-0B1-26</t>
  </si>
  <si>
    <t xml:space="preserve">V60 1.6 D2 Start/Stop FWD 115hp  Manual 6spd R-DESIGN</t>
  </si>
  <si>
    <t xml:space="preserve">155-84RF-011-26</t>
  </si>
  <si>
    <t xml:space="preserve">V60 1.6 D2 Start/Stop FWD 115hp Powershift 6spd R-DESIGN</t>
  </si>
  <si>
    <t xml:space="preserve">155-84RF-0B1-26</t>
  </si>
  <si>
    <t xml:space="preserve">V60 1.6 D2 Start/Stop FWD 115hp  Manual 6spd Volvo Ocean Race</t>
  </si>
  <si>
    <t xml:space="preserve">155-848F-011-26</t>
  </si>
  <si>
    <t xml:space="preserve">V60 1.6 D2 Start/Stop FWD 115hp Powershift 6spd Volvo Ocean Race</t>
  </si>
  <si>
    <t xml:space="preserve">155-848F-0B1-26</t>
  </si>
  <si>
    <t xml:space="preserve">V60 1.6 D2 Start/Stop FWD 115hp  Manual 6spd MOMENTUM</t>
  </si>
  <si>
    <t xml:space="preserve">155-84E2-011-26</t>
  </si>
  <si>
    <t xml:space="preserve">V60 1.6 D2 Start/Stop FWD 115hp Powershift 6spd MOMENTUM</t>
  </si>
  <si>
    <t xml:space="preserve">155-84E2-0B1-26</t>
  </si>
  <si>
    <t xml:space="preserve">V60 1.6 D2 Start/Stop FWD 115hp  Manual 6spd SUMMUM</t>
  </si>
  <si>
    <t xml:space="preserve">155-84E3-011-26</t>
  </si>
  <si>
    <t xml:space="preserve">V60 1.6 D2 Start/Stop FWD 115hp Powershift 6spd SUMMUM</t>
  </si>
  <si>
    <t xml:space="preserve">155-84E3-0B1-26</t>
  </si>
  <si>
    <t xml:space="preserve">V60 2.0 D4 103g Start/Stop FWD 181hp Manual 6spd  OPTIMUM</t>
  </si>
  <si>
    <t xml:space="preserve">155-7332-011-26</t>
  </si>
  <si>
    <t xml:space="preserve">V60 2.0 D4 112g Start/Stop FWD 181hp Auto 8spd  OPTIMUM</t>
  </si>
  <si>
    <t xml:space="preserve">155-7332-0D1-26</t>
  </si>
  <si>
    <t xml:space="preserve">V60 2.0 D4 103g Start/Stop FWD 181hp Manual 6spd  KINETIC</t>
  </si>
  <si>
    <t xml:space="preserve">155-7311-011-26</t>
  </si>
  <si>
    <t xml:space="preserve">V60 2.0 D4 112g Start/Stop FWD 181hp Auto 8spd  KINETIC</t>
  </si>
  <si>
    <t xml:space="preserve">155-7311-0D1-26</t>
  </si>
  <si>
    <t xml:space="preserve">V60 2.0 D4 103g Start/Stop FWD 181hp Manual 6spd  R-DESIGN</t>
  </si>
  <si>
    <t xml:space="preserve">155-73R1-011-26</t>
  </si>
  <si>
    <t xml:space="preserve">V60 2.0 D4 112g Start/Stop FWD 181hp Auto 8spd  R-DESIGN</t>
  </si>
  <si>
    <t xml:space="preserve">155-73R1-0D1-26</t>
  </si>
  <si>
    <t xml:space="preserve">V60 2.0 D4 103g Start/Stop FWD 181hp Manual 6spd  Volvo Ocean Race</t>
  </si>
  <si>
    <t xml:space="preserve">155-7381-011-26</t>
  </si>
  <si>
    <t xml:space="preserve">V60 2.0 D4 112g Start/Stop FWD 181hp Auto 8spd  Volvo Ocean Race</t>
  </si>
  <si>
    <t xml:space="preserve">155-7381-0D1-26</t>
  </si>
  <si>
    <t xml:space="preserve">V60 2.0 D4 103gStart/Stop FWD 181hp Manual 6spd  MOMENTUM</t>
  </si>
  <si>
    <t xml:space="preserve">155-7312-011-26</t>
  </si>
  <si>
    <t xml:space="preserve">V60 2.0 D4 112g Start/Stop FWD 181hp Auto 8spd MOMENTUM</t>
  </si>
  <si>
    <t xml:space="preserve">155-7312-0D1-26</t>
  </si>
  <si>
    <t xml:space="preserve">V60 2.0 D4 103g Start/Stop FWD 181hp Manual 6spd  SUMMUM</t>
  </si>
  <si>
    <t xml:space="preserve">155-7313-011-26</t>
  </si>
  <si>
    <t xml:space="preserve">V60 2.0 D4 112g Start/Stop FWD 181hp Auto 8spd  SUMMUM</t>
  </si>
  <si>
    <t xml:space="preserve">155-7313-0D1-26</t>
  </si>
  <si>
    <t xml:space="preserve">V60 2.0 D4 99g Start/Stop FWD 181hp Manual 6spd  OPTIMUM</t>
  </si>
  <si>
    <t xml:space="preserve">155-73E0-011-26</t>
  </si>
  <si>
    <t xml:space="preserve">V60 2.0 D4 109g Start/Stop FWD 181hp Auto 8spd  OPTIMUM</t>
  </si>
  <si>
    <t xml:space="preserve">155-73E0-0D1-26</t>
  </si>
  <si>
    <t xml:space="preserve">V60 2.0 D4 99g Start/Stop FWD 181hp Manual 6spd  KINETIC</t>
  </si>
  <si>
    <t xml:space="preserve">155-73E1-011-26</t>
  </si>
  <si>
    <t xml:space="preserve">V60 2.0 D4 109g Start/Stop FWD 181hp Auto 8spd  KINETIC</t>
  </si>
  <si>
    <t xml:space="preserve">155-73E1-0D1-26</t>
  </si>
  <si>
    <t xml:space="preserve">V60 2.0 D4 99g Start/Stop FWD 181hp Manual 6spd  R-DESIGN</t>
  </si>
  <si>
    <t xml:space="preserve">155-73RF-011-26</t>
  </si>
  <si>
    <t xml:space="preserve">V60 2.0 D4 109g Start/Stop FWD 181hp Auto 8spd  R-DESIGN</t>
  </si>
  <si>
    <t xml:space="preserve">155-73RF-0D1-26</t>
  </si>
  <si>
    <t xml:space="preserve">V60 2.0 D4 99g Start/Stop FWD 181hp Manual 6spd  Volvo Ocean Race</t>
  </si>
  <si>
    <t xml:space="preserve">155-738F-011-26</t>
  </si>
  <si>
    <t xml:space="preserve">V60 2.0 D4 109g Start/Stop FWD 181hp Auto 8spd  Volvo Ocean Race</t>
  </si>
  <si>
    <t xml:space="preserve">155-738F-0D1-26</t>
  </si>
  <si>
    <t xml:space="preserve">V60 2.0 D4 99g Start/Stop FWD 181hp Manual 6spd  MOMENTUM</t>
  </si>
  <si>
    <t xml:space="preserve">155-73E2-011-26</t>
  </si>
  <si>
    <t xml:space="preserve">V60 2.0 D4 109g Start/Stop FWD 181hp Auto 8spd MOMENTUM</t>
  </si>
  <si>
    <t xml:space="preserve">155-73E2-0D1-26</t>
  </si>
  <si>
    <t xml:space="preserve">V60 2.0 D4 99g Start/Stop FWD 181hp Manual 6spd  SUMMUM</t>
  </si>
  <si>
    <t xml:space="preserve">155-73E3-011-26</t>
  </si>
  <si>
    <t xml:space="preserve">V60 2.0 D4 109g Start/Stop FWD 181hp Auto 8spd  SUMMUM</t>
  </si>
  <si>
    <t xml:space="preserve">155-73E3-0D1-26</t>
  </si>
  <si>
    <t xml:space="preserve">V60 2.4 D4 AWD 181hp Auto 6spd  KINETIC</t>
  </si>
  <si>
    <t xml:space="preserve">155-8111-061-26</t>
  </si>
  <si>
    <t xml:space="preserve">V60 2.4 D4 AWD 181hp Auto 6spd  R-DESIGN</t>
  </si>
  <si>
    <t xml:space="preserve">155-81R1-061-26</t>
  </si>
  <si>
    <t xml:space="preserve">V60 2.4 D4 AWD 181hp Auto 6spd  Volvo Ocean Race</t>
  </si>
  <si>
    <t xml:space="preserve">155-8181-061-26</t>
  </si>
  <si>
    <t xml:space="preserve">V60 2.4 D4 AWD 181hp Auto 6spd  MOMENTUM</t>
  </si>
  <si>
    <t xml:space="preserve">155-8112-061-26</t>
  </si>
  <si>
    <t xml:space="preserve">V60 2.4 D4 AWD 181hp Auto 6spd SUMMUM</t>
  </si>
  <si>
    <t xml:space="preserve">155-8113-061-26</t>
  </si>
  <si>
    <r>
      <rPr>
        <b val="true"/>
        <sz val="11"/>
        <rFont val="Arial"/>
        <family val="2"/>
        <charset val="161"/>
      </rPr>
      <t xml:space="preserve">V60 2.4 D6 AWD </t>
    </r>
    <r>
      <rPr>
        <b val="true"/>
        <u val="single"/>
        <sz val="11"/>
        <rFont val="Arial"/>
        <family val="2"/>
        <charset val="161"/>
      </rPr>
      <t xml:space="preserve">Plug-In Hybrid</t>
    </r>
    <r>
      <rPr>
        <b val="true"/>
        <sz val="11"/>
        <rFont val="Arial"/>
        <family val="2"/>
        <charset val="161"/>
      </rPr>
      <t xml:space="preserve"> 283hp Auto 6spd  MOMENTUM</t>
    </r>
  </si>
  <si>
    <t xml:space="preserve">155-AA12-001-26</t>
  </si>
  <si>
    <r>
      <rPr>
        <b val="true"/>
        <sz val="11"/>
        <rFont val="Arial"/>
        <family val="2"/>
        <charset val="161"/>
      </rPr>
      <t xml:space="preserve">V60 2.4 D6 AWD </t>
    </r>
    <r>
      <rPr>
        <b val="true"/>
        <u val="single"/>
        <sz val="11"/>
        <rFont val="Arial"/>
        <family val="2"/>
        <charset val="161"/>
      </rPr>
      <t xml:space="preserve">Plug-In Hybrid</t>
    </r>
    <r>
      <rPr>
        <b val="true"/>
        <sz val="11"/>
        <rFont val="Arial"/>
        <family val="2"/>
        <charset val="161"/>
      </rPr>
      <t xml:space="preserve"> 283hp Auto 6spd  R-DESIGN</t>
    </r>
  </si>
  <si>
    <t xml:space="preserve">155-AAR2-001-26</t>
  </si>
  <si>
    <t xml:space="preserve">ΠΡΟΑΙΡΕΤΙΚΟΣ ΕΞΟΠΛΙΣΜΟΣ</t>
  </si>
  <si>
    <t xml:space="preserve">Volvo V60 ΜΥ15</t>
  </si>
  <si>
    <t xml:space="preserve">T3 / T4  Optimum</t>
  </si>
  <si>
    <t xml:space="preserve">T3 / T4  Kinetic</t>
  </si>
  <si>
    <t xml:space="preserve">T3 / T4  R-Design</t>
  </si>
  <si>
    <t xml:space="preserve">T3 / T4  Volvo Ocean Race</t>
  </si>
  <si>
    <t xml:space="preserve">T3 / T4  Momentum</t>
  </si>
  <si>
    <t xml:space="preserve">T3 / T4  Summum</t>
  </si>
  <si>
    <t xml:space="preserve">ΣΥΣΤΗΜΑΤΑ ΗΧΟΥ ΚΑΙ ΕΠΙΚΟΙΝΩΝΙΑΣ</t>
  </si>
  <si>
    <t xml:space="preserve">Ηχοσύστημα High Performance με CD player, σύστημα ανοιχτής ακρόασης Bluetooth &amp; οθόνη 5''</t>
  </si>
  <si>
    <t xml:space="preserve">Ο</t>
  </si>
  <si>
    <t xml:space="preserve">O</t>
  </si>
  <si>
    <t xml:space="preserve">S</t>
  </si>
  <si>
    <t xml:space="preserve">Sensus Connect High Performance  (DVD player, Bluetooth, οθόνη 7'')  </t>
  </si>
  <si>
    <t xml:space="preserve">-</t>
  </si>
  <si>
    <t xml:space="preserve">935 TL2&amp;TL3</t>
  </si>
  <si>
    <t xml:space="preserve">Sensus Connect High Performance  (DVD player, Bluetooth, οθόνη 7'')  (Momentum &amp; Summum)</t>
  </si>
  <si>
    <t xml:space="preserve">Sesnus Connect Premium Sound (DVD player, Bluetooth, οθόνη 7'') by Harman Kardon</t>
  </si>
  <si>
    <t xml:space="preserve">934 TL2&amp;TL3</t>
  </si>
  <si>
    <t xml:space="preserve">Sesnus Connect Premium Sound (DVD player, Bluetooth, οθόνη 7'') (Momentum &amp; Summum)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(νέο design, χωρίς πλαίσιο)</t>
  </si>
  <si>
    <t xml:space="preserve">Αυτόματοι αντιθαμβωτικοί καθρέπτες (εσωτερικός &amp; εξωτερικοί) 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t xml:space="preserve">Γρήγορη αναδίπλωση πλάτης στο κάθισμα του συνοδηγού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Κ001</t>
  </si>
  <si>
    <t xml:space="preserve">Ύφασμα ''Mellbystrand"</t>
  </si>
  <si>
    <t xml:space="preserve">Κ6xx</t>
  </si>
  <si>
    <t xml:space="preserve">Ύφασμα Tylosand/T-Tec</t>
  </si>
  <si>
    <t xml:space="preserve">Κ7xx</t>
  </si>
  <si>
    <t xml:space="preserve">Δερμάτινο Σαλόνι </t>
  </si>
  <si>
    <t xml:space="preserve">Κ7xx TL2</t>
  </si>
  <si>
    <t xml:space="preserve">Δερμάτινο Σαλόνι (Momentum)</t>
  </si>
  <si>
    <t xml:space="preserve">K3xx TL1</t>
  </si>
  <si>
    <t xml:space="preserve">Sport Δερμάτινο Σαλόνι (Kinetic)</t>
  </si>
  <si>
    <t xml:space="preserve">K3xx TL2</t>
  </si>
  <si>
    <t xml:space="preserve">Sport Δερμάτινο Σαλόνι (Momentum)</t>
  </si>
  <si>
    <t xml:space="preserve">K3xx TL3</t>
  </si>
  <si>
    <t xml:space="preserve">Sport Δερμάτινο Σαλόνι (Summum)</t>
  </si>
  <si>
    <t xml:space="preserve">ΚT60</t>
  </si>
  <si>
    <t xml:space="preserve">Sport καθίσματα με περφορέ δέρμα (μόνο για R-Design) </t>
  </si>
  <si>
    <t xml:space="preserve">KVxx</t>
  </si>
  <si>
    <t xml:space="preserve">Sport καθίσματα με δέρμα Volvo Ocean Race (μόνο VOR) </t>
  </si>
  <si>
    <t xml:space="preserve">Κεντρική κονσόλα αλουμινίου </t>
  </si>
  <si>
    <t xml:space="preserve">437 TL2&amp;TL3</t>
  </si>
  <si>
    <t xml:space="preserve">Κεντρική κονσόλα αλουμινίου  (Momentum&amp; Summum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Κεντρική κονσόλα "PianoBlack" </t>
  </si>
  <si>
    <t xml:space="preserve">835 TL2&amp;TL3</t>
  </si>
  <si>
    <t xml:space="preserve">Κεντρική κονσόλα "PianoBlack" (Momentum&amp; Summum)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Δερμάτινος επιλογέας ταχυτήτων (επιλογή μόνο στα μηχανικά κιβώτια) 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/313</t>
  </si>
  <si>
    <t xml:space="preserve">Χωρίς ένδειξη κυβισμού/Χωρίς έμβλημα μοντέλου</t>
  </si>
  <si>
    <t xml:space="preserve">879</t>
  </si>
  <si>
    <t xml:space="preserve">Πακέτο εσωτερικού φωτισμού ΙΙ (περιλαμβάνει LED φώς σε : θήκες των εμπρός πορτών, εμπρός πόρτες χαμηλά, εμπρός ποτηροθήκες, δεύτερη σειρά καθισμάτων &amp; χώρο αποσκευών) 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(εμπρός &amp; πίσω) για τις εσωτερικές επενδύσεις K31T &amp; K71T</t>
  </si>
  <si>
    <t xml:space="preserve">Ράγες Οροφής Μαύρες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Μαλακό διαχωριστικό δίχτυ καμπίνας επιβατών/χώρου αποσκευών</t>
  </si>
  <si>
    <t xml:space="preserve">Χρώμα Rebel Blue </t>
  </si>
  <si>
    <t xml:space="preserve">Χρώμα Ice White</t>
  </si>
  <si>
    <t xml:space="preserve">Μεταλλικό χρώμα Ocean Blue</t>
  </si>
  <si>
    <t xml:space="preserve">MET</t>
  </si>
  <si>
    <t xml:space="preserve">Μεταλλικό χρώμα        (Tα μεταλλικά χρώματα 711 &amp; 452 δεν χρεώνονται στην έκδοση Volvo Ocean Race)</t>
  </si>
  <si>
    <t xml:space="preserve">Special Metallic</t>
  </si>
  <si>
    <t xml:space="preserve">Μεταλλικό χρώμα - Electric Silver (477) &amp; Ember Black (487)</t>
  </si>
  <si>
    <t xml:space="preserve">Inscription </t>
  </si>
  <si>
    <r>
      <rPr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Crystal White (707)</t>
    </r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Μεταλλικό κατώφλι στον χώρο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προειδοποίησης αλλαγής λωρίδας (LDW), Σύστημα Ενεργής Ρύθμισης Προβολέων (AHB) &amp; Σύστημα Πληροφόρησης Οδικής Σήμανσης (RSI)  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HERA. (Al-rim. 7x16 215/55R16 W) - (T3 κινητήρας διάσταση 205/60R16)</t>
  </si>
  <si>
    <t xml:space="preserve"> 17'' PANDORA ( AL-rim.7x17 215/50/R17 W)</t>
  </si>
  <si>
    <t xml:space="preserve"> 17'' REX ( AL-rim.7x17 215/50/R17 W)</t>
  </si>
  <si>
    <t xml:space="preserve"> 17'' SADIA ( AL-rim.8x17 235/45/R17 W)</t>
  </si>
  <si>
    <t xml:space="preserve"> 18'' TITANIA ( AL-rim.8x18 235/40/R18 Y)</t>
  </si>
  <si>
    <t xml:space="preserve"> 18'' SLEIPNER Black Chrome  (Al-rim. 8x18  235/40/R18 Y)</t>
  </si>
  <si>
    <r>
      <rPr>
        <sz val="10"/>
        <rFont val="Arial"/>
        <family val="2"/>
      </rPr>
      <t xml:space="preserve"> 18'' YMIR - Σφυρήλατη ζάντα</t>
    </r>
    <r>
      <rPr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  235/40/R18 Y)</t>
    </r>
  </si>
  <si>
    <t xml:space="preserve"> 18'' FREJA Dark grey (Al-rim. 8x18  235/40/R18 Y)</t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Dark grey (Al-rim. 8x19  235/40/R19)</t>
    </r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Iron Stone (Al-rim. 8x19  235/40/R19)</t>
    </r>
  </si>
  <si>
    <t xml:space="preserve"> 19'' IXION (Al-rim. 8x19  235/40/R19)</t>
  </si>
  <si>
    <t xml:space="preserve">Μπουλόνια ασφαλείας</t>
  </si>
  <si>
    <t xml:space="preserve">Πακέτο καπνιστού (σταχτοδοχείο &amp; αναπτήρας)</t>
  </si>
  <si>
    <t xml:space="preserve">Γρύλος</t>
  </si>
  <si>
    <t xml:space="preserve">Sport σασί</t>
  </si>
  <si>
    <t xml:space="preserve">Touring σασί</t>
  </si>
  <si>
    <t xml:space="preserve">Σασί Four-C (Cοmfort, Sport και Advance)</t>
  </si>
  <si>
    <t xml:space="preserve">Ελληνική γλώσσα εμφάνισης μηνυμάτων (ψηφιακός πίνακας)</t>
  </si>
  <si>
    <t xml:space="preserve">Εγχειρίδιο Οδηγού &amp; Βιβλίο Εγγύησης στα Ελληνικά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  <si>
    <t xml:space="preserve">2.0 T5  Optimum</t>
  </si>
  <si>
    <t xml:space="preserve">2.0 T5  Kinetic</t>
  </si>
  <si>
    <t xml:space="preserve">2.0 T5  R-Design</t>
  </si>
  <si>
    <t xml:space="preserve">2.0 T5  Momentum</t>
  </si>
  <si>
    <t xml:space="preserve">2.0 T5  Summum</t>
  </si>
  <si>
    <t xml:space="preserve">2.0 T5 VEP</t>
  </si>
  <si>
    <t xml:space="preserve">Μεταλλικό χρώμα</t>
  </si>
  <si>
    <t xml:space="preserve">Σύστημα ελέγχου-καθαρισμού αέρα καμπίνας επιβατών (AQS)</t>
  </si>
  <si>
    <t xml:space="preserve">Σύστημα ελέγχου-καθαρής καμπίνας (CZIP)</t>
  </si>
  <si>
    <t xml:space="preserve">Προθέρμανση καμπίνας με χρονοδιακόπτη</t>
  </si>
  <si>
    <r>
      <rPr>
        <sz val="10"/>
        <rFont val="Arial"/>
        <family val="2"/>
      </rPr>
      <t xml:space="preserve">Σύστημα επαγρύπνησης του οδηγού (DAC). Περιλαμβάνει 3 συστήματα: </t>
    </r>
    <r>
      <rPr>
        <b val="true"/>
        <sz val="10"/>
        <rFont val="Arial"/>
        <family val="2"/>
        <charset val="161"/>
      </rPr>
      <t xml:space="preserve"> Σύστημα Υποβοήθησης Διατήρησης Λωρίδας (LKA) </t>
    </r>
    <r>
      <rPr>
        <sz val="10"/>
        <rFont val="Arial"/>
        <family val="2"/>
      </rPr>
      <t xml:space="preserve"> , Σύστημα Ενεργής Ρύθμισης Προβολέων (AHB) &amp; Σύστημα Πληροφόρησης Οδικής Σήμανσης (RSI)  </t>
    </r>
  </si>
  <si>
    <t xml:space="preserve">Αυτόματο σύστημα παράλληλου παρκαρίσματος - Park Assist Pilot (περιλαμβάνει αισθητήρες εμπρός &amp; πίσω)</t>
  </si>
  <si>
    <t xml:space="preserve">870 TL2 &amp; TL3</t>
  </si>
  <si>
    <t xml:space="preserve">Δυνατότητα ρύθμισης δύναμης τιμονίου EPAS (3 ρυθμίσεις)</t>
  </si>
  <si>
    <t xml:space="preserve"> 16'' HERA. (Al-rim. 7x16 215/55R16 W)</t>
  </si>
  <si>
    <t xml:space="preserve"> 17'' SADIA ( AL-rim.8x17 235/45/R17 W) (Δεν διατίθεται στις E-version εκδόσεις Ε1/Ε2/Ε3)</t>
  </si>
  <si>
    <t xml:space="preserve"> 18'' TITANIA ( AL-rim.8x18 235/40/R18 Y) (Δεν διατίθεται στις E-version εκδόσεις Ε1/Ε2/Ε3)</t>
  </si>
  <si>
    <t xml:space="preserve"> 18'' SLEIPNER Black Chrome  (Al-rim. 8x18  235/40/R18 Y) (Δεν διατίθεται στις E-version εκδόσεις Ε1/Ε2/Ε3)</t>
  </si>
  <si>
    <r>
      <rPr>
        <sz val="10"/>
        <rFont val="Arial"/>
        <family val="2"/>
      </rPr>
      <t xml:space="preserve"> 18'' YMIR - Σφυρήλατη ζάντα</t>
    </r>
    <r>
      <rPr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  235/40/R18 Y) (Δεν διατίθεται στις E-version εκδόσεις Ε1/Ε2/Ε3)</t>
    </r>
  </si>
  <si>
    <t xml:space="preserve"> 18'' FREJA Dark grey (Al-rim. 8x18  235/40/R18 Y) (Δεν διατίθεται στις E-version εκδόσεις Ε1/Ε2/Ε3)</t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Dark grey (Al-rim. 8x19  235/40/R19)  (Δεν διατίθεται στις E-version εκδόσεις Ε1/Ε2/Ε3)</t>
    </r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Iron Stone (Al-rim. 8x19  235/40/R19) (Δεν διατίθεται στις E-version εκδόσεις Ε1/Ε2/Ε3)</t>
    </r>
  </si>
  <si>
    <t xml:space="preserve"> 19'' IXION (Al-rim. 8x19  235/40/R19) (Δεν διατίθεται στις E-version εκδόσεις Ε1/Ε2/Ε3)</t>
  </si>
  <si>
    <t xml:space="preserve">2.0 T6  R-Design (R2)</t>
  </si>
  <si>
    <t xml:space="preserve">2.0 T6  Momentum</t>
  </si>
  <si>
    <t xml:space="preserve">2.0 T6  Summum</t>
  </si>
  <si>
    <t xml:space="preserve">2.0 T6 VEP</t>
  </si>
  <si>
    <t xml:space="preserve">Sesnus Connect Premium Sound (DVD player, Bluetooth, οθόνη 7'')  by Harman Kardon</t>
  </si>
  <si>
    <t xml:space="preserve">Κεντρική κονσόλα αλουμινίου  </t>
  </si>
  <si>
    <t xml:space="preserve"> 17'' SADIA ( AL-rim.8x17 235/45/R17 W) </t>
  </si>
  <si>
    <t xml:space="preserve"> 18'' TITANIA ( AL-rim.8x18 235/40/R18 Y) </t>
  </si>
  <si>
    <t xml:space="preserve"> 18'' SLEIPNER Black Chrome  (Al-rim. 8x18  235/40/R18 Y) </t>
  </si>
  <si>
    <r>
      <rPr>
        <sz val="10"/>
        <rFont val="Arial"/>
        <family val="2"/>
      </rPr>
      <t xml:space="preserve"> 18'' YMIR - Σφυρήλατη ζάντα</t>
    </r>
    <r>
      <rPr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  235/40/R18 Y) </t>
    </r>
  </si>
  <si>
    <t xml:space="preserve"> 18'' FREJA Dark grey (Al-rim. 8x18  235/40/R18 Y) </t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Dark grey (Al-rim. 8x19  235/40/R19)  </t>
    </r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Iron Stone (Al-rim. 8x19  235/40/R19) </t>
    </r>
  </si>
  <si>
    <t xml:space="preserve"> 19'' IXION (Al-rim. 8x19  235/40/R19) </t>
  </si>
  <si>
    <t xml:space="preserve">3.0 T6  Momentum</t>
  </si>
  <si>
    <t xml:space="preserve">3.0 T6  Summum</t>
  </si>
  <si>
    <t xml:space="preserve">Δυνατότητα απενεργοποίησης αερόσακου συνοδηγού</t>
  </si>
  <si>
    <t xml:space="preserve">  17'' PANDORA ( AL-rim.7x17 215/50/R17 W)</t>
  </si>
  <si>
    <t xml:space="preserve">17'' SADIA ( AL-rim.8x17 235/45/R17 W)</t>
  </si>
  <si>
    <t xml:space="preserve">18'' TITANIA ( AL-rim.8x18 235/40/R18 Y)</t>
  </si>
  <si>
    <t xml:space="preserve">18'' SLEIPNER Black Chrome  (Al-rim. 8x18  235/40/R18 Y)</t>
  </si>
  <si>
    <t xml:space="preserve"> 19'' Inscription BOR DC Iron Stone (Al-rim. 8x19  235/40/R19)</t>
  </si>
  <si>
    <t xml:space="preserve">D2 Optimum</t>
  </si>
  <si>
    <t xml:space="preserve">D2 Kinetic</t>
  </si>
  <si>
    <t xml:space="preserve">D2 R-Design</t>
  </si>
  <si>
    <t xml:space="preserve">D2 Volvo Ocean Race</t>
  </si>
  <si>
    <t xml:space="preserve">D2 Momentum</t>
  </si>
  <si>
    <t xml:space="preserve">D2 Summum</t>
  </si>
  <si>
    <t xml:space="preserve">Σύστημα ελέγχου-καθαρισμού αέρα καμπίνας επιβατών (AQS)  </t>
  </si>
  <si>
    <t xml:space="preserve">Σύστημα ελέγχου-καθαρής καμπίνας (CZIP)  </t>
  </si>
  <si>
    <t xml:space="preserve"> 16'' HERA. (Al-rim. 7x16 205/60R16 W)</t>
  </si>
  <si>
    <r>
      <rPr>
        <sz val="10"/>
        <rFont val="Arial"/>
        <family val="2"/>
      </rPr>
      <t xml:space="preserve"> 17'' REX ( AL-rim.7x17 215/50/R17 W) </t>
    </r>
    <r>
      <rPr>
        <u val="single"/>
        <sz val="10"/>
        <rFont val="Arial"/>
        <family val="2"/>
        <charset val="161"/>
      </rPr>
      <t xml:space="preserve">(STD στην έκδοση R-design SVRF με αυτόματο κιβώτιο)</t>
    </r>
  </si>
  <si>
    <t xml:space="preserve"> 17'' SADIA ( AL-rim.8x17 235/45/R17 W) (Δεν διατίθεται στις εκδόσεις Ε1, Ε2 &amp; Ε3 με αυτόματο κιβώτιο) </t>
  </si>
  <si>
    <t xml:space="preserve"> 18'' TITANIA ( AL-rim.8x18 235/40/R18 Y) (Δεν διατίθεται στις εκδόσεις Ε1, Ε2 &amp; Ε3 με αυτόματο κιβώτιο) </t>
  </si>
  <si>
    <t xml:space="preserve"> 18'' SLEIPNER Black Chrome  (Al-rim. 8x18  235/40/R18 Y) (Δεν διατίθεται στις εκδόσεις Ε1, Ε2 &amp; Ε3 με αυτόματο κιβώτιο) </t>
  </si>
  <si>
    <r>
      <rPr>
        <sz val="10"/>
        <rFont val="Arial"/>
        <family val="2"/>
      </rPr>
      <t xml:space="preserve"> 18'' YMIR - Σφυρήλατη ζάντα</t>
    </r>
    <r>
      <rPr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  235/40/R18 Y) (Δεν διατίθεται στις εκδόσεις Ε1, Ε2 &amp; Ε3 με αυτόματο κιβώτιο) </t>
    </r>
  </si>
  <si>
    <t xml:space="preserve"> 18'' FREJA Dark grey (Al-rim. 8x18  235/40/R18 Y) (Δεν διατίθεται στις εκδόσεις Ε1, Ε2 &amp; Ε3 με αυτόματο κιβώτιο) </t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Dark grey (Al-rim. 8x19  235/40/R19) (Δεν διατίθεται στις εκδόσεις Ε1, Ε2 &amp; Ε3 με αυτόματο κιβώτιο) </t>
    </r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Iron Stone (Al-rim. 8x19  235/40/R19) (Δεν διατίθεται στις εκδόσεις Ε1, Ε2 &amp; Ε3 με αυτόματο κιβώτιο) </t>
    </r>
  </si>
  <si>
    <t xml:space="preserve"> 19'' IXION (Al-rim. 8x19  235/40/R19) (Δεν διατίθεται στην έκδοση RF με αυτόματο κιβώτιο) </t>
  </si>
  <si>
    <t xml:space="preserve">2.0 D4 Optimum</t>
  </si>
  <si>
    <t xml:space="preserve">2.0 D4 Kinetic</t>
  </si>
  <si>
    <t xml:space="preserve">2.0 D4 R-Design</t>
  </si>
  <si>
    <t xml:space="preserve">2.0 D4 Volvo Ocean Race</t>
  </si>
  <si>
    <t xml:space="preserve">2.0 D4 Momentum</t>
  </si>
  <si>
    <t xml:space="preserve">2.0 D4 Summum</t>
  </si>
  <si>
    <t xml:space="preserve">2.0 D4 VED</t>
  </si>
  <si>
    <t xml:space="preserve"> 17'' REX ( AL-rim.7x17 215/50/R17 W) (STD στις εκδόσεις R-design SVRF με μηχανικό &amp; αυτόματο κιβώτιο)</t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Dark grey (Al-rim. 8x19  235/40/R19) (Δεν διατίθεται στις E-version εκδόσεις Ε1/Ε2/Ε3)</t>
    </r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Iron Stone (Al-rim. 8x19  235/40/R19 ) (Δεν διατίθεται στις E-version εκδόσεις Ε1/Ε2/Ε3)</t>
    </r>
  </si>
  <si>
    <t xml:space="preserve"> 19'' IXION (Al-rim. 8x19  235/40/R19) (Δεν διατίθεται στις E-version εκδόσεις RF)</t>
  </si>
  <si>
    <t xml:space="preserve">2.4 D4 Kinetic</t>
  </si>
  <si>
    <t xml:space="preserve">2.4 D4 R-Design</t>
  </si>
  <si>
    <t xml:space="preserve">2.4 D4 Volvo Ocean Race</t>
  </si>
  <si>
    <t xml:space="preserve">2.4 D4 Momentum</t>
  </si>
  <si>
    <t xml:space="preserve">2.4 D4 Summum</t>
  </si>
  <si>
    <t xml:space="preserve">2.4 D4 AWD</t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Dark grey (Al-rim. 8x19  235/40/R19) </t>
    </r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Iron Stone (Al-rim. 8x19  235/40/R19 ) </t>
    </r>
  </si>
  <si>
    <t xml:space="preserve">D6  Momentum</t>
  </si>
  <si>
    <t xml:space="preserve">D6  R-Design (R2)</t>
  </si>
  <si>
    <t xml:space="preserve">V60 PLUG-IN HYBRID D6 AWD</t>
  </si>
  <si>
    <t xml:space="preserve">935 TL2</t>
  </si>
  <si>
    <t xml:space="preserve">Sensus Connect High Performance  (DVD player, Bluetooth, οθόνη 7'')  (Momentum) </t>
  </si>
  <si>
    <t xml:space="preserve">934 TL2</t>
  </si>
  <si>
    <t xml:space="preserve">Sesnus Connect Premium Sound (DVD player, Bluetooth, οθόνη 7'') (Momentum) by Harman Kardon</t>
  </si>
  <si>
    <t xml:space="preserve"> Έναρξη για προετοιμασία ψύξης /θέρμανσης καμπίνας από το κλειδί </t>
  </si>
  <si>
    <t xml:space="preserve">169 TL2</t>
  </si>
  <si>
    <t xml:space="preserve">Αυτόματοι αντιθαμβωτικοί καθρέπτες (εσωτερικός &amp; εξωτερικοί) (Momentum)</t>
  </si>
  <si>
    <t xml:space="preserve">454 TL2</t>
  </si>
  <si>
    <t xml:space="preserve">437 TL2</t>
  </si>
  <si>
    <t xml:space="preserve">Κεντρική κονσόλα αλουμινίου  (Momentum)</t>
  </si>
  <si>
    <t xml:space="preserve">849 TL2</t>
  </si>
  <si>
    <t xml:space="preserve">Κεντρική κονσόλα από ξύλο "Urbane Wood" (Momentum)</t>
  </si>
  <si>
    <t xml:space="preserve">835 TL2</t>
  </si>
  <si>
    <t xml:space="preserve">Κεντρική κονσόλα "PianoBlack" (Momentum)</t>
  </si>
  <si>
    <t xml:space="preserve">881 TL2</t>
  </si>
  <si>
    <t xml:space="preserve">Κεντρική κονσόλα από ξύλο "Artic Night" (Momentum)</t>
  </si>
  <si>
    <t xml:space="preserve">Προθέρμανση καμπίνας με καυστήρα και χρονοδιακόπτη</t>
  </si>
  <si>
    <t xml:space="preserve">Ηλεκτρική θέρμανση κινητήρα με χρονοδιακόπτη</t>
  </si>
  <si>
    <t xml:space="preserve">Μεταλλικό κατώφλι χώρου αποσκευών</t>
  </si>
  <si>
    <t xml:space="preserve">691 TL2 </t>
  </si>
  <si>
    <t xml:space="preserve">Αισθητήρες παρκαρίσματος εμπρός &amp; πίσω (Momentum)</t>
  </si>
  <si>
    <t xml:space="preserve"> 17'' THIA ( AL-rim.8x17 235/45/R17 W) </t>
  </si>
  <si>
    <t xml:space="preserve">Καλώδιο φόρτισης 13Α Schucko μακρύ (8 μέτρα)</t>
  </si>
  <si>
    <t xml:space="preserve"> Optimum</t>
  </si>
  <si>
    <t xml:space="preserve">Kinetic</t>
  </si>
  <si>
    <t xml:space="preserve">R-Design (R1 &amp; R2)</t>
  </si>
  <si>
    <t xml:space="preserve">Volvo Ocean Race</t>
  </si>
  <si>
    <t xml:space="preserve"> Momentum</t>
  </si>
  <si>
    <t xml:space="preserve"> Summum</t>
  </si>
  <si>
    <t xml:space="preserve">ΠΑΚΕΤΑ ΠΡΟΑΙΡΕΤΙΚΟΥ ΕΞΟΠΛΙΣΜΟΥ</t>
  </si>
  <si>
    <t xml:space="preserve">MCAQL</t>
  </si>
  <si>
    <t xml:space="preserve">Πακέτο Υποστήριξης του Οδηγού  INTELLISAFE PRO PACKAGE</t>
  </si>
  <si>
    <t xml:space="preserve">R1/R2</t>
  </si>
  <si>
    <t xml:space="preserve">Προσοχή στους επιπλέον κωδικούς που απαιτούνται για το πακέτο </t>
  </si>
  <si>
    <t xml:space="preserve">MCAQM</t>
  </si>
  <si>
    <t xml:space="preserve">Πακέτο Υποστήριξης του Οδηγού INTELLISAFE SURROUND PACKAGE</t>
  </si>
  <si>
    <t xml:space="preserve">MCAQA</t>
  </si>
  <si>
    <t xml:space="preserve">Business Pack Connect</t>
  </si>
  <si>
    <t xml:space="preserve">R1</t>
  </si>
  <si>
    <t xml:space="preserve">Επιπρόσθετη χρέωση για αναβάθμιση του BPC με ηχοσύστημα Sensus Connect Premium Sound by Harman Kardon</t>
  </si>
  <si>
    <t xml:space="preserve">Επιπρόσθετη χρέωση για αναβάθμιση του BPC με αισθητήρες παρκαρίσματος εμπρός &amp; πίσω  </t>
  </si>
  <si>
    <t xml:space="preserve">Το πακέτο δεν είναι διαθέσιμο για τους κινητήρες T5 &amp; D4</t>
  </si>
  <si>
    <t xml:space="preserve">MCAQB</t>
  </si>
  <si>
    <t xml:space="preserve">Business Pack Connect Ι</t>
  </si>
  <si>
    <t xml:space="preserve">R1/RF</t>
  </si>
  <si>
    <t xml:space="preserve">Επιπρόσθετη χρέωση για αναβάθμιση του BPC I με ηχοσύστημα Sensus Connect Premium Sound by Harman Kardon</t>
  </si>
  <si>
    <t xml:space="preserve">Επιπρόσθετη χρέωση για αναβάθμιση του BPC I με αισθητήρες παρκαρίσματος εμπρός &amp; πίσω  </t>
  </si>
  <si>
    <t xml:space="preserve">Επιπρόσθετη χρέωση για αναβάθμιση του BPC I με Park Assist Pilot (περιλαμβάνει αισθητήρες εμπρός &amp; πίσω) </t>
  </si>
  <si>
    <r>
      <rPr>
        <sz val="10"/>
        <rFont val="Arial"/>
        <family val="2"/>
      </rPr>
      <t xml:space="preserve">Το πακέτο είναι διαθέσιμο </t>
    </r>
    <r>
      <rPr>
        <b val="true"/>
        <u val="single"/>
        <sz val="10"/>
        <rFont val="Arial"/>
        <family val="2"/>
        <charset val="161"/>
      </rPr>
      <t xml:space="preserve">μόνο </t>
    </r>
    <r>
      <rPr>
        <sz val="10"/>
        <rFont val="Arial"/>
        <family val="2"/>
      </rPr>
      <t xml:space="preserve">για τους κινητήρες T5 &amp; D4</t>
    </r>
  </si>
  <si>
    <t xml:space="preserve">MCAQC</t>
  </si>
  <si>
    <t xml:space="preserve">Business Pack Connect II</t>
  </si>
  <si>
    <t xml:space="preserve">Μόνο R2</t>
  </si>
  <si>
    <t xml:space="preserve">Επιπρόσθετη χρέωση για αναβάθμιση του BPC II με ηχοσύστημα Sensus Connect Premium Sound by Harman Kardon</t>
  </si>
  <si>
    <t xml:space="preserve">MCAPL</t>
  </si>
  <si>
    <t xml:space="preserve">CONVENIENCE PACK &amp; BUSINESS PACK CONNECT</t>
  </si>
  <si>
    <t xml:space="preserve">Ηλεκτρικά αναδιπλούμενοι εξωτερικοί καθρέπτες με φωτισμό εδάφους </t>
  </si>
  <si>
    <t xml:space="preserve">Σύστημα ηλεκτρικής οσφυϊκής υποστήριξης στα εμπρός καθίσματα</t>
  </si>
  <si>
    <t xml:space="preserve">Επιπρόσθετη χρέωση για αναβάθμιση του πακέτου με ηχοσύστημα Sensus Connect Premium Sound by Harman Kardon </t>
  </si>
  <si>
    <t xml:space="preserve">Επιπρόσθετη χρέωση για αναβάθμιση του πακέτου με αισθητήρες παρκαρίσματος εμπρός &amp; πίσω  </t>
  </si>
  <si>
    <t xml:space="preserve">Το πακέτο δεν είναι διαθέσιμο για τον κινητήρα D4 </t>
  </si>
  <si>
    <t xml:space="preserve">MCAPΜ</t>
  </si>
  <si>
    <t xml:space="preserve">CONVENIENCE PACK &amp; BUSINESS PACK CONNECT ΙΙ</t>
  </si>
  <si>
    <t xml:space="preserve">Επιπρόσθετη χρέωση για αναβάθμιση του πακέτου με Park Assist Pilot (περιλαμβάνει αισθητήρες εμπρός &amp; πίσω) </t>
  </si>
  <si>
    <t xml:space="preserve">Το πακέτο είναι διαθέσιμο μόνο για τον κινητήρα D4</t>
  </si>
  <si>
    <t xml:space="preserve">MCAQG</t>
  </si>
  <si>
    <t xml:space="preserve">Family Package</t>
  </si>
  <si>
    <t xml:space="preserve">Το Family Package δεν συνδυάζεται με τα Winter Pro Packages (MCAQ2 &amp;  MCAQ3) </t>
  </si>
  <si>
    <t xml:space="preserve"> MCAQQ</t>
  </si>
  <si>
    <t xml:space="preserve">Light Package </t>
  </si>
  <si>
    <t xml:space="preserve">R2</t>
  </si>
  <si>
    <t xml:space="preserve">MCAQU</t>
  </si>
  <si>
    <t xml:space="preserve">Security Package </t>
  </si>
  <si>
    <t xml:space="preserve">Συναγερμός Volvo Guard Alarm </t>
  </si>
  <si>
    <t xml:space="preserve">815</t>
  </si>
  <si>
    <t xml:space="preserve">MCAQW</t>
  </si>
  <si>
    <t xml:space="preserve">Versatility Package </t>
  </si>
  <si>
    <t xml:space="preserve">'Μαλακό διαχωριστικό δίχτυ καμπίνας επιβατών/χώρου αποσκευών</t>
  </si>
  <si>
    <t xml:space="preserve">424</t>
  </si>
  <si>
    <t xml:space="preserve">Δεν διατίθεται στον κινητήρα D6 Plug-In Hybrid</t>
  </si>
  <si>
    <t xml:space="preserve">MCAQ0</t>
  </si>
  <si>
    <t xml:space="preserve">Winter Package</t>
  </si>
  <si>
    <t xml:space="preserve">MCAQ2</t>
  </si>
  <si>
    <t xml:space="preserve">Winter Pro Package</t>
  </si>
  <si>
    <t xml:space="preserve"> MCAQ3</t>
  </si>
  <si>
    <t xml:space="preserve">Winter Pro Package V60 PHEV</t>
  </si>
  <si>
    <t xml:space="preserve">Διατίθεται μόνο στον κινητήρα D6 Plug-In Hybrid</t>
  </si>
  <si>
    <t xml:space="preserve">MCAQ4</t>
  </si>
  <si>
    <t xml:space="preserve">Xenium Package</t>
  </si>
  <si>
    <t xml:space="preserve">Το πακέτο δεν είναι διαθέσιμο για τους κινητήρες T5, T6 &amp; D4</t>
  </si>
  <si>
    <t xml:space="preserve">MCAQ5</t>
  </si>
  <si>
    <t xml:space="preserve">Xenium Package Ι</t>
  </si>
  <si>
    <t xml:space="preserve">Επιπρόσθετη χρέωση για αναβάθμιση του Xenium Pack Ι με Park Assist Pilot (περιλαμβάνει αισθητήρες εμπρός &amp; πίσω) </t>
  </si>
  <si>
    <t xml:space="preserve">Το πακέτο είναι διαθέσιμο μόνο για τους κινητήρες T5, T6 &amp; D4</t>
  </si>
  <si>
    <t xml:space="preserve">MCAX5</t>
  </si>
  <si>
    <t xml:space="preserve">Έκδοση Livstyl V60</t>
  </si>
  <si>
    <t xml:space="preserve">Πακέτο εσωτερικού φωτισμού ΙΙ (περιλαμβάνει LED φώς σε : θήκες των εμπρός πορτών, εμπρός πόρτες χαμηλά, εμπρός ποτηροθήκες και δεύτερη σειρά καθισμάτω) </t>
  </si>
  <si>
    <t xml:space="preserve">Επιπρόσθετη χρέωση για αναβάθμιση της έκδοσης Livstyl με ηχοσύστημα Sensus Connect Premium Sound by Harman Kardon</t>
  </si>
  <si>
    <t xml:space="preserve">Επιπρόσθετη χρέωση για αναβάθμιση της έκδοσης Livstyl με αισθητήρες παρκαρίσματος εμπρός &amp; πίσω  </t>
  </si>
  <si>
    <t xml:space="preserve">Προσοχή στους επιπλέον κωδικούς που απαιτούνται για το πακέτο.</t>
  </si>
  <si>
    <t xml:space="preserve">Το πακέτο MCAX5 δεν διατίθεται σε καμμία άλλη έκδοση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olvoSansSuper"/>
      <family val="2"/>
    </font>
    <font>
      <b val="true"/>
      <sz val="12"/>
      <name val="VolvoSansSuper"/>
      <family val="2"/>
    </font>
    <font>
      <sz val="12"/>
      <name val="VolvoSansSuper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2"/>
      <name val="Arial"/>
      <family val="2"/>
      <charset val="161"/>
    </font>
    <font>
      <b val="true"/>
      <u val="single"/>
      <sz val="11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24"/>
      <name val="VolvoSansSuper"/>
      <family val="0"/>
      <charset val="161"/>
    </font>
    <font>
      <sz val="16"/>
      <name val="VolvoSansSuper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sz val="8"/>
      <name val="Arial"/>
      <family val="2"/>
    </font>
    <font>
      <b val="true"/>
      <sz val="16"/>
      <name val="VolvoSansSuper"/>
      <family val="0"/>
      <charset val="161"/>
    </font>
    <font>
      <u val="single"/>
      <sz val="10"/>
      <name val="Arial"/>
      <family val="2"/>
      <charset val="161"/>
    </font>
    <font>
      <u val="single"/>
      <sz val="10"/>
      <name val="Arial"/>
      <family val="2"/>
    </font>
    <font>
      <b val="true"/>
      <u val="singl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n_V70_V60 1.6 T3 &amp; T4" xfId="23"/>
    <cellStyle name="Normal_SV40" xfId="24"/>
    <cellStyle name="Normal_V60 1.6 T3 &amp; T4" xfId="25"/>
    <cellStyle name="Normale_Build Up SVC70" xfId="26"/>
    <cellStyle name="Valuta (0)_It 727 " xfId="27"/>
    <cellStyle name="Valuta_It 727 " xfId="28"/>
  </cellStyles>
  <dxfs count="45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9.21"/>
    <col collapsed="false" customWidth="true" hidden="false" outlineLevel="0" max="2" min="2" style="2" width="27.32"/>
    <col collapsed="false" customWidth="true" hidden="false" outlineLevel="0" max="3" min="3" style="3" width="12.76"/>
    <col collapsed="false" customWidth="false" hidden="false" outlineLevel="0" max="8" min="4" style="1" width="7.99"/>
    <col collapsed="false" customWidth="true" hidden="false" outlineLevel="0" max="9" min="9" style="1" width="23.55"/>
    <col collapsed="false" customWidth="true" hidden="false" outlineLevel="0" max="10" min="10" style="1" width="20.99"/>
    <col collapsed="false" customWidth="true" hidden="false" outlineLevel="0" max="11" min="11" style="1" width="12.66"/>
    <col collapsed="false" customWidth="false" hidden="false" outlineLevel="0" max="257" min="12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8"/>
    </row>
    <row r="3" s="13" customFormat="true" ht="33.6" hidden="false" customHeight="true" outlineLevel="0" collapsed="false">
      <c r="A3" s="10" t="s">
        <v>1</v>
      </c>
      <c r="B3" s="11"/>
      <c r="C3" s="12"/>
    </row>
    <row r="4" s="17" customFormat="true" ht="54" hidden="false" customHeight="true" outlineLevel="0" collapsed="false">
      <c r="A4" s="14" t="s">
        <v>2</v>
      </c>
      <c r="B4" s="15" t="s">
        <v>3</v>
      </c>
      <c r="C4" s="16" t="s">
        <v>4</v>
      </c>
    </row>
    <row r="5" s="13" customFormat="true" ht="23.4" hidden="false" customHeight="true" outlineLevel="0" collapsed="false">
      <c r="A5" s="18" t="s">
        <v>5</v>
      </c>
      <c r="B5" s="19" t="s">
        <v>6</v>
      </c>
      <c r="C5" s="20" t="n">
        <v>27333.3333333333</v>
      </c>
      <c r="I5" s="21"/>
      <c r="K5" s="21"/>
    </row>
    <row r="6" s="13" customFormat="true" ht="12" hidden="false" customHeight="true" outlineLevel="0" collapsed="false">
      <c r="A6" s="22"/>
      <c r="B6" s="21"/>
      <c r="C6" s="23"/>
      <c r="I6" s="21"/>
      <c r="K6" s="21"/>
    </row>
    <row r="7" s="13" customFormat="true" ht="23.4" hidden="false" customHeight="true" outlineLevel="0" collapsed="false">
      <c r="A7" s="18" t="s">
        <v>7</v>
      </c>
      <c r="B7" s="19" t="s">
        <v>8</v>
      </c>
      <c r="C7" s="20" t="n">
        <v>28420.4878048781</v>
      </c>
      <c r="I7" s="21"/>
      <c r="K7" s="21"/>
    </row>
    <row r="8" s="13" customFormat="true" ht="14.25" hidden="false" customHeight="true" outlineLevel="0" collapsed="false">
      <c r="A8" s="22"/>
      <c r="B8" s="21"/>
      <c r="C8" s="23"/>
      <c r="I8" s="21"/>
      <c r="K8" s="21"/>
    </row>
    <row r="9" s="13" customFormat="true" ht="23.4" hidden="false" customHeight="true" outlineLevel="0" collapsed="false">
      <c r="A9" s="18" t="s">
        <v>9</v>
      </c>
      <c r="B9" s="19" t="s">
        <v>10</v>
      </c>
      <c r="C9" s="20" t="n">
        <v>31382.7642276423</v>
      </c>
      <c r="I9" s="21"/>
      <c r="K9" s="21"/>
    </row>
    <row r="10" s="13" customFormat="true" ht="14.25" hidden="false" customHeight="true" outlineLevel="0" collapsed="false">
      <c r="A10" s="22"/>
      <c r="B10" s="21"/>
      <c r="C10" s="23"/>
      <c r="I10" s="21"/>
      <c r="K10" s="21"/>
    </row>
    <row r="11" s="13" customFormat="true" ht="23.4" hidden="false" customHeight="true" outlineLevel="0" collapsed="false">
      <c r="A11" s="18" t="s">
        <v>11</v>
      </c>
      <c r="B11" s="19" t="s">
        <v>12</v>
      </c>
      <c r="C11" s="20" t="n">
        <v>30455.6097560976</v>
      </c>
      <c r="I11" s="21"/>
      <c r="K11" s="21"/>
    </row>
    <row r="12" s="13" customFormat="true" ht="12" hidden="false" customHeight="true" outlineLevel="0" collapsed="false">
      <c r="A12" s="22"/>
      <c r="B12" s="21"/>
      <c r="C12" s="23"/>
      <c r="I12" s="21"/>
      <c r="K12" s="21"/>
    </row>
    <row r="13" s="13" customFormat="true" ht="23.4" hidden="false" customHeight="true" outlineLevel="0" collapsed="false">
      <c r="A13" s="18" t="s">
        <v>13</v>
      </c>
      <c r="B13" s="19" t="s">
        <v>14</v>
      </c>
      <c r="C13" s="20" t="n">
        <v>31665.0406504065</v>
      </c>
      <c r="I13" s="21"/>
      <c r="K13" s="21"/>
    </row>
    <row r="14" s="13" customFormat="true" ht="32.25" hidden="false" customHeight="true" outlineLevel="0" collapsed="false">
      <c r="A14" s="24"/>
      <c r="C14" s="25"/>
      <c r="I14" s="21"/>
      <c r="K14" s="21"/>
    </row>
    <row r="15" s="13" customFormat="true" ht="23.4" hidden="false" customHeight="true" outlineLevel="0" collapsed="false">
      <c r="A15" s="18" t="s">
        <v>15</v>
      </c>
      <c r="B15" s="19" t="s">
        <v>16</v>
      </c>
      <c r="C15" s="20" t="n">
        <v>34884.5528455285</v>
      </c>
      <c r="I15" s="21"/>
      <c r="K15" s="21"/>
    </row>
    <row r="16" s="13" customFormat="true" ht="8.25" hidden="false" customHeight="true" outlineLevel="0" collapsed="false">
      <c r="A16" s="22"/>
      <c r="B16" s="21"/>
      <c r="C16" s="23"/>
      <c r="I16" s="21"/>
      <c r="K16" s="21"/>
    </row>
    <row r="17" s="13" customFormat="true" ht="23.4" hidden="false" customHeight="true" outlineLevel="0" collapsed="false">
      <c r="A17" s="18" t="s">
        <v>17</v>
      </c>
      <c r="B17" s="19" t="s">
        <v>18</v>
      </c>
      <c r="C17" s="20" t="n">
        <v>35989.837398374</v>
      </c>
      <c r="I17" s="21"/>
      <c r="K17" s="21"/>
    </row>
    <row r="18" s="13" customFormat="true" ht="32.25" hidden="false" customHeight="true" outlineLevel="0" collapsed="false">
      <c r="A18" s="24"/>
      <c r="C18" s="25"/>
      <c r="I18" s="21"/>
      <c r="K18" s="21"/>
    </row>
    <row r="19" s="13" customFormat="true" ht="34.5" hidden="false" customHeight="true" outlineLevel="0" collapsed="false">
      <c r="A19" s="18" t="s">
        <v>19</v>
      </c>
      <c r="B19" s="19" t="s">
        <v>20</v>
      </c>
      <c r="C19" s="20" t="n">
        <v>32575.2845528455</v>
      </c>
      <c r="I19" s="21"/>
      <c r="K19" s="21"/>
    </row>
    <row r="20" s="13" customFormat="true" ht="28.5" hidden="false" customHeight="true" outlineLevel="0" collapsed="false">
      <c r="A20" s="18" t="s">
        <v>21</v>
      </c>
      <c r="B20" s="19" t="s">
        <v>22</v>
      </c>
      <c r="C20" s="20" t="n">
        <v>34709.593495935</v>
      </c>
      <c r="I20" s="21"/>
      <c r="K20" s="21"/>
    </row>
    <row r="21" s="13" customFormat="true" ht="34.5" hidden="false" customHeight="true" outlineLevel="0" collapsed="false">
      <c r="A21" s="18" t="s">
        <v>23</v>
      </c>
      <c r="B21" s="19" t="s">
        <v>24</v>
      </c>
      <c r="C21" s="20" t="n">
        <v>33763.9024390244</v>
      </c>
      <c r="I21" s="21"/>
      <c r="K21" s="21"/>
    </row>
    <row r="22" s="13" customFormat="true" ht="36" hidden="false" customHeight="true" outlineLevel="0" collapsed="false">
      <c r="A22" s="26"/>
      <c r="C22" s="25"/>
      <c r="I22" s="21"/>
      <c r="K22" s="21"/>
    </row>
    <row r="23" s="13" customFormat="true" ht="23.4" hidden="false" customHeight="true" outlineLevel="0" collapsed="false">
      <c r="A23" s="18" t="s">
        <v>25</v>
      </c>
      <c r="B23" s="19" t="s">
        <v>26</v>
      </c>
      <c r="C23" s="20" t="n">
        <v>20286.9918699187</v>
      </c>
      <c r="I23" s="21"/>
      <c r="K23" s="21"/>
    </row>
    <row r="24" s="13" customFormat="true" ht="23.4" hidden="false" customHeight="true" outlineLevel="0" collapsed="false">
      <c r="A24" s="18" t="s">
        <v>27</v>
      </c>
      <c r="B24" s="19" t="s">
        <v>28</v>
      </c>
      <c r="C24" s="20" t="n">
        <v>22117.5609756098</v>
      </c>
      <c r="I24" s="21"/>
      <c r="K24" s="21"/>
    </row>
    <row r="25" s="13" customFormat="true" ht="11.25" hidden="false" customHeight="true" outlineLevel="0" collapsed="false">
      <c r="A25" s="22"/>
      <c r="B25" s="21"/>
      <c r="C25" s="23"/>
      <c r="I25" s="21"/>
      <c r="K25" s="21"/>
    </row>
    <row r="26" s="13" customFormat="true" ht="23.4" hidden="false" customHeight="true" outlineLevel="0" collapsed="false">
      <c r="A26" s="18" t="s">
        <v>29</v>
      </c>
      <c r="B26" s="19" t="s">
        <v>30</v>
      </c>
      <c r="C26" s="20" t="n">
        <v>21398.3739837398</v>
      </c>
      <c r="I26" s="21"/>
      <c r="K26" s="21"/>
    </row>
    <row r="27" s="13" customFormat="true" ht="23.4" hidden="false" customHeight="true" outlineLevel="0" collapsed="false">
      <c r="A27" s="18" t="s">
        <v>31</v>
      </c>
      <c r="B27" s="19" t="s">
        <v>32</v>
      </c>
      <c r="C27" s="20" t="n">
        <v>23228.9430894309</v>
      </c>
      <c r="I27" s="21"/>
      <c r="K27" s="21"/>
    </row>
    <row r="28" s="13" customFormat="true" ht="9.75" hidden="false" customHeight="true" outlineLevel="0" collapsed="false">
      <c r="A28" s="22"/>
      <c r="B28" s="21"/>
      <c r="C28" s="23"/>
      <c r="I28" s="21"/>
      <c r="K28" s="21"/>
    </row>
    <row r="29" s="13" customFormat="true" ht="23.4" hidden="false" customHeight="true" outlineLevel="0" collapsed="false">
      <c r="A29" s="18" t="s">
        <v>33</v>
      </c>
      <c r="B29" s="19" t="s">
        <v>34</v>
      </c>
      <c r="C29" s="20" t="n">
        <v>24460</v>
      </c>
      <c r="I29" s="21"/>
      <c r="K29" s="21"/>
    </row>
    <row r="30" s="13" customFormat="true" ht="23.4" hidden="false" customHeight="true" outlineLevel="0" collapsed="false">
      <c r="A30" s="18" t="s">
        <v>35</v>
      </c>
      <c r="B30" s="19" t="s">
        <v>36</v>
      </c>
      <c r="C30" s="20" t="n">
        <v>26290.5691056911</v>
      </c>
      <c r="I30" s="21"/>
      <c r="K30" s="21"/>
    </row>
    <row r="31" s="13" customFormat="true" ht="11.25" hidden="false" customHeight="true" outlineLevel="0" collapsed="false">
      <c r="A31" s="27"/>
      <c r="B31" s="28"/>
      <c r="C31" s="27"/>
      <c r="I31" s="21"/>
      <c r="K31" s="21"/>
    </row>
    <row r="32" s="13" customFormat="true" ht="23.4" hidden="false" customHeight="true" outlineLevel="0" collapsed="false">
      <c r="A32" s="18" t="s">
        <v>37</v>
      </c>
      <c r="B32" s="19" t="s">
        <v>38</v>
      </c>
      <c r="C32" s="20" t="n">
        <v>23414.6341463415</v>
      </c>
      <c r="I32" s="21"/>
      <c r="K32" s="21"/>
    </row>
    <row r="33" s="13" customFormat="true" ht="23.4" hidden="false" customHeight="true" outlineLevel="0" collapsed="false">
      <c r="A33" s="18" t="s">
        <v>39</v>
      </c>
      <c r="B33" s="19" t="s">
        <v>40</v>
      </c>
      <c r="C33" s="20" t="n">
        <v>25245.2032520325</v>
      </c>
      <c r="I33" s="21"/>
      <c r="K33" s="21"/>
    </row>
    <row r="34" s="13" customFormat="true" ht="12" hidden="false" customHeight="true" outlineLevel="0" collapsed="false">
      <c r="A34" s="22"/>
      <c r="B34" s="21"/>
      <c r="C34" s="23"/>
      <c r="I34" s="21"/>
      <c r="K34" s="21"/>
    </row>
    <row r="35" s="13" customFormat="true" ht="23.4" hidden="false" customHeight="true" outlineLevel="0" collapsed="false">
      <c r="A35" s="18" t="s">
        <v>41</v>
      </c>
      <c r="B35" s="19" t="s">
        <v>42</v>
      </c>
      <c r="C35" s="20" t="n">
        <v>23471.0569105691</v>
      </c>
      <c r="I35" s="21"/>
      <c r="K35" s="21"/>
    </row>
    <row r="36" s="13" customFormat="true" ht="23.4" hidden="false" customHeight="true" outlineLevel="0" collapsed="false">
      <c r="A36" s="18" t="s">
        <v>43</v>
      </c>
      <c r="B36" s="19" t="s">
        <v>44</v>
      </c>
      <c r="C36" s="20" t="n">
        <v>25301.6260162602</v>
      </c>
      <c r="I36" s="21"/>
      <c r="K36" s="21"/>
    </row>
    <row r="37" s="29" customFormat="true" ht="11.25" hidden="false" customHeight="true" outlineLevel="0" collapsed="false">
      <c r="B37" s="30"/>
      <c r="C37" s="31"/>
      <c r="I37" s="21"/>
      <c r="K37" s="21"/>
    </row>
    <row r="38" s="13" customFormat="true" ht="23.4" hidden="false" customHeight="true" outlineLevel="0" collapsed="false">
      <c r="A38" s="18" t="s">
        <v>45</v>
      </c>
      <c r="B38" s="19" t="s">
        <v>46</v>
      </c>
      <c r="C38" s="20" t="n">
        <v>24878.8617886179</v>
      </c>
      <c r="I38" s="21"/>
      <c r="K38" s="21"/>
    </row>
    <row r="39" s="13" customFormat="true" ht="23.4" hidden="false" customHeight="true" outlineLevel="0" collapsed="false">
      <c r="A39" s="18" t="s">
        <v>47</v>
      </c>
      <c r="B39" s="19" t="s">
        <v>48</v>
      </c>
      <c r="C39" s="20" t="n">
        <v>26709.4308943089</v>
      </c>
      <c r="I39" s="21"/>
      <c r="K39" s="21"/>
    </row>
    <row r="40" s="13" customFormat="true" ht="36" hidden="false" customHeight="true" outlineLevel="0" collapsed="false">
      <c r="A40" s="32"/>
      <c r="B40" s="33"/>
      <c r="C40" s="34"/>
      <c r="I40" s="21"/>
      <c r="K40" s="21"/>
    </row>
    <row r="41" s="13" customFormat="true" ht="23.4" hidden="false" customHeight="true" outlineLevel="0" collapsed="false">
      <c r="A41" s="18" t="s">
        <v>49</v>
      </c>
      <c r="B41" s="19" t="s">
        <v>50</v>
      </c>
      <c r="C41" s="20" t="n">
        <v>21485.0406504065</v>
      </c>
      <c r="I41" s="21"/>
      <c r="K41" s="21"/>
    </row>
    <row r="42" s="13" customFormat="true" ht="23.4" hidden="false" customHeight="true" outlineLevel="0" collapsed="false">
      <c r="A42" s="18" t="s">
        <v>51</v>
      </c>
      <c r="B42" s="19" t="s">
        <v>52</v>
      </c>
      <c r="C42" s="20" t="n">
        <v>23315.6097560976</v>
      </c>
      <c r="I42" s="21"/>
      <c r="K42" s="21"/>
    </row>
    <row r="43" s="13" customFormat="true" ht="12" hidden="false" customHeight="true" outlineLevel="0" collapsed="false">
      <c r="A43" s="22"/>
      <c r="B43" s="21"/>
      <c r="C43" s="23"/>
      <c r="I43" s="21"/>
      <c r="K43" s="21"/>
    </row>
    <row r="44" s="13" customFormat="true" ht="23.4" hidden="false" customHeight="true" outlineLevel="0" collapsed="false">
      <c r="A44" s="18" t="s">
        <v>53</v>
      </c>
      <c r="B44" s="19" t="s">
        <v>54</v>
      </c>
      <c r="C44" s="20" t="n">
        <v>22596.4227642276</v>
      </c>
      <c r="I44" s="21"/>
      <c r="K44" s="21"/>
    </row>
    <row r="45" s="13" customFormat="true" ht="23.4" hidden="false" customHeight="true" outlineLevel="0" collapsed="false">
      <c r="A45" s="18" t="s">
        <v>55</v>
      </c>
      <c r="B45" s="19" t="s">
        <v>56</v>
      </c>
      <c r="C45" s="20" t="n">
        <v>24426.9918699187</v>
      </c>
      <c r="I45" s="21"/>
      <c r="K45" s="21"/>
    </row>
    <row r="46" s="13" customFormat="true" ht="12" hidden="false" customHeight="true" outlineLevel="0" collapsed="false">
      <c r="A46" s="22"/>
      <c r="B46" s="21"/>
      <c r="C46" s="23"/>
      <c r="I46" s="21"/>
      <c r="K46" s="21"/>
    </row>
    <row r="47" s="13" customFormat="true" ht="23.4" hidden="false" customHeight="true" outlineLevel="0" collapsed="false">
      <c r="A47" s="18" t="s">
        <v>57</v>
      </c>
      <c r="B47" s="19" t="s">
        <v>58</v>
      </c>
      <c r="C47" s="20" t="n">
        <v>25658.0487804878</v>
      </c>
      <c r="I47" s="21"/>
      <c r="K47" s="21"/>
    </row>
    <row r="48" s="13" customFormat="true" ht="23.4" hidden="false" customHeight="true" outlineLevel="0" collapsed="false">
      <c r="A48" s="18" t="s">
        <v>59</v>
      </c>
      <c r="B48" s="19" t="s">
        <v>60</v>
      </c>
      <c r="C48" s="20" t="n">
        <v>27488.6178861789</v>
      </c>
      <c r="I48" s="21"/>
      <c r="K48" s="21"/>
    </row>
    <row r="49" s="13" customFormat="true" ht="15" hidden="false" customHeight="true" outlineLevel="0" collapsed="false">
      <c r="A49" s="27"/>
      <c r="B49" s="28"/>
      <c r="C49" s="35"/>
      <c r="I49" s="21"/>
      <c r="K49" s="21"/>
    </row>
    <row r="50" s="13" customFormat="true" ht="23.4" hidden="false" customHeight="true" outlineLevel="0" collapsed="false">
      <c r="A50" s="18" t="s">
        <v>61</v>
      </c>
      <c r="B50" s="19" t="s">
        <v>62</v>
      </c>
      <c r="C50" s="20" t="n">
        <v>24612.6829268293</v>
      </c>
      <c r="I50" s="21"/>
      <c r="K50" s="21"/>
    </row>
    <row r="51" s="13" customFormat="true" ht="23.4" hidden="false" customHeight="true" outlineLevel="0" collapsed="false">
      <c r="A51" s="18" t="s">
        <v>63</v>
      </c>
      <c r="B51" s="19" t="s">
        <v>64</v>
      </c>
      <c r="C51" s="20" t="n">
        <v>26443.2520325203</v>
      </c>
      <c r="I51" s="21"/>
      <c r="K51" s="21"/>
    </row>
    <row r="52" s="13" customFormat="true" ht="14.25" hidden="false" customHeight="true" outlineLevel="0" collapsed="false">
      <c r="A52" s="22"/>
      <c r="B52" s="21"/>
      <c r="C52" s="23"/>
      <c r="I52" s="21"/>
      <c r="K52" s="21"/>
    </row>
    <row r="53" s="13" customFormat="true" ht="23.4" hidden="false" customHeight="true" outlineLevel="0" collapsed="false">
      <c r="A53" s="18" t="s">
        <v>65</v>
      </c>
      <c r="B53" s="19" t="s">
        <v>66</v>
      </c>
      <c r="C53" s="20" t="n">
        <v>24669.1056910569</v>
      </c>
      <c r="I53" s="21"/>
      <c r="K53" s="21"/>
    </row>
    <row r="54" s="13" customFormat="true" ht="23.4" hidden="false" customHeight="true" outlineLevel="0" collapsed="false">
      <c r="A54" s="18" t="s">
        <v>67</v>
      </c>
      <c r="B54" s="19" t="s">
        <v>68</v>
      </c>
      <c r="C54" s="20" t="n">
        <v>26499.674796748</v>
      </c>
      <c r="I54" s="21"/>
      <c r="K54" s="21"/>
    </row>
    <row r="55" s="13" customFormat="true" ht="12" hidden="false" customHeight="true" outlineLevel="0" collapsed="false">
      <c r="A55" s="22"/>
      <c r="B55" s="21"/>
      <c r="C55" s="23"/>
      <c r="I55" s="21"/>
      <c r="K55" s="21"/>
    </row>
    <row r="56" s="13" customFormat="true" ht="23.4" hidden="false" customHeight="true" outlineLevel="0" collapsed="false">
      <c r="A56" s="18" t="s">
        <v>69</v>
      </c>
      <c r="B56" s="19" t="s">
        <v>70</v>
      </c>
      <c r="C56" s="20" t="n">
        <v>26076.9105691057</v>
      </c>
      <c r="I56" s="21"/>
      <c r="K56" s="21"/>
    </row>
    <row r="57" s="13" customFormat="true" ht="23.4" hidden="false" customHeight="true" outlineLevel="0" collapsed="false">
      <c r="A57" s="18" t="s">
        <v>71</v>
      </c>
      <c r="B57" s="19" t="s">
        <v>72</v>
      </c>
      <c r="C57" s="20" t="n">
        <v>27907.4796747967</v>
      </c>
      <c r="I57" s="21"/>
      <c r="K57" s="21"/>
    </row>
    <row r="58" s="13" customFormat="true" ht="23.4" hidden="false" customHeight="true" outlineLevel="0" collapsed="false">
      <c r="A58" s="36"/>
      <c r="B58" s="37"/>
      <c r="C58" s="38"/>
      <c r="I58" s="21"/>
      <c r="K58" s="21"/>
    </row>
    <row r="59" s="13" customFormat="true" ht="15.6" hidden="false" customHeight="true" outlineLevel="0" collapsed="false">
      <c r="A59" s="36"/>
      <c r="B59" s="37"/>
      <c r="C59" s="38"/>
      <c r="I59" s="21"/>
      <c r="K59" s="21"/>
    </row>
    <row r="60" s="13" customFormat="true" ht="23.4" hidden="false" customHeight="true" outlineLevel="0" collapsed="false">
      <c r="A60" s="18" t="s">
        <v>73</v>
      </c>
      <c r="B60" s="39" t="s">
        <v>74</v>
      </c>
      <c r="C60" s="20" t="n">
        <v>21630.081300813</v>
      </c>
      <c r="I60" s="21"/>
      <c r="K60" s="21"/>
    </row>
    <row r="61" s="13" customFormat="true" ht="23.4" hidden="false" customHeight="true" outlineLevel="0" collapsed="false">
      <c r="A61" s="18" t="s">
        <v>75</v>
      </c>
      <c r="B61" s="39" t="s">
        <v>76</v>
      </c>
      <c r="C61" s="20" t="n">
        <v>23460.6504065041</v>
      </c>
      <c r="I61" s="21"/>
      <c r="K61" s="21"/>
    </row>
    <row r="62" s="13" customFormat="true" ht="9.75" hidden="false" customHeight="true" outlineLevel="0" collapsed="false">
      <c r="A62" s="22"/>
      <c r="B62" s="40"/>
      <c r="C62" s="23"/>
      <c r="I62" s="21"/>
      <c r="K62" s="21"/>
    </row>
    <row r="63" s="13" customFormat="true" ht="23.4" hidden="false" customHeight="true" outlineLevel="0" collapsed="false">
      <c r="A63" s="18" t="s">
        <v>77</v>
      </c>
      <c r="B63" s="39" t="s">
        <v>78</v>
      </c>
      <c r="C63" s="20" t="n">
        <v>22750.406504065</v>
      </c>
      <c r="I63" s="21"/>
      <c r="K63" s="21"/>
    </row>
    <row r="64" s="13" customFormat="true" ht="23.4" hidden="false" customHeight="true" outlineLevel="0" collapsed="false">
      <c r="A64" s="18" t="s">
        <v>79</v>
      </c>
      <c r="B64" s="39" t="s">
        <v>80</v>
      </c>
      <c r="C64" s="20" t="n">
        <v>24580.9756097561</v>
      </c>
      <c r="I64" s="21"/>
      <c r="K64" s="21"/>
    </row>
    <row r="65" s="13" customFormat="true" ht="10.5" hidden="false" customHeight="true" outlineLevel="0" collapsed="false">
      <c r="A65" s="22"/>
      <c r="B65" s="40"/>
      <c r="C65" s="23"/>
      <c r="I65" s="21"/>
      <c r="K65" s="21"/>
    </row>
    <row r="66" s="13" customFormat="true" ht="23.4" hidden="false" customHeight="true" outlineLevel="0" collapsed="false">
      <c r="A66" s="18" t="s">
        <v>81</v>
      </c>
      <c r="B66" s="39" t="s">
        <v>82</v>
      </c>
      <c r="C66" s="20" t="n">
        <v>25847.8048780488</v>
      </c>
      <c r="I66" s="21"/>
      <c r="K66" s="21"/>
    </row>
    <row r="67" s="13" customFormat="true" ht="23.4" hidden="false" customHeight="true" outlineLevel="0" collapsed="false">
      <c r="A67" s="18" t="s">
        <v>83</v>
      </c>
      <c r="B67" s="39" t="s">
        <v>84</v>
      </c>
      <c r="C67" s="20" t="n">
        <v>27678.3739837398</v>
      </c>
      <c r="I67" s="21"/>
      <c r="K67" s="21"/>
    </row>
    <row r="68" s="13" customFormat="true" ht="12" hidden="false" customHeight="true" outlineLevel="0" collapsed="false">
      <c r="A68" s="27"/>
      <c r="B68" s="41"/>
      <c r="C68" s="42"/>
      <c r="I68" s="21"/>
      <c r="K68" s="21"/>
    </row>
    <row r="69" s="13" customFormat="true" ht="23.4" hidden="false" customHeight="true" outlineLevel="0" collapsed="false">
      <c r="A69" s="18" t="s">
        <v>85</v>
      </c>
      <c r="B69" s="39" t="s">
        <v>86</v>
      </c>
      <c r="C69" s="20" t="n">
        <v>24766.6666666667</v>
      </c>
      <c r="I69" s="21"/>
      <c r="K69" s="21"/>
    </row>
    <row r="70" s="13" customFormat="true" ht="23.4" hidden="false" customHeight="true" outlineLevel="0" collapsed="false">
      <c r="A70" s="18" t="s">
        <v>87</v>
      </c>
      <c r="B70" s="39" t="s">
        <v>88</v>
      </c>
      <c r="C70" s="20" t="n">
        <v>26597.2357723577</v>
      </c>
      <c r="I70" s="21"/>
      <c r="K70" s="21"/>
    </row>
    <row r="71" s="13" customFormat="true" ht="12" hidden="false" customHeight="true" outlineLevel="0" collapsed="false">
      <c r="A71" s="22"/>
      <c r="B71" s="40"/>
      <c r="C71" s="23"/>
      <c r="I71" s="21"/>
      <c r="K71" s="21"/>
    </row>
    <row r="72" s="13" customFormat="true" ht="23.4" hidden="false" customHeight="true" outlineLevel="0" collapsed="false">
      <c r="A72" s="18" t="s">
        <v>89</v>
      </c>
      <c r="B72" s="39" t="s">
        <v>90</v>
      </c>
      <c r="C72" s="20" t="n">
        <v>24846.3414634146</v>
      </c>
      <c r="I72" s="21"/>
      <c r="K72" s="21"/>
    </row>
    <row r="73" s="13" customFormat="true" ht="23.4" hidden="false" customHeight="true" outlineLevel="0" collapsed="false">
      <c r="A73" s="18" t="s">
        <v>91</v>
      </c>
      <c r="B73" s="39" t="s">
        <v>92</v>
      </c>
      <c r="C73" s="20" t="n">
        <v>26676.9105691057</v>
      </c>
      <c r="I73" s="21"/>
      <c r="K73" s="21"/>
    </row>
    <row r="74" s="29" customFormat="true" ht="9" hidden="false" customHeight="true" outlineLevel="0" collapsed="false">
      <c r="C74" s="31"/>
      <c r="I74" s="21"/>
      <c r="K74" s="21"/>
    </row>
    <row r="75" s="13" customFormat="true" ht="23.4" hidden="false" customHeight="true" outlineLevel="0" collapsed="false">
      <c r="A75" s="18" t="s">
        <v>93</v>
      </c>
      <c r="B75" s="39" t="s">
        <v>94</v>
      </c>
      <c r="C75" s="20" t="n">
        <v>26454.4715447155</v>
      </c>
      <c r="I75" s="21"/>
      <c r="K75" s="21"/>
    </row>
    <row r="76" s="13" customFormat="true" ht="23.4" hidden="false" customHeight="true" outlineLevel="0" collapsed="false">
      <c r="A76" s="18" t="s">
        <v>95</v>
      </c>
      <c r="B76" s="39" t="s">
        <v>96</v>
      </c>
      <c r="C76" s="20" t="n">
        <v>28285.0406504065</v>
      </c>
      <c r="I76" s="21"/>
      <c r="K76" s="21"/>
    </row>
    <row r="77" s="13" customFormat="true" ht="23.4" hidden="false" customHeight="true" outlineLevel="0" collapsed="false">
      <c r="A77" s="36"/>
      <c r="B77" s="37"/>
      <c r="C77" s="38"/>
      <c r="I77" s="21"/>
      <c r="K77" s="21"/>
    </row>
    <row r="78" s="13" customFormat="true" ht="11.4" hidden="false" customHeight="true" outlineLevel="0" collapsed="false">
      <c r="A78" s="35"/>
      <c r="B78" s="28"/>
      <c r="C78" s="43"/>
      <c r="I78" s="21"/>
      <c r="K78" s="21"/>
    </row>
    <row r="79" s="13" customFormat="true" ht="23.4" hidden="false" customHeight="true" outlineLevel="0" collapsed="false">
      <c r="A79" s="18" t="s">
        <v>97</v>
      </c>
      <c r="B79" s="39" t="s">
        <v>98</v>
      </c>
      <c r="C79" s="20" t="n">
        <v>22569.1056910569</v>
      </c>
      <c r="I79" s="21"/>
      <c r="K79" s="21"/>
    </row>
    <row r="80" s="13" customFormat="true" ht="23.4" hidden="false" customHeight="true" outlineLevel="0" collapsed="false">
      <c r="A80" s="18" t="s">
        <v>99</v>
      </c>
      <c r="B80" s="39" t="s">
        <v>100</v>
      </c>
      <c r="C80" s="20" t="n">
        <v>24465.0406504065</v>
      </c>
      <c r="I80" s="21"/>
      <c r="K80" s="21"/>
    </row>
    <row r="81" s="13" customFormat="true" ht="12" hidden="false" customHeight="true" outlineLevel="0" collapsed="false">
      <c r="A81" s="22"/>
      <c r="B81" s="40"/>
      <c r="C81" s="23"/>
      <c r="I81" s="21"/>
      <c r="K81" s="21"/>
    </row>
    <row r="82" s="13" customFormat="true" ht="23.4" hidden="false" customHeight="true" outlineLevel="0" collapsed="false">
      <c r="A82" s="18" t="s">
        <v>101</v>
      </c>
      <c r="B82" s="39" t="s">
        <v>102</v>
      </c>
      <c r="C82" s="20" t="n">
        <v>23674.7967479675</v>
      </c>
      <c r="I82" s="21"/>
      <c r="K82" s="21"/>
    </row>
    <row r="83" s="13" customFormat="true" ht="23.4" hidden="false" customHeight="true" outlineLevel="0" collapsed="false">
      <c r="A83" s="18" t="s">
        <v>103</v>
      </c>
      <c r="B83" s="39" t="s">
        <v>104</v>
      </c>
      <c r="C83" s="20" t="n">
        <v>25570.7317073171</v>
      </c>
      <c r="I83" s="21"/>
      <c r="K83" s="21"/>
    </row>
    <row r="84" s="13" customFormat="true" ht="14.25" hidden="false" customHeight="true" outlineLevel="0" collapsed="false">
      <c r="A84" s="22"/>
      <c r="B84" s="40"/>
      <c r="C84" s="23"/>
      <c r="I84" s="21"/>
      <c r="K84" s="21"/>
    </row>
    <row r="85" s="13" customFormat="true" ht="23.4" hidden="false" customHeight="true" outlineLevel="0" collapsed="false">
      <c r="A85" s="18" t="s">
        <v>105</v>
      </c>
      <c r="B85" s="39" t="s">
        <v>106</v>
      </c>
      <c r="C85" s="20" t="n">
        <v>26704.7154471545</v>
      </c>
      <c r="I85" s="21"/>
      <c r="K85" s="21"/>
    </row>
    <row r="86" s="13" customFormat="true" ht="23.4" hidden="false" customHeight="true" outlineLevel="0" collapsed="false">
      <c r="A86" s="18" t="s">
        <v>107</v>
      </c>
      <c r="B86" s="39" t="s">
        <v>108</v>
      </c>
      <c r="C86" s="20" t="n">
        <v>28600.6504065041</v>
      </c>
      <c r="I86" s="21"/>
      <c r="K86" s="21"/>
    </row>
    <row r="87" s="13" customFormat="true" ht="13.5" hidden="false" customHeight="true" outlineLevel="0" collapsed="false">
      <c r="A87" s="27"/>
      <c r="B87" s="41"/>
      <c r="C87" s="42"/>
      <c r="I87" s="21"/>
      <c r="K87" s="21"/>
    </row>
    <row r="88" s="13" customFormat="true" ht="23.4" hidden="false" customHeight="true" outlineLevel="0" collapsed="false">
      <c r="A88" s="18" t="s">
        <v>109</v>
      </c>
      <c r="B88" s="39" t="s">
        <v>110</v>
      </c>
      <c r="C88" s="20" t="n">
        <v>25528.4552845528</v>
      </c>
      <c r="I88" s="21"/>
      <c r="K88" s="21"/>
    </row>
    <row r="89" s="13" customFormat="true" ht="23.4" hidden="false" customHeight="true" outlineLevel="0" collapsed="false">
      <c r="A89" s="18" t="s">
        <v>111</v>
      </c>
      <c r="B89" s="39" t="s">
        <v>112</v>
      </c>
      <c r="C89" s="20" t="n">
        <v>27424.3902439024</v>
      </c>
      <c r="I89" s="21"/>
      <c r="K89" s="21"/>
    </row>
    <row r="90" s="13" customFormat="true" ht="14.25" hidden="false" customHeight="true" outlineLevel="0" collapsed="false">
      <c r="A90" s="22"/>
      <c r="B90" s="40"/>
      <c r="C90" s="23"/>
      <c r="I90" s="21"/>
      <c r="K90" s="21"/>
    </row>
    <row r="91" s="13" customFormat="true" ht="23.4" hidden="false" customHeight="true" outlineLevel="0" collapsed="false">
      <c r="A91" s="18" t="s">
        <v>113</v>
      </c>
      <c r="B91" s="39" t="s">
        <v>114</v>
      </c>
      <c r="C91" s="20" t="n">
        <v>25756.0975609756</v>
      </c>
      <c r="I91" s="21"/>
      <c r="K91" s="21"/>
    </row>
    <row r="92" s="13" customFormat="true" ht="23.4" hidden="false" customHeight="true" outlineLevel="0" collapsed="false">
      <c r="A92" s="18" t="s">
        <v>115</v>
      </c>
      <c r="B92" s="39" t="s">
        <v>116</v>
      </c>
      <c r="C92" s="20" t="n">
        <v>27652.0325203252</v>
      </c>
      <c r="I92" s="21"/>
      <c r="K92" s="21"/>
    </row>
    <row r="93" s="13" customFormat="true" ht="12" hidden="false" customHeight="true" outlineLevel="0" collapsed="false">
      <c r="A93" s="22"/>
      <c r="B93" s="40"/>
      <c r="C93" s="23"/>
      <c r="I93" s="21"/>
      <c r="K93" s="21"/>
    </row>
    <row r="94" s="13" customFormat="true" ht="23.4" hidden="false" customHeight="true" outlineLevel="0" collapsed="false">
      <c r="A94" s="18" t="s">
        <v>117</v>
      </c>
      <c r="B94" s="39" t="s">
        <v>118</v>
      </c>
      <c r="C94" s="20" t="n">
        <v>27344.7154471545</v>
      </c>
      <c r="I94" s="21"/>
      <c r="K94" s="21"/>
    </row>
    <row r="95" s="13" customFormat="true" ht="23.4" hidden="false" customHeight="true" outlineLevel="0" collapsed="false">
      <c r="A95" s="18" t="s">
        <v>119</v>
      </c>
      <c r="B95" s="39" t="s">
        <v>120</v>
      </c>
      <c r="C95" s="20" t="n">
        <v>29240.6504065041</v>
      </c>
      <c r="I95" s="21"/>
      <c r="K95" s="21"/>
    </row>
    <row r="96" s="13" customFormat="true" ht="39" hidden="false" customHeight="true" outlineLevel="0" collapsed="false">
      <c r="A96" s="44"/>
      <c r="B96" s="41"/>
      <c r="C96" s="45"/>
      <c r="I96" s="21"/>
      <c r="K96" s="21"/>
    </row>
    <row r="97" s="13" customFormat="true" ht="27.75" hidden="false" customHeight="true" outlineLevel="0" collapsed="false">
      <c r="A97" s="18" t="s">
        <v>121</v>
      </c>
      <c r="B97" s="39" t="s">
        <v>122</v>
      </c>
      <c r="C97" s="20" t="n">
        <v>22569.1056910569</v>
      </c>
      <c r="I97" s="21"/>
      <c r="K97" s="21"/>
    </row>
    <row r="98" s="13" customFormat="true" ht="23.4" hidden="false" customHeight="true" outlineLevel="0" collapsed="false">
      <c r="A98" s="18" t="s">
        <v>123</v>
      </c>
      <c r="B98" s="39" t="s">
        <v>124</v>
      </c>
      <c r="C98" s="20" t="n">
        <v>24465.0406504065</v>
      </c>
      <c r="I98" s="21"/>
      <c r="K98" s="21"/>
    </row>
    <row r="99" s="13" customFormat="true" ht="12" hidden="false" customHeight="true" outlineLevel="0" collapsed="false">
      <c r="A99" s="22"/>
      <c r="B99" s="40"/>
      <c r="C99" s="23"/>
      <c r="I99" s="21"/>
      <c r="K99" s="21"/>
    </row>
    <row r="100" s="13" customFormat="true" ht="23.4" hidden="false" customHeight="true" outlineLevel="0" collapsed="false">
      <c r="A100" s="18" t="s">
        <v>125</v>
      </c>
      <c r="B100" s="39" t="s">
        <v>126</v>
      </c>
      <c r="C100" s="20" t="n">
        <v>23674.7967479675</v>
      </c>
      <c r="I100" s="21"/>
      <c r="K100" s="21"/>
    </row>
    <row r="101" s="13" customFormat="true" ht="23.4" hidden="false" customHeight="true" outlineLevel="0" collapsed="false">
      <c r="A101" s="18" t="s">
        <v>127</v>
      </c>
      <c r="B101" s="39" t="s">
        <v>128</v>
      </c>
      <c r="C101" s="20" t="n">
        <v>25570.7317073171</v>
      </c>
      <c r="I101" s="21"/>
      <c r="K101" s="21"/>
    </row>
    <row r="102" s="13" customFormat="true" ht="14.25" hidden="false" customHeight="true" outlineLevel="0" collapsed="false">
      <c r="A102" s="22"/>
      <c r="B102" s="40"/>
      <c r="C102" s="23"/>
      <c r="I102" s="21"/>
      <c r="K102" s="21"/>
    </row>
    <row r="103" s="13" customFormat="true" ht="23.4" hidden="false" customHeight="true" outlineLevel="0" collapsed="false">
      <c r="A103" s="18" t="s">
        <v>129</v>
      </c>
      <c r="B103" s="39" t="s">
        <v>130</v>
      </c>
      <c r="C103" s="20" t="n">
        <v>26704.7154471545</v>
      </c>
      <c r="I103" s="21"/>
      <c r="K103" s="21"/>
    </row>
    <row r="104" s="13" customFormat="true" ht="23.4" hidden="false" customHeight="true" outlineLevel="0" collapsed="false">
      <c r="A104" s="18" t="s">
        <v>131</v>
      </c>
      <c r="B104" s="39" t="s">
        <v>132</v>
      </c>
      <c r="C104" s="20" t="n">
        <v>28600.6504065041</v>
      </c>
      <c r="I104" s="21"/>
      <c r="K104" s="21"/>
    </row>
    <row r="105" s="13" customFormat="true" ht="12" hidden="false" customHeight="true" outlineLevel="0" collapsed="false">
      <c r="A105" s="27"/>
      <c r="B105" s="41"/>
      <c r="C105" s="27"/>
      <c r="I105" s="21"/>
      <c r="K105" s="21"/>
    </row>
    <row r="106" s="13" customFormat="true" ht="23.4" hidden="false" customHeight="true" outlineLevel="0" collapsed="false">
      <c r="A106" s="18" t="s">
        <v>133</v>
      </c>
      <c r="B106" s="39" t="s">
        <v>134</v>
      </c>
      <c r="C106" s="20" t="n">
        <v>25528.4552845528</v>
      </c>
      <c r="I106" s="21"/>
      <c r="K106" s="21"/>
    </row>
    <row r="107" s="13" customFormat="true" ht="23.4" hidden="false" customHeight="true" outlineLevel="0" collapsed="false">
      <c r="A107" s="18" t="s">
        <v>135</v>
      </c>
      <c r="B107" s="39" t="s">
        <v>136</v>
      </c>
      <c r="C107" s="20" t="n">
        <v>27424.3902439024</v>
      </c>
      <c r="I107" s="21"/>
      <c r="K107" s="21"/>
    </row>
    <row r="108" s="13" customFormat="true" ht="14.25" hidden="false" customHeight="true" outlineLevel="0" collapsed="false">
      <c r="A108" s="22"/>
      <c r="B108" s="40"/>
      <c r="C108" s="23"/>
      <c r="I108" s="21"/>
      <c r="K108" s="21"/>
    </row>
    <row r="109" s="13" customFormat="true" ht="23.4" hidden="false" customHeight="true" outlineLevel="0" collapsed="false">
      <c r="A109" s="18" t="s">
        <v>137</v>
      </c>
      <c r="B109" s="39" t="s">
        <v>138</v>
      </c>
      <c r="C109" s="20" t="n">
        <v>25756.0975609756</v>
      </c>
      <c r="I109" s="21"/>
      <c r="K109" s="21"/>
    </row>
    <row r="110" s="13" customFormat="true" ht="23.4" hidden="false" customHeight="true" outlineLevel="0" collapsed="false">
      <c r="A110" s="18" t="s">
        <v>139</v>
      </c>
      <c r="B110" s="39" t="s">
        <v>140</v>
      </c>
      <c r="C110" s="20" t="n">
        <v>27652.0325203252</v>
      </c>
      <c r="I110" s="21"/>
      <c r="K110" s="21"/>
    </row>
    <row r="111" s="13" customFormat="true" ht="12" hidden="false" customHeight="true" outlineLevel="0" collapsed="false">
      <c r="A111" s="22"/>
      <c r="B111" s="40"/>
      <c r="C111" s="23"/>
      <c r="I111" s="21"/>
      <c r="K111" s="21"/>
    </row>
    <row r="112" s="13" customFormat="true" ht="23.4" hidden="false" customHeight="true" outlineLevel="0" collapsed="false">
      <c r="A112" s="18" t="s">
        <v>141</v>
      </c>
      <c r="B112" s="39" t="s">
        <v>142</v>
      </c>
      <c r="C112" s="20" t="n">
        <v>27344.7154471545</v>
      </c>
      <c r="I112" s="21"/>
      <c r="K112" s="21"/>
    </row>
    <row r="113" s="13" customFormat="true" ht="23.4" hidden="false" customHeight="true" outlineLevel="0" collapsed="false">
      <c r="A113" s="18" t="s">
        <v>143</v>
      </c>
      <c r="B113" s="39" t="s">
        <v>144</v>
      </c>
      <c r="C113" s="20" t="n">
        <v>29240.6504065041</v>
      </c>
      <c r="I113" s="21"/>
      <c r="K113" s="21"/>
    </row>
    <row r="114" s="13" customFormat="true" ht="24" hidden="false" customHeight="true" outlineLevel="0" collapsed="false">
      <c r="A114" s="28"/>
      <c r="B114" s="45"/>
      <c r="C114" s="45"/>
    </row>
    <row r="115" s="13" customFormat="true" ht="27" hidden="false" customHeight="true" outlineLevel="0" collapsed="false">
      <c r="A115" s="28"/>
      <c r="B115" s="45"/>
      <c r="C115" s="45"/>
    </row>
    <row r="116" s="13" customFormat="true" ht="23.4" hidden="false" customHeight="true" outlineLevel="0" collapsed="false">
      <c r="A116" s="18" t="s">
        <v>145</v>
      </c>
      <c r="B116" s="19" t="s">
        <v>146</v>
      </c>
      <c r="C116" s="20" t="n">
        <v>25941.0569105691</v>
      </c>
      <c r="I116" s="21"/>
      <c r="K116" s="21"/>
    </row>
    <row r="117" s="13" customFormat="true" ht="14.25" hidden="false" customHeight="true" outlineLevel="0" collapsed="false">
      <c r="A117" s="22"/>
      <c r="B117" s="21"/>
      <c r="C117" s="23"/>
      <c r="I117" s="21"/>
      <c r="K117" s="21"/>
    </row>
    <row r="118" s="13" customFormat="true" ht="23.4" hidden="false" customHeight="true" outlineLevel="0" collapsed="false">
      <c r="A118" s="18" t="s">
        <v>147</v>
      </c>
      <c r="B118" s="19" t="s">
        <v>148</v>
      </c>
      <c r="C118" s="20" t="n">
        <v>28936.9918699187</v>
      </c>
      <c r="I118" s="21"/>
      <c r="K118" s="21"/>
    </row>
    <row r="119" s="13" customFormat="true" ht="14.25" hidden="false" customHeight="true" outlineLevel="0" collapsed="false">
      <c r="A119" s="27"/>
      <c r="B119" s="28"/>
      <c r="C119" s="42"/>
      <c r="I119" s="21"/>
      <c r="K119" s="21"/>
    </row>
    <row r="120" s="13" customFormat="true" ht="23.4" hidden="false" customHeight="true" outlineLevel="0" collapsed="false">
      <c r="A120" s="18" t="s">
        <v>149</v>
      </c>
      <c r="B120" s="19" t="s">
        <v>150</v>
      </c>
      <c r="C120" s="20" t="n">
        <v>27709.3495934959</v>
      </c>
      <c r="I120" s="21"/>
      <c r="K120" s="21"/>
    </row>
    <row r="121" s="13" customFormat="true" ht="14.25" hidden="false" customHeight="true" outlineLevel="0" collapsed="false">
      <c r="A121" s="22"/>
      <c r="B121" s="21"/>
      <c r="C121" s="23"/>
      <c r="I121" s="21"/>
      <c r="K121" s="21"/>
    </row>
    <row r="122" s="13" customFormat="true" ht="23.4" hidden="false" customHeight="true" outlineLevel="0" collapsed="false">
      <c r="A122" s="18" t="s">
        <v>151</v>
      </c>
      <c r="B122" s="19" t="s">
        <v>152</v>
      </c>
      <c r="C122" s="20" t="n">
        <v>28012.1951219512</v>
      </c>
      <c r="I122" s="21"/>
      <c r="K122" s="21"/>
    </row>
    <row r="123" s="13" customFormat="true" ht="12" hidden="false" customHeight="true" outlineLevel="0" collapsed="false">
      <c r="A123" s="22"/>
      <c r="B123" s="21"/>
      <c r="C123" s="23"/>
      <c r="I123" s="21"/>
      <c r="K123" s="21"/>
    </row>
    <row r="124" s="13" customFormat="true" ht="23.4" hidden="false" customHeight="true" outlineLevel="0" collapsed="false">
      <c r="A124" s="18" t="s">
        <v>153</v>
      </c>
      <c r="B124" s="19" t="s">
        <v>154</v>
      </c>
      <c r="C124" s="20" t="n">
        <v>29595.5284552846</v>
      </c>
      <c r="I124" s="21"/>
      <c r="K124" s="21"/>
    </row>
    <row r="125" s="13" customFormat="true" ht="20.4" hidden="false" customHeight="true" outlineLevel="0" collapsed="false">
      <c r="A125" s="28"/>
      <c r="B125" s="45"/>
      <c r="C125" s="45"/>
    </row>
    <row r="126" s="13" customFormat="true" ht="23.4" hidden="false" customHeight="true" outlineLevel="0" collapsed="false">
      <c r="A126" s="28"/>
      <c r="B126" s="45"/>
      <c r="C126" s="45"/>
    </row>
    <row r="127" s="13" customFormat="true" ht="38.25" hidden="false" customHeight="true" outlineLevel="0" collapsed="false">
      <c r="A127" s="18" t="s">
        <v>155</v>
      </c>
      <c r="B127" s="19" t="s">
        <v>156</v>
      </c>
      <c r="C127" s="20" t="n">
        <v>45447.1544715447</v>
      </c>
      <c r="I127" s="21"/>
      <c r="K127" s="21"/>
    </row>
    <row r="128" s="13" customFormat="true" ht="14.25" hidden="false" customHeight="true" outlineLevel="0" collapsed="false">
      <c r="A128" s="22"/>
      <c r="B128" s="21"/>
      <c r="C128" s="23"/>
      <c r="I128" s="21"/>
      <c r="K128" s="21"/>
    </row>
    <row r="129" s="13" customFormat="true" ht="42" hidden="false" customHeight="true" outlineLevel="0" collapsed="false">
      <c r="A129" s="18" t="s">
        <v>157</v>
      </c>
      <c r="B129" s="19" t="s">
        <v>158</v>
      </c>
      <c r="C129" s="20" t="n">
        <v>46504.0650406504</v>
      </c>
      <c r="I129" s="21"/>
      <c r="K129" s="21"/>
    </row>
    <row r="130" s="13" customFormat="true" ht="13.2" hidden="false" customHeight="false" outlineLevel="0" collapsed="false">
      <c r="A130" s="46"/>
      <c r="B130" s="46"/>
      <c r="C130" s="47"/>
    </row>
    <row r="131" s="13" customFormat="true" ht="13.2" hidden="false" customHeight="false" outlineLevel="0" collapsed="false">
      <c r="A131" s="46"/>
      <c r="B131" s="46"/>
      <c r="C131" s="47"/>
    </row>
    <row r="132" s="13" customFormat="true" ht="13.2" hidden="false" customHeight="false" outlineLevel="0" collapsed="false">
      <c r="A132" s="46"/>
      <c r="B132" s="46"/>
      <c r="C132" s="47"/>
    </row>
    <row r="133" s="13" customFormat="true" ht="13.2" hidden="false" customHeight="false" outlineLevel="0" collapsed="false">
      <c r="A133" s="46"/>
      <c r="B133" s="46"/>
      <c r="C133" s="47"/>
    </row>
    <row r="134" s="13" customFormat="true" ht="13.2" hidden="false" customHeight="false" outlineLevel="0" collapsed="false">
      <c r="A134" s="46"/>
      <c r="B134" s="46"/>
      <c r="C134" s="47"/>
    </row>
    <row r="135" s="13" customFormat="true" ht="13.2" hidden="false" customHeight="false" outlineLevel="0" collapsed="false">
      <c r="A135" s="46"/>
      <c r="B135" s="46"/>
      <c r="C135" s="47"/>
    </row>
    <row r="136" s="13" customFormat="true" ht="13.2" hidden="false" customHeight="false" outlineLevel="0" collapsed="false">
      <c r="A136" s="46"/>
      <c r="B136" s="46"/>
      <c r="C136" s="47"/>
    </row>
    <row r="137" s="13" customFormat="true" ht="13.2" hidden="false" customHeight="false" outlineLevel="0" collapsed="false">
      <c r="A137" s="46"/>
      <c r="B137" s="46"/>
      <c r="C137" s="47"/>
    </row>
    <row r="138" s="13" customFormat="true" ht="13.2" hidden="false" customHeight="false" outlineLevel="0" collapsed="false">
      <c r="A138" s="46"/>
      <c r="B138" s="46"/>
      <c r="C138" s="47"/>
    </row>
    <row r="139" s="13" customFormat="true" ht="13.2" hidden="false" customHeight="false" outlineLevel="0" collapsed="false">
      <c r="A139" s="46"/>
      <c r="B139" s="46"/>
      <c r="C139" s="47"/>
    </row>
    <row r="140" s="13" customFormat="true" ht="13.2" hidden="false" customHeight="false" outlineLevel="0" collapsed="false">
      <c r="A140" s="46"/>
      <c r="B140" s="46"/>
      <c r="C140" s="47"/>
    </row>
    <row r="141" s="13" customFormat="true" ht="13.2" hidden="false" customHeight="false" outlineLevel="0" collapsed="false">
      <c r="A141" s="46"/>
      <c r="B141" s="46"/>
      <c r="C141" s="47"/>
    </row>
    <row r="142" s="13" customFormat="true" ht="13.2" hidden="false" customHeight="false" outlineLevel="0" collapsed="false">
      <c r="A142" s="46"/>
      <c r="B142" s="46"/>
      <c r="C142" s="47"/>
    </row>
    <row r="143" s="13" customFormat="true" ht="13.2" hidden="false" customHeight="false" outlineLevel="0" collapsed="false">
      <c r="A143" s="46"/>
      <c r="B143" s="46"/>
      <c r="C143" s="47"/>
    </row>
    <row r="144" s="13" customFormat="true" ht="13.2" hidden="false" customHeight="false" outlineLevel="0" collapsed="false">
      <c r="A144" s="46"/>
      <c r="B144" s="46"/>
      <c r="C144" s="47"/>
    </row>
    <row r="145" s="13" customFormat="true" ht="13.2" hidden="false" customHeight="false" outlineLevel="0" collapsed="false">
      <c r="A145" s="46"/>
      <c r="B145" s="46"/>
      <c r="C145" s="47"/>
    </row>
    <row r="146" s="13" customFormat="true" ht="13.2" hidden="false" customHeight="false" outlineLevel="0" collapsed="false">
      <c r="A146" s="46"/>
      <c r="B146" s="46"/>
      <c r="C146" s="47"/>
    </row>
    <row r="147" s="13" customFormat="true" ht="13.2" hidden="false" customHeight="false" outlineLevel="0" collapsed="false">
      <c r="A147" s="46"/>
      <c r="B147" s="46"/>
      <c r="C147" s="47"/>
    </row>
    <row r="148" s="13" customFormat="true" ht="13.2" hidden="false" customHeight="false" outlineLevel="0" collapsed="false">
      <c r="A148" s="46"/>
      <c r="B148" s="46"/>
      <c r="C148" s="47"/>
    </row>
    <row r="149" s="13" customFormat="true" ht="13.2" hidden="false" customHeight="false" outlineLevel="0" collapsed="false">
      <c r="A149" s="46"/>
      <c r="B149" s="46"/>
      <c r="C149" s="47"/>
    </row>
    <row r="150" s="13" customFormat="true" ht="13.2" hidden="false" customHeight="false" outlineLevel="0" collapsed="false">
      <c r="A150" s="46"/>
      <c r="B150" s="46"/>
      <c r="C150" s="47"/>
    </row>
    <row r="151" s="13" customFormat="true" ht="13.2" hidden="false" customHeight="false" outlineLevel="0" collapsed="false">
      <c r="A151" s="46"/>
      <c r="B151" s="46"/>
      <c r="C151" s="47"/>
    </row>
    <row r="152" s="13" customFormat="true" ht="13.2" hidden="false" customHeight="false" outlineLevel="0" collapsed="false">
      <c r="A152" s="46"/>
      <c r="B152" s="46"/>
      <c r="C152" s="47"/>
    </row>
    <row r="153" s="13" customFormat="true" ht="13.2" hidden="false" customHeight="false" outlineLevel="0" collapsed="false">
      <c r="A153" s="46"/>
      <c r="B153" s="46"/>
      <c r="C153" s="47"/>
    </row>
    <row r="154" s="13" customFormat="true" ht="13.2" hidden="false" customHeight="false" outlineLevel="0" collapsed="false">
      <c r="A154" s="46"/>
      <c r="B154" s="46"/>
      <c r="C154" s="47"/>
    </row>
    <row r="155" s="13" customFormat="true" ht="13.2" hidden="false" customHeight="false" outlineLevel="0" collapsed="false">
      <c r="A155" s="46"/>
      <c r="B155" s="46"/>
      <c r="C155" s="47"/>
    </row>
    <row r="156" s="13" customFormat="true" ht="13.2" hidden="false" customHeight="false" outlineLevel="0" collapsed="false">
      <c r="A156" s="46"/>
      <c r="B156" s="46"/>
      <c r="C156" s="47"/>
    </row>
    <row r="157" s="13" customFormat="true" ht="13.2" hidden="false" customHeight="false" outlineLevel="0" collapsed="false">
      <c r="A157" s="46"/>
      <c r="B157" s="46"/>
      <c r="C157" s="47"/>
    </row>
    <row r="158" s="13" customFormat="true" ht="13.2" hidden="false" customHeight="false" outlineLevel="0" collapsed="false">
      <c r="A158" s="46"/>
      <c r="B158" s="46"/>
      <c r="C158" s="47"/>
    </row>
    <row r="159" customFormat="false" ht="13.2" hidden="false" customHeight="false" outlineLevel="0" collapsed="false">
      <c r="A159" s="48"/>
      <c r="B159" s="49"/>
      <c r="C159" s="50"/>
    </row>
    <row r="160" customFormat="false" ht="13.2" hidden="false" customHeight="false" outlineLevel="0" collapsed="false">
      <c r="A160" s="48"/>
      <c r="B160" s="49"/>
      <c r="C160" s="50"/>
    </row>
    <row r="161" customFormat="false" ht="13.2" hidden="false" customHeight="false" outlineLevel="0" collapsed="false">
      <c r="A161" s="48"/>
      <c r="B161" s="49"/>
      <c r="C161" s="50"/>
    </row>
    <row r="162" customFormat="false" ht="13.2" hidden="false" customHeight="false" outlineLevel="0" collapsed="false">
      <c r="A162" s="48"/>
      <c r="B162" s="49"/>
      <c r="C162" s="50"/>
    </row>
    <row r="163" customFormat="false" ht="13.2" hidden="false" customHeight="false" outlineLevel="0" collapsed="false">
      <c r="A163" s="48"/>
      <c r="B163" s="49"/>
      <c r="C163" s="50"/>
    </row>
    <row r="164" customFormat="false" ht="13.2" hidden="false" customHeight="false" outlineLevel="0" collapsed="false">
      <c r="A164" s="48"/>
      <c r="B164" s="49"/>
      <c r="C164" s="50"/>
    </row>
    <row r="165" customFormat="false" ht="13.2" hidden="false" customHeight="false" outlineLevel="0" collapsed="false">
      <c r="A165" s="48"/>
      <c r="B165" s="49"/>
      <c r="C165" s="50"/>
    </row>
    <row r="166" customFormat="false" ht="13.2" hidden="false" customHeight="false" outlineLevel="0" collapsed="false">
      <c r="A166" s="48"/>
      <c r="B166" s="49"/>
      <c r="C166" s="50"/>
    </row>
    <row r="167" customFormat="false" ht="13.2" hidden="false" customHeight="false" outlineLevel="0" collapsed="false">
      <c r="A167" s="48"/>
      <c r="B167" s="49"/>
      <c r="C167" s="50"/>
    </row>
    <row r="168" customFormat="false" ht="13.2" hidden="false" customHeight="false" outlineLevel="0" collapsed="false">
      <c r="A168" s="48"/>
      <c r="B168" s="49"/>
      <c r="C168" s="50"/>
    </row>
  </sheetData>
  <conditionalFormatting sqref="C53:C54 C41:C42 C35:C36 C56:C57 C17 C47:C48 C103:C104 C15 C44:C45 C38:C39 C112:C113 C109:C110 C100:C101 C97:C98 C5 C7 C9 C11 C13 C23:C24 C26:C27 C29:C30 C75:C76 C63:C64 C66:C67 C72:C73 C60:C61 C116 C118 C122 C124 C85:C86 C94:C95 C91:C92 C82:C83 C79:C80 C127 C129 C32:C33 C50:C51 C69:C70 C88:C89 C106:C107 C120 C19:C2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 Volvo V60 MY15
Νοέμβριος 201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07" activeCellId="0" sqref="B207"/>
    </sheetView>
  </sheetViews>
  <sheetFormatPr defaultColWidth="6.55078125" defaultRowHeight="15.6" zeroHeight="false" outlineLevelRow="0" outlineLevelCol="0"/>
  <cols>
    <col collapsed="false" customWidth="true" hidden="false" outlineLevel="0" max="1" min="1" style="142" width="18.1"/>
    <col collapsed="false" customWidth="true" hidden="false" outlineLevel="0" max="2" min="2" style="30" width="104.33"/>
    <col collapsed="false" customWidth="true" hidden="false" outlineLevel="0" max="3" min="3" style="52" width="8.87"/>
    <col collapsed="false" customWidth="true" hidden="false" outlineLevel="0" max="4" min="4" style="52" width="2.1"/>
    <col collapsed="false" customWidth="true" hidden="false" outlineLevel="0" max="5" min="5" style="52" width="7.88"/>
    <col collapsed="false" customWidth="true" hidden="false" outlineLevel="0" max="6" min="6" style="53" width="1.87"/>
    <col collapsed="false" customWidth="true" hidden="false" outlineLevel="0" max="7" min="7" style="52" width="7.88"/>
    <col collapsed="false" customWidth="true" hidden="false" outlineLevel="0" max="8" min="8" style="53" width="1.87"/>
    <col collapsed="false" customWidth="true" hidden="false" outlineLevel="0" max="9" min="9" style="52" width="7.88"/>
    <col collapsed="false" customWidth="true" hidden="false" outlineLevel="0" max="10" min="10" style="53" width="1.87"/>
    <col collapsed="false" customWidth="true" hidden="false" outlineLevel="0" max="11" min="11" style="54" width="7.88"/>
    <col collapsed="false" customWidth="true" hidden="false" outlineLevel="0" max="12" min="12" style="53" width="1.87"/>
    <col collapsed="false" customWidth="true" hidden="false" outlineLevel="0" max="13" min="13" style="52" width="8.1"/>
    <col collapsed="false" customWidth="true" hidden="false" outlineLevel="0" max="14" min="14" style="143" width="12.88"/>
    <col collapsed="false" customWidth="false" hidden="false" outlineLevel="0" max="257" min="15" style="54" width="6.55"/>
  </cols>
  <sheetData>
    <row r="1" customFormat="false" ht="42.75" hidden="false" customHeight="true" outlineLevel="0" collapsed="false">
      <c r="A1" s="144"/>
      <c r="B1" s="57" t="s">
        <v>159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65" customFormat="true" ht="28.8" hidden="false" customHeight="true" outlineLevel="0" collapsed="false">
      <c r="A2" s="145"/>
      <c r="B2" s="59" t="s">
        <v>160</v>
      </c>
      <c r="C2" s="60" t="s">
        <v>427</v>
      </c>
      <c r="D2" s="61"/>
      <c r="E2" s="60" t="s">
        <v>428</v>
      </c>
      <c r="F2" s="62"/>
      <c r="G2" s="60" t="s">
        <v>429</v>
      </c>
      <c r="H2" s="62"/>
      <c r="I2" s="60" t="s">
        <v>430</v>
      </c>
      <c r="J2" s="62"/>
      <c r="K2" s="60" t="s">
        <v>431</v>
      </c>
      <c r="L2" s="62"/>
      <c r="M2" s="60" t="s">
        <v>432</v>
      </c>
      <c r="N2" s="44"/>
    </row>
    <row r="3" s="53" customFormat="true" ht="103.5" hidden="false" customHeight="true" outlineLevel="0" collapsed="false">
      <c r="A3" s="146"/>
      <c r="B3" s="67"/>
      <c r="C3" s="60"/>
      <c r="D3" s="68"/>
      <c r="E3" s="60"/>
      <c r="F3" s="62"/>
      <c r="G3" s="60"/>
      <c r="H3" s="62"/>
      <c r="I3" s="60"/>
      <c r="J3" s="62"/>
      <c r="K3" s="60"/>
      <c r="L3" s="62"/>
      <c r="M3" s="60"/>
      <c r="N3" s="147" t="s">
        <v>4</v>
      </c>
    </row>
    <row r="4" customFormat="false" ht="15.9" hidden="false" customHeight="true" outlineLevel="0" collapsed="false">
      <c r="A4" s="14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3"/>
      <c r="O4" s="71"/>
      <c r="P4" s="71"/>
      <c r="Q4" s="71"/>
      <c r="R4" s="71"/>
      <c r="S4" s="71"/>
      <c r="T4" s="71"/>
    </row>
    <row r="5" s="65" customFormat="true" ht="26.25" hidden="false" customHeight="true" outlineLevel="0" collapsed="false">
      <c r="A5" s="148"/>
      <c r="B5" s="44" t="s">
        <v>433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20"/>
      <c r="N5" s="44"/>
    </row>
    <row r="6" s="65" customFormat="true" ht="13.5" hidden="false" customHeight="true" outlineLevel="0" collapsed="false">
      <c r="A6" s="148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44"/>
    </row>
    <row r="7" s="65" customFormat="true" ht="28.5" hidden="false" customHeight="true" outlineLevel="0" collapsed="false">
      <c r="A7" s="148" t="s">
        <v>434</v>
      </c>
      <c r="B7" s="104" t="s">
        <v>435</v>
      </c>
      <c r="C7" s="119"/>
      <c r="D7" s="119"/>
      <c r="E7" s="119"/>
      <c r="F7" s="119"/>
      <c r="G7" s="119" t="s">
        <v>436</v>
      </c>
      <c r="H7" s="119"/>
      <c r="I7" s="119"/>
      <c r="J7" s="119"/>
      <c r="K7" s="119"/>
      <c r="L7" s="119"/>
      <c r="M7" s="120"/>
      <c r="N7" s="44"/>
    </row>
    <row r="8" s="65" customFormat="true" ht="13.5" hidden="false" customHeight="true" outlineLevel="0" collapsed="false">
      <c r="A8" s="143"/>
      <c r="B8" s="54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44"/>
    </row>
    <row r="9" s="65" customFormat="true" ht="36" hidden="false" customHeight="true" outlineLevel="0" collapsed="false">
      <c r="A9" s="145" t="n">
        <v>603</v>
      </c>
      <c r="B9" s="83" t="s">
        <v>286</v>
      </c>
      <c r="C9" s="82" t="s">
        <v>173</v>
      </c>
      <c r="D9" s="77"/>
      <c r="E9" s="82" t="s">
        <v>170</v>
      </c>
      <c r="F9" s="78"/>
      <c r="G9" s="82" t="s">
        <v>170</v>
      </c>
      <c r="H9" s="78"/>
      <c r="I9" s="82" t="s">
        <v>170</v>
      </c>
      <c r="J9" s="78"/>
      <c r="K9" s="82" t="s">
        <v>170</v>
      </c>
      <c r="L9" s="78"/>
      <c r="M9" s="82" t="s">
        <v>170</v>
      </c>
      <c r="N9" s="149" t="n">
        <v>2270</v>
      </c>
    </row>
    <row r="10" s="65" customFormat="true" ht="40.5" hidden="false" customHeight="true" outlineLevel="0" collapsed="false">
      <c r="A10" s="145" t="n">
        <v>769</v>
      </c>
      <c r="B10" s="83" t="s">
        <v>287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20"/>
      <c r="N10" s="44"/>
    </row>
    <row r="11" s="65" customFormat="true" ht="37.5" hidden="false" customHeight="true" outlineLevel="0" collapsed="false">
      <c r="A11" s="145" t="n">
        <v>818</v>
      </c>
      <c r="B11" s="83" t="s">
        <v>288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20"/>
      <c r="N11" s="44"/>
    </row>
    <row r="12" s="65" customFormat="true" ht="13.5" hidden="false" customHeight="true" outlineLevel="0" collapsed="false">
      <c r="A12" s="148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20"/>
      <c r="N12" s="44"/>
    </row>
    <row r="13" s="65" customFormat="true" ht="13.5" hidden="false" customHeight="true" outlineLevel="0" collapsed="false">
      <c r="A13" s="148"/>
      <c r="B13" s="141" t="s">
        <v>43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20"/>
      <c r="N13" s="44"/>
    </row>
    <row r="14" s="65" customFormat="true" ht="13.5" hidden="false" customHeight="true" outlineLevel="0" collapsed="false">
      <c r="A14" s="148"/>
      <c r="B14" s="141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20"/>
      <c r="N14" s="44"/>
    </row>
    <row r="15" s="65" customFormat="true" ht="13.5" hidden="false" customHeight="true" outlineLevel="0" collapsed="false">
      <c r="A15" s="148"/>
      <c r="B15" s="141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20"/>
      <c r="N15" s="44"/>
    </row>
    <row r="16" s="65" customFormat="true" ht="28.5" hidden="false" customHeight="true" outlineLevel="0" collapsed="false">
      <c r="A16" s="148" t="s">
        <v>438</v>
      </c>
      <c r="B16" s="104" t="s">
        <v>439</v>
      </c>
      <c r="C16" s="119"/>
      <c r="D16" s="119"/>
      <c r="E16" s="119"/>
      <c r="F16" s="119"/>
      <c r="G16" s="119" t="s">
        <v>436</v>
      </c>
      <c r="H16" s="119"/>
      <c r="I16" s="119"/>
      <c r="J16" s="119"/>
      <c r="K16" s="119"/>
      <c r="L16" s="119"/>
      <c r="M16" s="120"/>
      <c r="N16" s="44"/>
    </row>
    <row r="17" s="65" customFormat="true" ht="13.5" hidden="false" customHeight="true" outlineLevel="0" collapsed="false">
      <c r="A17" s="143"/>
      <c r="B17" s="54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20"/>
      <c r="N17" s="44"/>
    </row>
    <row r="18" s="65" customFormat="true" ht="36" hidden="false" customHeight="true" outlineLevel="0" collapsed="false">
      <c r="A18" s="145" t="n">
        <v>603</v>
      </c>
      <c r="B18" s="83" t="s">
        <v>286</v>
      </c>
      <c r="C18" s="82" t="s">
        <v>173</v>
      </c>
      <c r="D18" s="77"/>
      <c r="E18" s="82" t="s">
        <v>170</v>
      </c>
      <c r="F18" s="78"/>
      <c r="G18" s="82" t="s">
        <v>170</v>
      </c>
      <c r="H18" s="78"/>
      <c r="I18" s="82" t="s">
        <v>170</v>
      </c>
      <c r="J18" s="78"/>
      <c r="K18" s="82" t="s">
        <v>170</v>
      </c>
      <c r="L18" s="78"/>
      <c r="M18" s="82" t="s">
        <v>170</v>
      </c>
      <c r="N18" s="149" t="n">
        <v>1000</v>
      </c>
    </row>
    <row r="19" s="65" customFormat="true" ht="40.5" hidden="false" customHeight="true" outlineLevel="0" collapsed="false">
      <c r="A19" s="145" t="n">
        <v>769</v>
      </c>
      <c r="B19" s="83" t="s">
        <v>287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20"/>
      <c r="N19" s="44"/>
    </row>
    <row r="20" s="65" customFormat="true" ht="13.5" hidden="false" customHeight="true" outlineLevel="0" collapsed="false">
      <c r="A20" s="148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20"/>
      <c r="N20" s="44"/>
    </row>
    <row r="21" s="65" customFormat="true" ht="13.5" hidden="false" customHeight="true" outlineLevel="0" collapsed="false">
      <c r="A21" s="148"/>
      <c r="B21" s="141" t="s">
        <v>437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20"/>
      <c r="N21" s="44"/>
    </row>
    <row r="22" s="65" customFormat="true" ht="13.5" hidden="false" customHeight="true" outlineLevel="0" collapsed="false">
      <c r="A22" s="148"/>
      <c r="B22" s="141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20"/>
      <c r="N22" s="44"/>
    </row>
    <row r="23" s="65" customFormat="true" ht="13.5" hidden="false" customHeight="true" outlineLevel="0" collapsed="false">
      <c r="A23" s="148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20"/>
      <c r="N23" s="44"/>
    </row>
    <row r="24" s="65" customFormat="true" ht="28.5" hidden="false" customHeight="true" outlineLevel="0" collapsed="false">
      <c r="A24" s="148" t="s">
        <v>440</v>
      </c>
      <c r="B24" s="104" t="s">
        <v>441</v>
      </c>
      <c r="C24" s="119"/>
      <c r="D24" s="119"/>
      <c r="E24" s="119"/>
      <c r="F24" s="119"/>
      <c r="G24" s="150" t="s">
        <v>442</v>
      </c>
      <c r="H24" s="119"/>
      <c r="I24" s="119"/>
      <c r="J24" s="119"/>
      <c r="K24" s="119"/>
      <c r="L24" s="119"/>
      <c r="M24" s="120"/>
      <c r="N24" s="44"/>
    </row>
    <row r="25" s="65" customFormat="true" ht="13.5" hidden="false" customHeight="true" outlineLevel="0" collapsed="false">
      <c r="A25" s="143"/>
      <c r="B25" s="54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20"/>
      <c r="N25" s="44"/>
    </row>
    <row r="26" s="65" customFormat="true" ht="23.25" hidden="false" customHeight="true" outlineLevel="0" collapsed="false">
      <c r="A26" s="145" t="n">
        <v>255</v>
      </c>
      <c r="B26" s="83" t="s">
        <v>180</v>
      </c>
      <c r="C26" s="82" t="s">
        <v>173</v>
      </c>
      <c r="D26" s="77"/>
      <c r="E26" s="82" t="s">
        <v>170</v>
      </c>
      <c r="F26" s="78"/>
      <c r="G26" s="82" t="s">
        <v>170</v>
      </c>
      <c r="H26" s="78"/>
      <c r="I26" s="82" t="s">
        <v>170</v>
      </c>
      <c r="J26" s="78"/>
      <c r="K26" s="82" t="s">
        <v>173</v>
      </c>
      <c r="L26" s="78"/>
      <c r="M26" s="82" t="s">
        <v>173</v>
      </c>
      <c r="N26" s="149" t="n">
        <v>1730</v>
      </c>
    </row>
    <row r="27" s="65" customFormat="true" ht="23.25" hidden="false" customHeight="true" outlineLevel="0" collapsed="false">
      <c r="A27" s="151" t="n">
        <v>529</v>
      </c>
      <c r="B27" s="81" t="s">
        <v>295</v>
      </c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20"/>
      <c r="N27" s="44"/>
    </row>
    <row r="28" s="65" customFormat="true" ht="24" hidden="false" customHeight="true" outlineLevel="0" collapsed="false">
      <c r="A28" s="145" t="n">
        <v>935</v>
      </c>
      <c r="B28" s="81" t="s">
        <v>172</v>
      </c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20"/>
      <c r="N28" s="44"/>
    </row>
    <row r="29" s="65" customFormat="true" ht="13.5" hidden="false" customHeight="true" outlineLevel="0" collapsed="false">
      <c r="A29" s="148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20"/>
      <c r="N29" s="44"/>
    </row>
    <row r="30" s="65" customFormat="true" ht="13.5" hidden="false" customHeight="true" outlineLevel="0" collapsed="false">
      <c r="A30" s="14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20"/>
      <c r="N30" s="44"/>
    </row>
    <row r="31" s="65" customFormat="true" ht="23.25" hidden="false" customHeight="true" outlineLevel="0" collapsed="false">
      <c r="A31" s="145" t="n">
        <v>934</v>
      </c>
      <c r="B31" s="81" t="s">
        <v>443</v>
      </c>
      <c r="C31" s="82" t="s">
        <v>173</v>
      </c>
      <c r="D31" s="77"/>
      <c r="E31" s="82" t="s">
        <v>170</v>
      </c>
      <c r="F31" s="78"/>
      <c r="G31" s="82" t="s">
        <v>170</v>
      </c>
      <c r="H31" s="78"/>
      <c r="I31" s="82" t="s">
        <v>170</v>
      </c>
      <c r="J31" s="78"/>
      <c r="K31" s="82" t="s">
        <v>173</v>
      </c>
      <c r="L31" s="78"/>
      <c r="M31" s="82" t="s">
        <v>173</v>
      </c>
      <c r="N31" s="149" t="n">
        <v>530</v>
      </c>
    </row>
    <row r="32" s="65" customFormat="true" ht="23.25" hidden="false" customHeight="true" outlineLevel="0" collapsed="false">
      <c r="A32" s="145" t="n">
        <v>691</v>
      </c>
      <c r="B32" s="81" t="s">
        <v>444</v>
      </c>
      <c r="C32" s="82" t="s">
        <v>173</v>
      </c>
      <c r="D32" s="77"/>
      <c r="E32" s="82" t="s">
        <v>170</v>
      </c>
      <c r="F32" s="78"/>
      <c r="G32" s="82" t="s">
        <v>170</v>
      </c>
      <c r="H32" s="78"/>
      <c r="I32" s="82" t="s">
        <v>170</v>
      </c>
      <c r="J32" s="78"/>
      <c r="K32" s="82" t="s">
        <v>173</v>
      </c>
      <c r="L32" s="78"/>
      <c r="M32" s="82" t="s">
        <v>173</v>
      </c>
      <c r="N32" s="149" t="n">
        <v>340</v>
      </c>
    </row>
    <row r="33" s="65" customFormat="true" ht="13.5" hidden="false" customHeight="true" outlineLevel="0" collapsed="false">
      <c r="A33" s="148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20"/>
      <c r="N33" s="44"/>
    </row>
    <row r="34" s="65" customFormat="true" ht="13.5" hidden="false" customHeight="true" outlineLevel="0" collapsed="false">
      <c r="A34" s="148"/>
      <c r="B34" s="65" t="s">
        <v>445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20"/>
      <c r="N34" s="44"/>
    </row>
    <row r="35" s="65" customFormat="true" ht="13.5" hidden="false" customHeight="true" outlineLevel="0" collapsed="false">
      <c r="A35" s="148"/>
      <c r="B35" s="152" t="s">
        <v>437</v>
      </c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20"/>
      <c r="N35" s="44"/>
    </row>
    <row r="36" s="65" customFormat="true" ht="13.5" hidden="false" customHeight="true" outlineLevel="0" collapsed="false">
      <c r="A36" s="148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0"/>
      <c r="N36" s="44"/>
    </row>
    <row r="37" s="65" customFormat="true" ht="13.5" hidden="false" customHeight="true" outlineLevel="0" collapsed="false">
      <c r="A37" s="148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20"/>
      <c r="N37" s="44"/>
    </row>
    <row r="38" s="65" customFormat="true" ht="28.5" hidden="false" customHeight="true" outlineLevel="0" collapsed="false">
      <c r="A38" s="148" t="s">
        <v>446</v>
      </c>
      <c r="B38" s="104" t="s">
        <v>447</v>
      </c>
      <c r="C38" s="119"/>
      <c r="D38" s="119"/>
      <c r="E38" s="119"/>
      <c r="F38" s="119"/>
      <c r="G38" s="150" t="s">
        <v>448</v>
      </c>
      <c r="H38" s="119"/>
      <c r="I38" s="119"/>
      <c r="J38" s="119"/>
      <c r="K38" s="119"/>
      <c r="L38" s="119"/>
      <c r="M38" s="120"/>
      <c r="N38" s="44"/>
    </row>
    <row r="39" s="65" customFormat="true" ht="13.5" hidden="false" customHeight="true" outlineLevel="0" collapsed="false">
      <c r="A39" s="143"/>
      <c r="B39" s="54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20"/>
      <c r="N39" s="44"/>
    </row>
    <row r="40" s="65" customFormat="true" ht="23.25" hidden="false" customHeight="true" outlineLevel="0" collapsed="false">
      <c r="A40" s="145" t="n">
        <v>255</v>
      </c>
      <c r="B40" s="83" t="s">
        <v>180</v>
      </c>
      <c r="C40" s="82" t="s">
        <v>173</v>
      </c>
      <c r="D40" s="77"/>
      <c r="E40" s="82" t="s">
        <v>170</v>
      </c>
      <c r="F40" s="78"/>
      <c r="G40" s="82" t="s">
        <v>170</v>
      </c>
      <c r="H40" s="78"/>
      <c r="I40" s="82" t="s">
        <v>170</v>
      </c>
      <c r="J40" s="78"/>
      <c r="K40" s="82" t="s">
        <v>173</v>
      </c>
      <c r="L40" s="78"/>
      <c r="M40" s="82" t="s">
        <v>173</v>
      </c>
      <c r="N40" s="149" t="n">
        <v>1730</v>
      </c>
    </row>
    <row r="41" s="65" customFormat="true" ht="23.25" hidden="false" customHeight="true" outlineLevel="0" collapsed="false">
      <c r="A41" s="151" t="n">
        <v>529</v>
      </c>
      <c r="B41" s="81" t="s">
        <v>295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20"/>
      <c r="N41" s="44"/>
    </row>
    <row r="42" s="65" customFormat="true" ht="24" hidden="false" customHeight="true" outlineLevel="0" collapsed="false">
      <c r="A42" s="145" t="n">
        <v>935</v>
      </c>
      <c r="B42" s="81" t="s">
        <v>172</v>
      </c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20"/>
      <c r="N42" s="44"/>
    </row>
    <row r="43" s="65" customFormat="true" ht="13.5" hidden="false" customHeight="true" outlineLevel="0" collapsed="false">
      <c r="A43" s="148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20"/>
      <c r="N43" s="44"/>
    </row>
    <row r="44" s="65" customFormat="true" ht="13.5" hidden="false" customHeight="true" outlineLevel="0" collapsed="false">
      <c r="A44" s="148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20"/>
      <c r="N44" s="44"/>
    </row>
    <row r="45" s="65" customFormat="true" ht="23.25" hidden="false" customHeight="true" outlineLevel="0" collapsed="false">
      <c r="A45" s="145" t="n">
        <v>934</v>
      </c>
      <c r="B45" s="81" t="s">
        <v>449</v>
      </c>
      <c r="C45" s="82" t="s">
        <v>173</v>
      </c>
      <c r="D45" s="77"/>
      <c r="E45" s="82" t="s">
        <v>170</v>
      </c>
      <c r="F45" s="78"/>
      <c r="G45" s="82" t="s">
        <v>170</v>
      </c>
      <c r="H45" s="78"/>
      <c r="I45" s="82" t="s">
        <v>170</v>
      </c>
      <c r="J45" s="78"/>
      <c r="K45" s="82" t="s">
        <v>173</v>
      </c>
      <c r="L45" s="78"/>
      <c r="M45" s="82" t="s">
        <v>173</v>
      </c>
      <c r="N45" s="149" t="n">
        <v>530</v>
      </c>
    </row>
    <row r="46" s="65" customFormat="true" ht="23.25" hidden="false" customHeight="true" outlineLevel="0" collapsed="false">
      <c r="A46" s="145" t="n">
        <v>691</v>
      </c>
      <c r="B46" s="81" t="s">
        <v>450</v>
      </c>
      <c r="C46" s="82" t="s">
        <v>173</v>
      </c>
      <c r="D46" s="77"/>
      <c r="E46" s="82" t="s">
        <v>170</v>
      </c>
      <c r="F46" s="78"/>
      <c r="G46" s="82" t="s">
        <v>170</v>
      </c>
      <c r="H46" s="78"/>
      <c r="I46" s="82" t="s">
        <v>170</v>
      </c>
      <c r="J46" s="78"/>
      <c r="K46" s="82" t="s">
        <v>173</v>
      </c>
      <c r="L46" s="78"/>
      <c r="M46" s="82" t="s">
        <v>173</v>
      </c>
      <c r="N46" s="149" t="n">
        <v>340</v>
      </c>
    </row>
    <row r="47" s="65" customFormat="true" ht="23.25" hidden="false" customHeight="true" outlineLevel="0" collapsed="false">
      <c r="A47" s="145" t="n">
        <v>870</v>
      </c>
      <c r="B47" s="81" t="s">
        <v>451</v>
      </c>
      <c r="C47" s="82" t="s">
        <v>173</v>
      </c>
      <c r="D47" s="77"/>
      <c r="E47" s="82" t="s">
        <v>170</v>
      </c>
      <c r="F47" s="78"/>
      <c r="G47" s="82" t="s">
        <v>170</v>
      </c>
      <c r="H47" s="78"/>
      <c r="I47" s="82" t="s">
        <v>170</v>
      </c>
      <c r="J47" s="78"/>
      <c r="K47" s="82" t="s">
        <v>173</v>
      </c>
      <c r="L47" s="78"/>
      <c r="M47" s="82" t="s">
        <v>173</v>
      </c>
      <c r="N47" s="149" t="n">
        <v>580</v>
      </c>
    </row>
    <row r="48" s="65" customFormat="true" ht="13.5" hidden="false" customHeight="true" outlineLevel="0" collapsed="false">
      <c r="A48" s="148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20"/>
      <c r="N48" s="44"/>
    </row>
    <row r="49" s="65" customFormat="true" ht="13.5" hidden="false" customHeight="true" outlineLevel="0" collapsed="false">
      <c r="A49" s="148"/>
      <c r="B49" s="65" t="s">
        <v>452</v>
      </c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20"/>
      <c r="N49" s="44"/>
    </row>
    <row r="50" s="65" customFormat="true" ht="13.5" hidden="false" customHeight="true" outlineLevel="0" collapsed="false">
      <c r="A50" s="148"/>
      <c r="B50" s="152" t="s">
        <v>437</v>
      </c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20"/>
      <c r="N50" s="44"/>
    </row>
    <row r="51" s="65" customFormat="true" ht="13.5" hidden="false" customHeight="true" outlineLevel="0" collapsed="false">
      <c r="A51" s="148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20"/>
      <c r="N51" s="44"/>
    </row>
    <row r="52" s="65" customFormat="true" ht="13.5" hidden="false" customHeight="true" outlineLevel="0" collapsed="false">
      <c r="A52" s="148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20"/>
      <c r="N52" s="44"/>
    </row>
    <row r="53" s="65" customFormat="true" ht="28.5" hidden="false" customHeight="true" outlineLevel="0" collapsed="false">
      <c r="A53" s="148" t="s">
        <v>453</v>
      </c>
      <c r="B53" s="104" t="s">
        <v>454</v>
      </c>
      <c r="C53" s="119"/>
      <c r="D53" s="119"/>
      <c r="E53" s="119"/>
      <c r="F53" s="119"/>
      <c r="G53" s="153" t="s">
        <v>455</v>
      </c>
      <c r="H53" s="119"/>
      <c r="I53" s="119"/>
      <c r="J53" s="119"/>
      <c r="K53" s="119"/>
      <c r="L53" s="119"/>
      <c r="M53" s="120"/>
      <c r="N53" s="44"/>
    </row>
    <row r="54" s="65" customFormat="true" ht="13.5" hidden="false" customHeight="true" outlineLevel="0" collapsed="false">
      <c r="A54" s="143"/>
      <c r="B54" s="54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20"/>
      <c r="N54" s="44"/>
    </row>
    <row r="55" s="65" customFormat="true" ht="23.25" hidden="false" customHeight="true" outlineLevel="0" collapsed="false">
      <c r="A55" s="145" t="n">
        <v>255</v>
      </c>
      <c r="B55" s="83" t="s">
        <v>180</v>
      </c>
      <c r="C55" s="82" t="s">
        <v>173</v>
      </c>
      <c r="D55" s="77"/>
      <c r="E55" s="82" t="s">
        <v>173</v>
      </c>
      <c r="F55" s="78"/>
      <c r="G55" s="82" t="s">
        <v>170</v>
      </c>
      <c r="H55" s="78"/>
      <c r="I55" s="82" t="s">
        <v>173</v>
      </c>
      <c r="J55" s="78"/>
      <c r="K55" s="82" t="s">
        <v>170</v>
      </c>
      <c r="L55" s="78"/>
      <c r="M55" s="82" t="s">
        <v>170</v>
      </c>
      <c r="N55" s="149" t="n">
        <v>1125</v>
      </c>
    </row>
    <row r="56" s="65" customFormat="true" ht="23.25" hidden="false" customHeight="true" outlineLevel="0" collapsed="false">
      <c r="A56" s="145" t="n">
        <v>935</v>
      </c>
      <c r="B56" s="81" t="s">
        <v>172</v>
      </c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20"/>
      <c r="N56" s="44"/>
    </row>
    <row r="57" s="65" customFormat="true" ht="13.5" hidden="false" customHeight="true" outlineLevel="0" collapsed="false">
      <c r="A57" s="148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20"/>
      <c r="N57" s="44"/>
    </row>
    <row r="58" s="65" customFormat="true" ht="13.5" hidden="false" customHeight="true" outlineLevel="0" collapsed="false">
      <c r="A58" s="148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20"/>
      <c r="N58" s="44"/>
    </row>
    <row r="59" s="65" customFormat="true" ht="23.25" hidden="false" customHeight="true" outlineLevel="0" collapsed="false">
      <c r="A59" s="145" t="n">
        <v>934</v>
      </c>
      <c r="B59" s="81" t="s">
        <v>456</v>
      </c>
      <c r="C59" s="82" t="s">
        <v>173</v>
      </c>
      <c r="D59" s="77"/>
      <c r="E59" s="82" t="s">
        <v>173</v>
      </c>
      <c r="F59" s="78"/>
      <c r="G59" s="82" t="s">
        <v>170</v>
      </c>
      <c r="H59" s="78"/>
      <c r="I59" s="82" t="s">
        <v>173</v>
      </c>
      <c r="J59" s="78"/>
      <c r="K59" s="82" t="s">
        <v>170</v>
      </c>
      <c r="L59" s="78"/>
      <c r="M59" s="82" t="s">
        <v>170</v>
      </c>
      <c r="N59" s="149" t="n">
        <v>530</v>
      </c>
    </row>
    <row r="60" s="65" customFormat="true" ht="13.5" hidden="false" customHeight="true" outlineLevel="0" collapsed="false">
      <c r="A60" s="148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20"/>
      <c r="N60" s="44"/>
    </row>
    <row r="61" s="65" customFormat="true" ht="13.5" hidden="false" customHeight="true" outlineLevel="0" collapsed="false">
      <c r="A61" s="148"/>
      <c r="B61" s="152" t="s">
        <v>437</v>
      </c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20"/>
      <c r="N61" s="44"/>
    </row>
    <row r="62" s="65" customFormat="true" ht="31.5" hidden="false" customHeight="true" outlineLevel="0" collapsed="false">
      <c r="A62" s="148"/>
      <c r="B62" s="152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20"/>
      <c r="N62" s="44"/>
    </row>
    <row r="63" s="65" customFormat="true" ht="28.5" hidden="false" customHeight="true" outlineLevel="0" collapsed="false">
      <c r="A63" s="148" t="s">
        <v>457</v>
      </c>
      <c r="B63" s="104" t="s">
        <v>458</v>
      </c>
      <c r="C63" s="119"/>
      <c r="D63" s="119"/>
      <c r="E63" s="119"/>
      <c r="F63" s="119"/>
      <c r="G63" s="150"/>
      <c r="H63" s="119"/>
      <c r="I63" s="119"/>
      <c r="J63" s="119"/>
      <c r="K63" s="119"/>
      <c r="L63" s="119"/>
      <c r="M63" s="120"/>
      <c r="N63" s="44"/>
    </row>
    <row r="64" s="65" customFormat="true" ht="13.5" hidden="false" customHeight="true" outlineLevel="0" collapsed="false">
      <c r="A64" s="143"/>
      <c r="B64" s="54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20"/>
      <c r="N64" s="44"/>
    </row>
    <row r="65" s="65" customFormat="true" ht="23.25" hidden="false" customHeight="true" outlineLevel="0" collapsed="false">
      <c r="A65" s="145" t="n">
        <v>47</v>
      </c>
      <c r="B65" s="83" t="s">
        <v>188</v>
      </c>
      <c r="C65" s="82" t="s">
        <v>173</v>
      </c>
      <c r="D65" s="77"/>
      <c r="E65" s="82" t="s">
        <v>173</v>
      </c>
      <c r="F65" s="78"/>
      <c r="G65" s="82" t="s">
        <v>173</v>
      </c>
      <c r="H65" s="78"/>
      <c r="I65" s="82" t="s">
        <v>170</v>
      </c>
      <c r="J65" s="78"/>
      <c r="K65" s="82" t="s">
        <v>173</v>
      </c>
      <c r="L65" s="78"/>
      <c r="M65" s="82" t="s">
        <v>173</v>
      </c>
      <c r="N65" s="149" t="n">
        <v>2700</v>
      </c>
    </row>
    <row r="66" s="65" customFormat="true" ht="23.25" hidden="false" customHeight="true" outlineLevel="0" collapsed="false">
      <c r="A66" s="145" t="n">
        <v>167</v>
      </c>
      <c r="B66" s="81" t="s">
        <v>459</v>
      </c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20"/>
      <c r="N66" s="154"/>
    </row>
    <row r="67" s="65" customFormat="true" ht="27.75" hidden="false" customHeight="true" outlineLevel="0" collapsed="false">
      <c r="A67" s="145" t="n">
        <v>168</v>
      </c>
      <c r="B67" s="83" t="s">
        <v>195</v>
      </c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20"/>
      <c r="N67" s="154"/>
    </row>
    <row r="68" s="65" customFormat="true" ht="27.75" hidden="false" customHeight="true" outlineLevel="0" collapsed="false">
      <c r="A68" s="145" t="n">
        <v>255</v>
      </c>
      <c r="B68" s="81" t="s">
        <v>180</v>
      </c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20"/>
      <c r="N68" s="154"/>
    </row>
    <row r="69" s="65" customFormat="true" ht="27.75" hidden="false" customHeight="true" outlineLevel="0" collapsed="false">
      <c r="A69" s="145" t="n">
        <v>370</v>
      </c>
      <c r="B69" s="83" t="s">
        <v>193</v>
      </c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20"/>
      <c r="N69" s="154"/>
    </row>
    <row r="70" s="65" customFormat="true" ht="27.75" hidden="false" customHeight="true" outlineLevel="0" collapsed="false">
      <c r="A70" s="145" t="n">
        <v>529</v>
      </c>
      <c r="B70" s="83" t="s">
        <v>295</v>
      </c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20"/>
      <c r="N70" s="154"/>
    </row>
    <row r="71" s="65" customFormat="true" ht="27.75" hidden="false" customHeight="true" outlineLevel="0" collapsed="false">
      <c r="A71" s="145" t="n">
        <v>629</v>
      </c>
      <c r="B71" s="83" t="s">
        <v>460</v>
      </c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20"/>
      <c r="N71" s="154"/>
    </row>
    <row r="72" s="65" customFormat="true" ht="27.75" hidden="false" customHeight="true" outlineLevel="0" collapsed="false">
      <c r="A72" s="145" t="n">
        <v>684</v>
      </c>
      <c r="B72" s="83" t="s">
        <v>283</v>
      </c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20"/>
      <c r="N72" s="154"/>
    </row>
    <row r="73" s="65" customFormat="true" ht="27.75" hidden="false" customHeight="true" outlineLevel="0" collapsed="false">
      <c r="A73" s="145" t="n">
        <v>935</v>
      </c>
      <c r="B73" s="83" t="s">
        <v>172</v>
      </c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20"/>
      <c r="N73" s="154"/>
    </row>
    <row r="74" s="65" customFormat="true" ht="27.75" hidden="false" customHeight="true" outlineLevel="0" collapsed="false">
      <c r="A74" s="44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20"/>
      <c r="N74" s="154"/>
    </row>
    <row r="75" s="65" customFormat="true" ht="23.25" hidden="false" customHeight="true" outlineLevel="0" collapsed="false">
      <c r="A75" s="145" t="n">
        <v>934</v>
      </c>
      <c r="B75" s="81" t="s">
        <v>461</v>
      </c>
      <c r="C75" s="82" t="s">
        <v>173</v>
      </c>
      <c r="D75" s="77"/>
      <c r="E75" s="82" t="s">
        <v>173</v>
      </c>
      <c r="F75" s="78"/>
      <c r="G75" s="82" t="s">
        <v>173</v>
      </c>
      <c r="H75" s="78"/>
      <c r="I75" s="82" t="s">
        <v>170</v>
      </c>
      <c r="J75" s="78"/>
      <c r="K75" s="82" t="s">
        <v>173</v>
      </c>
      <c r="L75" s="78"/>
      <c r="M75" s="82" t="s">
        <v>173</v>
      </c>
      <c r="N75" s="149" t="n">
        <v>530</v>
      </c>
    </row>
    <row r="76" s="65" customFormat="true" ht="23.25" hidden="false" customHeight="true" outlineLevel="0" collapsed="false">
      <c r="A76" s="145" t="n">
        <v>691</v>
      </c>
      <c r="B76" s="81" t="s">
        <v>462</v>
      </c>
      <c r="C76" s="82" t="s">
        <v>173</v>
      </c>
      <c r="D76" s="77"/>
      <c r="E76" s="82" t="s">
        <v>173</v>
      </c>
      <c r="F76" s="78"/>
      <c r="G76" s="82" t="s">
        <v>173</v>
      </c>
      <c r="H76" s="78"/>
      <c r="I76" s="82" t="s">
        <v>170</v>
      </c>
      <c r="J76" s="78"/>
      <c r="K76" s="82" t="s">
        <v>173</v>
      </c>
      <c r="L76" s="78"/>
      <c r="M76" s="82" t="s">
        <v>173</v>
      </c>
      <c r="N76" s="149" t="n">
        <v>340</v>
      </c>
    </row>
    <row r="77" s="65" customFormat="true" ht="13.5" hidden="false" customHeight="true" outlineLevel="0" collapsed="false">
      <c r="A77" s="148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20"/>
      <c r="N77" s="44"/>
    </row>
    <row r="78" s="65" customFormat="true" ht="13.5" hidden="false" customHeight="true" outlineLevel="0" collapsed="false">
      <c r="A78" s="148"/>
      <c r="B78" s="65" t="s">
        <v>463</v>
      </c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20"/>
      <c r="N78" s="44"/>
    </row>
    <row r="79" s="65" customFormat="true" ht="13.5" hidden="false" customHeight="true" outlineLevel="0" collapsed="false">
      <c r="A79" s="148"/>
      <c r="B79" s="152" t="s">
        <v>437</v>
      </c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20"/>
      <c r="N79" s="44"/>
    </row>
    <row r="80" s="65" customFormat="true" ht="13.5" hidden="false" customHeight="true" outlineLevel="0" collapsed="false">
      <c r="A80" s="148"/>
      <c r="B80" s="152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20"/>
      <c r="N80" s="44"/>
    </row>
    <row r="81" s="65" customFormat="true" ht="13.5" hidden="false" customHeight="true" outlineLevel="0" collapsed="false">
      <c r="A81" s="148"/>
      <c r="B81" s="152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20"/>
      <c r="N81" s="44"/>
    </row>
    <row r="82" s="65" customFormat="true" ht="13.5" hidden="false" customHeight="true" outlineLevel="0" collapsed="false">
      <c r="A82" s="148"/>
      <c r="B82" s="152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20"/>
      <c r="N82" s="44"/>
    </row>
    <row r="83" s="65" customFormat="true" ht="28.5" hidden="false" customHeight="true" outlineLevel="0" collapsed="false">
      <c r="A83" s="148" t="s">
        <v>464</v>
      </c>
      <c r="B83" s="104" t="s">
        <v>465</v>
      </c>
      <c r="C83" s="119"/>
      <c r="D83" s="119"/>
      <c r="E83" s="119"/>
      <c r="F83" s="119"/>
      <c r="G83" s="150"/>
      <c r="H83" s="119"/>
      <c r="I83" s="119"/>
      <c r="J83" s="119"/>
      <c r="K83" s="119"/>
      <c r="L83" s="119"/>
      <c r="M83" s="120"/>
      <c r="N83" s="44"/>
    </row>
    <row r="84" s="65" customFormat="true" ht="13.5" hidden="false" customHeight="true" outlineLevel="0" collapsed="false">
      <c r="A84" s="143"/>
      <c r="B84" s="54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20"/>
      <c r="N84" s="44"/>
    </row>
    <row r="85" s="65" customFormat="true" ht="23.25" hidden="false" customHeight="true" outlineLevel="0" collapsed="false">
      <c r="A85" s="145" t="n">
        <v>47</v>
      </c>
      <c r="B85" s="83" t="s">
        <v>188</v>
      </c>
      <c r="C85" s="82" t="s">
        <v>173</v>
      </c>
      <c r="D85" s="77"/>
      <c r="E85" s="82" t="s">
        <v>173</v>
      </c>
      <c r="F85" s="78"/>
      <c r="G85" s="82" t="s">
        <v>173</v>
      </c>
      <c r="H85" s="78"/>
      <c r="I85" s="82" t="s">
        <v>170</v>
      </c>
      <c r="J85" s="78"/>
      <c r="K85" s="82" t="s">
        <v>173</v>
      </c>
      <c r="L85" s="78"/>
      <c r="M85" s="82" t="s">
        <v>173</v>
      </c>
      <c r="N85" s="149" t="n">
        <v>2700</v>
      </c>
    </row>
    <row r="86" s="65" customFormat="true" ht="23.25" hidden="false" customHeight="true" outlineLevel="0" collapsed="false">
      <c r="A86" s="145" t="n">
        <v>167</v>
      </c>
      <c r="B86" s="81" t="s">
        <v>459</v>
      </c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20"/>
      <c r="N86" s="154"/>
    </row>
    <row r="87" s="65" customFormat="true" ht="27.75" hidden="false" customHeight="true" outlineLevel="0" collapsed="false">
      <c r="A87" s="145" t="n">
        <v>168</v>
      </c>
      <c r="B87" s="83" t="s">
        <v>195</v>
      </c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20"/>
      <c r="N87" s="154"/>
    </row>
    <row r="88" s="65" customFormat="true" ht="27.75" hidden="false" customHeight="true" outlineLevel="0" collapsed="false">
      <c r="A88" s="145" t="n">
        <v>255</v>
      </c>
      <c r="B88" s="81" t="s">
        <v>180</v>
      </c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20"/>
      <c r="N88" s="154"/>
    </row>
    <row r="89" s="65" customFormat="true" ht="27.75" hidden="false" customHeight="true" outlineLevel="0" collapsed="false">
      <c r="A89" s="145" t="n">
        <v>370</v>
      </c>
      <c r="B89" s="83" t="s">
        <v>193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20"/>
      <c r="N89" s="154"/>
    </row>
    <row r="90" s="65" customFormat="true" ht="27.75" hidden="false" customHeight="true" outlineLevel="0" collapsed="false">
      <c r="A90" s="145" t="n">
        <v>529</v>
      </c>
      <c r="B90" s="83" t="s">
        <v>295</v>
      </c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20"/>
      <c r="N90" s="154"/>
    </row>
    <row r="91" s="65" customFormat="true" ht="27.75" hidden="false" customHeight="true" outlineLevel="0" collapsed="false">
      <c r="A91" s="145" t="n">
        <v>629</v>
      </c>
      <c r="B91" s="83" t="s">
        <v>460</v>
      </c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20"/>
      <c r="N91" s="154"/>
    </row>
    <row r="92" s="65" customFormat="true" ht="27.75" hidden="false" customHeight="true" outlineLevel="0" collapsed="false">
      <c r="A92" s="145" t="n">
        <v>684</v>
      </c>
      <c r="B92" s="83" t="s">
        <v>283</v>
      </c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20"/>
      <c r="N92" s="154"/>
    </row>
    <row r="93" s="65" customFormat="true" ht="27.75" hidden="false" customHeight="true" outlineLevel="0" collapsed="false">
      <c r="A93" s="145" t="n">
        <v>935</v>
      </c>
      <c r="B93" s="83" t="s">
        <v>172</v>
      </c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20"/>
      <c r="N93" s="154"/>
    </row>
    <row r="94" s="65" customFormat="true" ht="27.75" hidden="false" customHeight="true" outlineLevel="0" collapsed="false">
      <c r="A94" s="44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20"/>
      <c r="N94" s="154"/>
    </row>
    <row r="95" s="65" customFormat="true" ht="23.25" hidden="false" customHeight="true" outlineLevel="0" collapsed="false">
      <c r="A95" s="145" t="n">
        <v>934</v>
      </c>
      <c r="B95" s="81" t="s">
        <v>461</v>
      </c>
      <c r="C95" s="82" t="s">
        <v>173</v>
      </c>
      <c r="D95" s="77"/>
      <c r="E95" s="82" t="s">
        <v>173</v>
      </c>
      <c r="F95" s="78"/>
      <c r="G95" s="82" t="s">
        <v>173</v>
      </c>
      <c r="H95" s="78"/>
      <c r="I95" s="82" t="s">
        <v>170</v>
      </c>
      <c r="J95" s="78"/>
      <c r="K95" s="82" t="s">
        <v>173</v>
      </c>
      <c r="L95" s="78"/>
      <c r="M95" s="82" t="s">
        <v>173</v>
      </c>
      <c r="N95" s="149" t="n">
        <v>530</v>
      </c>
    </row>
    <row r="96" s="65" customFormat="true" ht="23.25" hidden="false" customHeight="true" outlineLevel="0" collapsed="false">
      <c r="A96" s="145" t="n">
        <v>691</v>
      </c>
      <c r="B96" s="81" t="s">
        <v>462</v>
      </c>
      <c r="C96" s="82" t="s">
        <v>173</v>
      </c>
      <c r="D96" s="77"/>
      <c r="E96" s="82" t="s">
        <v>173</v>
      </c>
      <c r="F96" s="78"/>
      <c r="G96" s="82" t="s">
        <v>173</v>
      </c>
      <c r="H96" s="78"/>
      <c r="I96" s="82" t="s">
        <v>170</v>
      </c>
      <c r="J96" s="78"/>
      <c r="K96" s="82" t="s">
        <v>173</v>
      </c>
      <c r="L96" s="78"/>
      <c r="M96" s="82" t="s">
        <v>173</v>
      </c>
      <c r="N96" s="149" t="n">
        <v>340</v>
      </c>
    </row>
    <row r="97" s="65" customFormat="true" ht="23.25" hidden="false" customHeight="true" outlineLevel="0" collapsed="false">
      <c r="A97" s="145" t="n">
        <v>870</v>
      </c>
      <c r="B97" s="81" t="s">
        <v>466</v>
      </c>
      <c r="C97" s="82" t="s">
        <v>173</v>
      </c>
      <c r="D97" s="77"/>
      <c r="E97" s="82" t="s">
        <v>173</v>
      </c>
      <c r="F97" s="78"/>
      <c r="G97" s="82" t="s">
        <v>173</v>
      </c>
      <c r="H97" s="78"/>
      <c r="I97" s="82" t="s">
        <v>170</v>
      </c>
      <c r="J97" s="78"/>
      <c r="K97" s="82" t="s">
        <v>173</v>
      </c>
      <c r="L97" s="78"/>
      <c r="M97" s="82" t="s">
        <v>173</v>
      </c>
      <c r="N97" s="149" t="n">
        <v>580</v>
      </c>
    </row>
    <row r="98" s="65" customFormat="true" ht="13.5" hidden="false" customHeight="true" outlineLevel="0" collapsed="false">
      <c r="A98" s="148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20"/>
      <c r="N98" s="44"/>
    </row>
    <row r="99" s="65" customFormat="true" ht="13.5" hidden="false" customHeight="true" outlineLevel="0" collapsed="false">
      <c r="A99" s="148"/>
      <c r="B99" s="65" t="s">
        <v>467</v>
      </c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20"/>
      <c r="N99" s="44"/>
    </row>
    <row r="100" s="65" customFormat="true" ht="13.5" hidden="false" customHeight="true" outlineLevel="0" collapsed="false">
      <c r="A100" s="148"/>
      <c r="B100" s="152" t="s">
        <v>437</v>
      </c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20"/>
      <c r="N100" s="44"/>
    </row>
    <row r="101" s="65" customFormat="true" ht="13.5" hidden="false" customHeight="true" outlineLevel="0" collapsed="false">
      <c r="A101" s="148"/>
      <c r="B101" s="152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20"/>
      <c r="N101" s="44"/>
    </row>
    <row r="102" s="65" customFormat="true" ht="13.5" hidden="false" customHeight="true" outlineLevel="0" collapsed="false">
      <c r="A102" s="148"/>
      <c r="B102" s="152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20"/>
      <c r="N102" s="44"/>
    </row>
    <row r="103" s="65" customFormat="true" ht="13.5" hidden="false" customHeight="true" outlineLevel="0" collapsed="false">
      <c r="A103" s="148"/>
      <c r="B103" s="152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20"/>
      <c r="N103" s="44"/>
    </row>
    <row r="104" s="65" customFormat="true" ht="13.5" hidden="false" customHeight="true" outlineLevel="0" collapsed="false">
      <c r="A104" s="148"/>
      <c r="B104" s="152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20"/>
      <c r="N104" s="44"/>
    </row>
    <row r="105" s="65" customFormat="true" ht="28.5" hidden="false" customHeight="true" outlineLevel="0" collapsed="false">
      <c r="A105" s="150" t="s">
        <v>468</v>
      </c>
      <c r="B105" s="104" t="s">
        <v>469</v>
      </c>
      <c r="C105" s="119"/>
      <c r="D105" s="119"/>
      <c r="E105" s="119"/>
      <c r="F105" s="119"/>
      <c r="G105" s="119" t="s">
        <v>436</v>
      </c>
      <c r="H105" s="119"/>
      <c r="I105" s="119"/>
      <c r="J105" s="119"/>
      <c r="K105" s="119"/>
      <c r="L105" s="119"/>
      <c r="M105" s="120"/>
      <c r="N105" s="44"/>
    </row>
    <row r="106" s="65" customFormat="true" ht="13.5" hidden="false" customHeight="true" outlineLevel="0" collapsed="false">
      <c r="A106" s="143"/>
      <c r="B106" s="54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20"/>
      <c r="N106" s="44"/>
    </row>
    <row r="107" s="65" customFormat="true" ht="23.25" hidden="false" customHeight="true" outlineLevel="0" collapsed="false">
      <c r="A107" s="145" t="n">
        <v>114</v>
      </c>
      <c r="B107" s="81" t="s">
        <v>274</v>
      </c>
      <c r="C107" s="82" t="s">
        <v>173</v>
      </c>
      <c r="D107" s="77"/>
      <c r="E107" s="82" t="s">
        <v>170</v>
      </c>
      <c r="F107" s="78"/>
      <c r="G107" s="82" t="s">
        <v>170</v>
      </c>
      <c r="H107" s="78"/>
      <c r="I107" s="82" t="s">
        <v>170</v>
      </c>
      <c r="J107" s="78"/>
      <c r="K107" s="82" t="s">
        <v>170</v>
      </c>
      <c r="L107" s="78"/>
      <c r="M107" s="82" t="s">
        <v>170</v>
      </c>
      <c r="N107" s="149" t="n">
        <v>290</v>
      </c>
    </row>
    <row r="108" s="65" customFormat="true" ht="23.25" hidden="false" customHeight="true" outlineLevel="0" collapsed="false">
      <c r="A108" s="145" t="n">
        <v>322</v>
      </c>
      <c r="B108" s="83" t="s">
        <v>272</v>
      </c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20"/>
      <c r="N108" s="44"/>
    </row>
    <row r="109" s="65" customFormat="true" ht="29.25" hidden="false" customHeight="true" outlineLevel="0" collapsed="false">
      <c r="A109" s="145" t="n">
        <v>641</v>
      </c>
      <c r="B109" s="81" t="s">
        <v>284</v>
      </c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20"/>
      <c r="N109" s="44"/>
    </row>
    <row r="110" s="65" customFormat="true" ht="13.5" hidden="false" customHeight="true" outlineLevel="0" collapsed="false">
      <c r="A110" s="148"/>
      <c r="B110" s="141" t="s">
        <v>437</v>
      </c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20"/>
      <c r="N110" s="44"/>
    </row>
    <row r="111" s="65" customFormat="true" ht="13.5" hidden="false" customHeight="true" outlineLevel="0" collapsed="false">
      <c r="A111" s="148"/>
      <c r="B111" s="141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20"/>
      <c r="N111" s="44"/>
    </row>
    <row r="112" s="65" customFormat="true" ht="13.5" hidden="false" customHeight="true" outlineLevel="0" collapsed="false">
      <c r="A112" s="148"/>
      <c r="B112" s="155" t="s">
        <v>470</v>
      </c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20"/>
      <c r="N112" s="44"/>
    </row>
    <row r="113" s="65" customFormat="true" ht="13.5" hidden="false" customHeight="true" outlineLevel="0" collapsed="false">
      <c r="A113" s="148"/>
      <c r="B113" s="141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20"/>
      <c r="N113" s="44"/>
    </row>
    <row r="114" s="65" customFormat="true" ht="13.5" hidden="false" customHeight="true" outlineLevel="0" collapsed="false">
      <c r="A114" s="148"/>
      <c r="B114" s="152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20"/>
      <c r="N114" s="44"/>
    </row>
    <row r="115" s="65" customFormat="true" ht="28.5" hidden="false" customHeight="true" outlineLevel="0" collapsed="false">
      <c r="A115" s="150" t="s">
        <v>471</v>
      </c>
      <c r="B115" s="104" t="s">
        <v>472</v>
      </c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20"/>
      <c r="N115" s="44"/>
    </row>
    <row r="116" s="65" customFormat="true" ht="13.5" hidden="false" customHeight="true" outlineLevel="0" collapsed="false">
      <c r="A116" s="143"/>
      <c r="B116" s="54"/>
      <c r="C116" s="119"/>
      <c r="D116" s="119"/>
      <c r="E116" s="119"/>
      <c r="F116" s="119"/>
      <c r="G116" s="150" t="s">
        <v>442</v>
      </c>
      <c r="H116" s="119"/>
      <c r="I116" s="119"/>
      <c r="J116" s="119"/>
      <c r="K116" s="119"/>
      <c r="L116" s="119"/>
      <c r="M116" s="120"/>
      <c r="N116" s="44"/>
    </row>
    <row r="117" s="65" customFormat="true" ht="23.25" hidden="false" customHeight="true" outlineLevel="0" collapsed="false">
      <c r="A117" s="145" t="n">
        <v>65</v>
      </c>
      <c r="B117" s="81" t="s">
        <v>291</v>
      </c>
      <c r="C117" s="82" t="s">
        <v>173</v>
      </c>
      <c r="D117" s="77"/>
      <c r="E117" s="82" t="s">
        <v>170</v>
      </c>
      <c r="F117" s="78"/>
      <c r="G117" s="82" t="s">
        <v>170</v>
      </c>
      <c r="H117" s="78"/>
      <c r="I117" s="82" t="s">
        <v>170</v>
      </c>
      <c r="J117" s="78"/>
      <c r="K117" s="82" t="s">
        <v>173</v>
      </c>
      <c r="L117" s="78"/>
      <c r="M117" s="82" t="s">
        <v>173</v>
      </c>
      <c r="N117" s="149" t="n">
        <v>1220</v>
      </c>
    </row>
    <row r="118" s="65" customFormat="true" ht="30.75" hidden="false" customHeight="true" outlineLevel="0" collapsed="false">
      <c r="A118" s="145" t="n">
        <v>605</v>
      </c>
      <c r="B118" s="83" t="s">
        <v>278</v>
      </c>
      <c r="C118" s="82" t="s">
        <v>173</v>
      </c>
      <c r="D118" s="77"/>
      <c r="E118" s="82" t="s">
        <v>173</v>
      </c>
      <c r="F118" s="78"/>
      <c r="G118" s="82" t="s">
        <v>170</v>
      </c>
      <c r="H118" s="78"/>
      <c r="I118" s="82" t="s">
        <v>173</v>
      </c>
      <c r="J118" s="78"/>
      <c r="K118" s="82" t="s">
        <v>170</v>
      </c>
      <c r="L118" s="78"/>
      <c r="M118" s="82" t="s">
        <v>170</v>
      </c>
      <c r="N118" s="149" t="n">
        <v>1110</v>
      </c>
    </row>
    <row r="119" s="65" customFormat="true" ht="29.25" hidden="false" customHeight="true" outlineLevel="0" collapsed="false">
      <c r="A119" s="145" t="n">
        <v>169</v>
      </c>
      <c r="B119" s="81" t="s">
        <v>196</v>
      </c>
      <c r="C119" s="119"/>
      <c r="D119" s="119"/>
      <c r="E119" s="119"/>
      <c r="F119" s="119"/>
      <c r="G119" s="150" t="s">
        <v>473</v>
      </c>
      <c r="H119" s="119"/>
      <c r="I119" s="119"/>
      <c r="J119" s="119"/>
      <c r="K119" s="119"/>
      <c r="L119" s="119"/>
      <c r="M119" s="120"/>
      <c r="N119" s="44"/>
    </row>
    <row r="120" s="65" customFormat="true" ht="36.75" hidden="false" customHeight="true" outlineLevel="0" collapsed="false">
      <c r="A120" s="156" t="s">
        <v>250</v>
      </c>
      <c r="B120" s="97" t="s">
        <v>251</v>
      </c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20"/>
      <c r="N120" s="44"/>
    </row>
    <row r="121" s="65" customFormat="true" ht="13.5" hidden="false" customHeight="true" outlineLevel="0" collapsed="false">
      <c r="A121" s="148"/>
      <c r="B121" s="152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20"/>
      <c r="N121" s="44"/>
    </row>
    <row r="122" s="65" customFormat="true" ht="13.5" hidden="false" customHeight="true" outlineLevel="0" collapsed="false">
      <c r="A122" s="148"/>
      <c r="B122" s="141" t="s">
        <v>437</v>
      </c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20"/>
      <c r="N122" s="44"/>
    </row>
    <row r="123" s="65" customFormat="true" ht="13.5" hidden="false" customHeight="true" outlineLevel="0" collapsed="false">
      <c r="A123" s="148"/>
      <c r="B123" s="152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20"/>
      <c r="N123" s="44"/>
    </row>
    <row r="124" s="65" customFormat="true" ht="28.5" hidden="false" customHeight="true" outlineLevel="0" collapsed="false">
      <c r="A124" s="150" t="s">
        <v>474</v>
      </c>
      <c r="B124" s="104" t="s">
        <v>475</v>
      </c>
      <c r="C124" s="119"/>
      <c r="D124" s="119"/>
      <c r="E124" s="119"/>
      <c r="F124" s="119"/>
      <c r="G124" s="119" t="s">
        <v>436</v>
      </c>
      <c r="H124" s="119"/>
      <c r="I124" s="119"/>
      <c r="J124" s="119"/>
      <c r="K124" s="119"/>
      <c r="L124" s="119"/>
      <c r="M124" s="120"/>
      <c r="N124" s="44"/>
    </row>
    <row r="125" s="65" customFormat="true" ht="13.5" hidden="false" customHeight="true" outlineLevel="0" collapsed="false">
      <c r="A125" s="143"/>
      <c r="B125" s="54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20"/>
      <c r="N125" s="44"/>
    </row>
    <row r="126" s="65" customFormat="true" ht="23.25" hidden="false" customHeight="true" outlineLevel="0" collapsed="false">
      <c r="A126" s="145" t="n">
        <v>140</v>
      </c>
      <c r="B126" s="81" t="s">
        <v>476</v>
      </c>
      <c r="C126" s="82" t="s">
        <v>173</v>
      </c>
      <c r="D126" s="77"/>
      <c r="E126" s="82" t="s">
        <v>170</v>
      </c>
      <c r="F126" s="78"/>
      <c r="G126" s="82" t="s">
        <v>170</v>
      </c>
      <c r="H126" s="78"/>
      <c r="I126" s="82" t="s">
        <v>170</v>
      </c>
      <c r="J126" s="78"/>
      <c r="K126" s="82" t="s">
        <v>170</v>
      </c>
      <c r="L126" s="78"/>
      <c r="M126" s="82" t="s">
        <v>170</v>
      </c>
      <c r="N126" s="149" t="n">
        <v>1310</v>
      </c>
    </row>
    <row r="127" s="65" customFormat="true" ht="30.75" hidden="false" customHeight="true" outlineLevel="0" collapsed="false">
      <c r="A127" s="145" t="n">
        <v>236</v>
      </c>
      <c r="B127" s="83" t="s">
        <v>271</v>
      </c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154"/>
    </row>
    <row r="128" s="65" customFormat="true" ht="29.25" hidden="false" customHeight="true" outlineLevel="0" collapsed="false">
      <c r="A128" s="145" t="n">
        <v>583</v>
      </c>
      <c r="B128" s="81" t="s">
        <v>279</v>
      </c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20"/>
      <c r="N128" s="44"/>
    </row>
    <row r="129" s="65" customFormat="true" ht="36.75" hidden="false" customHeight="true" outlineLevel="0" collapsed="false">
      <c r="A129" s="156" t="s">
        <v>477</v>
      </c>
      <c r="B129" s="97" t="s">
        <v>282</v>
      </c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20"/>
      <c r="N129" s="44"/>
    </row>
    <row r="130" s="65" customFormat="true" ht="21" hidden="false" customHeight="true" outlineLevel="0" collapsed="false">
      <c r="A130" s="156"/>
      <c r="B130" s="157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20"/>
      <c r="N130" s="44"/>
    </row>
    <row r="131" s="65" customFormat="true" ht="13.5" hidden="false" customHeight="true" outlineLevel="0" collapsed="false">
      <c r="A131" s="148"/>
      <c r="B131" s="141" t="s">
        <v>437</v>
      </c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20"/>
      <c r="N131" s="44"/>
    </row>
    <row r="132" s="65" customFormat="true" ht="13.5" hidden="false" customHeight="true" outlineLevel="0" collapsed="false">
      <c r="A132" s="148"/>
      <c r="B132" s="152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20"/>
      <c r="N132" s="44"/>
    </row>
    <row r="133" s="65" customFormat="true" ht="28.5" hidden="false" customHeight="true" outlineLevel="0" collapsed="false">
      <c r="A133" s="150" t="s">
        <v>478</v>
      </c>
      <c r="B133" s="104" t="s">
        <v>479</v>
      </c>
      <c r="C133" s="119"/>
      <c r="D133" s="119"/>
      <c r="E133" s="119"/>
      <c r="F133" s="119"/>
      <c r="G133" s="119"/>
      <c r="H133" s="119"/>
      <c r="I133" s="119"/>
      <c r="J133" s="119"/>
      <c r="K133" s="119"/>
      <c r="L133" s="119"/>
      <c r="M133" s="120"/>
      <c r="N133" s="44"/>
    </row>
    <row r="134" s="65" customFormat="true" ht="13.5" hidden="false" customHeight="true" outlineLevel="0" collapsed="false">
      <c r="A134" s="143"/>
      <c r="B134" s="54"/>
      <c r="C134" s="119"/>
      <c r="D134" s="119"/>
      <c r="E134" s="119"/>
      <c r="F134" s="119"/>
      <c r="G134" s="119"/>
      <c r="H134" s="119"/>
      <c r="I134" s="119"/>
      <c r="J134" s="119"/>
      <c r="K134" s="119"/>
      <c r="L134" s="119"/>
      <c r="M134" s="120"/>
      <c r="N134" s="44"/>
    </row>
    <row r="135" s="65" customFormat="true" ht="23.25" hidden="false" customHeight="true" outlineLevel="0" collapsed="false">
      <c r="A135" s="145" t="n">
        <v>41</v>
      </c>
      <c r="B135" s="81" t="s">
        <v>480</v>
      </c>
      <c r="C135" s="82" t="s">
        <v>173</v>
      </c>
      <c r="D135" s="77"/>
      <c r="E135" s="82" t="s">
        <v>170</v>
      </c>
      <c r="F135" s="78"/>
      <c r="G135" s="82" t="s">
        <v>173</v>
      </c>
      <c r="H135" s="78"/>
      <c r="I135" s="82" t="s">
        <v>173</v>
      </c>
      <c r="J135" s="78"/>
      <c r="K135" s="82" t="s">
        <v>170</v>
      </c>
      <c r="L135" s="78"/>
      <c r="M135" s="82" t="s">
        <v>170</v>
      </c>
      <c r="N135" s="149" t="n">
        <v>220</v>
      </c>
    </row>
    <row r="136" s="65" customFormat="true" ht="30.75" hidden="false" customHeight="true" outlineLevel="0" collapsed="false">
      <c r="A136" s="145" t="n">
        <v>298</v>
      </c>
      <c r="B136" s="83" t="s">
        <v>205</v>
      </c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154"/>
    </row>
    <row r="137" s="65" customFormat="true" ht="29.25" hidden="false" customHeight="true" outlineLevel="0" collapsed="false">
      <c r="A137" s="145" t="n">
        <v>346</v>
      </c>
      <c r="B137" s="81" t="s">
        <v>199</v>
      </c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20"/>
      <c r="N137" s="44"/>
    </row>
    <row r="138" s="65" customFormat="true" ht="36.75" hidden="false" customHeight="true" outlineLevel="0" collapsed="false">
      <c r="A138" s="156" t="s">
        <v>481</v>
      </c>
      <c r="B138" s="97" t="s">
        <v>200</v>
      </c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20"/>
      <c r="N138" s="44"/>
    </row>
    <row r="139" s="65" customFormat="true" ht="13.5" hidden="false" customHeight="true" outlineLevel="0" collapsed="false">
      <c r="A139" s="148"/>
      <c r="B139" s="152"/>
      <c r="C139" s="119"/>
      <c r="D139" s="119"/>
      <c r="E139" s="119"/>
      <c r="F139" s="119"/>
      <c r="G139" s="119"/>
      <c r="H139" s="119"/>
      <c r="I139" s="119"/>
      <c r="J139" s="119"/>
      <c r="K139" s="119"/>
      <c r="L139" s="119"/>
      <c r="M139" s="120"/>
      <c r="N139" s="44"/>
    </row>
    <row r="140" s="65" customFormat="true" ht="13.5" hidden="false" customHeight="true" outlineLevel="0" collapsed="false">
      <c r="A140" s="148"/>
      <c r="B140" s="141" t="s">
        <v>437</v>
      </c>
      <c r="C140" s="119"/>
      <c r="D140" s="119"/>
      <c r="E140" s="119"/>
      <c r="F140" s="119"/>
      <c r="G140" s="119"/>
      <c r="H140" s="119"/>
      <c r="I140" s="119"/>
      <c r="J140" s="119"/>
      <c r="K140" s="119"/>
      <c r="L140" s="119"/>
      <c r="M140" s="120"/>
      <c r="N140" s="44"/>
    </row>
    <row r="141" s="65" customFormat="true" ht="23.25" hidden="false" customHeight="true" outlineLevel="0" collapsed="false">
      <c r="A141" s="148"/>
      <c r="B141" s="158" t="s">
        <v>482</v>
      </c>
      <c r="C141" s="119"/>
      <c r="D141" s="119"/>
      <c r="E141" s="119"/>
      <c r="F141" s="119"/>
      <c r="G141" s="119"/>
      <c r="H141" s="119"/>
      <c r="I141" s="119"/>
      <c r="J141" s="119"/>
      <c r="K141" s="119"/>
      <c r="L141" s="119"/>
      <c r="M141" s="120"/>
      <c r="N141" s="44"/>
    </row>
    <row r="142" s="65" customFormat="true" ht="28.5" hidden="false" customHeight="true" outlineLevel="0" collapsed="false">
      <c r="A142" s="150" t="s">
        <v>483</v>
      </c>
      <c r="B142" s="104" t="s">
        <v>484</v>
      </c>
      <c r="C142" s="119"/>
      <c r="D142" s="119"/>
      <c r="E142" s="119"/>
      <c r="F142" s="119"/>
      <c r="G142" s="119" t="s">
        <v>436</v>
      </c>
      <c r="H142" s="119"/>
      <c r="I142" s="119"/>
      <c r="J142" s="119"/>
      <c r="K142" s="119"/>
      <c r="L142" s="119"/>
      <c r="M142" s="120"/>
      <c r="N142" s="44"/>
    </row>
    <row r="143" s="65" customFormat="true" ht="13.5" hidden="false" customHeight="true" outlineLevel="0" collapsed="false">
      <c r="A143" s="143"/>
      <c r="B143" s="54"/>
      <c r="C143" s="119"/>
      <c r="D143" s="119"/>
      <c r="E143" s="119"/>
      <c r="F143" s="119"/>
      <c r="G143" s="119"/>
      <c r="H143" s="119"/>
      <c r="I143" s="119"/>
      <c r="J143" s="119"/>
      <c r="K143" s="119"/>
      <c r="L143" s="119"/>
      <c r="M143" s="120"/>
      <c r="N143" s="44"/>
    </row>
    <row r="144" s="65" customFormat="true" ht="23.25" hidden="false" customHeight="true" outlineLevel="0" collapsed="false">
      <c r="A144" s="145" t="n">
        <v>11</v>
      </c>
      <c r="B144" s="81" t="s">
        <v>190</v>
      </c>
      <c r="C144" s="82" t="s">
        <v>173</v>
      </c>
      <c r="D144" s="77"/>
      <c r="E144" s="82" t="s">
        <v>170</v>
      </c>
      <c r="F144" s="78"/>
      <c r="G144" s="82" t="s">
        <v>170</v>
      </c>
      <c r="H144" s="78"/>
      <c r="I144" s="82" t="s">
        <v>170</v>
      </c>
      <c r="J144" s="78"/>
      <c r="K144" s="82" t="s">
        <v>170</v>
      </c>
      <c r="L144" s="78"/>
      <c r="M144" s="82" t="s">
        <v>170</v>
      </c>
      <c r="N144" s="149" t="n">
        <v>380</v>
      </c>
    </row>
    <row r="145" s="65" customFormat="true" ht="23.25" hidden="false" customHeight="true" outlineLevel="0" collapsed="false">
      <c r="A145" s="145" t="n">
        <v>602</v>
      </c>
      <c r="B145" s="81" t="s">
        <v>207</v>
      </c>
      <c r="C145" s="119"/>
      <c r="D145" s="119"/>
      <c r="E145" s="119"/>
      <c r="F145" s="119"/>
      <c r="G145" s="119"/>
      <c r="H145" s="119"/>
      <c r="I145" s="119"/>
      <c r="J145" s="119"/>
      <c r="K145" s="119"/>
      <c r="L145" s="119"/>
      <c r="M145" s="120"/>
      <c r="N145" s="44"/>
    </row>
    <row r="146" s="65" customFormat="true" ht="24" hidden="false" customHeight="true" outlineLevel="0" collapsed="false">
      <c r="A146" s="145" t="n">
        <v>871</v>
      </c>
      <c r="B146" s="81" t="s">
        <v>187</v>
      </c>
      <c r="C146" s="119"/>
      <c r="D146" s="119"/>
      <c r="E146" s="119"/>
      <c r="F146" s="119"/>
      <c r="G146" s="119"/>
      <c r="H146" s="119"/>
      <c r="I146" s="119"/>
      <c r="J146" s="119"/>
      <c r="K146" s="119"/>
      <c r="L146" s="119"/>
      <c r="M146" s="120"/>
      <c r="N146" s="44"/>
    </row>
    <row r="147" s="65" customFormat="true" ht="13.5" hidden="false" customHeight="true" outlineLevel="0" collapsed="false">
      <c r="A147" s="148"/>
      <c r="C147" s="119"/>
      <c r="D147" s="119"/>
      <c r="E147" s="119"/>
      <c r="F147" s="119"/>
      <c r="G147" s="119"/>
      <c r="H147" s="119"/>
      <c r="I147" s="119"/>
      <c r="J147" s="119"/>
      <c r="K147" s="119"/>
      <c r="L147" s="119"/>
      <c r="M147" s="120"/>
      <c r="N147" s="44"/>
    </row>
    <row r="148" s="65" customFormat="true" ht="13.5" hidden="false" customHeight="true" outlineLevel="0" collapsed="false">
      <c r="A148" s="148"/>
      <c r="B148" s="141" t="s">
        <v>437</v>
      </c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20"/>
      <c r="N148" s="44"/>
    </row>
    <row r="149" s="65" customFormat="true" ht="13.5" hidden="false" customHeight="true" outlineLevel="0" collapsed="false">
      <c r="A149" s="148"/>
      <c r="B149" s="158" t="s">
        <v>482</v>
      </c>
      <c r="C149" s="119"/>
      <c r="D149" s="119"/>
      <c r="E149" s="119"/>
      <c r="F149" s="119"/>
      <c r="G149" s="119"/>
      <c r="H149" s="119"/>
      <c r="I149" s="119"/>
      <c r="J149" s="119"/>
      <c r="K149" s="119"/>
      <c r="L149" s="119"/>
      <c r="M149" s="120"/>
      <c r="N149" s="44"/>
    </row>
    <row r="150" s="65" customFormat="true" ht="13.5" hidden="false" customHeight="true" outlineLevel="0" collapsed="false">
      <c r="A150" s="148"/>
      <c r="C150" s="119"/>
      <c r="D150" s="119"/>
      <c r="E150" s="119"/>
      <c r="F150" s="119"/>
      <c r="G150" s="119"/>
      <c r="H150" s="119"/>
      <c r="I150" s="119"/>
      <c r="J150" s="119"/>
      <c r="K150" s="119"/>
      <c r="L150" s="119"/>
      <c r="M150" s="120"/>
      <c r="N150" s="44"/>
    </row>
    <row r="151" s="65" customFormat="true" ht="28.5" hidden="false" customHeight="true" outlineLevel="0" collapsed="false">
      <c r="A151" s="148" t="s">
        <v>485</v>
      </c>
      <c r="B151" s="104" t="s">
        <v>486</v>
      </c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20"/>
      <c r="N151" s="44"/>
    </row>
    <row r="152" s="65" customFormat="true" ht="13.5" hidden="false" customHeight="true" outlineLevel="0" collapsed="false">
      <c r="A152" s="143"/>
      <c r="B152" s="54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20"/>
      <c r="N152" s="44"/>
    </row>
    <row r="153" s="65" customFormat="true" ht="23.25" hidden="false" customHeight="true" outlineLevel="0" collapsed="false">
      <c r="A153" s="145" t="n">
        <v>11</v>
      </c>
      <c r="B153" s="81" t="s">
        <v>190</v>
      </c>
      <c r="C153" s="82" t="s">
        <v>173</v>
      </c>
      <c r="D153" s="77"/>
      <c r="E153" s="82" t="s">
        <v>173</v>
      </c>
      <c r="F153" s="78"/>
      <c r="G153" s="82" t="s">
        <v>173</v>
      </c>
      <c r="H153" s="78"/>
      <c r="I153" s="82" t="s">
        <v>173</v>
      </c>
      <c r="J153" s="78"/>
      <c r="K153" s="82" t="s">
        <v>170</v>
      </c>
      <c r="L153" s="78"/>
      <c r="M153" s="82" t="s">
        <v>170</v>
      </c>
      <c r="N153" s="149" t="n">
        <v>680</v>
      </c>
    </row>
    <row r="154" s="65" customFormat="true" ht="23.25" hidden="false" customHeight="true" outlineLevel="0" collapsed="false">
      <c r="A154" s="145" t="n">
        <v>602</v>
      </c>
      <c r="B154" s="81" t="s">
        <v>207</v>
      </c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20"/>
      <c r="N154" s="44"/>
    </row>
    <row r="155" s="65" customFormat="true" ht="23.25" hidden="false" customHeight="true" outlineLevel="0" collapsed="false">
      <c r="A155" s="145" t="n">
        <v>752</v>
      </c>
      <c r="B155" s="83" t="s">
        <v>192</v>
      </c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20"/>
      <c r="N155" s="44"/>
    </row>
    <row r="156" s="65" customFormat="true" ht="23.25" hidden="false" customHeight="true" outlineLevel="0" collapsed="false">
      <c r="A156" s="145" t="n">
        <v>869</v>
      </c>
      <c r="B156" s="83" t="s">
        <v>242</v>
      </c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20"/>
      <c r="N156" s="44"/>
    </row>
    <row r="157" s="65" customFormat="true" ht="23.25" hidden="false" customHeight="true" outlineLevel="0" collapsed="false">
      <c r="A157" s="145" t="n">
        <v>871</v>
      </c>
      <c r="B157" s="81" t="s">
        <v>187</v>
      </c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20"/>
      <c r="N157" s="44"/>
    </row>
    <row r="158" s="65" customFormat="true" ht="13.5" hidden="false" customHeight="true" outlineLevel="0" collapsed="false">
      <c r="A158" s="148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20"/>
      <c r="N158" s="44"/>
    </row>
    <row r="159" s="65" customFormat="true" ht="13.5" hidden="false" customHeight="true" outlineLevel="0" collapsed="false">
      <c r="A159" s="148"/>
      <c r="B159" s="141" t="s">
        <v>437</v>
      </c>
      <c r="C159" s="119"/>
      <c r="D159" s="119"/>
      <c r="E159" s="119"/>
      <c r="F159" s="119"/>
      <c r="G159" s="119"/>
      <c r="H159" s="119"/>
      <c r="I159" s="119"/>
      <c r="J159" s="119"/>
      <c r="K159" s="119"/>
      <c r="L159" s="119"/>
      <c r="M159" s="120"/>
      <c r="N159" s="44"/>
    </row>
    <row r="160" s="65" customFormat="true" ht="15.75" hidden="false" customHeight="true" outlineLevel="0" collapsed="false">
      <c r="A160" s="145"/>
      <c r="B160" s="158" t="s">
        <v>482</v>
      </c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154"/>
    </row>
    <row r="161" s="65" customFormat="true" ht="15.75" hidden="false" customHeight="true" outlineLevel="0" collapsed="false">
      <c r="A161" s="145"/>
      <c r="B161" s="15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154"/>
    </row>
    <row r="162" s="65" customFormat="true" ht="13.5" hidden="false" customHeight="true" outlineLevel="0" collapsed="false">
      <c r="A162" s="148"/>
      <c r="C162" s="119"/>
      <c r="D162" s="119"/>
      <c r="E162" s="119"/>
      <c r="F162" s="119"/>
      <c r="G162" s="119"/>
      <c r="H162" s="119"/>
      <c r="I162" s="119"/>
      <c r="J162" s="119"/>
      <c r="K162" s="119"/>
      <c r="L162" s="119"/>
      <c r="M162" s="120"/>
      <c r="N162" s="44"/>
    </row>
    <row r="163" s="65" customFormat="true" ht="28.5" hidden="false" customHeight="true" outlineLevel="0" collapsed="false">
      <c r="A163" s="148" t="s">
        <v>487</v>
      </c>
      <c r="B163" s="104" t="s">
        <v>488</v>
      </c>
      <c r="C163" s="119"/>
      <c r="D163" s="119"/>
      <c r="E163" s="119"/>
      <c r="F163" s="119"/>
      <c r="G163" s="153" t="s">
        <v>455</v>
      </c>
      <c r="H163" s="119"/>
      <c r="I163" s="119"/>
      <c r="J163" s="119"/>
      <c r="K163" s="119"/>
      <c r="L163" s="119"/>
      <c r="M163" s="120"/>
      <c r="N163" s="44"/>
    </row>
    <row r="164" s="65" customFormat="true" ht="13.5" hidden="false" customHeight="true" outlineLevel="0" collapsed="false">
      <c r="A164" s="143"/>
      <c r="B164" s="54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20"/>
      <c r="N164" s="44"/>
    </row>
    <row r="165" s="65" customFormat="true" ht="23.25" hidden="false" customHeight="true" outlineLevel="0" collapsed="false">
      <c r="A165" s="145" t="n">
        <v>602</v>
      </c>
      <c r="B165" s="81" t="s">
        <v>207</v>
      </c>
      <c r="C165" s="82" t="s">
        <v>173</v>
      </c>
      <c r="D165" s="77"/>
      <c r="E165" s="82" t="s">
        <v>173</v>
      </c>
      <c r="F165" s="78"/>
      <c r="G165" s="82" t="s">
        <v>170</v>
      </c>
      <c r="H165" s="78"/>
      <c r="I165" s="82" t="s">
        <v>173</v>
      </c>
      <c r="J165" s="78"/>
      <c r="K165" s="82" t="s">
        <v>170</v>
      </c>
      <c r="L165" s="78"/>
      <c r="M165" s="82" t="s">
        <v>173</v>
      </c>
      <c r="N165" s="149" t="n">
        <v>330</v>
      </c>
    </row>
    <row r="166" s="65" customFormat="true" ht="23.25" hidden="false" customHeight="true" outlineLevel="0" collapsed="false">
      <c r="A166" s="145" t="n">
        <v>752</v>
      </c>
      <c r="B166" s="83" t="s">
        <v>192</v>
      </c>
      <c r="C166" s="119"/>
      <c r="D166" s="119"/>
      <c r="E166" s="119"/>
      <c r="F166" s="119"/>
      <c r="G166" s="119"/>
      <c r="H166" s="119"/>
      <c r="I166" s="119"/>
      <c r="J166" s="119"/>
      <c r="K166" s="119"/>
      <c r="L166" s="119"/>
      <c r="M166" s="120"/>
      <c r="N166" s="44"/>
    </row>
    <row r="167" s="65" customFormat="true" ht="23.25" hidden="false" customHeight="true" outlineLevel="0" collapsed="false">
      <c r="A167" s="145" t="n">
        <v>869</v>
      </c>
      <c r="B167" s="83" t="s">
        <v>242</v>
      </c>
      <c r="C167" s="119"/>
      <c r="D167" s="119"/>
      <c r="E167" s="119"/>
      <c r="F167" s="119"/>
      <c r="G167" s="119"/>
      <c r="H167" s="119"/>
      <c r="I167" s="119"/>
      <c r="J167" s="119"/>
      <c r="K167" s="119"/>
      <c r="L167" s="119"/>
      <c r="M167" s="120"/>
      <c r="N167" s="44"/>
    </row>
    <row r="168" s="65" customFormat="true" ht="23.25" hidden="false" customHeight="true" outlineLevel="0" collapsed="false">
      <c r="A168" s="44"/>
      <c r="C168" s="119"/>
      <c r="D168" s="119"/>
      <c r="E168" s="119"/>
      <c r="F168" s="119"/>
      <c r="G168" s="119"/>
      <c r="H168" s="119"/>
      <c r="I168" s="119"/>
      <c r="J168" s="119"/>
      <c r="K168" s="119"/>
      <c r="L168" s="119"/>
      <c r="M168" s="120"/>
      <c r="N168" s="44"/>
    </row>
    <row r="169" s="65" customFormat="true" ht="13.5" hidden="false" customHeight="true" outlineLevel="0" collapsed="false">
      <c r="A169" s="148"/>
      <c r="B169" s="141" t="s">
        <v>437</v>
      </c>
      <c r="C169" s="119"/>
      <c r="D169" s="119"/>
      <c r="E169" s="119"/>
      <c r="F169" s="119"/>
      <c r="G169" s="119"/>
      <c r="H169" s="119"/>
      <c r="I169" s="119"/>
      <c r="J169" s="119"/>
      <c r="K169" s="119"/>
      <c r="L169" s="119"/>
      <c r="M169" s="120"/>
      <c r="N169" s="44"/>
    </row>
    <row r="170" s="65" customFormat="true" ht="15.75" hidden="false" customHeight="true" outlineLevel="0" collapsed="false">
      <c r="A170" s="145"/>
      <c r="B170" s="158" t="s">
        <v>489</v>
      </c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154"/>
    </row>
    <row r="171" s="65" customFormat="true" ht="13.5" hidden="false" customHeight="true" outlineLevel="0" collapsed="false">
      <c r="A171" s="148"/>
      <c r="C171" s="119"/>
      <c r="D171" s="119"/>
      <c r="E171" s="119"/>
      <c r="F171" s="119"/>
      <c r="G171" s="119"/>
      <c r="H171" s="119"/>
      <c r="I171" s="119"/>
      <c r="J171" s="119"/>
      <c r="K171" s="119"/>
      <c r="L171" s="119"/>
      <c r="M171" s="120"/>
      <c r="N171" s="44"/>
    </row>
    <row r="172" s="65" customFormat="true" ht="13.5" hidden="false" customHeight="true" outlineLevel="0" collapsed="false">
      <c r="A172" s="148"/>
      <c r="C172" s="119"/>
      <c r="D172" s="119"/>
      <c r="E172" s="119"/>
      <c r="F172" s="119"/>
      <c r="G172" s="119"/>
      <c r="H172" s="119"/>
      <c r="I172" s="119"/>
      <c r="J172" s="119"/>
      <c r="K172" s="119"/>
      <c r="L172" s="119"/>
      <c r="M172" s="120"/>
      <c r="N172" s="44"/>
    </row>
    <row r="173" s="65" customFormat="true" ht="28.5" hidden="false" customHeight="true" outlineLevel="0" collapsed="false">
      <c r="A173" s="148" t="s">
        <v>490</v>
      </c>
      <c r="B173" s="104" t="s">
        <v>491</v>
      </c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20"/>
      <c r="N173" s="44"/>
    </row>
    <row r="174" s="65" customFormat="true" ht="13.5" hidden="false" customHeight="true" outlineLevel="0" collapsed="false">
      <c r="A174" s="143"/>
      <c r="B174" s="54"/>
      <c r="C174" s="119"/>
      <c r="D174" s="119"/>
      <c r="E174" s="119"/>
      <c r="F174" s="119"/>
      <c r="G174" s="119"/>
      <c r="H174" s="119"/>
      <c r="I174" s="119"/>
      <c r="J174" s="119"/>
      <c r="K174" s="119"/>
      <c r="L174" s="119"/>
      <c r="M174" s="120"/>
      <c r="N174" s="44"/>
    </row>
    <row r="175" s="65" customFormat="true" ht="23.25" hidden="false" customHeight="true" outlineLevel="0" collapsed="false">
      <c r="A175" s="145" t="n">
        <v>10</v>
      </c>
      <c r="B175" s="81" t="s">
        <v>189</v>
      </c>
      <c r="C175" s="82" t="s">
        <v>173</v>
      </c>
      <c r="D175" s="77"/>
      <c r="E175" s="82" t="s">
        <v>173</v>
      </c>
      <c r="F175" s="78"/>
      <c r="G175" s="82" t="s">
        <v>173</v>
      </c>
      <c r="H175" s="78"/>
      <c r="I175" s="82" t="s">
        <v>173</v>
      </c>
      <c r="J175" s="78"/>
      <c r="K175" s="82" t="s">
        <v>173</v>
      </c>
      <c r="L175" s="78"/>
      <c r="M175" s="82" t="s">
        <v>170</v>
      </c>
      <c r="N175" s="149" t="n">
        <v>1460</v>
      </c>
    </row>
    <row r="176" s="65" customFormat="true" ht="23.25" hidden="false" customHeight="true" outlineLevel="0" collapsed="false">
      <c r="A176" s="145" t="n">
        <v>30</v>
      </c>
      <c r="B176" s="83" t="s">
        <v>210</v>
      </c>
      <c r="C176" s="119"/>
      <c r="D176" s="119"/>
      <c r="E176" s="119"/>
      <c r="F176" s="119"/>
      <c r="G176" s="119"/>
      <c r="H176" s="119"/>
      <c r="I176" s="119"/>
      <c r="J176" s="119"/>
      <c r="K176" s="119"/>
      <c r="L176" s="119"/>
      <c r="M176" s="120"/>
      <c r="N176" s="44"/>
    </row>
    <row r="177" s="65" customFormat="true" ht="23.25" hidden="false" customHeight="true" outlineLevel="0" collapsed="false">
      <c r="A177" s="145" t="n">
        <v>691</v>
      </c>
      <c r="B177" s="83" t="s">
        <v>292</v>
      </c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20"/>
      <c r="N177" s="44"/>
    </row>
    <row r="178" s="65" customFormat="true" ht="23.25" hidden="false" customHeight="true" outlineLevel="0" collapsed="false">
      <c r="A178" s="145" t="n">
        <v>790</v>
      </c>
      <c r="B178" s="83" t="s">
        <v>289</v>
      </c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20"/>
      <c r="N178" s="44"/>
    </row>
    <row r="179" s="65" customFormat="true" ht="23.25" hidden="false" customHeight="true" outlineLevel="0" collapsed="false">
      <c r="A179" s="145"/>
      <c r="C179" s="119"/>
      <c r="D179" s="119"/>
      <c r="E179" s="119"/>
      <c r="F179" s="119"/>
      <c r="G179" s="119"/>
      <c r="H179" s="119"/>
      <c r="I179" s="119"/>
      <c r="J179" s="119"/>
      <c r="K179" s="119"/>
      <c r="L179" s="119"/>
      <c r="M179" s="120"/>
      <c r="N179" s="44"/>
    </row>
    <row r="180" s="65" customFormat="true" ht="13.5" hidden="false" customHeight="true" outlineLevel="0" collapsed="false">
      <c r="A180" s="148"/>
      <c r="B180" s="65" t="s">
        <v>492</v>
      </c>
      <c r="C180" s="119"/>
      <c r="D180" s="119"/>
      <c r="E180" s="119"/>
      <c r="F180" s="119"/>
      <c r="G180" s="119"/>
      <c r="H180" s="119"/>
      <c r="I180" s="119"/>
      <c r="J180" s="119"/>
      <c r="K180" s="119"/>
      <c r="L180" s="119"/>
      <c r="M180" s="120"/>
      <c r="N180" s="44"/>
    </row>
    <row r="181" s="65" customFormat="true" ht="13.5" hidden="false" customHeight="true" outlineLevel="0" collapsed="false">
      <c r="A181" s="148"/>
      <c r="B181" s="141" t="s">
        <v>437</v>
      </c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20"/>
      <c r="N181" s="44"/>
    </row>
    <row r="182" s="65" customFormat="true" ht="13.5" hidden="false" customHeight="true" outlineLevel="0" collapsed="false">
      <c r="A182" s="148"/>
      <c r="B182" s="141"/>
      <c r="C182" s="119"/>
      <c r="D182" s="119"/>
      <c r="E182" s="119"/>
      <c r="F182" s="119"/>
      <c r="G182" s="119"/>
      <c r="H182" s="119"/>
      <c r="I182" s="119"/>
      <c r="J182" s="119"/>
      <c r="K182" s="119"/>
      <c r="L182" s="119"/>
      <c r="M182" s="120"/>
      <c r="N182" s="44"/>
    </row>
    <row r="183" s="65" customFormat="true" ht="13.5" hidden="false" customHeight="true" outlineLevel="0" collapsed="false">
      <c r="A183" s="148"/>
      <c r="B183" s="141"/>
      <c r="C183" s="119"/>
      <c r="D183" s="119"/>
      <c r="E183" s="119"/>
      <c r="F183" s="119"/>
      <c r="G183" s="119"/>
      <c r="H183" s="119"/>
      <c r="I183" s="119"/>
      <c r="J183" s="119"/>
      <c r="K183" s="119"/>
      <c r="L183" s="119"/>
      <c r="M183" s="120"/>
      <c r="N183" s="44"/>
    </row>
    <row r="184" s="65" customFormat="true" ht="28.5" hidden="false" customHeight="true" outlineLevel="0" collapsed="false">
      <c r="A184" s="148" t="s">
        <v>493</v>
      </c>
      <c r="B184" s="104" t="s">
        <v>494</v>
      </c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20"/>
      <c r="N184" s="44"/>
    </row>
    <row r="185" s="65" customFormat="true" ht="13.5" hidden="false" customHeight="true" outlineLevel="0" collapsed="false">
      <c r="A185" s="143"/>
      <c r="B185" s="54"/>
      <c r="C185" s="119"/>
      <c r="D185" s="119"/>
      <c r="E185" s="119"/>
      <c r="F185" s="119"/>
      <c r="G185" s="119"/>
      <c r="H185" s="119"/>
      <c r="I185" s="119"/>
      <c r="J185" s="119"/>
      <c r="K185" s="119"/>
      <c r="L185" s="119"/>
      <c r="M185" s="120"/>
      <c r="N185" s="44"/>
    </row>
    <row r="186" s="65" customFormat="true" ht="23.25" hidden="false" customHeight="true" outlineLevel="0" collapsed="false">
      <c r="A186" s="145" t="n">
        <v>10</v>
      </c>
      <c r="B186" s="81" t="s">
        <v>189</v>
      </c>
      <c r="C186" s="82" t="s">
        <v>173</v>
      </c>
      <c r="D186" s="77"/>
      <c r="E186" s="82" t="s">
        <v>173</v>
      </c>
      <c r="F186" s="78"/>
      <c r="G186" s="82" t="s">
        <v>173</v>
      </c>
      <c r="H186" s="78"/>
      <c r="I186" s="82" t="s">
        <v>173</v>
      </c>
      <c r="J186" s="78"/>
      <c r="K186" s="82" t="s">
        <v>173</v>
      </c>
      <c r="L186" s="78"/>
      <c r="M186" s="82" t="s">
        <v>170</v>
      </c>
      <c r="N186" s="149" t="n">
        <v>1460</v>
      </c>
    </row>
    <row r="187" s="65" customFormat="true" ht="23.25" hidden="false" customHeight="true" outlineLevel="0" collapsed="false">
      <c r="A187" s="145" t="n">
        <v>30</v>
      </c>
      <c r="B187" s="83" t="s">
        <v>210</v>
      </c>
      <c r="C187" s="119"/>
      <c r="D187" s="119"/>
      <c r="E187" s="119"/>
      <c r="F187" s="119"/>
      <c r="G187" s="119"/>
      <c r="H187" s="119"/>
      <c r="I187" s="119"/>
      <c r="J187" s="119"/>
      <c r="K187" s="119"/>
      <c r="L187" s="119"/>
      <c r="M187" s="120"/>
      <c r="N187" s="44"/>
    </row>
    <row r="188" s="65" customFormat="true" ht="23.25" hidden="false" customHeight="true" outlineLevel="0" collapsed="false">
      <c r="A188" s="145" t="n">
        <v>691</v>
      </c>
      <c r="B188" s="83" t="s">
        <v>292</v>
      </c>
      <c r="C188" s="119"/>
      <c r="D188" s="119"/>
      <c r="E188" s="119"/>
      <c r="F188" s="119"/>
      <c r="G188" s="119"/>
      <c r="H188" s="119"/>
      <c r="I188" s="119"/>
      <c r="J188" s="119"/>
      <c r="K188" s="119"/>
      <c r="L188" s="119"/>
      <c r="M188" s="120"/>
      <c r="N188" s="44"/>
    </row>
    <row r="189" s="65" customFormat="true" ht="23.25" hidden="false" customHeight="true" outlineLevel="0" collapsed="false">
      <c r="A189" s="145" t="n">
        <v>790</v>
      </c>
      <c r="B189" s="83" t="s">
        <v>289</v>
      </c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20"/>
      <c r="N189" s="44"/>
    </row>
    <row r="190" s="65" customFormat="true" ht="23.25" hidden="false" customHeight="true" outlineLevel="0" collapsed="false">
      <c r="A190" s="145"/>
      <c r="C190" s="119"/>
      <c r="D190" s="119"/>
      <c r="E190" s="119"/>
      <c r="F190" s="119"/>
      <c r="G190" s="119"/>
      <c r="H190" s="119"/>
      <c r="I190" s="119"/>
      <c r="J190" s="119"/>
      <c r="K190" s="119"/>
      <c r="L190" s="119"/>
      <c r="M190" s="120"/>
      <c r="N190" s="44"/>
    </row>
    <row r="191" s="65" customFormat="true" ht="23.25" hidden="false" customHeight="true" outlineLevel="0" collapsed="false">
      <c r="A191" s="145" t="n">
        <v>870</v>
      </c>
      <c r="B191" s="83" t="s">
        <v>495</v>
      </c>
      <c r="C191" s="82" t="s">
        <v>173</v>
      </c>
      <c r="D191" s="77"/>
      <c r="E191" s="82" t="s">
        <v>173</v>
      </c>
      <c r="F191" s="78"/>
      <c r="G191" s="82" t="s">
        <v>173</v>
      </c>
      <c r="H191" s="78"/>
      <c r="I191" s="82" t="s">
        <v>173</v>
      </c>
      <c r="J191" s="78"/>
      <c r="K191" s="82" t="s">
        <v>173</v>
      </c>
      <c r="L191" s="78"/>
      <c r="M191" s="82" t="s">
        <v>170</v>
      </c>
      <c r="N191" s="149" t="n">
        <v>240</v>
      </c>
    </row>
    <row r="192" s="65" customFormat="true" ht="23.25" hidden="false" customHeight="true" outlineLevel="0" collapsed="false">
      <c r="A192" s="145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20"/>
      <c r="N192" s="44"/>
    </row>
    <row r="193" s="65" customFormat="true" ht="13.5" hidden="false" customHeight="true" outlineLevel="0" collapsed="false">
      <c r="A193" s="148"/>
      <c r="B193" s="65" t="s">
        <v>496</v>
      </c>
      <c r="C193" s="119"/>
      <c r="D193" s="119"/>
      <c r="E193" s="119"/>
      <c r="F193" s="119"/>
      <c r="G193" s="119"/>
      <c r="H193" s="119"/>
      <c r="I193" s="119"/>
      <c r="J193" s="119"/>
      <c r="K193" s="119"/>
      <c r="L193" s="119"/>
      <c r="M193" s="120"/>
      <c r="N193" s="44"/>
    </row>
    <row r="194" s="65" customFormat="true" ht="13.5" hidden="false" customHeight="true" outlineLevel="0" collapsed="false">
      <c r="A194" s="148"/>
      <c r="B194" s="141" t="s">
        <v>437</v>
      </c>
      <c r="C194" s="119"/>
      <c r="D194" s="119"/>
      <c r="E194" s="119"/>
      <c r="F194" s="119"/>
      <c r="G194" s="119"/>
      <c r="H194" s="119"/>
      <c r="I194" s="119"/>
      <c r="J194" s="119"/>
      <c r="K194" s="119"/>
      <c r="L194" s="119"/>
      <c r="M194" s="120"/>
      <c r="N194" s="44"/>
    </row>
    <row r="195" s="65" customFormat="true" ht="13.5" hidden="false" customHeight="true" outlineLevel="0" collapsed="false">
      <c r="A195" s="148"/>
      <c r="B195" s="141"/>
      <c r="C195" s="119"/>
      <c r="D195" s="119"/>
      <c r="E195" s="119"/>
      <c r="F195" s="119"/>
      <c r="G195" s="119"/>
      <c r="H195" s="119"/>
      <c r="I195" s="119"/>
      <c r="J195" s="119"/>
      <c r="K195" s="119"/>
      <c r="L195" s="119"/>
      <c r="M195" s="120"/>
      <c r="N195" s="44"/>
    </row>
    <row r="196" s="65" customFormat="true" ht="13.5" hidden="false" customHeight="true" outlineLevel="0" collapsed="false">
      <c r="A196" s="148"/>
      <c r="B196" s="141"/>
      <c r="C196" s="119"/>
      <c r="D196" s="119"/>
      <c r="E196" s="119"/>
      <c r="F196" s="119"/>
      <c r="G196" s="119"/>
      <c r="H196" s="119"/>
      <c r="I196" s="119"/>
      <c r="J196" s="119"/>
      <c r="K196" s="119"/>
      <c r="L196" s="119"/>
      <c r="M196" s="120"/>
      <c r="N196" s="44"/>
    </row>
    <row r="197" s="65" customFormat="true" ht="28.5" hidden="false" customHeight="true" outlineLevel="0" collapsed="false">
      <c r="A197" s="148" t="s">
        <v>497</v>
      </c>
      <c r="B197" s="104" t="s">
        <v>498</v>
      </c>
      <c r="C197" s="119"/>
      <c r="D197" s="119"/>
      <c r="E197" s="119"/>
      <c r="F197" s="119"/>
      <c r="G197" s="150"/>
      <c r="H197" s="119"/>
      <c r="I197" s="119"/>
      <c r="J197" s="119"/>
      <c r="K197" s="119"/>
      <c r="L197" s="119"/>
      <c r="M197" s="120"/>
      <c r="N197" s="44"/>
    </row>
    <row r="198" s="65" customFormat="true" ht="13.5" hidden="false" customHeight="true" outlineLevel="0" collapsed="false">
      <c r="A198" s="143"/>
      <c r="B198" s="54"/>
      <c r="C198" s="119"/>
      <c r="D198" s="119"/>
      <c r="E198" s="119"/>
      <c r="F198" s="119"/>
      <c r="G198" s="119"/>
      <c r="H198" s="119"/>
      <c r="I198" s="119"/>
      <c r="J198" s="119"/>
      <c r="K198" s="119"/>
      <c r="L198" s="119"/>
      <c r="M198" s="120"/>
      <c r="N198" s="44"/>
    </row>
    <row r="199" s="65" customFormat="true" ht="23.25" hidden="false" customHeight="true" outlineLevel="0" collapsed="false">
      <c r="A199" s="145" t="n">
        <v>255</v>
      </c>
      <c r="B199" s="83" t="s">
        <v>180</v>
      </c>
      <c r="C199" s="82" t="s">
        <v>173</v>
      </c>
      <c r="D199" s="77"/>
      <c r="E199" s="82" t="s">
        <v>173</v>
      </c>
      <c r="F199" s="78"/>
      <c r="G199" s="82" t="s">
        <v>173</v>
      </c>
      <c r="H199" s="78"/>
      <c r="I199" s="82" t="s">
        <v>173</v>
      </c>
      <c r="J199" s="78"/>
      <c r="K199" s="82" t="s">
        <v>173</v>
      </c>
      <c r="L199" s="78"/>
      <c r="M199" s="82" t="s">
        <v>173</v>
      </c>
      <c r="N199" s="149" t="n">
        <v>1700.9</v>
      </c>
    </row>
    <row r="200" s="65" customFormat="true" ht="23.25" hidden="false" customHeight="true" outlineLevel="0" collapsed="false">
      <c r="A200" s="151" t="n">
        <v>529</v>
      </c>
      <c r="B200" s="81" t="s">
        <v>295</v>
      </c>
      <c r="C200" s="119"/>
      <c r="D200" s="119"/>
      <c r="E200" s="119"/>
      <c r="F200" s="119"/>
      <c r="G200" s="119"/>
      <c r="H200" s="119"/>
      <c r="I200" s="119"/>
      <c r="J200" s="119"/>
      <c r="K200" s="119"/>
      <c r="L200" s="119"/>
      <c r="M200" s="120"/>
      <c r="N200" s="44"/>
    </row>
    <row r="201" s="65" customFormat="true" ht="24" hidden="false" customHeight="true" outlineLevel="0" collapsed="false">
      <c r="A201" s="145" t="n">
        <v>935</v>
      </c>
      <c r="B201" s="81" t="s">
        <v>172</v>
      </c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20"/>
      <c r="N201" s="44"/>
    </row>
    <row r="202" s="65" customFormat="true" ht="20.25" hidden="false" customHeight="true" outlineLevel="0" collapsed="false">
      <c r="A202" s="145" t="n">
        <v>65</v>
      </c>
      <c r="B202" s="81" t="s">
        <v>291</v>
      </c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20"/>
      <c r="N202" s="44"/>
    </row>
    <row r="203" s="65" customFormat="true" ht="41.25" hidden="false" customHeight="true" outlineLevel="0" collapsed="false">
      <c r="A203" s="145" t="n">
        <v>605</v>
      </c>
      <c r="B203" s="83" t="s">
        <v>278</v>
      </c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20"/>
      <c r="N203" s="44"/>
    </row>
    <row r="204" s="65" customFormat="true" ht="28.5" hidden="false" customHeight="true" outlineLevel="0" collapsed="false">
      <c r="A204" s="145" t="n">
        <v>169</v>
      </c>
      <c r="B204" s="81" t="s">
        <v>196</v>
      </c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20"/>
      <c r="N204" s="44"/>
    </row>
    <row r="205" s="65" customFormat="true" ht="42.75" hidden="false" customHeight="true" outlineLevel="0" collapsed="false">
      <c r="A205" s="156" t="s">
        <v>250</v>
      </c>
      <c r="B205" s="97" t="s">
        <v>499</v>
      </c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20"/>
      <c r="N205" s="44"/>
    </row>
    <row r="206" s="65" customFormat="true" ht="13.5" hidden="false" customHeight="true" outlineLevel="0" collapsed="false">
      <c r="A206" s="148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20"/>
      <c r="N206" s="44"/>
    </row>
    <row r="207" s="65" customFormat="true" ht="23.25" hidden="false" customHeight="true" outlineLevel="0" collapsed="false">
      <c r="A207" s="145" t="n">
        <v>934</v>
      </c>
      <c r="B207" s="81" t="s">
        <v>500</v>
      </c>
      <c r="C207" s="82" t="s">
        <v>173</v>
      </c>
      <c r="D207" s="77"/>
      <c r="E207" s="82" t="s">
        <v>173</v>
      </c>
      <c r="F207" s="78"/>
      <c r="G207" s="82" t="s">
        <v>173</v>
      </c>
      <c r="H207" s="78"/>
      <c r="I207" s="82" t="s">
        <v>173</v>
      </c>
      <c r="J207" s="78"/>
      <c r="K207" s="82" t="s">
        <v>173</v>
      </c>
      <c r="L207" s="78"/>
      <c r="M207" s="82" t="s">
        <v>173</v>
      </c>
      <c r="N207" s="149" t="n">
        <v>530</v>
      </c>
    </row>
    <row r="208" s="65" customFormat="true" ht="23.25" hidden="false" customHeight="true" outlineLevel="0" collapsed="false">
      <c r="A208" s="145" t="n">
        <v>691</v>
      </c>
      <c r="B208" s="81" t="s">
        <v>501</v>
      </c>
      <c r="C208" s="82" t="s">
        <v>173</v>
      </c>
      <c r="D208" s="77"/>
      <c r="E208" s="82" t="s">
        <v>173</v>
      </c>
      <c r="F208" s="78"/>
      <c r="G208" s="82" t="s">
        <v>173</v>
      </c>
      <c r="H208" s="78"/>
      <c r="I208" s="82" t="s">
        <v>173</v>
      </c>
      <c r="J208" s="78"/>
      <c r="K208" s="82" t="s">
        <v>173</v>
      </c>
      <c r="L208" s="78"/>
      <c r="M208" s="82" t="s">
        <v>173</v>
      </c>
      <c r="N208" s="149" t="n">
        <v>340</v>
      </c>
    </row>
    <row r="209" s="65" customFormat="true" ht="13.5" hidden="false" customHeight="true" outlineLevel="0" collapsed="false">
      <c r="A209" s="148"/>
      <c r="B209" s="141"/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20"/>
      <c r="N209" s="44"/>
    </row>
    <row r="210" s="65" customFormat="true" ht="13.5" hidden="false" customHeight="true" outlineLevel="0" collapsed="false">
      <c r="A210" s="148"/>
      <c r="B210" s="141" t="s">
        <v>502</v>
      </c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20"/>
      <c r="N210" s="44"/>
    </row>
    <row r="211" s="65" customFormat="true" ht="13.5" hidden="false" customHeight="true" outlineLevel="0" collapsed="false">
      <c r="A211" s="148"/>
      <c r="B211" s="159" t="s">
        <v>503</v>
      </c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20"/>
      <c r="N211" s="44"/>
    </row>
  </sheetData>
  <mergeCells count="6">
    <mergeCell ref="C2:C3"/>
    <mergeCell ref="E2:E3"/>
    <mergeCell ref="G2:G3"/>
    <mergeCell ref="I2:I3"/>
    <mergeCell ref="K2:K3"/>
    <mergeCell ref="M2:M3"/>
  </mergeCells>
  <conditionalFormatting sqref="C59:H59 C31:H32 C55:H55 C9:H9 C153:H153 C175:H175 C26:H26 C144:H144 C160:H161 J160:M161 J144:M144 J26:M26 J175:M175 J153:M153 J9:M9 J55:M55 J31:M32 J59:M59">
    <cfRule type="cellIs" priority="2" operator="equal" aboveAverage="0" equalAverage="0" bottom="0" percent="0" rank="0" text="" dxfId="1">
      <formula>"S"</formula>
    </cfRule>
  </conditionalFormatting>
  <conditionalFormatting sqref="C18:H18 J18:M18">
    <cfRule type="cellIs" priority="3" operator="equal" aboveAverage="0" equalAverage="0" bottom="0" percent="0" rank="0" text="" dxfId="2">
      <formula>"S"</formula>
    </cfRule>
  </conditionalFormatting>
  <conditionalFormatting sqref="C117:H117 J117:M117">
    <cfRule type="cellIs" priority="4" operator="equal" aboveAverage="0" equalAverage="0" bottom="0" percent="0" rank="0" text="" dxfId="3">
      <formula>"S"</formula>
    </cfRule>
  </conditionalFormatting>
  <conditionalFormatting sqref="C107:H107 J107:M107">
    <cfRule type="cellIs" priority="5" operator="equal" aboveAverage="0" equalAverage="0" bottom="0" percent="0" rank="0" text="" dxfId="4">
      <formula>"S"</formula>
    </cfRule>
  </conditionalFormatting>
  <conditionalFormatting sqref="C135:H135 J135:M135">
    <cfRule type="cellIs" priority="6" operator="equal" aboveAverage="0" equalAverage="0" bottom="0" percent="0" rank="0" text="" dxfId="5">
      <formula>"S"</formula>
    </cfRule>
  </conditionalFormatting>
  <conditionalFormatting sqref="C118:H118 J118:M118">
    <cfRule type="cellIs" priority="7" operator="equal" aboveAverage="0" equalAverage="0" bottom="0" percent="0" rank="0" text="" dxfId="6">
      <formula>"S"</formula>
    </cfRule>
  </conditionalFormatting>
  <conditionalFormatting sqref="C127:H127 J127:M127">
    <cfRule type="cellIs" priority="8" operator="equal" aboveAverage="0" equalAverage="0" bottom="0" percent="0" rank="0" text="" dxfId="7">
      <formula>"S"</formula>
    </cfRule>
  </conditionalFormatting>
  <conditionalFormatting sqref="C126:H126 J126:M126">
    <cfRule type="cellIs" priority="9" operator="equal" aboveAverage="0" equalAverage="0" bottom="0" percent="0" rank="0" text="" dxfId="8">
      <formula>"S"</formula>
    </cfRule>
  </conditionalFormatting>
  <conditionalFormatting sqref="C136:H136 J136:M136">
    <cfRule type="cellIs" priority="10" operator="equal" aboveAverage="0" equalAverage="0" bottom="0" percent="0" rank="0" text="" dxfId="9">
      <formula>"S"</formula>
    </cfRule>
  </conditionalFormatting>
  <conditionalFormatting sqref="I59 I31:I32 I55 I9 I153 I175 I26 I144 I160:I161">
    <cfRule type="cellIs" priority="11" operator="equal" aboveAverage="0" equalAverage="0" bottom="0" percent="0" rank="0" text="" dxfId="10">
      <formula>"S"</formula>
    </cfRule>
  </conditionalFormatting>
  <conditionalFormatting sqref="C45:H46 C40:H40 J40:M40 J45:M46">
    <cfRule type="cellIs" priority="12" operator="equal" aboveAverage="0" equalAverage="0" bottom="0" percent="0" rank="0" text="" dxfId="11">
      <formula>"S"</formula>
    </cfRule>
  </conditionalFormatting>
  <conditionalFormatting sqref="C47:H47 J47:M47">
    <cfRule type="cellIs" priority="13" operator="equal" aboveAverage="0" equalAverage="0" bottom="0" percent="0" rank="0" text="" dxfId="12">
      <formula>"S"</formula>
    </cfRule>
  </conditionalFormatting>
  <conditionalFormatting sqref="C186:H186 J186:M186">
    <cfRule type="cellIs" priority="14" operator="equal" aboveAverage="0" equalAverage="0" bottom="0" percent="0" rank="0" text="" dxfId="13">
      <formula>"S"</formula>
    </cfRule>
  </conditionalFormatting>
  <conditionalFormatting sqref="C191:H191 J191:M191">
    <cfRule type="cellIs" priority="15" operator="equal" aboveAverage="0" equalAverage="0" bottom="0" percent="0" rank="0" text="" dxfId="14">
      <formula>"S"</formula>
    </cfRule>
  </conditionalFormatting>
  <conditionalFormatting sqref="I18">
    <cfRule type="cellIs" priority="16" operator="equal" aboveAverage="0" equalAverage="0" bottom="0" percent="0" rank="0" text="" dxfId="15">
      <formula>"S"</formula>
    </cfRule>
  </conditionalFormatting>
  <conditionalFormatting sqref="I117">
    <cfRule type="cellIs" priority="17" operator="equal" aboveAverage="0" equalAverage="0" bottom="0" percent="0" rank="0" text="" dxfId="16">
      <formula>"S"</formula>
    </cfRule>
  </conditionalFormatting>
  <conditionalFormatting sqref="I107">
    <cfRule type="cellIs" priority="18" operator="equal" aboveAverage="0" equalAverage="0" bottom="0" percent="0" rank="0" text="" dxfId="17">
      <formula>"S"</formula>
    </cfRule>
  </conditionalFormatting>
  <conditionalFormatting sqref="I135">
    <cfRule type="cellIs" priority="19" operator="equal" aboveAverage="0" equalAverage="0" bottom="0" percent="0" rank="0" text="" dxfId="18">
      <formula>"S"</formula>
    </cfRule>
  </conditionalFormatting>
  <conditionalFormatting sqref="I118">
    <cfRule type="cellIs" priority="20" operator="equal" aboveAverage="0" equalAverage="0" bottom="0" percent="0" rank="0" text="" dxfId="19">
      <formula>"S"</formula>
    </cfRule>
  </conditionalFormatting>
  <conditionalFormatting sqref="I127">
    <cfRule type="cellIs" priority="21" operator="equal" aboveAverage="0" equalAverage="0" bottom="0" percent="0" rank="0" text="" dxfId="20">
      <formula>"S"</formula>
    </cfRule>
  </conditionalFormatting>
  <conditionalFormatting sqref="I126">
    <cfRule type="cellIs" priority="22" operator="equal" aboveAverage="0" equalAverage="0" bottom="0" percent="0" rank="0" text="" dxfId="21">
      <formula>"S"</formula>
    </cfRule>
  </conditionalFormatting>
  <conditionalFormatting sqref="I136">
    <cfRule type="cellIs" priority="23" operator="equal" aboveAverage="0" equalAverage="0" bottom="0" percent="0" rank="0" text="" dxfId="22">
      <formula>"S"</formula>
    </cfRule>
  </conditionalFormatting>
  <conditionalFormatting sqref="C165:H165 C170:H170 J170:M170 J165:M165">
    <cfRule type="cellIs" priority="24" operator="equal" aboveAverage="0" equalAverage="0" bottom="0" percent="0" rank="0" text="" dxfId="23">
      <formula>"S"</formula>
    </cfRule>
  </conditionalFormatting>
  <conditionalFormatting sqref="I45:I46 I40">
    <cfRule type="cellIs" priority="25" operator="equal" aboveAverage="0" equalAverage="0" bottom="0" percent="0" rank="0" text="" dxfId="24">
      <formula>"S"</formula>
    </cfRule>
  </conditionalFormatting>
  <conditionalFormatting sqref="I47">
    <cfRule type="cellIs" priority="26" operator="equal" aboveAverage="0" equalAverage="0" bottom="0" percent="0" rank="0" text="" dxfId="25">
      <formula>"S"</formula>
    </cfRule>
  </conditionalFormatting>
  <conditionalFormatting sqref="I186">
    <cfRule type="cellIs" priority="27" operator="equal" aboveAverage="0" equalAverage="0" bottom="0" percent="0" rank="0" text="" dxfId="26">
      <formula>"S"</formula>
    </cfRule>
  </conditionalFormatting>
  <conditionalFormatting sqref="I191">
    <cfRule type="cellIs" priority="28" operator="equal" aboveAverage="0" equalAverage="0" bottom="0" percent="0" rank="0" text="" dxfId="27">
      <formula>"S"</formula>
    </cfRule>
  </conditionalFormatting>
  <conditionalFormatting sqref="C65:H65 J65:M65">
    <cfRule type="cellIs" priority="29" operator="equal" aboveAverage="0" equalAverage="0" bottom="0" percent="0" rank="0" text="" dxfId="28">
      <formula>"S"</formula>
    </cfRule>
  </conditionalFormatting>
  <conditionalFormatting sqref="I165 I170">
    <cfRule type="cellIs" priority="30" operator="equal" aboveAverage="0" equalAverage="0" bottom="0" percent="0" rank="0" text="" dxfId="29">
      <formula>"S"</formula>
    </cfRule>
  </conditionalFormatting>
  <conditionalFormatting sqref="I65">
    <cfRule type="cellIs" priority="31" operator="equal" aboveAverage="0" equalAverage="0" bottom="0" percent="0" rank="0" text="" dxfId="30">
      <formula>"S"</formula>
    </cfRule>
  </conditionalFormatting>
  <conditionalFormatting sqref="C75:H75 J75:M75">
    <cfRule type="cellIs" priority="32" operator="equal" aboveAverage="0" equalAverage="0" bottom="0" percent="0" rank="0" text="" dxfId="31">
      <formula>"S"</formula>
    </cfRule>
  </conditionalFormatting>
  <conditionalFormatting sqref="I75">
    <cfRule type="cellIs" priority="33" operator="equal" aboveAverage="0" equalAverage="0" bottom="0" percent="0" rank="0" text="" dxfId="32">
      <formula>"S"</formula>
    </cfRule>
  </conditionalFormatting>
  <conditionalFormatting sqref="C76:H76 J76:M76">
    <cfRule type="cellIs" priority="34" operator="equal" aboveAverage="0" equalAverage="0" bottom="0" percent="0" rank="0" text="" dxfId="33">
      <formula>"S"</formula>
    </cfRule>
  </conditionalFormatting>
  <conditionalFormatting sqref="I76">
    <cfRule type="cellIs" priority="35" operator="equal" aboveAverage="0" equalAverage="0" bottom="0" percent="0" rank="0" text="" dxfId="34">
      <formula>"S"</formula>
    </cfRule>
  </conditionalFormatting>
  <conditionalFormatting sqref="C85:H85 J85:M85">
    <cfRule type="cellIs" priority="36" operator="equal" aboveAverage="0" equalAverage="0" bottom="0" percent="0" rank="0" text="" dxfId="35">
      <formula>"S"</formula>
    </cfRule>
  </conditionalFormatting>
  <conditionalFormatting sqref="I85">
    <cfRule type="cellIs" priority="37" operator="equal" aboveAverage="0" equalAverage="0" bottom="0" percent="0" rank="0" text="" dxfId="36">
      <formula>"S"</formula>
    </cfRule>
  </conditionalFormatting>
  <conditionalFormatting sqref="C95:H95 J95:M95">
    <cfRule type="cellIs" priority="38" operator="equal" aboveAverage="0" equalAverage="0" bottom="0" percent="0" rank="0" text="" dxfId="37">
      <formula>"S"</formula>
    </cfRule>
  </conditionalFormatting>
  <conditionalFormatting sqref="I95">
    <cfRule type="cellIs" priority="39" operator="equal" aboveAverage="0" equalAverage="0" bottom="0" percent="0" rank="0" text="" dxfId="38">
      <formula>"S"</formula>
    </cfRule>
  </conditionalFormatting>
  <conditionalFormatting sqref="C96:H96 J96:M96">
    <cfRule type="cellIs" priority="40" operator="equal" aboveAverage="0" equalAverage="0" bottom="0" percent="0" rank="0" text="" dxfId="39">
      <formula>"S"</formula>
    </cfRule>
  </conditionalFormatting>
  <conditionalFormatting sqref="I96">
    <cfRule type="cellIs" priority="41" operator="equal" aboveAverage="0" equalAverage="0" bottom="0" percent="0" rank="0" text="" dxfId="40">
      <formula>"S"</formula>
    </cfRule>
  </conditionalFormatting>
  <conditionalFormatting sqref="C97:H97 J97:M97">
    <cfRule type="cellIs" priority="42" operator="equal" aboveAverage="0" equalAverage="0" bottom="0" percent="0" rank="0" text="" dxfId="41">
      <formula>"S"</formula>
    </cfRule>
  </conditionalFormatting>
  <conditionalFormatting sqref="I97">
    <cfRule type="cellIs" priority="43" operator="equal" aboveAverage="0" equalAverage="0" bottom="0" percent="0" rank="0" text="" dxfId="42">
      <formula>"S"</formula>
    </cfRule>
  </conditionalFormatting>
  <conditionalFormatting sqref="C207:H208 C199:H199 J199:M199 J207:M208">
    <cfRule type="cellIs" priority="44" operator="equal" aboveAverage="0" equalAverage="0" bottom="0" percent="0" rank="0" text="" dxfId="43">
      <formula>"S"</formula>
    </cfRule>
  </conditionalFormatting>
  <conditionalFormatting sqref="I207:I208 I199">
    <cfRule type="cellIs" priority="45" operator="equal" aboveAverage="0" equalAverage="0" bottom="0" percent="0" rank="0" text="" dxfId="44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5
Νοέμβριος 2014</oddFooter>
  </headerFooter>
  <rowBreaks count="2" manualBreakCount="2">
    <brk id="62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3" activeCellId="0" sqref="N3"/>
    </sheetView>
  </sheetViews>
  <sheetFormatPr defaultColWidth="6.55078125" defaultRowHeight="16.8" zeroHeight="false" outlineLevelRow="0" outlineLevelCol="0"/>
  <cols>
    <col collapsed="false" customWidth="true" hidden="false" outlineLevel="0" max="1" min="1" style="51" width="18.1"/>
    <col collapsed="false" customWidth="true" hidden="false" outlineLevel="0" max="2" min="2" style="30" width="99.55"/>
    <col collapsed="false" customWidth="true" hidden="false" outlineLevel="0" max="3" min="3" style="52" width="8.87"/>
    <col collapsed="false" customWidth="true" hidden="false" outlineLevel="0" max="4" min="4" style="52" width="2.1"/>
    <col collapsed="false" customWidth="true" hidden="false" outlineLevel="0" max="5" min="5" style="52" width="7.88"/>
    <col collapsed="false" customWidth="true" hidden="false" outlineLevel="0" max="6" min="6" style="53" width="1.87"/>
    <col collapsed="false" customWidth="true" hidden="false" outlineLevel="0" max="7" min="7" style="52" width="7.88"/>
    <col collapsed="false" customWidth="true" hidden="false" outlineLevel="0" max="8" min="8" style="54" width="2.1"/>
    <col collapsed="false" customWidth="true" hidden="false" outlineLevel="0" max="9" min="9" style="52" width="7.88"/>
    <col collapsed="false" customWidth="true" hidden="false" outlineLevel="0" max="10" min="10" style="53" width="1.87"/>
    <col collapsed="false" customWidth="true" hidden="false" outlineLevel="0" max="11" min="11" style="54" width="7.88"/>
    <col collapsed="false" customWidth="true" hidden="false" outlineLevel="0" max="12" min="12" style="53" width="1.87"/>
    <col collapsed="false" customWidth="true" hidden="false" outlineLevel="0" max="13" min="13" style="52" width="8.1"/>
    <col collapsed="false" customWidth="true" hidden="false" outlineLevel="0" max="14" min="14" style="55" width="12.88"/>
    <col collapsed="false" customWidth="true" hidden="false" outlineLevel="0" max="15" min="15" style="54" width="9.33"/>
    <col collapsed="false" customWidth="true" hidden="false" outlineLevel="0" max="16" min="16" style="54" width="11.1"/>
    <col collapsed="false" customWidth="false" hidden="false" outlineLevel="0" max="17" min="17" style="54" width="6.55"/>
    <col collapsed="false" customWidth="true" hidden="false" outlineLevel="0" max="18" min="18" style="54" width="7.66"/>
    <col collapsed="false" customWidth="false" hidden="false" outlineLevel="0" max="257" min="19" style="54" width="6.55"/>
  </cols>
  <sheetData>
    <row r="1" customFormat="false" ht="42.75" hidden="false" customHeight="true" outlineLevel="0" collapsed="false">
      <c r="A1" s="56"/>
      <c r="B1" s="57" t="s">
        <v>159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65" customFormat="true" ht="30" hidden="false" customHeight="false" outlineLevel="0" collapsed="false">
      <c r="A2" s="58"/>
      <c r="B2" s="59" t="s">
        <v>160</v>
      </c>
      <c r="C2" s="60" t="s">
        <v>161</v>
      </c>
      <c r="D2" s="61"/>
      <c r="E2" s="60" t="s">
        <v>162</v>
      </c>
      <c r="F2" s="62"/>
      <c r="G2" s="60" t="s">
        <v>163</v>
      </c>
      <c r="H2" s="62"/>
      <c r="I2" s="63" t="s">
        <v>164</v>
      </c>
      <c r="J2" s="62"/>
      <c r="K2" s="60" t="s">
        <v>165</v>
      </c>
      <c r="L2" s="62"/>
      <c r="M2" s="60" t="s">
        <v>166</v>
      </c>
      <c r="N2" s="64"/>
    </row>
    <row r="3" s="53" customFormat="true" ht="134.25" hidden="false" customHeight="true" outlineLevel="0" collapsed="false">
      <c r="A3" s="66"/>
      <c r="B3" s="67"/>
      <c r="C3" s="60"/>
      <c r="D3" s="68"/>
      <c r="E3" s="60"/>
      <c r="F3" s="62"/>
      <c r="G3" s="60"/>
      <c r="H3" s="69"/>
      <c r="I3" s="63"/>
      <c r="J3" s="62"/>
      <c r="K3" s="60"/>
      <c r="L3" s="62"/>
      <c r="M3" s="60"/>
      <c r="N3" s="70" t="s">
        <v>4</v>
      </c>
    </row>
    <row r="4" customFormat="false" ht="15.9" hidden="false" customHeight="true" outlineLevel="0" collapsed="false">
      <c r="A4" s="56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2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customFormat="false" ht="16.8" hidden="false" customHeight="false" outlineLevel="0" collapsed="false">
      <c r="A5" s="56"/>
      <c r="B5" s="73" t="s">
        <v>167</v>
      </c>
      <c r="C5" s="74"/>
      <c r="D5" s="74"/>
      <c r="E5" s="74"/>
      <c r="F5" s="74"/>
      <c r="G5" s="74"/>
      <c r="H5" s="74"/>
      <c r="I5" s="74"/>
      <c r="J5" s="74"/>
      <c r="L5" s="54"/>
      <c r="M5" s="54"/>
    </row>
    <row r="6" customFormat="false" ht="15.9" hidden="false" customHeight="true" outlineLevel="0" collapsed="false">
      <c r="A6" s="58" t="n">
        <v>832</v>
      </c>
      <c r="B6" s="75" t="s">
        <v>168</v>
      </c>
      <c r="C6" s="76" t="s">
        <v>169</v>
      </c>
      <c r="D6" s="77"/>
      <c r="E6" s="76" t="s">
        <v>170</v>
      </c>
      <c r="F6" s="78"/>
      <c r="G6" s="76" t="s">
        <v>170</v>
      </c>
      <c r="H6" s="78"/>
      <c r="I6" s="76" t="s">
        <v>170</v>
      </c>
      <c r="J6" s="78"/>
      <c r="K6" s="76" t="s">
        <v>171</v>
      </c>
      <c r="L6" s="78"/>
      <c r="M6" s="76" t="s">
        <v>171</v>
      </c>
      <c r="N6" s="79" t="n">
        <v>580</v>
      </c>
      <c r="O6" s="80"/>
      <c r="P6" s="80"/>
      <c r="R6" s="80"/>
      <c r="S6" s="80"/>
    </row>
    <row r="7" customFormat="false" ht="15.9" hidden="false" customHeight="true" outlineLevel="0" collapsed="false">
      <c r="A7" s="58" t="n">
        <v>935</v>
      </c>
      <c r="B7" s="81" t="s">
        <v>172</v>
      </c>
      <c r="C7" s="82" t="s">
        <v>173</v>
      </c>
      <c r="D7" s="77"/>
      <c r="E7" s="82" t="s">
        <v>170</v>
      </c>
      <c r="F7" s="78"/>
      <c r="G7" s="82" t="s">
        <v>170</v>
      </c>
      <c r="H7" s="78"/>
      <c r="I7" s="82" t="s">
        <v>170</v>
      </c>
      <c r="J7" s="78"/>
      <c r="K7" s="82" t="s">
        <v>173</v>
      </c>
      <c r="L7" s="78"/>
      <c r="M7" s="82" t="s">
        <v>173</v>
      </c>
      <c r="N7" s="79" t="n">
        <v>930</v>
      </c>
      <c r="O7" s="80"/>
      <c r="P7" s="80"/>
      <c r="R7" s="80"/>
      <c r="S7" s="80"/>
    </row>
    <row r="8" customFormat="false" ht="15.9" hidden="false" customHeight="true" outlineLevel="0" collapsed="false">
      <c r="A8" s="58" t="s">
        <v>174</v>
      </c>
      <c r="B8" s="81" t="s">
        <v>175</v>
      </c>
      <c r="C8" s="82" t="s">
        <v>173</v>
      </c>
      <c r="D8" s="77"/>
      <c r="E8" s="82" t="s">
        <v>173</v>
      </c>
      <c r="F8" s="78"/>
      <c r="G8" s="82" t="s">
        <v>173</v>
      </c>
      <c r="H8" s="78"/>
      <c r="I8" s="82" t="s">
        <v>173</v>
      </c>
      <c r="J8" s="78"/>
      <c r="K8" s="82" t="s">
        <v>170</v>
      </c>
      <c r="L8" s="78"/>
      <c r="M8" s="82" t="s">
        <v>170</v>
      </c>
      <c r="N8" s="79" t="n">
        <v>320</v>
      </c>
      <c r="O8" s="80"/>
      <c r="P8" s="80"/>
      <c r="R8" s="80"/>
      <c r="S8" s="80"/>
    </row>
    <row r="9" customFormat="false" ht="15.9" hidden="false" customHeight="true" outlineLevel="0" collapsed="false">
      <c r="A9" s="58" t="n">
        <v>934</v>
      </c>
      <c r="B9" s="81" t="s">
        <v>176</v>
      </c>
      <c r="C9" s="82" t="s">
        <v>173</v>
      </c>
      <c r="D9" s="77"/>
      <c r="E9" s="82" t="s">
        <v>170</v>
      </c>
      <c r="F9" s="78"/>
      <c r="G9" s="82" t="s">
        <v>170</v>
      </c>
      <c r="H9" s="78"/>
      <c r="I9" s="82" t="s">
        <v>170</v>
      </c>
      <c r="J9" s="78"/>
      <c r="K9" s="82" t="s">
        <v>173</v>
      </c>
      <c r="L9" s="78"/>
      <c r="M9" s="82" t="s">
        <v>173</v>
      </c>
      <c r="N9" s="79" t="n">
        <v>1460</v>
      </c>
      <c r="O9" s="80"/>
      <c r="P9" s="80"/>
      <c r="R9" s="80"/>
      <c r="S9" s="80"/>
    </row>
    <row r="10" customFormat="false" ht="15.9" hidden="false" customHeight="true" outlineLevel="0" collapsed="false">
      <c r="A10" s="58" t="s">
        <v>177</v>
      </c>
      <c r="B10" s="81" t="s">
        <v>178</v>
      </c>
      <c r="C10" s="82" t="s">
        <v>173</v>
      </c>
      <c r="D10" s="77"/>
      <c r="E10" s="82" t="s">
        <v>173</v>
      </c>
      <c r="F10" s="78"/>
      <c r="G10" s="82" t="s">
        <v>173</v>
      </c>
      <c r="H10" s="78"/>
      <c r="I10" s="82" t="s">
        <v>173</v>
      </c>
      <c r="J10" s="78"/>
      <c r="K10" s="82" t="s">
        <v>170</v>
      </c>
      <c r="L10" s="78"/>
      <c r="M10" s="82" t="s">
        <v>170</v>
      </c>
      <c r="N10" s="79" t="n">
        <v>850</v>
      </c>
      <c r="O10" s="80"/>
      <c r="P10" s="80"/>
      <c r="R10" s="80"/>
      <c r="S10" s="80"/>
    </row>
    <row r="11" customFormat="false" ht="15.9" hidden="false" customHeight="true" outlineLevel="0" collapsed="false">
      <c r="A11" s="58" t="n">
        <v>235</v>
      </c>
      <c r="B11" s="81" t="s">
        <v>179</v>
      </c>
      <c r="C11" s="82" t="s">
        <v>169</v>
      </c>
      <c r="D11" s="77"/>
      <c r="E11" s="82" t="s">
        <v>171</v>
      </c>
      <c r="F11" s="78"/>
      <c r="G11" s="82" t="s">
        <v>171</v>
      </c>
      <c r="H11" s="78"/>
      <c r="I11" s="82" t="s">
        <v>171</v>
      </c>
      <c r="J11" s="78"/>
      <c r="K11" s="82" t="s">
        <v>171</v>
      </c>
      <c r="L11" s="78"/>
      <c r="M11" s="82" t="s">
        <v>171</v>
      </c>
      <c r="N11" s="79" t="n">
        <v>100</v>
      </c>
      <c r="O11" s="80"/>
      <c r="P11" s="80"/>
      <c r="R11" s="80"/>
      <c r="S11" s="80"/>
    </row>
    <row r="12" customFormat="false" ht="22.5" hidden="false" customHeight="true" outlineLevel="0" collapsed="false">
      <c r="A12" s="58" t="n">
        <v>255</v>
      </c>
      <c r="B12" s="83" t="s">
        <v>180</v>
      </c>
      <c r="C12" s="82" t="s">
        <v>173</v>
      </c>
      <c r="D12" s="77"/>
      <c r="E12" s="82" t="s">
        <v>170</v>
      </c>
      <c r="F12" s="78"/>
      <c r="G12" s="82" t="s">
        <v>170</v>
      </c>
      <c r="H12" s="78"/>
      <c r="I12" s="82" t="s">
        <v>170</v>
      </c>
      <c r="J12" s="78"/>
      <c r="K12" s="82" t="s">
        <v>170</v>
      </c>
      <c r="L12" s="78"/>
      <c r="M12" s="82" t="s">
        <v>170</v>
      </c>
      <c r="N12" s="79" t="n">
        <v>950</v>
      </c>
      <c r="O12" s="80"/>
      <c r="P12" s="80"/>
      <c r="R12" s="80"/>
      <c r="S12" s="80"/>
    </row>
    <row r="13" customFormat="false" ht="15.9" hidden="false" customHeight="true" outlineLevel="0" collapsed="false">
      <c r="A13" s="58" t="n">
        <v>683</v>
      </c>
      <c r="B13" s="81" t="s">
        <v>181</v>
      </c>
      <c r="C13" s="82" t="s">
        <v>173</v>
      </c>
      <c r="D13" s="77"/>
      <c r="E13" s="82" t="s">
        <v>169</v>
      </c>
      <c r="F13" s="78"/>
      <c r="G13" s="82" t="s">
        <v>169</v>
      </c>
      <c r="H13" s="78"/>
      <c r="I13" s="82" t="s">
        <v>169</v>
      </c>
      <c r="J13" s="78"/>
      <c r="K13" s="82" t="s">
        <v>169</v>
      </c>
      <c r="L13" s="78"/>
      <c r="M13" s="82" t="s">
        <v>169</v>
      </c>
      <c r="N13" s="79" t="n">
        <v>50</v>
      </c>
      <c r="O13" s="80"/>
      <c r="P13" s="80"/>
      <c r="R13" s="80"/>
      <c r="S13" s="80"/>
    </row>
    <row r="14" customFormat="false" ht="15.9" hidden="false" customHeight="true" outlineLevel="0" collapsed="false">
      <c r="A14" s="58" t="n">
        <v>833</v>
      </c>
      <c r="B14" s="81" t="s">
        <v>182</v>
      </c>
      <c r="C14" s="82" t="s">
        <v>173</v>
      </c>
      <c r="D14" s="77"/>
      <c r="E14" s="82" t="s">
        <v>173</v>
      </c>
      <c r="F14" s="78"/>
      <c r="G14" s="82" t="s">
        <v>169</v>
      </c>
      <c r="H14" s="78"/>
      <c r="I14" s="82" t="s">
        <v>170</v>
      </c>
      <c r="J14" s="78"/>
      <c r="K14" s="82" t="s">
        <v>169</v>
      </c>
      <c r="L14" s="78"/>
      <c r="M14" s="82" t="s">
        <v>169</v>
      </c>
      <c r="N14" s="79" t="n">
        <v>830</v>
      </c>
      <c r="O14" s="80"/>
      <c r="P14" s="80"/>
      <c r="R14" s="80"/>
      <c r="S14" s="80"/>
    </row>
    <row r="15" customFormat="false" ht="15.9" hidden="false" customHeight="true" outlineLevel="0" collapsed="false">
      <c r="A15" s="58" t="n">
        <v>860</v>
      </c>
      <c r="B15" s="81" t="s">
        <v>183</v>
      </c>
      <c r="C15" s="82" t="s">
        <v>173</v>
      </c>
      <c r="D15" s="77"/>
      <c r="E15" s="82" t="s">
        <v>170</v>
      </c>
      <c r="F15" s="78"/>
      <c r="G15" s="82" t="s">
        <v>170</v>
      </c>
      <c r="H15" s="78"/>
      <c r="I15" s="82" t="s">
        <v>170</v>
      </c>
      <c r="J15" s="78"/>
      <c r="K15" s="82" t="s">
        <v>170</v>
      </c>
      <c r="L15" s="78"/>
      <c r="M15" s="82" t="s">
        <v>170</v>
      </c>
      <c r="N15" s="79" t="n">
        <v>60</v>
      </c>
      <c r="O15" s="80"/>
      <c r="P15" s="80"/>
      <c r="R15" s="80"/>
      <c r="S15" s="80"/>
    </row>
    <row r="16" customFormat="false" ht="15.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6"/>
      <c r="O16" s="80"/>
      <c r="P16" s="80"/>
      <c r="R16" s="80"/>
      <c r="S16" s="80"/>
    </row>
    <row r="17" customFormat="false" ht="20.1" hidden="false" customHeight="true" outlineLevel="0" collapsed="false">
      <c r="B17" s="73" t="s">
        <v>184</v>
      </c>
      <c r="C17" s="74"/>
      <c r="D17" s="74"/>
      <c r="E17" s="74"/>
      <c r="F17" s="74"/>
      <c r="G17" s="74"/>
      <c r="H17" s="74"/>
      <c r="I17" s="74"/>
      <c r="J17" s="74"/>
      <c r="L17" s="54"/>
      <c r="M17" s="54"/>
      <c r="N17" s="86"/>
      <c r="O17" s="80"/>
      <c r="P17" s="80"/>
      <c r="R17" s="80"/>
      <c r="S17" s="80"/>
    </row>
    <row r="18" customFormat="false" ht="15.9" hidden="false" customHeight="true" outlineLevel="0" collapsed="false">
      <c r="A18" s="58" t="n">
        <v>7</v>
      </c>
      <c r="B18" s="81" t="s">
        <v>185</v>
      </c>
      <c r="C18" s="82" t="s">
        <v>171</v>
      </c>
      <c r="D18" s="77"/>
      <c r="E18" s="82" t="s">
        <v>171</v>
      </c>
      <c r="F18" s="78"/>
      <c r="G18" s="82" t="s">
        <v>171</v>
      </c>
      <c r="H18" s="78"/>
      <c r="I18" s="82" t="s">
        <v>171</v>
      </c>
      <c r="J18" s="78"/>
      <c r="K18" s="82" t="s">
        <v>171</v>
      </c>
      <c r="L18" s="78"/>
      <c r="M18" s="82" t="s">
        <v>171</v>
      </c>
      <c r="N18" s="79" t="n">
        <v>0</v>
      </c>
      <c r="O18" s="80"/>
      <c r="P18" s="80"/>
      <c r="R18" s="80"/>
      <c r="S18" s="80"/>
    </row>
    <row r="19" customFormat="false" ht="15.9" hidden="false" customHeight="true" outlineLevel="0" collapsed="false">
      <c r="A19" s="58" t="n">
        <v>390</v>
      </c>
      <c r="B19" s="81" t="s">
        <v>186</v>
      </c>
      <c r="C19" s="82" t="s">
        <v>173</v>
      </c>
      <c r="D19" s="77"/>
      <c r="E19" s="82" t="s">
        <v>169</v>
      </c>
      <c r="F19" s="78"/>
      <c r="G19" s="82" t="s">
        <v>169</v>
      </c>
      <c r="H19" s="78"/>
      <c r="I19" s="82" t="s">
        <v>169</v>
      </c>
      <c r="J19" s="78"/>
      <c r="K19" s="82" t="s">
        <v>169</v>
      </c>
      <c r="L19" s="78"/>
      <c r="M19" s="82" t="s">
        <v>170</v>
      </c>
      <c r="N19" s="79" t="n">
        <v>150</v>
      </c>
      <c r="O19" s="80"/>
      <c r="P19" s="80"/>
      <c r="R19" s="80"/>
      <c r="S19" s="80"/>
    </row>
    <row r="20" customFormat="false" ht="15.9" hidden="false" customHeight="true" outlineLevel="0" collapsed="false">
      <c r="A20" s="58" t="n">
        <v>871</v>
      </c>
      <c r="B20" s="81" t="s">
        <v>187</v>
      </c>
      <c r="C20" s="82" t="s">
        <v>173</v>
      </c>
      <c r="D20" s="77"/>
      <c r="E20" s="82" t="s">
        <v>170</v>
      </c>
      <c r="F20" s="78"/>
      <c r="G20" s="82" t="s">
        <v>170</v>
      </c>
      <c r="H20" s="78"/>
      <c r="I20" s="82" t="s">
        <v>170</v>
      </c>
      <c r="J20" s="78"/>
      <c r="K20" s="82" t="s">
        <v>170</v>
      </c>
      <c r="L20" s="78"/>
      <c r="M20" s="82" t="s">
        <v>170</v>
      </c>
      <c r="N20" s="79" t="n">
        <v>170</v>
      </c>
      <c r="O20" s="80"/>
      <c r="P20" s="80"/>
      <c r="R20" s="80"/>
      <c r="S20" s="80"/>
    </row>
    <row r="21" customFormat="false" ht="15.9" hidden="false" customHeight="true" outlineLevel="0" collapsed="false">
      <c r="A21" s="58" t="n">
        <v>47</v>
      </c>
      <c r="B21" s="81" t="s">
        <v>188</v>
      </c>
      <c r="C21" s="82" t="s">
        <v>173</v>
      </c>
      <c r="D21" s="77"/>
      <c r="E21" s="82" t="s">
        <v>170</v>
      </c>
      <c r="F21" s="78"/>
      <c r="G21" s="82" t="s">
        <v>170</v>
      </c>
      <c r="H21" s="78"/>
      <c r="I21" s="82" t="s">
        <v>170</v>
      </c>
      <c r="J21" s="78"/>
      <c r="K21" s="82" t="s">
        <v>170</v>
      </c>
      <c r="L21" s="78"/>
      <c r="M21" s="82" t="s">
        <v>171</v>
      </c>
      <c r="N21" s="79" t="n">
        <v>650</v>
      </c>
      <c r="O21" s="80"/>
      <c r="P21" s="80"/>
      <c r="R21" s="80"/>
      <c r="S21" s="80"/>
    </row>
    <row r="22" customFormat="false" ht="15.9" hidden="false" customHeight="true" outlineLevel="0" collapsed="false">
      <c r="A22" s="58" t="n">
        <v>10</v>
      </c>
      <c r="B22" s="81" t="s">
        <v>189</v>
      </c>
      <c r="C22" s="82" t="s">
        <v>173</v>
      </c>
      <c r="D22" s="77"/>
      <c r="E22" s="82" t="s">
        <v>169</v>
      </c>
      <c r="F22" s="78"/>
      <c r="G22" s="82" t="s">
        <v>169</v>
      </c>
      <c r="H22" s="78"/>
      <c r="I22" s="82" t="s">
        <v>169</v>
      </c>
      <c r="J22" s="78"/>
      <c r="K22" s="82" t="s">
        <v>169</v>
      </c>
      <c r="L22" s="78"/>
      <c r="M22" s="82" t="s">
        <v>169</v>
      </c>
      <c r="N22" s="79" t="n">
        <v>350</v>
      </c>
      <c r="O22" s="80"/>
      <c r="P22" s="80"/>
      <c r="R22" s="80"/>
      <c r="S22" s="80"/>
    </row>
    <row r="23" customFormat="false" ht="15.9" hidden="false" customHeight="true" outlineLevel="0" collapsed="false">
      <c r="A23" s="58" t="n">
        <v>11</v>
      </c>
      <c r="B23" s="81" t="s">
        <v>190</v>
      </c>
      <c r="C23" s="82" t="s">
        <v>173</v>
      </c>
      <c r="D23" s="77"/>
      <c r="E23" s="82" t="s">
        <v>170</v>
      </c>
      <c r="F23" s="78"/>
      <c r="G23" s="82" t="s">
        <v>170</v>
      </c>
      <c r="H23" s="78"/>
      <c r="I23" s="82" t="s">
        <v>170</v>
      </c>
      <c r="J23" s="78"/>
      <c r="K23" s="82" t="s">
        <v>170</v>
      </c>
      <c r="L23" s="78"/>
      <c r="M23" s="82" t="s">
        <v>170</v>
      </c>
      <c r="N23" s="79" t="n">
        <v>290</v>
      </c>
      <c r="O23" s="80"/>
      <c r="P23" s="80"/>
      <c r="R23" s="80"/>
      <c r="S23" s="80"/>
    </row>
    <row r="24" customFormat="false" ht="15.9" hidden="false" customHeight="true" outlineLevel="0" collapsed="false">
      <c r="A24" s="58" t="n">
        <v>33</v>
      </c>
      <c r="B24" s="81" t="s">
        <v>191</v>
      </c>
      <c r="C24" s="82" t="s">
        <v>170</v>
      </c>
      <c r="D24" s="77"/>
      <c r="E24" s="82" t="s">
        <v>171</v>
      </c>
      <c r="F24" s="78"/>
      <c r="G24" s="82" t="s">
        <v>171</v>
      </c>
      <c r="H24" s="78"/>
      <c r="I24" s="82" t="s">
        <v>171</v>
      </c>
      <c r="J24" s="78"/>
      <c r="K24" s="82" t="s">
        <v>171</v>
      </c>
      <c r="L24" s="78"/>
      <c r="M24" s="82" t="s">
        <v>171</v>
      </c>
      <c r="N24" s="79" t="n">
        <v>230</v>
      </c>
      <c r="O24" s="80"/>
      <c r="P24" s="80"/>
      <c r="R24" s="80"/>
      <c r="S24" s="80"/>
    </row>
    <row r="25" customFormat="false" ht="15.9" hidden="false" customHeight="true" outlineLevel="0" collapsed="false">
      <c r="A25" s="58" t="n">
        <v>752</v>
      </c>
      <c r="B25" s="81" t="s">
        <v>192</v>
      </c>
      <c r="C25" s="82" t="s">
        <v>173</v>
      </c>
      <c r="D25" s="77"/>
      <c r="E25" s="82" t="s">
        <v>170</v>
      </c>
      <c r="F25" s="78"/>
      <c r="G25" s="82" t="s">
        <v>170</v>
      </c>
      <c r="H25" s="78"/>
      <c r="I25" s="82" t="s">
        <v>170</v>
      </c>
      <c r="J25" s="78"/>
      <c r="K25" s="82" t="s">
        <v>170</v>
      </c>
      <c r="L25" s="78"/>
      <c r="M25" s="82" t="s">
        <v>170</v>
      </c>
      <c r="N25" s="79" t="n">
        <v>200</v>
      </c>
      <c r="O25" s="80"/>
      <c r="P25" s="80"/>
      <c r="R25" s="80"/>
      <c r="S25" s="80"/>
    </row>
    <row r="26" customFormat="false" ht="15.9" hidden="false" customHeight="true" outlineLevel="0" collapsed="false">
      <c r="A26" s="58" t="n">
        <v>370</v>
      </c>
      <c r="B26" s="81" t="s">
        <v>193</v>
      </c>
      <c r="C26" s="82" t="s">
        <v>173</v>
      </c>
      <c r="D26" s="77"/>
      <c r="E26" s="82" t="s">
        <v>170</v>
      </c>
      <c r="F26" s="78"/>
      <c r="G26" s="82" t="s">
        <v>170</v>
      </c>
      <c r="H26" s="78"/>
      <c r="I26" s="82" t="s">
        <v>170</v>
      </c>
      <c r="J26" s="78"/>
      <c r="K26" s="82" t="s">
        <v>171</v>
      </c>
      <c r="L26" s="78"/>
      <c r="M26" s="82" t="s">
        <v>171</v>
      </c>
      <c r="N26" s="79" t="n">
        <v>100</v>
      </c>
      <c r="O26" s="80"/>
      <c r="P26" s="80"/>
      <c r="R26" s="80"/>
      <c r="S26" s="80"/>
    </row>
    <row r="27" customFormat="false" ht="15.9" hidden="false" customHeight="true" outlineLevel="0" collapsed="false">
      <c r="A27" s="58" t="n">
        <v>167</v>
      </c>
      <c r="B27" s="81" t="s">
        <v>194</v>
      </c>
      <c r="C27" s="82" t="s">
        <v>173</v>
      </c>
      <c r="D27" s="77"/>
      <c r="E27" s="82" t="s">
        <v>170</v>
      </c>
      <c r="F27" s="78"/>
      <c r="G27" s="82" t="s">
        <v>170</v>
      </c>
      <c r="H27" s="78"/>
      <c r="I27" s="82" t="s">
        <v>170</v>
      </c>
      <c r="J27" s="78"/>
      <c r="K27" s="82" t="s">
        <v>171</v>
      </c>
      <c r="L27" s="78"/>
      <c r="M27" s="82" t="s">
        <v>171</v>
      </c>
      <c r="N27" s="79" t="n">
        <v>230</v>
      </c>
      <c r="O27" s="80"/>
      <c r="P27" s="80"/>
      <c r="R27" s="80"/>
      <c r="S27" s="80"/>
    </row>
    <row r="28" customFormat="false" ht="15.9" hidden="false" customHeight="true" outlineLevel="0" collapsed="false">
      <c r="A28" s="58" t="n">
        <v>168</v>
      </c>
      <c r="B28" s="81" t="s">
        <v>195</v>
      </c>
      <c r="C28" s="82" t="s">
        <v>173</v>
      </c>
      <c r="D28" s="77"/>
      <c r="E28" s="82" t="s">
        <v>170</v>
      </c>
      <c r="F28" s="78"/>
      <c r="G28" s="82" t="s">
        <v>170</v>
      </c>
      <c r="H28" s="78"/>
      <c r="I28" s="82" t="s">
        <v>170</v>
      </c>
      <c r="J28" s="78"/>
      <c r="K28" s="82" t="s">
        <v>171</v>
      </c>
      <c r="L28" s="78"/>
      <c r="M28" s="82" t="s">
        <v>171</v>
      </c>
      <c r="N28" s="79" t="n">
        <v>150</v>
      </c>
      <c r="O28" s="80"/>
      <c r="P28" s="80"/>
      <c r="R28" s="80"/>
      <c r="S28" s="80"/>
    </row>
    <row r="29" customFormat="false" ht="15.9" hidden="false" customHeight="true" outlineLevel="0" collapsed="false">
      <c r="A29" s="58" t="n">
        <v>169</v>
      </c>
      <c r="B29" s="81" t="s">
        <v>196</v>
      </c>
      <c r="C29" s="82" t="s">
        <v>173</v>
      </c>
      <c r="D29" s="77"/>
      <c r="E29" s="82" t="s">
        <v>170</v>
      </c>
      <c r="F29" s="78"/>
      <c r="G29" s="82" t="s">
        <v>170</v>
      </c>
      <c r="H29" s="78"/>
      <c r="I29" s="82" t="s">
        <v>170</v>
      </c>
      <c r="J29" s="78"/>
      <c r="K29" s="82" t="s">
        <v>173</v>
      </c>
      <c r="L29" s="78"/>
      <c r="M29" s="82" t="s">
        <v>173</v>
      </c>
      <c r="N29" s="79" t="n">
        <v>330</v>
      </c>
      <c r="O29" s="80"/>
      <c r="P29" s="80"/>
      <c r="R29" s="80"/>
      <c r="S29" s="80"/>
    </row>
    <row r="30" customFormat="false" ht="15.9" hidden="false" customHeight="true" outlineLevel="0" collapsed="false">
      <c r="A30" s="58" t="s">
        <v>197</v>
      </c>
      <c r="B30" s="81" t="s">
        <v>198</v>
      </c>
      <c r="C30" s="82" t="s">
        <v>173</v>
      </c>
      <c r="D30" s="77"/>
      <c r="E30" s="82" t="s">
        <v>173</v>
      </c>
      <c r="F30" s="78"/>
      <c r="G30" s="82" t="s">
        <v>173</v>
      </c>
      <c r="H30" s="78"/>
      <c r="I30" s="82" t="s">
        <v>173</v>
      </c>
      <c r="J30" s="78"/>
      <c r="K30" s="82" t="s">
        <v>170</v>
      </c>
      <c r="L30" s="78"/>
      <c r="M30" s="82" t="s">
        <v>170</v>
      </c>
      <c r="N30" s="79" t="n">
        <v>180</v>
      </c>
      <c r="O30" s="80"/>
      <c r="P30" s="80"/>
      <c r="R30" s="80"/>
      <c r="S30" s="80"/>
    </row>
    <row r="31" customFormat="false" ht="15.9" hidden="false" customHeight="true" outlineLevel="0" collapsed="false">
      <c r="A31" s="58" t="n">
        <v>346</v>
      </c>
      <c r="B31" s="81" t="s">
        <v>199</v>
      </c>
      <c r="C31" s="82" t="s">
        <v>173</v>
      </c>
      <c r="D31" s="77"/>
      <c r="E31" s="82" t="s">
        <v>170</v>
      </c>
      <c r="F31" s="78"/>
      <c r="G31" s="82" t="s">
        <v>170</v>
      </c>
      <c r="H31" s="78"/>
      <c r="I31" s="82" t="s">
        <v>170</v>
      </c>
      <c r="J31" s="78"/>
      <c r="K31" s="82" t="s">
        <v>170</v>
      </c>
      <c r="L31" s="78"/>
      <c r="M31" s="82" t="s">
        <v>170</v>
      </c>
      <c r="N31" s="79" t="n">
        <v>100</v>
      </c>
      <c r="O31" s="80"/>
      <c r="P31" s="80"/>
      <c r="R31" s="80"/>
      <c r="S31" s="80"/>
    </row>
    <row r="32" customFormat="false" ht="15.9" hidden="false" customHeight="true" outlineLevel="0" collapsed="false">
      <c r="A32" s="58" t="n">
        <v>424</v>
      </c>
      <c r="B32" s="81" t="s">
        <v>200</v>
      </c>
      <c r="C32" s="82" t="s">
        <v>173</v>
      </c>
      <c r="D32" s="77"/>
      <c r="E32" s="82" t="s">
        <v>170</v>
      </c>
      <c r="F32" s="78"/>
      <c r="G32" s="82" t="s">
        <v>170</v>
      </c>
      <c r="H32" s="78"/>
      <c r="I32" s="82" t="s">
        <v>170</v>
      </c>
      <c r="J32" s="78"/>
      <c r="K32" s="82" t="s">
        <v>170</v>
      </c>
      <c r="L32" s="78"/>
      <c r="M32" s="82" t="s">
        <v>170</v>
      </c>
      <c r="N32" s="79" t="n">
        <v>40</v>
      </c>
      <c r="O32" s="80"/>
      <c r="P32" s="80"/>
      <c r="R32" s="80"/>
      <c r="S32" s="80"/>
    </row>
    <row r="33" customFormat="false" ht="15.9" hidden="false" customHeight="true" outlineLevel="0" collapsed="false">
      <c r="A33" s="58" t="n">
        <v>454</v>
      </c>
      <c r="B33" s="81" t="s">
        <v>201</v>
      </c>
      <c r="C33" s="82" t="s">
        <v>173</v>
      </c>
      <c r="D33" s="77"/>
      <c r="E33" s="82" t="s">
        <v>170</v>
      </c>
      <c r="F33" s="78"/>
      <c r="G33" s="82" t="s">
        <v>170</v>
      </c>
      <c r="H33" s="78"/>
      <c r="I33" s="82" t="s">
        <v>170</v>
      </c>
      <c r="J33" s="78"/>
      <c r="K33" s="82" t="s">
        <v>173</v>
      </c>
      <c r="L33" s="78"/>
      <c r="M33" s="82" t="s">
        <v>173</v>
      </c>
      <c r="N33" s="79" t="n">
        <v>220</v>
      </c>
      <c r="O33" s="80"/>
      <c r="P33" s="80"/>
      <c r="R33" s="80"/>
      <c r="S33" s="80"/>
    </row>
    <row r="34" customFormat="false" ht="15.9" hidden="false" customHeight="true" outlineLevel="0" collapsed="false">
      <c r="A34" s="58" t="s">
        <v>202</v>
      </c>
      <c r="B34" s="81" t="s">
        <v>201</v>
      </c>
      <c r="C34" s="82" t="s">
        <v>173</v>
      </c>
      <c r="D34" s="77"/>
      <c r="E34" s="82" t="s">
        <v>173</v>
      </c>
      <c r="F34" s="78"/>
      <c r="G34" s="82" t="s">
        <v>173</v>
      </c>
      <c r="H34" s="78"/>
      <c r="I34" s="82" t="s">
        <v>173</v>
      </c>
      <c r="J34" s="78"/>
      <c r="K34" s="82" t="s">
        <v>170</v>
      </c>
      <c r="L34" s="78"/>
      <c r="M34" s="82" t="s">
        <v>170</v>
      </c>
      <c r="N34" s="79" t="n">
        <v>70</v>
      </c>
      <c r="O34" s="80"/>
      <c r="P34" s="80"/>
      <c r="R34" s="80"/>
      <c r="S34" s="80"/>
    </row>
    <row r="35" customFormat="false" ht="15.9" hidden="false" customHeight="true" outlineLevel="0" collapsed="false">
      <c r="A35" s="58" t="n">
        <v>101</v>
      </c>
      <c r="B35" s="81" t="s">
        <v>203</v>
      </c>
      <c r="C35" s="82" t="s">
        <v>169</v>
      </c>
      <c r="D35" s="77"/>
      <c r="E35" s="82" t="s">
        <v>171</v>
      </c>
      <c r="F35" s="78"/>
      <c r="G35" s="82" t="s">
        <v>171</v>
      </c>
      <c r="H35" s="78"/>
      <c r="I35" s="82" t="s">
        <v>171</v>
      </c>
      <c r="J35" s="78"/>
      <c r="K35" s="82" t="s">
        <v>171</v>
      </c>
      <c r="L35" s="78"/>
      <c r="M35" s="82" t="s">
        <v>171</v>
      </c>
      <c r="N35" s="79" t="n">
        <v>40</v>
      </c>
      <c r="O35" s="80"/>
      <c r="P35" s="80"/>
      <c r="R35" s="80"/>
      <c r="S35" s="80"/>
    </row>
    <row r="36" customFormat="false" ht="15.9" hidden="false" customHeight="true" outlineLevel="0" collapsed="false">
      <c r="A36" s="58" t="n">
        <v>289</v>
      </c>
      <c r="B36" s="81" t="s">
        <v>204</v>
      </c>
      <c r="C36" s="82" t="s">
        <v>173</v>
      </c>
      <c r="D36" s="77"/>
      <c r="E36" s="82" t="s">
        <v>170</v>
      </c>
      <c r="F36" s="78"/>
      <c r="G36" s="82" t="s">
        <v>170</v>
      </c>
      <c r="H36" s="78"/>
      <c r="I36" s="82" t="s">
        <v>170</v>
      </c>
      <c r="J36" s="78"/>
      <c r="K36" s="82" t="s">
        <v>170</v>
      </c>
      <c r="L36" s="78"/>
      <c r="M36" s="82" t="s">
        <v>170</v>
      </c>
      <c r="N36" s="79" t="n">
        <v>20</v>
      </c>
      <c r="O36" s="80"/>
      <c r="P36" s="80"/>
      <c r="R36" s="80"/>
      <c r="S36" s="80"/>
    </row>
    <row r="37" customFormat="false" ht="15.9" hidden="false" customHeight="true" outlineLevel="0" collapsed="false">
      <c r="A37" s="58" t="n">
        <v>298</v>
      </c>
      <c r="B37" s="81" t="s">
        <v>205</v>
      </c>
      <c r="C37" s="82" t="s">
        <v>173</v>
      </c>
      <c r="D37" s="77"/>
      <c r="E37" s="82" t="s">
        <v>170</v>
      </c>
      <c r="F37" s="78"/>
      <c r="G37" s="82" t="s">
        <v>173</v>
      </c>
      <c r="H37" s="78"/>
      <c r="I37" s="82" t="s">
        <v>173</v>
      </c>
      <c r="J37" s="78"/>
      <c r="K37" s="82" t="s">
        <v>170</v>
      </c>
      <c r="L37" s="78"/>
      <c r="M37" s="82" t="s">
        <v>170</v>
      </c>
      <c r="N37" s="79" t="n">
        <v>50</v>
      </c>
      <c r="O37" s="80"/>
      <c r="P37" s="80"/>
      <c r="R37" s="80"/>
      <c r="S37" s="80"/>
    </row>
    <row r="38" customFormat="false" ht="15.9" hidden="false" customHeight="true" outlineLevel="0" collapsed="false">
      <c r="A38" s="58" t="n">
        <v>727</v>
      </c>
      <c r="B38" s="81" t="s">
        <v>206</v>
      </c>
      <c r="C38" s="82" t="s">
        <v>173</v>
      </c>
      <c r="D38" s="77"/>
      <c r="E38" s="82" t="s">
        <v>171</v>
      </c>
      <c r="F38" s="78"/>
      <c r="G38" s="82" t="s">
        <v>171</v>
      </c>
      <c r="H38" s="78"/>
      <c r="I38" s="82" t="s">
        <v>171</v>
      </c>
      <c r="J38" s="78"/>
      <c r="K38" s="82" t="s">
        <v>171</v>
      </c>
      <c r="L38" s="78"/>
      <c r="M38" s="82" t="s">
        <v>171</v>
      </c>
      <c r="N38" s="79" t="n">
        <v>0</v>
      </c>
      <c r="O38" s="80"/>
      <c r="P38" s="80"/>
      <c r="R38" s="80"/>
      <c r="S38" s="80"/>
    </row>
    <row r="39" customFormat="false" ht="15.9" hidden="false" customHeight="true" outlineLevel="0" collapsed="false">
      <c r="A39" s="58" t="n">
        <v>602</v>
      </c>
      <c r="B39" s="81" t="s">
        <v>207</v>
      </c>
      <c r="C39" s="82" t="s">
        <v>170</v>
      </c>
      <c r="D39" s="77"/>
      <c r="E39" s="82" t="s">
        <v>170</v>
      </c>
      <c r="F39" s="78"/>
      <c r="G39" s="82" t="s">
        <v>170</v>
      </c>
      <c r="H39" s="78"/>
      <c r="I39" s="82" t="s">
        <v>170</v>
      </c>
      <c r="J39" s="78"/>
      <c r="K39" s="82" t="s">
        <v>170</v>
      </c>
      <c r="L39" s="78"/>
      <c r="M39" s="82" t="s">
        <v>170</v>
      </c>
      <c r="N39" s="79" t="n">
        <v>50</v>
      </c>
      <c r="O39" s="80"/>
      <c r="P39" s="80"/>
      <c r="R39" s="80"/>
      <c r="S39" s="80"/>
    </row>
    <row r="40" customFormat="false" ht="15.9" hidden="false" customHeight="true" outlineLevel="0" collapsed="false">
      <c r="A40" s="58" t="n">
        <v>781</v>
      </c>
      <c r="B40" s="81" t="s">
        <v>208</v>
      </c>
      <c r="C40" s="82" t="s">
        <v>173</v>
      </c>
      <c r="D40" s="77"/>
      <c r="E40" s="82" t="s">
        <v>170</v>
      </c>
      <c r="F40" s="78"/>
      <c r="G40" s="82" t="s">
        <v>170</v>
      </c>
      <c r="H40" s="78"/>
      <c r="I40" s="82" t="s">
        <v>170</v>
      </c>
      <c r="J40" s="78"/>
      <c r="K40" s="82" t="s">
        <v>170</v>
      </c>
      <c r="L40" s="78"/>
      <c r="M40" s="82" t="s">
        <v>170</v>
      </c>
      <c r="N40" s="79" t="n">
        <v>250</v>
      </c>
      <c r="O40" s="80"/>
      <c r="P40" s="80"/>
      <c r="R40" s="80"/>
      <c r="S40" s="80"/>
    </row>
    <row r="41" customFormat="false" ht="15.9" hidden="false" customHeight="true" outlineLevel="0" collapsed="false">
      <c r="A41" s="58" t="n">
        <v>171</v>
      </c>
      <c r="B41" s="81" t="s">
        <v>209</v>
      </c>
      <c r="C41" s="82" t="s">
        <v>173</v>
      </c>
      <c r="D41" s="77"/>
      <c r="E41" s="82" t="s">
        <v>170</v>
      </c>
      <c r="F41" s="78"/>
      <c r="G41" s="82" t="s">
        <v>170</v>
      </c>
      <c r="H41" s="78"/>
      <c r="I41" s="82" t="s">
        <v>170</v>
      </c>
      <c r="J41" s="78"/>
      <c r="K41" s="82" t="s">
        <v>170</v>
      </c>
      <c r="L41" s="78"/>
      <c r="M41" s="82" t="s">
        <v>170</v>
      </c>
      <c r="N41" s="79" t="n">
        <v>190</v>
      </c>
      <c r="O41" s="80"/>
      <c r="P41" s="80"/>
      <c r="R41" s="80"/>
      <c r="S41" s="80"/>
    </row>
    <row r="42" customFormat="false" ht="15.9" hidden="false" customHeight="true" outlineLevel="0" collapsed="false">
      <c r="A42" s="58" t="n">
        <v>30</v>
      </c>
      <c r="B42" s="81" t="s">
        <v>210</v>
      </c>
      <c r="C42" s="82" t="s">
        <v>170</v>
      </c>
      <c r="D42" s="77"/>
      <c r="E42" s="82" t="s">
        <v>170</v>
      </c>
      <c r="F42" s="78"/>
      <c r="G42" s="82" t="s">
        <v>170</v>
      </c>
      <c r="H42" s="78"/>
      <c r="I42" s="82" t="s">
        <v>170</v>
      </c>
      <c r="J42" s="78"/>
      <c r="K42" s="82" t="s">
        <v>170</v>
      </c>
      <c r="L42" s="78"/>
      <c r="M42" s="82" t="s">
        <v>170</v>
      </c>
      <c r="N42" s="79" t="n">
        <v>850</v>
      </c>
      <c r="O42" s="80"/>
      <c r="P42" s="80"/>
      <c r="R42" s="80"/>
      <c r="S42" s="80"/>
    </row>
    <row r="43" customFormat="false" ht="15.9" hidden="false" customHeight="true" outlineLevel="0" collapsed="false">
      <c r="A43" s="5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6"/>
      <c r="O43" s="80"/>
      <c r="P43" s="80"/>
      <c r="R43" s="80"/>
      <c r="S43" s="80"/>
    </row>
    <row r="44" customFormat="false" ht="20.1" hidden="false" customHeight="true" outlineLevel="0" collapsed="false">
      <c r="A44" s="56"/>
      <c r="B44" s="88" t="s">
        <v>211</v>
      </c>
      <c r="C44" s="89"/>
      <c r="D44" s="90"/>
      <c r="E44" s="89"/>
      <c r="F44" s="74"/>
      <c r="G44" s="89"/>
      <c r="H44" s="74"/>
      <c r="I44" s="89"/>
      <c r="J44" s="74"/>
      <c r="K44" s="91"/>
      <c r="L44" s="54"/>
      <c r="M44" s="91"/>
      <c r="N44" s="86"/>
      <c r="O44" s="80"/>
      <c r="P44" s="80"/>
      <c r="R44" s="80"/>
      <c r="S44" s="80"/>
    </row>
    <row r="45" customFormat="false" ht="16.5" hidden="false" customHeight="true" outlineLevel="0" collapsed="false">
      <c r="A45" s="92" t="s">
        <v>212</v>
      </c>
      <c r="B45" s="93" t="s">
        <v>213</v>
      </c>
      <c r="C45" s="82" t="s">
        <v>171</v>
      </c>
      <c r="D45" s="77"/>
      <c r="E45" s="82" t="s">
        <v>171</v>
      </c>
      <c r="F45" s="78"/>
      <c r="G45" s="82" t="s">
        <v>173</v>
      </c>
      <c r="H45" s="78"/>
      <c r="I45" s="82" t="s">
        <v>173</v>
      </c>
      <c r="J45" s="78"/>
      <c r="K45" s="82" t="s">
        <v>173</v>
      </c>
      <c r="L45" s="78"/>
      <c r="M45" s="82" t="s">
        <v>173</v>
      </c>
      <c r="N45" s="94" t="n">
        <v>0</v>
      </c>
      <c r="O45" s="80"/>
      <c r="P45" s="80"/>
      <c r="R45" s="80"/>
      <c r="S45" s="80"/>
    </row>
    <row r="46" customFormat="false" ht="15.9" hidden="false" customHeight="true" outlineLevel="0" collapsed="false">
      <c r="A46" s="58" t="s">
        <v>214</v>
      </c>
      <c r="B46" s="95" t="s">
        <v>215</v>
      </c>
      <c r="C46" s="82" t="s">
        <v>169</v>
      </c>
      <c r="D46" s="77"/>
      <c r="E46" s="82" t="s">
        <v>170</v>
      </c>
      <c r="F46" s="78"/>
      <c r="G46" s="82" t="s">
        <v>173</v>
      </c>
      <c r="H46" s="78"/>
      <c r="I46" s="82" t="s">
        <v>173</v>
      </c>
      <c r="J46" s="78"/>
      <c r="K46" s="82" t="s">
        <v>171</v>
      </c>
      <c r="L46" s="78"/>
      <c r="M46" s="82" t="s">
        <v>173</v>
      </c>
      <c r="N46" s="79" t="n">
        <v>350</v>
      </c>
      <c r="O46" s="80"/>
      <c r="P46" s="80"/>
      <c r="R46" s="80"/>
      <c r="S46" s="80"/>
    </row>
    <row r="47" customFormat="false" ht="15.9" hidden="false" customHeight="true" outlineLevel="0" collapsed="false">
      <c r="A47" s="58" t="s">
        <v>216</v>
      </c>
      <c r="B47" s="95" t="s">
        <v>217</v>
      </c>
      <c r="C47" s="82" t="s">
        <v>173</v>
      </c>
      <c r="D47" s="77"/>
      <c r="E47" s="82" t="s">
        <v>170</v>
      </c>
      <c r="F47" s="78"/>
      <c r="G47" s="82" t="s">
        <v>173</v>
      </c>
      <c r="H47" s="78"/>
      <c r="I47" s="82" t="s">
        <v>173</v>
      </c>
      <c r="J47" s="78"/>
      <c r="K47" s="82" t="s">
        <v>173</v>
      </c>
      <c r="L47" s="78"/>
      <c r="M47" s="82" t="s">
        <v>171</v>
      </c>
      <c r="N47" s="79" t="n">
        <v>1500</v>
      </c>
      <c r="O47" s="80"/>
      <c r="P47" s="80"/>
      <c r="R47" s="80"/>
      <c r="S47" s="80"/>
    </row>
    <row r="48" customFormat="false" ht="15.9" hidden="false" customHeight="true" outlineLevel="0" collapsed="false">
      <c r="A48" s="58" t="s">
        <v>218</v>
      </c>
      <c r="B48" s="95" t="s">
        <v>219</v>
      </c>
      <c r="C48" s="82" t="s">
        <v>173</v>
      </c>
      <c r="D48" s="77"/>
      <c r="E48" s="82" t="s">
        <v>173</v>
      </c>
      <c r="F48" s="78"/>
      <c r="G48" s="82" t="s">
        <v>173</v>
      </c>
      <c r="H48" s="78"/>
      <c r="I48" s="82" t="s">
        <v>173</v>
      </c>
      <c r="J48" s="78"/>
      <c r="K48" s="82" t="s">
        <v>170</v>
      </c>
      <c r="L48" s="78"/>
      <c r="M48" s="82" t="s">
        <v>171</v>
      </c>
      <c r="N48" s="79" t="n">
        <v>1150</v>
      </c>
      <c r="O48" s="80"/>
      <c r="P48" s="80"/>
      <c r="R48" s="80"/>
      <c r="S48" s="80"/>
    </row>
    <row r="49" customFormat="false" ht="15.9" hidden="false" customHeight="true" outlineLevel="0" collapsed="false">
      <c r="A49" s="58" t="s">
        <v>220</v>
      </c>
      <c r="B49" s="95" t="s">
        <v>221</v>
      </c>
      <c r="C49" s="82" t="s">
        <v>173</v>
      </c>
      <c r="D49" s="77"/>
      <c r="E49" s="82" t="s">
        <v>170</v>
      </c>
      <c r="F49" s="78"/>
      <c r="G49" s="82" t="s">
        <v>173</v>
      </c>
      <c r="H49" s="78"/>
      <c r="I49" s="82" t="s">
        <v>173</v>
      </c>
      <c r="J49" s="78"/>
      <c r="K49" s="82" t="s">
        <v>173</v>
      </c>
      <c r="L49" s="78"/>
      <c r="M49" s="82" t="s">
        <v>173</v>
      </c>
      <c r="N49" s="79" t="n">
        <v>1800</v>
      </c>
      <c r="O49" s="80"/>
      <c r="P49" s="80"/>
      <c r="R49" s="80"/>
      <c r="S49" s="80"/>
    </row>
    <row r="50" customFormat="false" ht="15.9" hidden="false" customHeight="true" outlineLevel="0" collapsed="false">
      <c r="A50" s="58" t="s">
        <v>222</v>
      </c>
      <c r="B50" s="95" t="s">
        <v>223</v>
      </c>
      <c r="C50" s="82" t="s">
        <v>173</v>
      </c>
      <c r="D50" s="77"/>
      <c r="E50" s="82" t="s">
        <v>173</v>
      </c>
      <c r="F50" s="78"/>
      <c r="G50" s="82" t="s">
        <v>173</v>
      </c>
      <c r="H50" s="78"/>
      <c r="I50" s="82" t="s">
        <v>173</v>
      </c>
      <c r="J50" s="78"/>
      <c r="K50" s="82" t="s">
        <v>170</v>
      </c>
      <c r="L50" s="78"/>
      <c r="M50" s="82" t="s">
        <v>173</v>
      </c>
      <c r="N50" s="79" t="n">
        <v>1450</v>
      </c>
      <c r="O50" s="80"/>
      <c r="P50" s="80"/>
      <c r="R50" s="80"/>
      <c r="S50" s="80"/>
    </row>
    <row r="51" customFormat="false" ht="15.9" hidden="false" customHeight="true" outlineLevel="0" collapsed="false">
      <c r="A51" s="58" t="s">
        <v>224</v>
      </c>
      <c r="B51" s="95" t="s">
        <v>225</v>
      </c>
      <c r="C51" s="82" t="s">
        <v>173</v>
      </c>
      <c r="D51" s="77"/>
      <c r="E51" s="82" t="s">
        <v>173</v>
      </c>
      <c r="F51" s="78"/>
      <c r="G51" s="82" t="s">
        <v>173</v>
      </c>
      <c r="H51" s="78"/>
      <c r="I51" s="82" t="s">
        <v>173</v>
      </c>
      <c r="J51" s="78"/>
      <c r="K51" s="82" t="s">
        <v>173</v>
      </c>
      <c r="L51" s="78"/>
      <c r="M51" s="82" t="s">
        <v>170</v>
      </c>
      <c r="N51" s="79" t="n">
        <v>300</v>
      </c>
      <c r="O51" s="80"/>
      <c r="P51" s="80"/>
      <c r="R51" s="80"/>
      <c r="S51" s="80"/>
    </row>
    <row r="52" customFormat="false" ht="15.9" hidden="false" customHeight="true" outlineLevel="0" collapsed="false">
      <c r="A52" s="58" t="s">
        <v>226</v>
      </c>
      <c r="B52" s="95" t="s">
        <v>227</v>
      </c>
      <c r="C52" s="82" t="s">
        <v>173</v>
      </c>
      <c r="D52" s="77"/>
      <c r="E52" s="82" t="s">
        <v>173</v>
      </c>
      <c r="F52" s="78"/>
      <c r="G52" s="82" t="s">
        <v>170</v>
      </c>
      <c r="H52" s="78"/>
      <c r="I52" s="82" t="s">
        <v>173</v>
      </c>
      <c r="J52" s="78"/>
      <c r="K52" s="82" t="s">
        <v>173</v>
      </c>
      <c r="L52" s="78"/>
      <c r="M52" s="82" t="s">
        <v>173</v>
      </c>
      <c r="N52" s="79" t="n">
        <v>500</v>
      </c>
      <c r="O52" s="80"/>
      <c r="P52" s="80"/>
      <c r="R52" s="80"/>
      <c r="S52" s="80"/>
    </row>
    <row r="53" customFormat="false" ht="15.9" hidden="false" customHeight="true" outlineLevel="0" collapsed="false">
      <c r="A53" s="58" t="s">
        <v>228</v>
      </c>
      <c r="B53" s="95" t="s">
        <v>229</v>
      </c>
      <c r="C53" s="82" t="s">
        <v>173</v>
      </c>
      <c r="D53" s="77"/>
      <c r="E53" s="82" t="s">
        <v>173</v>
      </c>
      <c r="F53" s="78"/>
      <c r="G53" s="82" t="s">
        <v>173</v>
      </c>
      <c r="H53" s="78"/>
      <c r="I53" s="82" t="s">
        <v>171</v>
      </c>
      <c r="J53" s="78"/>
      <c r="K53" s="82" t="s">
        <v>173</v>
      </c>
      <c r="L53" s="78"/>
      <c r="M53" s="82" t="s">
        <v>173</v>
      </c>
      <c r="N53" s="79" t="n">
        <v>0</v>
      </c>
      <c r="O53" s="80"/>
      <c r="P53" s="80"/>
      <c r="R53" s="80"/>
      <c r="S53" s="80"/>
    </row>
    <row r="54" customFormat="false" ht="15.9" hidden="false" customHeight="true" outlineLevel="0" collapsed="false">
      <c r="A54" s="58" t="n">
        <v>437</v>
      </c>
      <c r="B54" s="93" t="s">
        <v>230</v>
      </c>
      <c r="C54" s="82" t="s">
        <v>170</v>
      </c>
      <c r="D54" s="77"/>
      <c r="E54" s="82" t="s">
        <v>170</v>
      </c>
      <c r="F54" s="78"/>
      <c r="G54" s="82" t="s">
        <v>173</v>
      </c>
      <c r="H54" s="78"/>
      <c r="I54" s="82" t="s">
        <v>173</v>
      </c>
      <c r="J54" s="78"/>
      <c r="K54" s="82" t="s">
        <v>173</v>
      </c>
      <c r="L54" s="78"/>
      <c r="M54" s="82" t="s">
        <v>173</v>
      </c>
      <c r="N54" s="79" t="n">
        <v>250</v>
      </c>
      <c r="O54" s="80"/>
      <c r="P54" s="80"/>
      <c r="R54" s="80"/>
      <c r="S54" s="80"/>
    </row>
    <row r="55" customFormat="false" ht="15.9" hidden="false" customHeight="true" outlineLevel="0" collapsed="false">
      <c r="A55" s="58" t="s">
        <v>231</v>
      </c>
      <c r="B55" s="93" t="s">
        <v>232</v>
      </c>
      <c r="C55" s="82" t="s">
        <v>173</v>
      </c>
      <c r="D55" s="77"/>
      <c r="E55" s="82" t="s">
        <v>173</v>
      </c>
      <c r="F55" s="78"/>
      <c r="G55" s="82" t="s">
        <v>173</v>
      </c>
      <c r="H55" s="78"/>
      <c r="I55" s="82" t="s">
        <v>173</v>
      </c>
      <c r="J55" s="78"/>
      <c r="K55" s="82" t="s">
        <v>170</v>
      </c>
      <c r="L55" s="78"/>
      <c r="M55" s="82" t="s">
        <v>170</v>
      </c>
      <c r="N55" s="79" t="n">
        <v>0</v>
      </c>
      <c r="O55" s="80"/>
      <c r="P55" s="80"/>
      <c r="R55" s="80"/>
      <c r="S55" s="80"/>
    </row>
    <row r="56" customFormat="false" ht="15.9" hidden="false" customHeight="true" outlineLevel="0" collapsed="false">
      <c r="A56" s="58" t="n">
        <v>850</v>
      </c>
      <c r="B56" s="93" t="s">
        <v>233</v>
      </c>
      <c r="C56" s="82" t="s">
        <v>173</v>
      </c>
      <c r="D56" s="77"/>
      <c r="E56" s="82" t="s">
        <v>169</v>
      </c>
      <c r="F56" s="78"/>
      <c r="G56" s="82" t="s">
        <v>173</v>
      </c>
      <c r="H56" s="78"/>
      <c r="I56" s="82" t="s">
        <v>173</v>
      </c>
      <c r="J56" s="78"/>
      <c r="K56" s="82" t="s">
        <v>171</v>
      </c>
      <c r="L56" s="78"/>
      <c r="M56" s="82" t="s">
        <v>171</v>
      </c>
      <c r="N56" s="79" t="n">
        <v>250</v>
      </c>
      <c r="O56" s="80"/>
      <c r="P56" s="80"/>
      <c r="R56" s="80"/>
      <c r="S56" s="80"/>
    </row>
    <row r="57" customFormat="false" ht="15.9" hidden="false" customHeight="true" outlineLevel="0" collapsed="false">
      <c r="A57" s="58" t="n">
        <v>849</v>
      </c>
      <c r="B57" s="93" t="s">
        <v>234</v>
      </c>
      <c r="C57" s="82" t="s">
        <v>173</v>
      </c>
      <c r="D57" s="77"/>
      <c r="E57" s="82" t="s">
        <v>170</v>
      </c>
      <c r="F57" s="78"/>
      <c r="G57" s="82" t="s">
        <v>173</v>
      </c>
      <c r="H57" s="78"/>
      <c r="I57" s="82" t="s">
        <v>173</v>
      </c>
      <c r="J57" s="78"/>
      <c r="K57" s="82" t="s">
        <v>173</v>
      </c>
      <c r="L57" s="78"/>
      <c r="M57" s="82" t="s">
        <v>173</v>
      </c>
      <c r="N57" s="79" t="n">
        <v>430</v>
      </c>
      <c r="O57" s="80"/>
      <c r="P57" s="80"/>
      <c r="R57" s="80"/>
      <c r="S57" s="80"/>
    </row>
    <row r="58" customFormat="false" ht="15.9" hidden="false" customHeight="true" outlineLevel="0" collapsed="false">
      <c r="A58" s="58" t="s">
        <v>235</v>
      </c>
      <c r="B58" s="93" t="s">
        <v>236</v>
      </c>
      <c r="C58" s="82" t="s">
        <v>173</v>
      </c>
      <c r="D58" s="77"/>
      <c r="E58" s="82" t="s">
        <v>173</v>
      </c>
      <c r="F58" s="78"/>
      <c r="G58" s="82" t="s">
        <v>173</v>
      </c>
      <c r="H58" s="78"/>
      <c r="I58" s="82" t="s">
        <v>173</v>
      </c>
      <c r="J58" s="78"/>
      <c r="K58" s="82" t="s">
        <v>170</v>
      </c>
      <c r="L58" s="78"/>
      <c r="M58" s="82" t="s">
        <v>170</v>
      </c>
      <c r="N58" s="79" t="n">
        <v>180</v>
      </c>
      <c r="O58" s="80"/>
      <c r="P58" s="80"/>
      <c r="R58" s="80"/>
      <c r="S58" s="80"/>
    </row>
    <row r="59" customFormat="false" ht="15.9" hidden="false" customHeight="true" outlineLevel="0" collapsed="false">
      <c r="A59" s="58" t="n">
        <v>835</v>
      </c>
      <c r="B59" s="93" t="s">
        <v>237</v>
      </c>
      <c r="C59" s="82" t="s">
        <v>173</v>
      </c>
      <c r="D59" s="77"/>
      <c r="E59" s="82" t="s">
        <v>170</v>
      </c>
      <c r="F59" s="78"/>
      <c r="G59" s="82" t="s">
        <v>173</v>
      </c>
      <c r="H59" s="78"/>
      <c r="I59" s="82" t="s">
        <v>173</v>
      </c>
      <c r="J59" s="78"/>
      <c r="K59" s="82" t="s">
        <v>173</v>
      </c>
      <c r="L59" s="78"/>
      <c r="M59" s="82" t="s">
        <v>173</v>
      </c>
      <c r="N59" s="79" t="n">
        <v>430</v>
      </c>
      <c r="O59" s="80"/>
      <c r="P59" s="80"/>
      <c r="R59" s="80"/>
      <c r="S59" s="80"/>
    </row>
    <row r="60" customFormat="false" ht="15.9" hidden="false" customHeight="true" outlineLevel="0" collapsed="false">
      <c r="A60" s="58" t="s">
        <v>238</v>
      </c>
      <c r="B60" s="93" t="s">
        <v>239</v>
      </c>
      <c r="C60" s="82" t="s">
        <v>173</v>
      </c>
      <c r="D60" s="77"/>
      <c r="E60" s="82" t="s">
        <v>173</v>
      </c>
      <c r="F60" s="78"/>
      <c r="G60" s="82" t="s">
        <v>173</v>
      </c>
      <c r="H60" s="78"/>
      <c r="I60" s="82" t="s">
        <v>173</v>
      </c>
      <c r="J60" s="78"/>
      <c r="K60" s="82" t="s">
        <v>170</v>
      </c>
      <c r="L60" s="78"/>
      <c r="M60" s="82" t="s">
        <v>170</v>
      </c>
      <c r="N60" s="79" t="n">
        <v>180</v>
      </c>
      <c r="O60" s="80"/>
      <c r="P60" s="80"/>
      <c r="R60" s="80"/>
      <c r="S60" s="80"/>
    </row>
    <row r="61" customFormat="false" ht="15.9" hidden="false" customHeight="true" outlineLevel="0" collapsed="false">
      <c r="A61" s="58" t="n">
        <v>40</v>
      </c>
      <c r="B61" s="93" t="s">
        <v>240</v>
      </c>
      <c r="C61" s="82" t="s">
        <v>170</v>
      </c>
      <c r="D61" s="77"/>
      <c r="E61" s="82" t="s">
        <v>171</v>
      </c>
      <c r="F61" s="78"/>
      <c r="G61" s="82" t="s">
        <v>173</v>
      </c>
      <c r="H61" s="78"/>
      <c r="I61" s="82" t="s">
        <v>173</v>
      </c>
      <c r="J61" s="78"/>
      <c r="K61" s="82" t="s">
        <v>173</v>
      </c>
      <c r="L61" s="78"/>
      <c r="M61" s="82" t="s">
        <v>173</v>
      </c>
      <c r="N61" s="79" t="n">
        <v>160</v>
      </c>
      <c r="O61" s="80"/>
      <c r="P61" s="80"/>
      <c r="R61" s="80"/>
      <c r="S61" s="80"/>
    </row>
    <row r="62" customFormat="false" ht="15.9" hidden="false" customHeight="true" outlineLevel="0" collapsed="false">
      <c r="A62" s="58" t="n">
        <v>861</v>
      </c>
      <c r="B62" s="93" t="s">
        <v>241</v>
      </c>
      <c r="C62" s="82" t="s">
        <v>173</v>
      </c>
      <c r="D62" s="77"/>
      <c r="E62" s="82" t="s">
        <v>170</v>
      </c>
      <c r="F62" s="78"/>
      <c r="G62" s="82" t="s">
        <v>173</v>
      </c>
      <c r="H62" s="78"/>
      <c r="I62" s="82" t="s">
        <v>171</v>
      </c>
      <c r="J62" s="78"/>
      <c r="K62" s="82" t="s">
        <v>171</v>
      </c>
      <c r="L62" s="78"/>
      <c r="M62" s="82" t="s">
        <v>171</v>
      </c>
      <c r="N62" s="79" t="n">
        <v>210</v>
      </c>
      <c r="O62" s="80"/>
      <c r="P62" s="80"/>
      <c r="R62" s="80"/>
      <c r="S62" s="80"/>
    </row>
    <row r="63" customFormat="false" ht="15.9" hidden="false" customHeight="true" outlineLevel="0" collapsed="false">
      <c r="A63" s="58" t="n">
        <v>869</v>
      </c>
      <c r="B63" s="93" t="s">
        <v>242</v>
      </c>
      <c r="C63" s="82" t="s">
        <v>173</v>
      </c>
      <c r="D63" s="77"/>
      <c r="E63" s="82" t="s">
        <v>170</v>
      </c>
      <c r="F63" s="78"/>
      <c r="G63" s="82" t="s">
        <v>170</v>
      </c>
      <c r="H63" s="78"/>
      <c r="I63" s="82" t="s">
        <v>170</v>
      </c>
      <c r="J63" s="78"/>
      <c r="K63" s="82" t="s">
        <v>170</v>
      </c>
      <c r="L63" s="78"/>
      <c r="M63" s="82" t="s">
        <v>170</v>
      </c>
      <c r="N63" s="79" t="n">
        <v>200</v>
      </c>
      <c r="O63" s="80"/>
      <c r="P63" s="80"/>
      <c r="R63" s="80"/>
      <c r="S63" s="80"/>
    </row>
    <row r="64" customFormat="false" ht="15.9" hidden="false" customHeight="true" outlineLevel="0" collapsed="false">
      <c r="A64" s="58" t="n">
        <v>333</v>
      </c>
      <c r="B64" s="93" t="s">
        <v>243</v>
      </c>
      <c r="C64" s="82" t="s">
        <v>170</v>
      </c>
      <c r="D64" s="77"/>
      <c r="E64" s="82" t="s">
        <v>171</v>
      </c>
      <c r="F64" s="78"/>
      <c r="G64" s="82" t="s">
        <v>173</v>
      </c>
      <c r="H64" s="78"/>
      <c r="I64" s="82" t="s">
        <v>171</v>
      </c>
      <c r="J64" s="78"/>
      <c r="K64" s="82" t="s">
        <v>171</v>
      </c>
      <c r="L64" s="78"/>
      <c r="M64" s="82" t="s">
        <v>171</v>
      </c>
      <c r="N64" s="79" t="n">
        <v>90</v>
      </c>
      <c r="O64" s="80"/>
      <c r="P64" s="80"/>
      <c r="R64" s="80"/>
      <c r="S64" s="80"/>
    </row>
    <row r="65" customFormat="false" ht="15.9" hidden="false" customHeight="true" outlineLevel="0" collapsed="false">
      <c r="A65" s="58" t="n">
        <v>873</v>
      </c>
      <c r="B65" s="93" t="s">
        <v>244</v>
      </c>
      <c r="C65" s="82" t="s">
        <v>173</v>
      </c>
      <c r="D65" s="77"/>
      <c r="E65" s="82" t="s">
        <v>170</v>
      </c>
      <c r="F65" s="78"/>
      <c r="G65" s="82" t="s">
        <v>170</v>
      </c>
      <c r="H65" s="78"/>
      <c r="I65" s="82" t="s">
        <v>170</v>
      </c>
      <c r="J65" s="78"/>
      <c r="K65" s="82" t="s">
        <v>170</v>
      </c>
      <c r="L65" s="78"/>
      <c r="M65" s="82" t="s">
        <v>170</v>
      </c>
      <c r="N65" s="79" t="n">
        <v>140</v>
      </c>
      <c r="O65" s="80"/>
      <c r="P65" s="80"/>
      <c r="R65" s="80"/>
      <c r="S65" s="80"/>
    </row>
    <row r="66" customFormat="false" ht="15.9" hidden="false" customHeight="true" outlineLevel="0" collapsed="false">
      <c r="A66" s="58" t="n">
        <v>19</v>
      </c>
      <c r="B66" s="93" t="s">
        <v>245</v>
      </c>
      <c r="C66" s="82" t="s">
        <v>173</v>
      </c>
      <c r="D66" s="77"/>
      <c r="E66" s="82" t="s">
        <v>173</v>
      </c>
      <c r="F66" s="78"/>
      <c r="G66" s="82" t="s">
        <v>171</v>
      </c>
      <c r="H66" s="78"/>
      <c r="I66" s="82" t="s">
        <v>173</v>
      </c>
      <c r="J66" s="78"/>
      <c r="K66" s="82" t="s">
        <v>173</v>
      </c>
      <c r="L66" s="78"/>
      <c r="M66" s="82" t="s">
        <v>171</v>
      </c>
      <c r="N66" s="79" t="n">
        <v>0</v>
      </c>
      <c r="O66" s="80"/>
      <c r="P66" s="80"/>
      <c r="R66" s="80"/>
      <c r="S66" s="80"/>
    </row>
    <row r="67" customFormat="false" ht="15.9" hidden="false" customHeight="true" outlineLevel="0" collapsed="false">
      <c r="A67" s="58" t="n">
        <v>584</v>
      </c>
      <c r="B67" s="93" t="s">
        <v>246</v>
      </c>
      <c r="C67" s="82" t="s">
        <v>170</v>
      </c>
      <c r="D67" s="77"/>
      <c r="E67" s="82" t="s">
        <v>170</v>
      </c>
      <c r="F67" s="78"/>
      <c r="G67" s="82" t="s">
        <v>173</v>
      </c>
      <c r="H67" s="78"/>
      <c r="I67" s="82" t="s">
        <v>171</v>
      </c>
      <c r="J67" s="78"/>
      <c r="K67" s="82" t="s">
        <v>170</v>
      </c>
      <c r="L67" s="78"/>
      <c r="M67" s="82" t="s">
        <v>173</v>
      </c>
      <c r="N67" s="79" t="n">
        <v>330</v>
      </c>
      <c r="O67" s="80"/>
      <c r="P67" s="80"/>
      <c r="R67" s="80"/>
      <c r="S67" s="80"/>
    </row>
    <row r="68" customFormat="false" ht="15.9" hidden="false" customHeight="true" outlineLevel="0" collapsed="false">
      <c r="A68" s="58" t="n">
        <v>329</v>
      </c>
      <c r="B68" s="93" t="s">
        <v>247</v>
      </c>
      <c r="C68" s="82" t="s">
        <v>173</v>
      </c>
      <c r="D68" s="77"/>
      <c r="E68" s="82" t="s">
        <v>170</v>
      </c>
      <c r="F68" s="78"/>
      <c r="G68" s="82" t="s">
        <v>170</v>
      </c>
      <c r="H68" s="78"/>
      <c r="I68" s="82" t="s">
        <v>171</v>
      </c>
      <c r="J68" s="78"/>
      <c r="K68" s="82" t="s">
        <v>170</v>
      </c>
      <c r="L68" s="78"/>
      <c r="M68" s="82" t="s">
        <v>171</v>
      </c>
      <c r="N68" s="79" t="n">
        <v>130</v>
      </c>
      <c r="O68" s="80"/>
      <c r="P68" s="80"/>
      <c r="R68" s="80"/>
      <c r="S68" s="80"/>
    </row>
    <row r="69" customFormat="false" ht="15.9" hidden="false" customHeight="true" outlineLevel="0" collapsed="false">
      <c r="A69" s="96" t="s">
        <v>248</v>
      </c>
      <c r="B69" s="93" t="s">
        <v>249</v>
      </c>
      <c r="C69" s="82" t="s">
        <v>169</v>
      </c>
      <c r="D69" s="77"/>
      <c r="E69" s="82" t="s">
        <v>169</v>
      </c>
      <c r="F69" s="78"/>
      <c r="G69" s="82" t="s">
        <v>169</v>
      </c>
      <c r="H69" s="78"/>
      <c r="I69" s="82" t="s">
        <v>169</v>
      </c>
      <c r="J69" s="78"/>
      <c r="K69" s="82" t="s">
        <v>169</v>
      </c>
      <c r="L69" s="78"/>
      <c r="M69" s="82" t="s">
        <v>169</v>
      </c>
      <c r="N69" s="79" t="n">
        <v>0</v>
      </c>
      <c r="O69" s="80"/>
      <c r="P69" s="80"/>
      <c r="R69" s="80"/>
      <c r="S69" s="80"/>
    </row>
    <row r="70" customFormat="false" ht="28.5" hidden="false" customHeight="true" outlineLevel="0" collapsed="false">
      <c r="A70" s="96" t="s">
        <v>250</v>
      </c>
      <c r="B70" s="97" t="s">
        <v>251</v>
      </c>
      <c r="C70" s="82" t="s">
        <v>173</v>
      </c>
      <c r="D70" s="77"/>
      <c r="E70" s="82" t="s">
        <v>169</v>
      </c>
      <c r="F70" s="78"/>
      <c r="G70" s="82" t="s">
        <v>169</v>
      </c>
      <c r="H70" s="78"/>
      <c r="I70" s="82" t="s">
        <v>169</v>
      </c>
      <c r="J70" s="78"/>
      <c r="K70" s="82" t="s">
        <v>169</v>
      </c>
      <c r="L70" s="78"/>
      <c r="M70" s="82" t="s">
        <v>169</v>
      </c>
      <c r="N70" s="79" t="n">
        <v>150</v>
      </c>
      <c r="O70" s="80"/>
      <c r="P70" s="80"/>
      <c r="R70" s="80"/>
      <c r="S70" s="80"/>
    </row>
    <row r="71" customFormat="false" ht="18.75" hidden="false" customHeight="true" outlineLevel="0" collapsed="false">
      <c r="A71" s="96" t="s">
        <v>252</v>
      </c>
      <c r="B71" s="93" t="s">
        <v>253</v>
      </c>
      <c r="C71" s="82" t="s">
        <v>170</v>
      </c>
      <c r="D71" s="77"/>
      <c r="E71" s="82" t="s">
        <v>171</v>
      </c>
      <c r="F71" s="78"/>
      <c r="G71" s="82" t="s">
        <v>173</v>
      </c>
      <c r="H71" s="78"/>
      <c r="I71" s="82" t="s">
        <v>173</v>
      </c>
      <c r="J71" s="78"/>
      <c r="K71" s="82" t="s">
        <v>171</v>
      </c>
      <c r="L71" s="78"/>
      <c r="M71" s="82" t="s">
        <v>171</v>
      </c>
      <c r="N71" s="79" t="n">
        <v>100</v>
      </c>
      <c r="O71" s="80"/>
      <c r="P71" s="80"/>
      <c r="R71" s="80"/>
      <c r="S71" s="80"/>
    </row>
    <row r="72" customFormat="false" ht="18.75" hidden="false" customHeight="true" outlineLevel="0" collapsed="false">
      <c r="A72" s="96" t="s">
        <v>254</v>
      </c>
      <c r="B72" s="93" t="s">
        <v>255</v>
      </c>
      <c r="C72" s="82" t="s">
        <v>173</v>
      </c>
      <c r="D72" s="77"/>
      <c r="E72" s="82" t="s">
        <v>170</v>
      </c>
      <c r="F72" s="78"/>
      <c r="G72" s="82" t="s">
        <v>173</v>
      </c>
      <c r="H72" s="78"/>
      <c r="I72" s="82" t="s">
        <v>173</v>
      </c>
      <c r="J72" s="78"/>
      <c r="K72" s="82" t="s">
        <v>170</v>
      </c>
      <c r="L72" s="78"/>
      <c r="M72" s="82" t="s">
        <v>170</v>
      </c>
      <c r="N72" s="79" t="n">
        <v>100</v>
      </c>
      <c r="O72" s="80"/>
      <c r="P72" s="80"/>
      <c r="R72" s="80"/>
      <c r="S72" s="80"/>
    </row>
    <row r="73" customFormat="false" ht="15.9" hidden="false" customHeight="true" outlineLevel="0" collapsed="false">
      <c r="A73" s="58" t="n">
        <v>39</v>
      </c>
      <c r="B73" s="93" t="s">
        <v>256</v>
      </c>
      <c r="C73" s="82" t="s">
        <v>169</v>
      </c>
      <c r="D73" s="77"/>
      <c r="E73" s="82" t="s">
        <v>169</v>
      </c>
      <c r="F73" s="78"/>
      <c r="G73" s="82" t="s">
        <v>169</v>
      </c>
      <c r="H73" s="78"/>
      <c r="I73" s="82" t="s">
        <v>173</v>
      </c>
      <c r="J73" s="78"/>
      <c r="K73" s="82" t="s">
        <v>169</v>
      </c>
      <c r="L73" s="78"/>
      <c r="M73" s="82" t="s">
        <v>169</v>
      </c>
      <c r="N73" s="79" t="n">
        <v>250</v>
      </c>
      <c r="O73" s="80"/>
      <c r="P73" s="80"/>
      <c r="R73" s="80"/>
      <c r="S73" s="80"/>
    </row>
    <row r="74" customFormat="false" ht="15.9" hidden="false" customHeight="true" outlineLevel="0" collapsed="false">
      <c r="A74" s="58" t="n">
        <v>729</v>
      </c>
      <c r="B74" s="93" t="s">
        <v>257</v>
      </c>
      <c r="C74" s="82" t="s">
        <v>173</v>
      </c>
      <c r="D74" s="77"/>
      <c r="E74" s="82" t="s">
        <v>173</v>
      </c>
      <c r="F74" s="78"/>
      <c r="G74" s="82" t="s">
        <v>169</v>
      </c>
      <c r="H74" s="78"/>
      <c r="I74" s="82" t="s">
        <v>171</v>
      </c>
      <c r="J74" s="78"/>
      <c r="K74" s="82" t="s">
        <v>173</v>
      </c>
      <c r="L74" s="78"/>
      <c r="M74" s="82" t="s">
        <v>169</v>
      </c>
      <c r="N74" s="79" t="n">
        <v>330</v>
      </c>
      <c r="O74" s="80"/>
      <c r="P74" s="80"/>
      <c r="R74" s="80"/>
      <c r="S74" s="80"/>
    </row>
    <row r="75" customFormat="false" ht="15.9" hidden="false" customHeight="true" outlineLevel="0" collapsed="false">
      <c r="A75" s="58" t="n">
        <v>179</v>
      </c>
      <c r="B75" s="93" t="s">
        <v>258</v>
      </c>
      <c r="C75" s="82" t="s">
        <v>173</v>
      </c>
      <c r="D75" s="77"/>
      <c r="E75" s="82" t="s">
        <v>169</v>
      </c>
      <c r="F75" s="78"/>
      <c r="G75" s="82" t="s">
        <v>169</v>
      </c>
      <c r="H75" s="78"/>
      <c r="I75" s="82" t="s">
        <v>169</v>
      </c>
      <c r="J75" s="78"/>
      <c r="K75" s="82" t="s">
        <v>169</v>
      </c>
      <c r="L75" s="78"/>
      <c r="M75" s="82" t="s">
        <v>169</v>
      </c>
      <c r="N75" s="79" t="n">
        <v>350</v>
      </c>
      <c r="O75" s="80"/>
      <c r="P75" s="80"/>
      <c r="R75" s="80"/>
      <c r="S75" s="80"/>
    </row>
    <row r="76" customFormat="false" ht="15.9" hidden="false" customHeight="true" outlineLevel="0" collapsed="false">
      <c r="A76" s="58" t="n">
        <v>41</v>
      </c>
      <c r="B76" s="93" t="s">
        <v>259</v>
      </c>
      <c r="C76" s="82" t="s">
        <v>173</v>
      </c>
      <c r="D76" s="77"/>
      <c r="E76" s="82" t="s">
        <v>169</v>
      </c>
      <c r="F76" s="78"/>
      <c r="G76" s="82" t="s">
        <v>169</v>
      </c>
      <c r="H76" s="78"/>
      <c r="I76" s="82" t="s">
        <v>169</v>
      </c>
      <c r="J76" s="78"/>
      <c r="K76" s="82" t="s">
        <v>169</v>
      </c>
      <c r="L76" s="78"/>
      <c r="M76" s="82" t="s">
        <v>169</v>
      </c>
      <c r="N76" s="79" t="n">
        <v>100</v>
      </c>
      <c r="O76" s="80"/>
      <c r="P76" s="80"/>
      <c r="R76" s="80"/>
      <c r="S76" s="80"/>
    </row>
    <row r="77" customFormat="false" ht="15.9" hidden="false" customHeight="true" outlineLevel="0" collapsed="false">
      <c r="A77" s="98" t="n">
        <v>619</v>
      </c>
      <c r="B77" s="99" t="s">
        <v>260</v>
      </c>
      <c r="C77" s="82" t="s">
        <v>170</v>
      </c>
      <c r="D77" s="77"/>
      <c r="E77" s="82" t="s">
        <v>170</v>
      </c>
      <c r="F77" s="78"/>
      <c r="G77" s="82" t="s">
        <v>170</v>
      </c>
      <c r="H77" s="78"/>
      <c r="I77" s="82" t="s">
        <v>170</v>
      </c>
      <c r="J77" s="78"/>
      <c r="K77" s="82" t="s">
        <v>170</v>
      </c>
      <c r="L77" s="78"/>
      <c r="M77" s="82" t="s">
        <v>170</v>
      </c>
      <c r="N77" s="79" t="n">
        <v>270</v>
      </c>
      <c r="O77" s="80"/>
      <c r="P77" s="80"/>
      <c r="R77" s="80"/>
      <c r="S77" s="80"/>
    </row>
    <row r="78" customFormat="false" ht="15.9" hidden="false" customHeight="true" outlineLevel="0" collapsed="false">
      <c r="A78" s="98" t="n">
        <v>614</v>
      </c>
      <c r="B78" s="99" t="s">
        <v>261</v>
      </c>
      <c r="C78" s="82" t="s">
        <v>170</v>
      </c>
      <c r="D78" s="77"/>
      <c r="E78" s="82" t="s">
        <v>170</v>
      </c>
      <c r="F78" s="78"/>
      <c r="G78" s="82" t="s">
        <v>170</v>
      </c>
      <c r="H78" s="78"/>
      <c r="I78" s="82" t="s">
        <v>170</v>
      </c>
      <c r="J78" s="78"/>
      <c r="K78" s="82" t="s">
        <v>170</v>
      </c>
      <c r="L78" s="78"/>
      <c r="M78" s="82" t="s">
        <v>170</v>
      </c>
      <c r="N78" s="79" t="n">
        <v>270</v>
      </c>
      <c r="O78" s="80"/>
      <c r="P78" s="80"/>
      <c r="R78" s="80"/>
      <c r="S78" s="80"/>
    </row>
    <row r="79" customFormat="false" ht="15.9" hidden="false" customHeight="true" outlineLevel="0" collapsed="false">
      <c r="A79" s="98" t="n">
        <v>706</v>
      </c>
      <c r="B79" s="99" t="s">
        <v>262</v>
      </c>
      <c r="C79" s="82" t="s">
        <v>173</v>
      </c>
      <c r="D79" s="77"/>
      <c r="E79" s="82" t="s">
        <v>173</v>
      </c>
      <c r="F79" s="78"/>
      <c r="G79" s="82" t="s">
        <v>173</v>
      </c>
      <c r="H79" s="78"/>
      <c r="I79" s="82" t="s">
        <v>170</v>
      </c>
      <c r="J79" s="78"/>
      <c r="K79" s="82" t="s">
        <v>173</v>
      </c>
      <c r="L79" s="78"/>
      <c r="M79" s="82" t="s">
        <v>173</v>
      </c>
      <c r="N79" s="79" t="n">
        <v>0</v>
      </c>
      <c r="O79" s="80"/>
      <c r="P79" s="80"/>
      <c r="R79" s="80"/>
      <c r="S79" s="80"/>
    </row>
    <row r="80" customFormat="false" ht="15.9" hidden="false" customHeight="true" outlineLevel="0" collapsed="false">
      <c r="A80" s="98" t="s">
        <v>263</v>
      </c>
      <c r="B80" s="99" t="s">
        <v>264</v>
      </c>
      <c r="C80" s="82" t="s">
        <v>170</v>
      </c>
      <c r="D80" s="77"/>
      <c r="E80" s="82" t="s">
        <v>170</v>
      </c>
      <c r="F80" s="78"/>
      <c r="G80" s="82" t="s">
        <v>170</v>
      </c>
      <c r="H80" s="78"/>
      <c r="I80" s="82" t="s">
        <v>170</v>
      </c>
      <c r="J80" s="78"/>
      <c r="K80" s="82" t="s">
        <v>170</v>
      </c>
      <c r="L80" s="78"/>
      <c r="M80" s="82" t="s">
        <v>170</v>
      </c>
      <c r="N80" s="79" t="n">
        <v>690</v>
      </c>
      <c r="O80" s="80"/>
      <c r="P80" s="80"/>
      <c r="R80" s="80"/>
      <c r="S80" s="80"/>
    </row>
    <row r="81" customFormat="false" ht="15.9" hidden="false" customHeight="true" outlineLevel="0" collapsed="false">
      <c r="A81" s="98" t="s">
        <v>265</v>
      </c>
      <c r="B81" s="99" t="s">
        <v>266</v>
      </c>
      <c r="C81" s="82" t="s">
        <v>173</v>
      </c>
      <c r="D81" s="77"/>
      <c r="E81" s="82" t="s">
        <v>170</v>
      </c>
      <c r="F81" s="78"/>
      <c r="G81" s="82" t="s">
        <v>170</v>
      </c>
      <c r="H81" s="78"/>
      <c r="I81" s="82" t="s">
        <v>170</v>
      </c>
      <c r="J81" s="78"/>
      <c r="K81" s="82" t="s">
        <v>170</v>
      </c>
      <c r="L81" s="78"/>
      <c r="M81" s="82" t="s">
        <v>170</v>
      </c>
      <c r="N81" s="79" t="n">
        <v>930</v>
      </c>
      <c r="O81" s="80"/>
      <c r="P81" s="80"/>
      <c r="R81" s="80"/>
      <c r="S81" s="80"/>
    </row>
    <row r="82" customFormat="false" ht="15.9" hidden="false" customHeight="true" outlineLevel="0" collapsed="false">
      <c r="A82" s="98" t="s">
        <v>267</v>
      </c>
      <c r="B82" s="93" t="s">
        <v>268</v>
      </c>
      <c r="C82" s="82" t="s">
        <v>173</v>
      </c>
      <c r="D82" s="77"/>
      <c r="E82" s="82" t="s">
        <v>170</v>
      </c>
      <c r="F82" s="78"/>
      <c r="G82" s="82" t="s">
        <v>170</v>
      </c>
      <c r="H82" s="78"/>
      <c r="I82" s="82" t="s">
        <v>170</v>
      </c>
      <c r="J82" s="78"/>
      <c r="K82" s="82" t="s">
        <v>170</v>
      </c>
      <c r="L82" s="78"/>
      <c r="M82" s="82" t="s">
        <v>170</v>
      </c>
      <c r="N82" s="79" t="n">
        <v>1230</v>
      </c>
      <c r="O82" s="80"/>
      <c r="P82" s="80"/>
      <c r="R82" s="80"/>
      <c r="S82" s="80"/>
    </row>
    <row r="83" customFormat="false" ht="15.9" hidden="false" customHeight="true" outlineLevel="0" collapsed="false">
      <c r="A83" s="58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86"/>
      <c r="O83" s="80"/>
      <c r="P83" s="80"/>
      <c r="R83" s="80"/>
      <c r="S83" s="80"/>
    </row>
    <row r="84" customFormat="false" ht="20.1" hidden="false" customHeight="true" outlineLevel="0" collapsed="false">
      <c r="A84" s="58"/>
      <c r="B84" s="88" t="s">
        <v>269</v>
      </c>
      <c r="C84" s="89"/>
      <c r="D84" s="90"/>
      <c r="E84" s="89"/>
      <c r="F84" s="74"/>
      <c r="G84" s="89"/>
      <c r="H84" s="74"/>
      <c r="I84" s="89"/>
      <c r="J84" s="74"/>
      <c r="K84" s="91"/>
      <c r="L84" s="54"/>
      <c r="M84" s="91"/>
      <c r="N84" s="86"/>
      <c r="O84" s="80"/>
      <c r="P84" s="80"/>
      <c r="R84" s="80"/>
      <c r="S84" s="80"/>
    </row>
    <row r="85" customFormat="false" ht="15.9" hidden="false" customHeight="true" outlineLevel="0" collapsed="false">
      <c r="A85" s="58" t="n">
        <v>140</v>
      </c>
      <c r="B85" s="81" t="s">
        <v>270</v>
      </c>
      <c r="C85" s="82" t="s">
        <v>170</v>
      </c>
      <c r="D85" s="77"/>
      <c r="E85" s="82" t="s">
        <v>170</v>
      </c>
      <c r="F85" s="78"/>
      <c r="G85" s="82" t="s">
        <v>170</v>
      </c>
      <c r="H85" s="78"/>
      <c r="I85" s="82" t="s">
        <v>170</v>
      </c>
      <c r="J85" s="78"/>
      <c r="K85" s="82" t="s">
        <v>170</v>
      </c>
      <c r="L85" s="78"/>
      <c r="M85" s="82" t="s">
        <v>170</v>
      </c>
      <c r="N85" s="94" t="n">
        <v>450</v>
      </c>
      <c r="O85" s="80"/>
      <c r="P85" s="80"/>
      <c r="R85" s="80"/>
      <c r="S85" s="80"/>
    </row>
    <row r="86" customFormat="false" ht="16.5" hidden="false" customHeight="true" outlineLevel="0" collapsed="false">
      <c r="A86" s="58" t="n">
        <v>236</v>
      </c>
      <c r="B86" s="83" t="s">
        <v>271</v>
      </c>
      <c r="C86" s="82" t="s">
        <v>173</v>
      </c>
      <c r="D86" s="77"/>
      <c r="E86" s="82" t="s">
        <v>170</v>
      </c>
      <c r="F86" s="78"/>
      <c r="G86" s="82" t="s">
        <v>170</v>
      </c>
      <c r="H86" s="78"/>
      <c r="I86" s="82" t="s">
        <v>170</v>
      </c>
      <c r="J86" s="78"/>
      <c r="K86" s="82" t="s">
        <v>169</v>
      </c>
      <c r="L86" s="78"/>
      <c r="M86" s="82" t="s">
        <v>169</v>
      </c>
      <c r="N86" s="94" t="n">
        <v>550</v>
      </c>
      <c r="O86" s="80"/>
      <c r="P86" s="80"/>
      <c r="R86" s="80"/>
      <c r="S86" s="80"/>
    </row>
    <row r="87" customFormat="false" ht="16.5" hidden="false" customHeight="true" outlineLevel="0" collapsed="false">
      <c r="A87" s="58" t="n">
        <v>322</v>
      </c>
      <c r="B87" s="83" t="s">
        <v>272</v>
      </c>
      <c r="C87" s="82" t="s">
        <v>173</v>
      </c>
      <c r="D87" s="77"/>
      <c r="E87" s="82" t="s">
        <v>170</v>
      </c>
      <c r="F87" s="78"/>
      <c r="G87" s="82" t="s">
        <v>170</v>
      </c>
      <c r="H87" s="78"/>
      <c r="I87" s="82" t="s">
        <v>170</v>
      </c>
      <c r="J87" s="78"/>
      <c r="K87" s="82" t="s">
        <v>169</v>
      </c>
      <c r="L87" s="78"/>
      <c r="M87" s="82" t="s">
        <v>169</v>
      </c>
      <c r="N87" s="94" t="n">
        <v>230</v>
      </c>
      <c r="O87" s="80"/>
      <c r="P87" s="80"/>
      <c r="R87" s="80"/>
      <c r="S87" s="80"/>
    </row>
    <row r="88" customFormat="false" ht="15.9" hidden="false" customHeight="true" outlineLevel="0" collapsed="false">
      <c r="A88" s="58" t="n">
        <v>386</v>
      </c>
      <c r="B88" s="81" t="s">
        <v>273</v>
      </c>
      <c r="C88" s="82" t="s">
        <v>173</v>
      </c>
      <c r="D88" s="77"/>
      <c r="E88" s="82" t="s">
        <v>170</v>
      </c>
      <c r="F88" s="78"/>
      <c r="G88" s="82" t="s">
        <v>170</v>
      </c>
      <c r="H88" s="78"/>
      <c r="I88" s="82" t="s">
        <v>170</v>
      </c>
      <c r="J88" s="78"/>
      <c r="K88" s="82" t="s">
        <v>170</v>
      </c>
      <c r="L88" s="78"/>
      <c r="M88" s="82" t="s">
        <v>170</v>
      </c>
      <c r="N88" s="94" t="n">
        <v>250</v>
      </c>
      <c r="O88" s="80"/>
      <c r="P88" s="80"/>
      <c r="R88" s="80"/>
      <c r="S88" s="80"/>
    </row>
    <row r="89" customFormat="false" ht="15.9" hidden="false" customHeight="true" outlineLevel="0" collapsed="false">
      <c r="A89" s="58" t="n">
        <v>114</v>
      </c>
      <c r="B89" s="81" t="s">
        <v>274</v>
      </c>
      <c r="C89" s="82" t="s">
        <v>173</v>
      </c>
      <c r="D89" s="77"/>
      <c r="E89" s="82" t="s">
        <v>170</v>
      </c>
      <c r="F89" s="78"/>
      <c r="G89" s="82" t="s">
        <v>170</v>
      </c>
      <c r="H89" s="78"/>
      <c r="I89" s="82" t="s">
        <v>170</v>
      </c>
      <c r="J89" s="78"/>
      <c r="K89" s="82" t="s">
        <v>170</v>
      </c>
      <c r="L89" s="78"/>
      <c r="M89" s="82" t="s">
        <v>170</v>
      </c>
      <c r="N89" s="94" t="n">
        <v>80</v>
      </c>
      <c r="O89" s="80"/>
      <c r="P89" s="80"/>
      <c r="R89" s="80"/>
      <c r="S89" s="80"/>
    </row>
    <row r="90" customFormat="false" ht="15.9" hidden="false" customHeight="true" outlineLevel="0" collapsed="false">
      <c r="A90" s="58" t="n">
        <v>852</v>
      </c>
      <c r="B90" s="81" t="s">
        <v>275</v>
      </c>
      <c r="C90" s="82" t="s">
        <v>170</v>
      </c>
      <c r="D90" s="77"/>
      <c r="E90" s="82" t="s">
        <v>171</v>
      </c>
      <c r="F90" s="78"/>
      <c r="G90" s="82" t="s">
        <v>171</v>
      </c>
      <c r="H90" s="78"/>
      <c r="I90" s="82" t="s">
        <v>171</v>
      </c>
      <c r="J90" s="78"/>
      <c r="K90" s="82" t="s">
        <v>171</v>
      </c>
      <c r="L90" s="78"/>
      <c r="M90" s="82" t="s">
        <v>171</v>
      </c>
      <c r="N90" s="94" t="n">
        <v>40</v>
      </c>
      <c r="O90" s="80"/>
      <c r="P90" s="80"/>
      <c r="R90" s="80"/>
      <c r="S90" s="80"/>
    </row>
    <row r="91" customFormat="false" ht="15.9" hidden="false" customHeight="true" outlineLevel="0" collapsed="false">
      <c r="A91" s="58" t="n">
        <v>439</v>
      </c>
      <c r="B91" s="81" t="s">
        <v>276</v>
      </c>
      <c r="C91" s="82" t="s">
        <v>173</v>
      </c>
      <c r="D91" s="77"/>
      <c r="E91" s="82" t="s">
        <v>171</v>
      </c>
      <c r="F91" s="78"/>
      <c r="G91" s="82" t="s">
        <v>171</v>
      </c>
      <c r="H91" s="78"/>
      <c r="I91" s="82" t="s">
        <v>171</v>
      </c>
      <c r="J91" s="78"/>
      <c r="K91" s="82" t="s">
        <v>171</v>
      </c>
      <c r="L91" s="78"/>
      <c r="M91" s="82" t="s">
        <v>171</v>
      </c>
      <c r="N91" s="94" t="n">
        <v>0</v>
      </c>
      <c r="O91" s="80"/>
      <c r="P91" s="80"/>
      <c r="R91" s="80"/>
      <c r="S91" s="80"/>
    </row>
    <row r="92" customFormat="false" ht="15.9" hidden="false" customHeight="true" outlineLevel="0" collapsed="false">
      <c r="A92" s="58" t="n">
        <v>804</v>
      </c>
      <c r="B92" s="93" t="s">
        <v>277</v>
      </c>
      <c r="C92" s="82" t="s">
        <v>173</v>
      </c>
      <c r="D92" s="77"/>
      <c r="E92" s="82" t="s">
        <v>170</v>
      </c>
      <c r="F92" s="78"/>
      <c r="G92" s="82" t="s">
        <v>170</v>
      </c>
      <c r="H92" s="78"/>
      <c r="I92" s="82" t="s">
        <v>170</v>
      </c>
      <c r="J92" s="78"/>
      <c r="K92" s="82" t="s">
        <v>170</v>
      </c>
      <c r="L92" s="78"/>
      <c r="M92" s="82" t="s">
        <v>170</v>
      </c>
      <c r="N92" s="94" t="n">
        <v>50</v>
      </c>
      <c r="O92" s="80"/>
      <c r="P92" s="80"/>
      <c r="R92" s="80"/>
      <c r="S92" s="80"/>
    </row>
    <row r="93" customFormat="false" ht="33.75" hidden="false" customHeight="true" outlineLevel="0" collapsed="false">
      <c r="A93" s="58" t="n">
        <v>605</v>
      </c>
      <c r="B93" s="83" t="s">
        <v>278</v>
      </c>
      <c r="C93" s="82" t="s">
        <v>173</v>
      </c>
      <c r="D93" s="77"/>
      <c r="E93" s="82" t="s">
        <v>170</v>
      </c>
      <c r="F93" s="78"/>
      <c r="G93" s="82" t="s">
        <v>170</v>
      </c>
      <c r="H93" s="78"/>
      <c r="I93" s="82" t="s">
        <v>170</v>
      </c>
      <c r="J93" s="78"/>
      <c r="K93" s="82" t="s">
        <v>170</v>
      </c>
      <c r="L93" s="78"/>
      <c r="M93" s="82" t="s">
        <v>170</v>
      </c>
      <c r="N93" s="94" t="n">
        <v>910</v>
      </c>
      <c r="O93" s="80"/>
      <c r="P93" s="80"/>
      <c r="R93" s="80"/>
      <c r="S93" s="80"/>
    </row>
    <row r="94" customFormat="false" ht="15.9" hidden="false" customHeight="true" outlineLevel="0" collapsed="false">
      <c r="A94" s="58" t="n">
        <v>583</v>
      </c>
      <c r="B94" s="81" t="s">
        <v>279</v>
      </c>
      <c r="C94" s="82" t="s">
        <v>173</v>
      </c>
      <c r="D94" s="77"/>
      <c r="E94" s="82" t="s">
        <v>170</v>
      </c>
      <c r="F94" s="78"/>
      <c r="G94" s="82" t="s">
        <v>170</v>
      </c>
      <c r="H94" s="78"/>
      <c r="I94" s="82" t="s">
        <v>170</v>
      </c>
      <c r="J94" s="78"/>
      <c r="K94" s="82" t="s">
        <v>170</v>
      </c>
      <c r="L94" s="78"/>
      <c r="M94" s="82" t="s">
        <v>170</v>
      </c>
      <c r="N94" s="94" t="n">
        <v>700</v>
      </c>
      <c r="O94" s="80"/>
      <c r="P94" s="80"/>
      <c r="R94" s="80"/>
      <c r="S94" s="80"/>
    </row>
    <row r="95" customFormat="false" ht="15.9" hidden="false" customHeight="true" outlineLevel="0" collapsed="false">
      <c r="A95" s="58" t="n">
        <v>166</v>
      </c>
      <c r="B95" s="81" t="s">
        <v>280</v>
      </c>
      <c r="C95" s="82" t="s">
        <v>170</v>
      </c>
      <c r="D95" s="77"/>
      <c r="E95" s="82" t="s">
        <v>170</v>
      </c>
      <c r="F95" s="78"/>
      <c r="G95" s="82" t="s">
        <v>170</v>
      </c>
      <c r="H95" s="78"/>
      <c r="I95" s="82" t="s">
        <v>170</v>
      </c>
      <c r="J95" s="78"/>
      <c r="K95" s="82" t="s">
        <v>170</v>
      </c>
      <c r="L95" s="78"/>
      <c r="M95" s="82" t="s">
        <v>170</v>
      </c>
      <c r="N95" s="94" t="n">
        <v>40</v>
      </c>
      <c r="O95" s="80"/>
      <c r="P95" s="80"/>
      <c r="R95" s="80"/>
      <c r="S95" s="80"/>
    </row>
    <row r="96" customFormat="false" ht="15.9" hidden="false" customHeight="true" outlineLevel="0" collapsed="false">
      <c r="A96" s="58" t="n">
        <v>273</v>
      </c>
      <c r="B96" s="81" t="s">
        <v>281</v>
      </c>
      <c r="C96" s="82" t="s">
        <v>173</v>
      </c>
      <c r="D96" s="77"/>
      <c r="E96" s="82" t="s">
        <v>169</v>
      </c>
      <c r="F96" s="78"/>
      <c r="G96" s="82" t="s">
        <v>169</v>
      </c>
      <c r="H96" s="78"/>
      <c r="I96" s="82" t="s">
        <v>169</v>
      </c>
      <c r="J96" s="78"/>
      <c r="K96" s="82" t="s">
        <v>169</v>
      </c>
      <c r="L96" s="78"/>
      <c r="M96" s="82" t="s">
        <v>169</v>
      </c>
      <c r="N96" s="94" t="n">
        <v>1150</v>
      </c>
      <c r="O96" s="80"/>
      <c r="P96" s="80"/>
      <c r="R96" s="80"/>
      <c r="S96" s="80"/>
    </row>
    <row r="97" customFormat="false" ht="15.9" hidden="false" customHeight="true" outlineLevel="0" collapsed="false">
      <c r="A97" s="58" t="n">
        <v>815</v>
      </c>
      <c r="B97" s="81" t="s">
        <v>282</v>
      </c>
      <c r="C97" s="82" t="s">
        <v>169</v>
      </c>
      <c r="D97" s="77"/>
      <c r="E97" s="82" t="s">
        <v>170</v>
      </c>
      <c r="F97" s="78"/>
      <c r="G97" s="82" t="s">
        <v>170</v>
      </c>
      <c r="H97" s="78"/>
      <c r="I97" s="82" t="s">
        <v>170</v>
      </c>
      <c r="J97" s="78"/>
      <c r="K97" s="82" t="s">
        <v>170</v>
      </c>
      <c r="L97" s="78"/>
      <c r="M97" s="82" t="s">
        <v>170</v>
      </c>
      <c r="N97" s="94" t="n">
        <v>40</v>
      </c>
      <c r="O97" s="80"/>
      <c r="P97" s="80"/>
      <c r="R97" s="80"/>
      <c r="S97" s="80"/>
    </row>
    <row r="98" customFormat="false" ht="20.25" hidden="false" customHeight="true" outlineLevel="0" collapsed="false">
      <c r="A98" s="58" t="n">
        <v>684</v>
      </c>
      <c r="B98" s="81" t="s">
        <v>283</v>
      </c>
      <c r="C98" s="82" t="s">
        <v>173</v>
      </c>
      <c r="D98" s="77"/>
      <c r="E98" s="82" t="s">
        <v>170</v>
      </c>
      <c r="F98" s="78"/>
      <c r="G98" s="82" t="s">
        <v>170</v>
      </c>
      <c r="H98" s="78"/>
      <c r="I98" s="82" t="s">
        <v>170</v>
      </c>
      <c r="J98" s="78"/>
      <c r="K98" s="82" t="s">
        <v>171</v>
      </c>
      <c r="L98" s="78"/>
      <c r="M98" s="82" t="s">
        <v>171</v>
      </c>
      <c r="N98" s="94" t="n">
        <v>80</v>
      </c>
      <c r="O98" s="80"/>
      <c r="P98" s="80"/>
      <c r="R98" s="80"/>
      <c r="S98" s="80"/>
    </row>
    <row r="99" customFormat="false" ht="15.9" hidden="false" customHeight="true" outlineLevel="0" collapsed="false">
      <c r="A99" s="58" t="n">
        <v>641</v>
      </c>
      <c r="B99" s="81" t="s">
        <v>284</v>
      </c>
      <c r="C99" s="82" t="s">
        <v>169</v>
      </c>
      <c r="D99" s="77"/>
      <c r="E99" s="82" t="s">
        <v>170</v>
      </c>
      <c r="F99" s="78"/>
      <c r="G99" s="82" t="s">
        <v>170</v>
      </c>
      <c r="H99" s="78"/>
      <c r="I99" s="82" t="s">
        <v>170</v>
      </c>
      <c r="J99" s="78"/>
      <c r="K99" s="82" t="s">
        <v>170</v>
      </c>
      <c r="L99" s="78"/>
      <c r="M99" s="82" t="s">
        <v>170</v>
      </c>
      <c r="N99" s="94" t="n">
        <v>70</v>
      </c>
      <c r="O99" s="80"/>
      <c r="P99" s="80"/>
      <c r="R99" s="80"/>
      <c r="S99" s="80"/>
    </row>
    <row r="100" customFormat="false" ht="15.9" hidden="false" customHeight="true" outlineLevel="0" collapsed="false">
      <c r="A100" s="58" t="n">
        <v>276</v>
      </c>
      <c r="B100" s="81" t="s">
        <v>285</v>
      </c>
      <c r="C100" s="82" t="s">
        <v>169</v>
      </c>
      <c r="D100" s="77"/>
      <c r="E100" s="82" t="s">
        <v>170</v>
      </c>
      <c r="F100" s="78"/>
      <c r="G100" s="82" t="s">
        <v>170</v>
      </c>
      <c r="H100" s="78"/>
      <c r="I100" s="82" t="s">
        <v>170</v>
      </c>
      <c r="J100" s="78"/>
      <c r="K100" s="82" t="s">
        <v>170</v>
      </c>
      <c r="L100" s="78"/>
      <c r="M100" s="82" t="s">
        <v>170</v>
      </c>
      <c r="N100" s="94" t="n">
        <v>0</v>
      </c>
      <c r="O100" s="80"/>
      <c r="P100" s="80"/>
      <c r="R100" s="80"/>
      <c r="S100" s="80"/>
    </row>
    <row r="101" customFormat="false" ht="35.25" hidden="false" customHeight="true" outlineLevel="0" collapsed="false">
      <c r="A101" s="58" t="n">
        <v>603</v>
      </c>
      <c r="B101" s="101" t="s">
        <v>286</v>
      </c>
      <c r="C101" s="76" t="s">
        <v>173</v>
      </c>
      <c r="D101" s="77"/>
      <c r="E101" s="76" t="s">
        <v>170</v>
      </c>
      <c r="F101" s="78"/>
      <c r="G101" s="76" t="s">
        <v>170</v>
      </c>
      <c r="H101" s="78"/>
      <c r="I101" s="76" t="s">
        <v>170</v>
      </c>
      <c r="J101" s="78"/>
      <c r="K101" s="76" t="s">
        <v>170</v>
      </c>
      <c r="L101" s="78"/>
      <c r="M101" s="76" t="s">
        <v>170</v>
      </c>
      <c r="N101" s="94" t="n">
        <v>480</v>
      </c>
      <c r="O101" s="80"/>
      <c r="P101" s="80"/>
      <c r="R101" s="80"/>
      <c r="S101" s="80"/>
    </row>
    <row r="102" customFormat="false" ht="36.75" hidden="false" customHeight="true" outlineLevel="0" collapsed="false">
      <c r="A102" s="58" t="n">
        <v>769</v>
      </c>
      <c r="B102" s="83" t="s">
        <v>287</v>
      </c>
      <c r="C102" s="82" t="s">
        <v>173</v>
      </c>
      <c r="D102" s="77"/>
      <c r="E102" s="82" t="s">
        <v>169</v>
      </c>
      <c r="F102" s="78"/>
      <c r="G102" s="82" t="s">
        <v>169</v>
      </c>
      <c r="H102" s="78"/>
      <c r="I102" s="82" t="s">
        <v>169</v>
      </c>
      <c r="J102" s="78"/>
      <c r="K102" s="82" t="s">
        <v>169</v>
      </c>
      <c r="L102" s="78"/>
      <c r="M102" s="82" t="s">
        <v>169</v>
      </c>
      <c r="N102" s="94" t="n">
        <v>850</v>
      </c>
      <c r="O102" s="80"/>
      <c r="P102" s="80"/>
      <c r="R102" s="80"/>
      <c r="S102" s="80"/>
    </row>
    <row r="103" customFormat="false" ht="56.25" hidden="false" customHeight="true" outlineLevel="0" collapsed="false">
      <c r="A103" s="58" t="n">
        <v>818</v>
      </c>
      <c r="B103" s="83" t="s">
        <v>288</v>
      </c>
      <c r="C103" s="82" t="s">
        <v>173</v>
      </c>
      <c r="D103" s="77"/>
      <c r="E103" s="82" t="s">
        <v>170</v>
      </c>
      <c r="F103" s="78"/>
      <c r="G103" s="82" t="s">
        <v>170</v>
      </c>
      <c r="H103" s="78"/>
      <c r="I103" s="82" t="s">
        <v>170</v>
      </c>
      <c r="J103" s="78"/>
      <c r="K103" s="82" t="s">
        <v>170</v>
      </c>
      <c r="L103" s="78"/>
      <c r="M103" s="82" t="s">
        <v>170</v>
      </c>
      <c r="N103" s="102" t="n">
        <v>1700</v>
      </c>
      <c r="O103" s="80"/>
      <c r="P103" s="80"/>
      <c r="R103" s="80"/>
      <c r="S103" s="80"/>
    </row>
    <row r="104" customFormat="false" ht="30" hidden="false" customHeight="true" outlineLevel="0" collapsed="false">
      <c r="A104" s="58" t="n">
        <v>790</v>
      </c>
      <c r="B104" s="103" t="s">
        <v>289</v>
      </c>
      <c r="C104" s="82" t="s">
        <v>173</v>
      </c>
      <c r="D104" s="77"/>
      <c r="E104" s="82" t="s">
        <v>170</v>
      </c>
      <c r="F104" s="78"/>
      <c r="G104" s="82" t="s">
        <v>170</v>
      </c>
      <c r="H104" s="78"/>
      <c r="I104" s="82" t="s">
        <v>170</v>
      </c>
      <c r="J104" s="78"/>
      <c r="K104" s="82" t="s">
        <v>170</v>
      </c>
      <c r="L104" s="78"/>
      <c r="M104" s="82" t="s">
        <v>170</v>
      </c>
      <c r="N104" s="102" t="n">
        <v>400</v>
      </c>
      <c r="O104" s="80"/>
      <c r="P104" s="80"/>
      <c r="R104" s="80"/>
      <c r="S104" s="80"/>
    </row>
    <row r="105" customFormat="false" ht="15.9" hidden="false" customHeight="true" outlineLevel="0" collapsed="false">
      <c r="A105" s="58" t="n">
        <v>820</v>
      </c>
      <c r="B105" s="81" t="s">
        <v>290</v>
      </c>
      <c r="C105" s="82" t="s">
        <v>173</v>
      </c>
      <c r="D105" s="77"/>
      <c r="E105" s="82" t="s">
        <v>170</v>
      </c>
      <c r="F105" s="78"/>
      <c r="G105" s="82" t="s">
        <v>170</v>
      </c>
      <c r="H105" s="78"/>
      <c r="I105" s="82" t="s">
        <v>170</v>
      </c>
      <c r="J105" s="78"/>
      <c r="K105" s="82" t="s">
        <v>170</v>
      </c>
      <c r="L105" s="78"/>
      <c r="M105" s="82" t="s">
        <v>170</v>
      </c>
      <c r="N105" s="102" t="n">
        <v>50</v>
      </c>
      <c r="O105" s="80"/>
      <c r="P105" s="80"/>
      <c r="R105" s="80"/>
      <c r="S105" s="80"/>
    </row>
    <row r="106" customFormat="false" ht="15.9" hidden="false" customHeight="true" outlineLevel="0" collapsed="false">
      <c r="A106" s="58" t="n">
        <v>65</v>
      </c>
      <c r="B106" s="81" t="s">
        <v>291</v>
      </c>
      <c r="C106" s="82" t="s">
        <v>173</v>
      </c>
      <c r="D106" s="77"/>
      <c r="E106" s="82" t="s">
        <v>170</v>
      </c>
      <c r="F106" s="78"/>
      <c r="G106" s="82" t="s">
        <v>170</v>
      </c>
      <c r="H106" s="78"/>
      <c r="I106" s="82" t="s">
        <v>170</v>
      </c>
      <c r="J106" s="78"/>
      <c r="K106" s="82" t="s">
        <v>170</v>
      </c>
      <c r="L106" s="78"/>
      <c r="M106" s="82" t="s">
        <v>170</v>
      </c>
      <c r="N106" s="94" t="n">
        <v>240</v>
      </c>
      <c r="O106" s="80"/>
      <c r="P106" s="80"/>
      <c r="R106" s="80"/>
      <c r="S106" s="80"/>
    </row>
    <row r="107" customFormat="false" ht="15.9" hidden="false" customHeight="true" outlineLevel="0" collapsed="false">
      <c r="A107" s="58" t="n">
        <v>691</v>
      </c>
      <c r="B107" s="81" t="s">
        <v>292</v>
      </c>
      <c r="C107" s="82" t="s">
        <v>173</v>
      </c>
      <c r="D107" s="77"/>
      <c r="E107" s="82" t="s">
        <v>170</v>
      </c>
      <c r="F107" s="78"/>
      <c r="G107" s="82" t="s">
        <v>170</v>
      </c>
      <c r="H107" s="78"/>
      <c r="I107" s="82" t="s">
        <v>170</v>
      </c>
      <c r="J107" s="78"/>
      <c r="K107" s="82" t="s">
        <v>173</v>
      </c>
      <c r="L107" s="78"/>
      <c r="M107" s="82" t="s">
        <v>173</v>
      </c>
      <c r="N107" s="94" t="n">
        <v>660</v>
      </c>
      <c r="O107" s="80"/>
      <c r="P107" s="80"/>
      <c r="R107" s="80"/>
      <c r="S107" s="80"/>
    </row>
    <row r="108" customFormat="false" ht="15.9" hidden="false" customHeight="true" outlineLevel="0" collapsed="false">
      <c r="A108" s="58" t="s">
        <v>293</v>
      </c>
      <c r="B108" s="81" t="s">
        <v>294</v>
      </c>
      <c r="C108" s="82" t="s">
        <v>173</v>
      </c>
      <c r="D108" s="77"/>
      <c r="E108" s="82" t="s">
        <v>173</v>
      </c>
      <c r="F108" s="78"/>
      <c r="G108" s="82" t="s">
        <v>173</v>
      </c>
      <c r="H108" s="78"/>
      <c r="I108" s="82" t="s">
        <v>173</v>
      </c>
      <c r="J108" s="78"/>
      <c r="K108" s="82" t="s">
        <v>170</v>
      </c>
      <c r="L108" s="78"/>
      <c r="M108" s="82" t="s">
        <v>170</v>
      </c>
      <c r="N108" s="94" t="n">
        <v>340</v>
      </c>
      <c r="O108" s="80"/>
      <c r="P108" s="80"/>
      <c r="R108" s="80"/>
      <c r="S108" s="80"/>
    </row>
    <row r="109" customFormat="false" ht="15.9" hidden="false" customHeight="true" outlineLevel="0" collapsed="false">
      <c r="A109" s="58" t="n">
        <v>529</v>
      </c>
      <c r="B109" s="81" t="s">
        <v>295</v>
      </c>
      <c r="C109" s="82" t="s">
        <v>173</v>
      </c>
      <c r="D109" s="77"/>
      <c r="E109" s="82" t="s">
        <v>170</v>
      </c>
      <c r="F109" s="78"/>
      <c r="G109" s="82" t="s">
        <v>170</v>
      </c>
      <c r="H109" s="78"/>
      <c r="I109" s="82" t="s">
        <v>170</v>
      </c>
      <c r="J109" s="78"/>
      <c r="K109" s="82" t="s">
        <v>171</v>
      </c>
      <c r="L109" s="78"/>
      <c r="M109" s="82" t="s">
        <v>171</v>
      </c>
      <c r="N109" s="94" t="n">
        <v>320</v>
      </c>
      <c r="O109" s="80"/>
      <c r="P109" s="80"/>
      <c r="R109" s="80"/>
      <c r="S109" s="80"/>
    </row>
    <row r="110" customFormat="false" ht="16.8" hidden="false" customHeight="false" outlineLevel="0" collapsed="false">
      <c r="A110" s="56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6"/>
      <c r="O110" s="80"/>
      <c r="P110" s="80"/>
      <c r="R110" s="80"/>
      <c r="S110" s="80"/>
    </row>
    <row r="111" customFormat="false" ht="20.1" hidden="false" customHeight="true" outlineLevel="0" collapsed="false">
      <c r="A111" s="56"/>
      <c r="B111" s="104" t="s">
        <v>296</v>
      </c>
      <c r="C111" s="105"/>
      <c r="D111" s="106"/>
      <c r="E111" s="105"/>
      <c r="F111" s="74"/>
      <c r="G111" s="105"/>
      <c r="H111" s="74"/>
      <c r="I111" s="105"/>
      <c r="J111" s="74"/>
      <c r="K111" s="107"/>
      <c r="L111" s="54"/>
      <c r="M111" s="107"/>
      <c r="N111" s="86"/>
      <c r="O111" s="80"/>
      <c r="P111" s="80"/>
      <c r="R111" s="80"/>
      <c r="S111" s="80"/>
    </row>
    <row r="112" customFormat="false" ht="20.1" hidden="false" customHeight="true" outlineLevel="0" collapsed="false">
      <c r="A112" s="84"/>
      <c r="B112" s="54"/>
      <c r="C112" s="54"/>
      <c r="D112" s="54"/>
      <c r="E112" s="54"/>
      <c r="F112" s="54"/>
      <c r="G112" s="54"/>
      <c r="I112" s="54"/>
      <c r="J112" s="54"/>
      <c r="L112" s="54"/>
      <c r="M112" s="54"/>
      <c r="N112" s="86"/>
      <c r="O112" s="80"/>
      <c r="P112" s="80"/>
      <c r="R112" s="80"/>
      <c r="S112" s="80"/>
    </row>
    <row r="113" customFormat="false" ht="15.9" hidden="false" customHeight="true" outlineLevel="0" collapsed="false">
      <c r="A113" s="56" t="n">
        <v>983</v>
      </c>
      <c r="B113" s="108" t="s">
        <v>297</v>
      </c>
      <c r="C113" s="82" t="s">
        <v>169</v>
      </c>
      <c r="D113" s="77"/>
      <c r="E113" s="82" t="s">
        <v>171</v>
      </c>
      <c r="F113" s="78"/>
      <c r="G113" s="82" t="s">
        <v>173</v>
      </c>
      <c r="H113" s="78"/>
      <c r="I113" s="82" t="s">
        <v>173</v>
      </c>
      <c r="J113" s="78"/>
      <c r="K113" s="82" t="s">
        <v>173</v>
      </c>
      <c r="L113" s="78"/>
      <c r="M113" s="82" t="s">
        <v>173</v>
      </c>
      <c r="N113" s="94" t="n">
        <v>550</v>
      </c>
      <c r="O113" s="80"/>
      <c r="P113" s="80"/>
      <c r="R113" s="80"/>
      <c r="S113" s="80"/>
    </row>
    <row r="114" customFormat="false" ht="15.9" hidden="false" customHeight="true" outlineLevel="0" collapsed="false">
      <c r="A114" s="84"/>
      <c r="B114" s="54"/>
      <c r="C114" s="54"/>
      <c r="D114" s="54"/>
      <c r="E114" s="54"/>
      <c r="F114" s="54"/>
      <c r="G114" s="54"/>
      <c r="I114" s="54"/>
      <c r="J114" s="54"/>
      <c r="L114" s="54"/>
      <c r="M114" s="54"/>
      <c r="N114" s="86"/>
      <c r="O114" s="80"/>
      <c r="P114" s="80"/>
      <c r="R114" s="80"/>
      <c r="S114" s="80"/>
    </row>
    <row r="115" customFormat="false" ht="15.9" hidden="false" customHeight="true" outlineLevel="0" collapsed="false">
      <c r="A115" s="98" t="n">
        <v>792</v>
      </c>
      <c r="B115" s="109" t="s">
        <v>298</v>
      </c>
      <c r="C115" s="82" t="s">
        <v>173</v>
      </c>
      <c r="D115" s="77"/>
      <c r="E115" s="82" t="s">
        <v>170</v>
      </c>
      <c r="F115" s="78"/>
      <c r="G115" s="82" t="s">
        <v>173</v>
      </c>
      <c r="H115" s="78"/>
      <c r="I115" s="82" t="s">
        <v>173</v>
      </c>
      <c r="J115" s="78"/>
      <c r="K115" s="82" t="s">
        <v>171</v>
      </c>
      <c r="L115" s="78"/>
      <c r="M115" s="82" t="s">
        <v>173</v>
      </c>
      <c r="N115" s="94" t="n">
        <v>600</v>
      </c>
      <c r="O115" s="80"/>
      <c r="P115" s="80"/>
      <c r="R115" s="80"/>
      <c r="S115" s="80"/>
    </row>
    <row r="116" customFormat="false" ht="15.9" hidden="false" customHeight="true" outlineLevel="0" collapsed="false">
      <c r="A116" s="98"/>
      <c r="B116" s="109"/>
      <c r="C116" s="82" t="s">
        <v>173</v>
      </c>
      <c r="D116" s="77"/>
      <c r="E116" s="82" t="s">
        <v>173</v>
      </c>
      <c r="F116" s="78"/>
      <c r="G116" s="82" t="s">
        <v>173</v>
      </c>
      <c r="H116" s="78"/>
      <c r="I116" s="82" t="s">
        <v>173</v>
      </c>
      <c r="J116" s="78"/>
      <c r="K116" s="82" t="s">
        <v>173</v>
      </c>
      <c r="L116" s="78"/>
      <c r="M116" s="82" t="s">
        <v>170</v>
      </c>
      <c r="N116" s="94" t="n">
        <v>0</v>
      </c>
      <c r="O116" s="80"/>
      <c r="P116" s="80"/>
      <c r="R116" s="80"/>
      <c r="S116" s="80"/>
    </row>
    <row r="117" customFormat="false" ht="26.25" hidden="false" customHeight="true" outlineLevel="0" collapsed="false">
      <c r="A117" s="98"/>
      <c r="B117" s="110"/>
      <c r="C117" s="111"/>
      <c r="D117" s="78"/>
      <c r="E117" s="111"/>
      <c r="F117" s="78"/>
      <c r="G117" s="111"/>
      <c r="H117" s="78"/>
      <c r="I117" s="111"/>
      <c r="J117" s="78"/>
      <c r="K117" s="111"/>
      <c r="L117" s="78"/>
      <c r="M117" s="111"/>
      <c r="N117" s="112"/>
      <c r="O117" s="80"/>
      <c r="P117" s="80"/>
      <c r="R117" s="80"/>
      <c r="S117" s="80"/>
    </row>
    <row r="118" customFormat="false" ht="15.9" hidden="false" customHeight="true" outlineLevel="0" collapsed="false">
      <c r="A118" s="98" t="n">
        <v>905</v>
      </c>
      <c r="B118" s="108" t="s">
        <v>299</v>
      </c>
      <c r="C118" s="82" t="s">
        <v>173</v>
      </c>
      <c r="D118" s="77"/>
      <c r="E118" s="82" t="s">
        <v>170</v>
      </c>
      <c r="F118" s="78"/>
      <c r="G118" s="82" t="s">
        <v>173</v>
      </c>
      <c r="H118" s="78"/>
      <c r="I118" s="82" t="s">
        <v>173</v>
      </c>
      <c r="J118" s="78"/>
      <c r="K118" s="82" t="s">
        <v>173</v>
      </c>
      <c r="L118" s="78"/>
      <c r="M118" s="82" t="s">
        <v>171</v>
      </c>
      <c r="N118" s="94" t="n">
        <v>600</v>
      </c>
      <c r="O118" s="80"/>
      <c r="P118" s="80"/>
      <c r="R118" s="80"/>
      <c r="S118" s="80"/>
    </row>
    <row r="119" customFormat="false" ht="15.9" hidden="false" customHeight="true" outlineLevel="0" collapsed="false">
      <c r="A119" s="98"/>
      <c r="B119" s="108"/>
      <c r="C119" s="111"/>
      <c r="D119" s="78"/>
      <c r="E119" s="111"/>
      <c r="F119" s="78"/>
      <c r="G119" s="111"/>
      <c r="H119" s="78"/>
      <c r="I119" s="111"/>
      <c r="J119" s="78"/>
      <c r="K119" s="111"/>
      <c r="L119" s="78"/>
      <c r="M119" s="111"/>
      <c r="N119" s="112"/>
      <c r="O119" s="80"/>
      <c r="P119" s="80"/>
      <c r="R119" s="80"/>
      <c r="S119" s="80"/>
    </row>
    <row r="120" customFormat="false" ht="15.9" hidden="false" customHeight="true" outlineLevel="0" collapsed="false">
      <c r="A120" s="98"/>
      <c r="B120" s="108"/>
      <c r="C120" s="82" t="s">
        <v>173</v>
      </c>
      <c r="D120" s="77"/>
      <c r="E120" s="82" t="s">
        <v>173</v>
      </c>
      <c r="F120" s="78"/>
      <c r="G120" s="82" t="s">
        <v>173</v>
      </c>
      <c r="H120" s="78"/>
      <c r="I120" s="82" t="s">
        <v>173</v>
      </c>
      <c r="J120" s="78"/>
      <c r="K120" s="82" t="s">
        <v>170</v>
      </c>
      <c r="L120" s="78"/>
      <c r="M120" s="82" t="s">
        <v>173</v>
      </c>
      <c r="N120" s="94" t="n">
        <v>0</v>
      </c>
      <c r="O120" s="80"/>
      <c r="P120" s="80"/>
      <c r="R120" s="80"/>
      <c r="S120" s="80"/>
    </row>
    <row r="121" customFormat="false" ht="24" hidden="false" customHeight="true" outlineLevel="0" collapsed="false">
      <c r="A121" s="98"/>
      <c r="B121" s="110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113"/>
      <c r="O121" s="80"/>
      <c r="P121" s="80"/>
      <c r="R121" s="80"/>
      <c r="S121" s="80"/>
    </row>
    <row r="122" customFormat="false" ht="15.9" hidden="false" customHeight="true" outlineLevel="0" collapsed="false">
      <c r="A122" s="98" t="n">
        <v>904</v>
      </c>
      <c r="B122" s="109" t="s">
        <v>300</v>
      </c>
      <c r="C122" s="82" t="s">
        <v>173</v>
      </c>
      <c r="D122" s="77"/>
      <c r="E122" s="82" t="s">
        <v>170</v>
      </c>
      <c r="F122" s="78"/>
      <c r="G122" s="82" t="s">
        <v>173</v>
      </c>
      <c r="H122" s="78"/>
      <c r="I122" s="82" t="s">
        <v>173</v>
      </c>
      <c r="J122" s="78"/>
      <c r="K122" s="82" t="s">
        <v>173</v>
      </c>
      <c r="L122" s="78"/>
      <c r="M122" s="82" t="s">
        <v>173</v>
      </c>
      <c r="N122" s="94" t="n">
        <v>600</v>
      </c>
      <c r="O122" s="80"/>
      <c r="P122" s="80"/>
      <c r="R122" s="80"/>
      <c r="S122" s="80"/>
    </row>
    <row r="123" customFormat="false" ht="15.9" hidden="false" customHeight="true" outlineLevel="0" collapsed="false">
      <c r="A123" s="98"/>
      <c r="B123" s="109"/>
      <c r="C123" s="111"/>
      <c r="D123" s="78"/>
      <c r="E123" s="111"/>
      <c r="F123" s="78"/>
      <c r="G123" s="111"/>
      <c r="H123" s="78"/>
      <c r="I123" s="111"/>
      <c r="J123" s="78"/>
      <c r="K123" s="111"/>
      <c r="L123" s="78"/>
      <c r="M123" s="111"/>
      <c r="N123" s="112"/>
      <c r="O123" s="80"/>
      <c r="P123" s="80"/>
      <c r="R123" s="80"/>
      <c r="S123" s="80"/>
    </row>
    <row r="124" customFormat="false" ht="15.9" hidden="false" customHeight="true" outlineLevel="0" collapsed="false">
      <c r="A124" s="98"/>
      <c r="B124" s="109"/>
      <c r="C124" s="82" t="s">
        <v>173</v>
      </c>
      <c r="D124" s="77"/>
      <c r="E124" s="82" t="s">
        <v>173</v>
      </c>
      <c r="F124" s="78"/>
      <c r="G124" s="82" t="s">
        <v>173</v>
      </c>
      <c r="H124" s="78"/>
      <c r="I124" s="82" t="s">
        <v>173</v>
      </c>
      <c r="J124" s="78"/>
      <c r="K124" s="82" t="s">
        <v>170</v>
      </c>
      <c r="L124" s="78"/>
      <c r="M124" s="82" t="s">
        <v>170</v>
      </c>
      <c r="N124" s="94" t="n">
        <v>0</v>
      </c>
      <c r="O124" s="80"/>
      <c r="P124" s="80"/>
      <c r="R124" s="80"/>
      <c r="S124" s="80"/>
    </row>
    <row r="125" customFormat="false" ht="31.2" hidden="false" customHeight="true" outlineLevel="0" collapsed="false">
      <c r="A125" s="84"/>
      <c r="B125" s="54"/>
      <c r="C125" s="54"/>
      <c r="D125" s="54"/>
      <c r="E125" s="54"/>
      <c r="F125" s="54"/>
      <c r="G125" s="54"/>
      <c r="I125" s="54"/>
      <c r="J125" s="54"/>
      <c r="L125" s="54"/>
      <c r="M125" s="54"/>
      <c r="N125" s="86"/>
      <c r="O125" s="80"/>
      <c r="P125" s="80"/>
      <c r="R125" s="80"/>
      <c r="S125" s="80"/>
    </row>
    <row r="126" customFormat="false" ht="15.9" hidden="false" customHeight="true" outlineLevel="0" collapsed="false">
      <c r="A126" s="98" t="n">
        <v>793</v>
      </c>
      <c r="B126" s="109" t="s">
        <v>301</v>
      </c>
      <c r="C126" s="82" t="s">
        <v>173</v>
      </c>
      <c r="D126" s="77"/>
      <c r="E126" s="82" t="s">
        <v>170</v>
      </c>
      <c r="F126" s="78"/>
      <c r="G126" s="82" t="s">
        <v>173</v>
      </c>
      <c r="H126" s="78"/>
      <c r="I126" s="82" t="s">
        <v>173</v>
      </c>
      <c r="J126" s="78"/>
      <c r="K126" s="82" t="s">
        <v>173</v>
      </c>
      <c r="L126" s="78"/>
      <c r="M126" s="82" t="s">
        <v>173</v>
      </c>
      <c r="N126" s="94" t="n">
        <v>1280</v>
      </c>
      <c r="O126" s="80"/>
      <c r="P126" s="80"/>
      <c r="R126" s="80"/>
      <c r="S126" s="80"/>
    </row>
    <row r="127" customFormat="false" ht="15.9" hidden="false" customHeight="true" outlineLevel="0" collapsed="false">
      <c r="A127" s="98"/>
      <c r="B127" s="109"/>
      <c r="C127" s="111"/>
      <c r="D127" s="78"/>
      <c r="E127" s="111"/>
      <c r="F127" s="78"/>
      <c r="G127" s="111"/>
      <c r="H127" s="78"/>
      <c r="I127" s="111"/>
      <c r="J127" s="78"/>
      <c r="K127" s="111"/>
      <c r="L127" s="78"/>
      <c r="M127" s="111"/>
      <c r="N127" s="112"/>
      <c r="O127" s="80"/>
      <c r="P127" s="80"/>
      <c r="R127" s="80"/>
      <c r="S127" s="80"/>
    </row>
    <row r="128" customFormat="false" ht="15.9" hidden="false" customHeight="true" outlineLevel="0" collapsed="false">
      <c r="A128" s="98"/>
      <c r="B128" s="109"/>
      <c r="C128" s="82" t="s">
        <v>173</v>
      </c>
      <c r="D128" s="77"/>
      <c r="E128" s="82" t="s">
        <v>173</v>
      </c>
      <c r="F128" s="78"/>
      <c r="G128" s="82" t="s">
        <v>173</v>
      </c>
      <c r="H128" s="78"/>
      <c r="I128" s="82" t="s">
        <v>173</v>
      </c>
      <c r="J128" s="78"/>
      <c r="K128" s="82" t="s">
        <v>170</v>
      </c>
      <c r="L128" s="78"/>
      <c r="M128" s="82" t="s">
        <v>170</v>
      </c>
      <c r="N128" s="94" t="n">
        <v>680</v>
      </c>
      <c r="O128" s="80"/>
      <c r="P128" s="80"/>
      <c r="R128" s="80"/>
      <c r="S128" s="80"/>
    </row>
    <row r="129" customFormat="false" ht="19.5" hidden="false" customHeight="true" outlineLevel="0" collapsed="false">
      <c r="A129" s="84"/>
      <c r="B129" s="54"/>
      <c r="C129" s="54"/>
      <c r="D129" s="54"/>
      <c r="E129" s="54"/>
      <c r="F129" s="54"/>
      <c r="G129" s="54"/>
      <c r="I129" s="54"/>
      <c r="J129" s="54"/>
      <c r="L129" s="54"/>
      <c r="M129" s="54"/>
      <c r="N129" s="86"/>
      <c r="O129" s="80"/>
      <c r="P129" s="80"/>
      <c r="R129" s="80"/>
      <c r="S129" s="80"/>
    </row>
    <row r="130" customFormat="false" ht="15.9" hidden="false" customHeight="true" outlineLevel="0" collapsed="false">
      <c r="A130" s="98" t="n">
        <v>909</v>
      </c>
      <c r="B130" s="109" t="s">
        <v>302</v>
      </c>
      <c r="C130" s="82" t="s">
        <v>173</v>
      </c>
      <c r="D130" s="77"/>
      <c r="E130" s="82" t="s">
        <v>170</v>
      </c>
      <c r="F130" s="78"/>
      <c r="G130" s="82" t="s">
        <v>173</v>
      </c>
      <c r="H130" s="78"/>
      <c r="I130" s="82" t="s">
        <v>173</v>
      </c>
      <c r="J130" s="78"/>
      <c r="K130" s="82" t="s">
        <v>173</v>
      </c>
      <c r="L130" s="78"/>
      <c r="M130" s="82" t="s">
        <v>173</v>
      </c>
      <c r="N130" s="94" t="n">
        <v>1400</v>
      </c>
      <c r="O130" s="80"/>
      <c r="P130" s="80"/>
      <c r="R130" s="80"/>
      <c r="S130" s="80"/>
    </row>
    <row r="131" customFormat="false" ht="15.9" hidden="false" customHeight="true" outlineLevel="0" collapsed="false">
      <c r="A131" s="98"/>
      <c r="B131" s="109"/>
      <c r="C131" s="82" t="s">
        <v>173</v>
      </c>
      <c r="D131" s="77"/>
      <c r="E131" s="82" t="s">
        <v>173</v>
      </c>
      <c r="F131" s="78"/>
      <c r="G131" s="82" t="s">
        <v>173</v>
      </c>
      <c r="H131" s="78"/>
      <c r="I131" s="82" t="s">
        <v>173</v>
      </c>
      <c r="J131" s="78"/>
      <c r="K131" s="82" t="s">
        <v>170</v>
      </c>
      <c r="L131" s="78"/>
      <c r="M131" s="82" t="s">
        <v>170</v>
      </c>
      <c r="N131" s="94" t="n">
        <v>800</v>
      </c>
      <c r="O131" s="80"/>
      <c r="P131" s="80"/>
      <c r="R131" s="80"/>
      <c r="S131" s="80"/>
    </row>
    <row r="132" customFormat="false" ht="20.25" hidden="false" customHeight="true" outlineLevel="0" collapsed="false">
      <c r="A132" s="58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14"/>
      <c r="O132" s="80"/>
      <c r="P132" s="80"/>
      <c r="R132" s="80"/>
      <c r="S132" s="80"/>
      <c r="T132" s="100"/>
      <c r="U132" s="100"/>
      <c r="V132" s="100"/>
      <c r="W132" s="100"/>
    </row>
    <row r="133" customFormat="false" ht="15.9" hidden="false" customHeight="true" outlineLevel="0" collapsed="false">
      <c r="A133" s="98" t="n">
        <v>812</v>
      </c>
      <c r="B133" s="109" t="s">
        <v>303</v>
      </c>
      <c r="C133" s="82" t="s">
        <v>173</v>
      </c>
      <c r="D133" s="77"/>
      <c r="E133" s="82" t="s">
        <v>170</v>
      </c>
      <c r="F133" s="78"/>
      <c r="G133" s="82" t="s">
        <v>173</v>
      </c>
      <c r="H133" s="78"/>
      <c r="I133" s="82" t="s">
        <v>173</v>
      </c>
      <c r="J133" s="78"/>
      <c r="K133" s="82" t="s">
        <v>173</v>
      </c>
      <c r="L133" s="78"/>
      <c r="M133" s="82" t="s">
        <v>173</v>
      </c>
      <c r="N133" s="94" t="n">
        <v>1530</v>
      </c>
      <c r="O133" s="80"/>
      <c r="P133" s="80"/>
      <c r="R133" s="80"/>
      <c r="S133" s="80"/>
    </row>
    <row r="134" customFormat="false" ht="15.9" hidden="false" customHeight="true" outlineLevel="0" collapsed="false">
      <c r="A134" s="98"/>
      <c r="B134" s="109"/>
      <c r="C134" s="82" t="s">
        <v>173</v>
      </c>
      <c r="D134" s="77"/>
      <c r="E134" s="82" t="s">
        <v>173</v>
      </c>
      <c r="F134" s="78"/>
      <c r="G134" s="82" t="s">
        <v>173</v>
      </c>
      <c r="H134" s="78"/>
      <c r="I134" s="82" t="s">
        <v>173</v>
      </c>
      <c r="J134" s="78"/>
      <c r="K134" s="82" t="s">
        <v>170</v>
      </c>
      <c r="L134" s="78"/>
      <c r="M134" s="82" t="s">
        <v>170</v>
      </c>
      <c r="N134" s="94" t="n">
        <v>930</v>
      </c>
      <c r="O134" s="80"/>
      <c r="P134" s="80"/>
      <c r="R134" s="80"/>
      <c r="S134" s="80"/>
    </row>
    <row r="135" customFormat="false" ht="18.75" hidden="false" customHeight="true" outlineLevel="0" collapsed="false">
      <c r="A135" s="98"/>
      <c r="B135" s="110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113"/>
      <c r="O135" s="80"/>
      <c r="P135" s="80"/>
      <c r="R135" s="80"/>
      <c r="S135" s="80"/>
    </row>
    <row r="136" customFormat="false" ht="15.9" hidden="false" customHeight="true" outlineLevel="0" collapsed="false">
      <c r="A136" s="98" t="n">
        <v>800061</v>
      </c>
      <c r="B136" s="109" t="s">
        <v>304</v>
      </c>
      <c r="C136" s="82" t="s">
        <v>173</v>
      </c>
      <c r="D136" s="77"/>
      <c r="E136" s="82" t="s">
        <v>170</v>
      </c>
      <c r="F136" s="78"/>
      <c r="G136" s="82" t="s">
        <v>173</v>
      </c>
      <c r="H136" s="78"/>
      <c r="I136" s="82" t="s">
        <v>173</v>
      </c>
      <c r="J136" s="78"/>
      <c r="K136" s="82" t="s">
        <v>173</v>
      </c>
      <c r="L136" s="78"/>
      <c r="M136" s="82" t="s">
        <v>173</v>
      </c>
      <c r="N136" s="94" t="n">
        <v>700</v>
      </c>
      <c r="O136" s="80"/>
      <c r="P136" s="80"/>
      <c r="R136" s="80"/>
      <c r="S136" s="80"/>
    </row>
    <row r="137" customFormat="false" ht="15.9" hidden="false" customHeight="true" outlineLevel="0" collapsed="false">
      <c r="A137" s="98"/>
      <c r="B137" s="109"/>
      <c r="C137" s="82" t="s">
        <v>173</v>
      </c>
      <c r="D137" s="76"/>
      <c r="E137" s="82" t="s">
        <v>173</v>
      </c>
      <c r="F137" s="115"/>
      <c r="G137" s="82" t="s">
        <v>173</v>
      </c>
      <c r="H137" s="115"/>
      <c r="I137" s="82" t="s">
        <v>173</v>
      </c>
      <c r="J137" s="115"/>
      <c r="K137" s="82" t="s">
        <v>170</v>
      </c>
      <c r="L137" s="115"/>
      <c r="M137" s="82" t="s">
        <v>170</v>
      </c>
      <c r="N137" s="94" t="n">
        <v>100</v>
      </c>
      <c r="O137" s="80"/>
      <c r="P137" s="80"/>
      <c r="R137" s="80"/>
      <c r="S137" s="80"/>
    </row>
    <row r="138" customFormat="false" ht="28.2" hidden="false" customHeight="true" outlineLevel="0" collapsed="false">
      <c r="A138" s="98"/>
      <c r="B138" s="110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113"/>
      <c r="O138" s="80"/>
      <c r="P138" s="80"/>
      <c r="R138" s="80"/>
      <c r="S138" s="80"/>
    </row>
    <row r="139" customFormat="false" ht="15.9" hidden="false" customHeight="true" outlineLevel="0" collapsed="false">
      <c r="A139" s="98" t="n">
        <v>943</v>
      </c>
      <c r="B139" s="109" t="s">
        <v>305</v>
      </c>
      <c r="C139" s="82" t="s">
        <v>173</v>
      </c>
      <c r="D139" s="77"/>
      <c r="E139" s="82" t="s">
        <v>170</v>
      </c>
      <c r="F139" s="78"/>
      <c r="G139" s="82" t="s">
        <v>173</v>
      </c>
      <c r="H139" s="78"/>
      <c r="I139" s="82" t="s">
        <v>173</v>
      </c>
      <c r="J139" s="78"/>
      <c r="K139" s="82" t="s">
        <v>173</v>
      </c>
      <c r="L139" s="78"/>
      <c r="M139" s="82" t="s">
        <v>173</v>
      </c>
      <c r="N139" s="94" t="n">
        <v>2050</v>
      </c>
      <c r="O139" s="80"/>
      <c r="P139" s="80"/>
      <c r="R139" s="80"/>
      <c r="S139" s="80"/>
    </row>
    <row r="140" customFormat="false" ht="15.9" hidden="false" customHeight="true" outlineLevel="0" collapsed="false">
      <c r="A140" s="98"/>
      <c r="B140" s="109"/>
      <c r="C140" s="82" t="s">
        <v>173</v>
      </c>
      <c r="D140" s="76"/>
      <c r="E140" s="82" t="s">
        <v>173</v>
      </c>
      <c r="F140" s="115"/>
      <c r="G140" s="82" t="s">
        <v>173</v>
      </c>
      <c r="H140" s="115"/>
      <c r="I140" s="82" t="s">
        <v>173</v>
      </c>
      <c r="J140" s="115"/>
      <c r="K140" s="82" t="s">
        <v>170</v>
      </c>
      <c r="L140" s="115"/>
      <c r="M140" s="82" t="s">
        <v>170</v>
      </c>
      <c r="N140" s="94" t="n">
        <v>1450</v>
      </c>
      <c r="O140" s="80"/>
      <c r="P140" s="80"/>
      <c r="R140" s="80"/>
      <c r="S140" s="80"/>
    </row>
    <row r="141" customFormat="false" ht="15.9" hidden="false" customHeight="true" outlineLevel="0" collapsed="false">
      <c r="A141" s="98"/>
      <c r="B141" s="110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113"/>
      <c r="O141" s="80"/>
      <c r="P141" s="80"/>
      <c r="R141" s="80"/>
      <c r="S141" s="80"/>
    </row>
    <row r="142" customFormat="false" ht="15.9" hidden="false" customHeight="true" outlineLevel="0" collapsed="false">
      <c r="A142" s="98" t="n">
        <v>944</v>
      </c>
      <c r="B142" s="109" t="s">
        <v>306</v>
      </c>
      <c r="C142" s="82" t="s">
        <v>173</v>
      </c>
      <c r="D142" s="77"/>
      <c r="E142" s="82" t="s">
        <v>170</v>
      </c>
      <c r="F142" s="78"/>
      <c r="G142" s="82" t="s">
        <v>173</v>
      </c>
      <c r="H142" s="78"/>
      <c r="I142" s="82" t="s">
        <v>173</v>
      </c>
      <c r="J142" s="78"/>
      <c r="K142" s="82" t="s">
        <v>173</v>
      </c>
      <c r="L142" s="78"/>
      <c r="M142" s="82" t="s">
        <v>173</v>
      </c>
      <c r="N142" s="94" t="n">
        <v>2050</v>
      </c>
      <c r="O142" s="80"/>
      <c r="P142" s="80"/>
      <c r="R142" s="80"/>
      <c r="S142" s="80"/>
    </row>
    <row r="143" customFormat="false" ht="15.9" hidden="false" customHeight="true" outlineLevel="0" collapsed="false">
      <c r="A143" s="98"/>
      <c r="B143" s="109"/>
      <c r="C143" s="82" t="s">
        <v>173</v>
      </c>
      <c r="D143" s="76"/>
      <c r="E143" s="82" t="s">
        <v>173</v>
      </c>
      <c r="F143" s="115"/>
      <c r="G143" s="82" t="s">
        <v>173</v>
      </c>
      <c r="H143" s="115"/>
      <c r="I143" s="82" t="s">
        <v>173</v>
      </c>
      <c r="J143" s="115"/>
      <c r="K143" s="82" t="s">
        <v>170</v>
      </c>
      <c r="L143" s="115"/>
      <c r="M143" s="82" t="s">
        <v>170</v>
      </c>
      <c r="N143" s="94" t="n">
        <v>1450</v>
      </c>
      <c r="O143" s="80"/>
      <c r="P143" s="80"/>
      <c r="R143" s="80"/>
      <c r="S143" s="80"/>
    </row>
    <row r="144" customFormat="false" ht="15.9" hidden="false" customHeight="true" outlineLevel="0" collapsed="false">
      <c r="A144" s="98"/>
      <c r="B144" s="110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113"/>
      <c r="O144" s="80"/>
      <c r="P144" s="80"/>
      <c r="R144" s="80"/>
      <c r="S144" s="80"/>
    </row>
    <row r="145" customFormat="false" ht="25.5" hidden="false" customHeight="true" outlineLevel="0" collapsed="false">
      <c r="A145" s="98" t="n">
        <v>800059</v>
      </c>
      <c r="B145" s="116" t="s">
        <v>307</v>
      </c>
      <c r="C145" s="82" t="s">
        <v>173</v>
      </c>
      <c r="D145" s="77"/>
      <c r="E145" s="82" t="s">
        <v>173</v>
      </c>
      <c r="F145" s="78"/>
      <c r="G145" s="82" t="s">
        <v>169</v>
      </c>
      <c r="H145" s="78"/>
      <c r="I145" s="82" t="s">
        <v>173</v>
      </c>
      <c r="J145" s="78"/>
      <c r="K145" s="82" t="s">
        <v>173</v>
      </c>
      <c r="L145" s="78"/>
      <c r="M145" s="82" t="s">
        <v>173</v>
      </c>
      <c r="N145" s="94" t="n">
        <v>480</v>
      </c>
      <c r="O145" s="80"/>
      <c r="P145" s="80"/>
      <c r="R145" s="80"/>
      <c r="S145" s="80"/>
    </row>
    <row r="146" customFormat="false" ht="23.4" hidden="false" customHeight="true" outlineLevel="0" collapsed="false">
      <c r="A146" s="98"/>
      <c r="B146" s="110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113"/>
      <c r="O146" s="80"/>
      <c r="P146" s="80"/>
      <c r="R146" s="80"/>
      <c r="S146" s="80"/>
    </row>
    <row r="147" customFormat="false" ht="15.9" hidden="false" customHeight="true" outlineLevel="0" collapsed="false">
      <c r="A147" s="58" t="n">
        <v>312</v>
      </c>
      <c r="B147" s="81" t="s">
        <v>308</v>
      </c>
      <c r="C147" s="82" t="s">
        <v>173</v>
      </c>
      <c r="D147" s="117"/>
      <c r="E147" s="82" t="s">
        <v>170</v>
      </c>
      <c r="F147" s="118"/>
      <c r="G147" s="82" t="s">
        <v>170</v>
      </c>
      <c r="H147" s="118"/>
      <c r="I147" s="82" t="s">
        <v>170</v>
      </c>
      <c r="J147" s="118"/>
      <c r="K147" s="82" t="s">
        <v>170</v>
      </c>
      <c r="L147" s="118"/>
      <c r="M147" s="82" t="s">
        <v>170</v>
      </c>
      <c r="N147" s="94" t="n">
        <v>40</v>
      </c>
      <c r="O147" s="80"/>
      <c r="P147" s="80"/>
      <c r="R147" s="80"/>
      <c r="S147" s="80"/>
    </row>
    <row r="148" customFormat="false" ht="21" hidden="false" customHeight="true" outlineLevel="0" collapsed="false">
      <c r="A148" s="58" t="n">
        <v>145</v>
      </c>
      <c r="B148" s="81" t="s">
        <v>309</v>
      </c>
      <c r="C148" s="82" t="s">
        <v>170</v>
      </c>
      <c r="D148" s="77"/>
      <c r="E148" s="82" t="s">
        <v>170</v>
      </c>
      <c r="F148" s="78"/>
      <c r="G148" s="82" t="s">
        <v>170</v>
      </c>
      <c r="H148" s="78"/>
      <c r="I148" s="82" t="s">
        <v>170</v>
      </c>
      <c r="J148" s="78"/>
      <c r="K148" s="82" t="s">
        <v>170</v>
      </c>
      <c r="L148" s="78"/>
      <c r="M148" s="82" t="s">
        <v>170</v>
      </c>
      <c r="N148" s="94" t="n">
        <v>20</v>
      </c>
      <c r="O148" s="80"/>
      <c r="P148" s="80"/>
      <c r="R148" s="80"/>
      <c r="S148" s="80"/>
    </row>
    <row r="149" customFormat="false" ht="15.9" hidden="false" customHeight="true" outlineLevel="0" collapsed="false">
      <c r="A149" s="58" t="n">
        <v>676</v>
      </c>
      <c r="B149" s="81" t="s">
        <v>310</v>
      </c>
      <c r="C149" s="82" t="s">
        <v>170</v>
      </c>
      <c r="D149" s="77"/>
      <c r="E149" s="82" t="s">
        <v>170</v>
      </c>
      <c r="F149" s="78"/>
      <c r="G149" s="82" t="s">
        <v>170</v>
      </c>
      <c r="H149" s="78"/>
      <c r="I149" s="82" t="s">
        <v>170</v>
      </c>
      <c r="J149" s="78"/>
      <c r="K149" s="82" t="s">
        <v>170</v>
      </c>
      <c r="L149" s="78"/>
      <c r="M149" s="82" t="s">
        <v>170</v>
      </c>
      <c r="N149" s="94" t="n">
        <v>0</v>
      </c>
      <c r="O149" s="80"/>
      <c r="P149" s="80"/>
      <c r="R149" s="80"/>
      <c r="S149" s="80"/>
    </row>
    <row r="150" customFormat="false" ht="15.9" hidden="false" customHeight="true" outlineLevel="0" collapsed="false">
      <c r="A150" s="58" t="n">
        <v>26</v>
      </c>
      <c r="B150" s="81" t="s">
        <v>311</v>
      </c>
      <c r="C150" s="82" t="s">
        <v>173</v>
      </c>
      <c r="D150" s="77"/>
      <c r="E150" s="82" t="s">
        <v>170</v>
      </c>
      <c r="F150" s="78"/>
      <c r="G150" s="82" t="s">
        <v>171</v>
      </c>
      <c r="H150" s="78"/>
      <c r="I150" s="82" t="s">
        <v>170</v>
      </c>
      <c r="J150" s="78"/>
      <c r="K150" s="82" t="s">
        <v>170</v>
      </c>
      <c r="L150" s="78"/>
      <c r="M150" s="82" t="s">
        <v>170</v>
      </c>
      <c r="N150" s="94" t="n">
        <v>400</v>
      </c>
      <c r="O150" s="80"/>
      <c r="P150" s="80"/>
      <c r="R150" s="80"/>
      <c r="S150" s="80"/>
    </row>
    <row r="151" customFormat="false" ht="15.9" hidden="false" customHeight="true" outlineLevel="0" collapsed="false">
      <c r="A151" s="58" t="n">
        <v>153</v>
      </c>
      <c r="B151" s="81" t="s">
        <v>312</v>
      </c>
      <c r="C151" s="82" t="s">
        <v>173</v>
      </c>
      <c r="D151" s="77"/>
      <c r="E151" s="82" t="s">
        <v>170</v>
      </c>
      <c r="F151" s="78"/>
      <c r="G151" s="82" t="s">
        <v>173</v>
      </c>
      <c r="H151" s="78"/>
      <c r="I151" s="82" t="s">
        <v>170</v>
      </c>
      <c r="J151" s="78"/>
      <c r="K151" s="82" t="s">
        <v>170</v>
      </c>
      <c r="L151" s="78"/>
      <c r="M151" s="82" t="s">
        <v>170</v>
      </c>
      <c r="N151" s="94" t="n">
        <v>0</v>
      </c>
      <c r="O151" s="80"/>
      <c r="P151" s="80"/>
      <c r="R151" s="80"/>
      <c r="S151" s="80"/>
    </row>
    <row r="152" customFormat="false" ht="15.9" hidden="false" customHeight="true" outlineLevel="0" collapsed="false">
      <c r="A152" s="58" t="n">
        <v>533</v>
      </c>
      <c r="B152" s="81" t="s">
        <v>313</v>
      </c>
      <c r="C152" s="82" t="s">
        <v>173</v>
      </c>
      <c r="D152" s="77"/>
      <c r="E152" s="82" t="s">
        <v>170</v>
      </c>
      <c r="F152" s="78"/>
      <c r="G152" s="82" t="s">
        <v>173</v>
      </c>
      <c r="H152" s="78"/>
      <c r="I152" s="82" t="s">
        <v>170</v>
      </c>
      <c r="J152" s="78"/>
      <c r="K152" s="82" t="s">
        <v>170</v>
      </c>
      <c r="L152" s="78"/>
      <c r="M152" s="82" t="s">
        <v>170</v>
      </c>
      <c r="N152" s="94" t="n">
        <v>1000</v>
      </c>
      <c r="O152" s="80"/>
      <c r="P152" s="80"/>
      <c r="R152" s="80"/>
      <c r="S152" s="80"/>
    </row>
    <row r="153" customFormat="false" ht="15.9" hidden="false" customHeight="true" outlineLevel="0" collapsed="false">
      <c r="A153" s="98" t="n">
        <v>535</v>
      </c>
      <c r="B153" s="93" t="s">
        <v>314</v>
      </c>
      <c r="C153" s="82" t="s">
        <v>171</v>
      </c>
      <c r="D153" s="77"/>
      <c r="E153" s="82" t="s">
        <v>171</v>
      </c>
      <c r="F153" s="78"/>
      <c r="G153" s="82" t="s">
        <v>171</v>
      </c>
      <c r="H153" s="78"/>
      <c r="I153" s="82" t="s">
        <v>171</v>
      </c>
      <c r="J153" s="78"/>
      <c r="K153" s="82" t="s">
        <v>171</v>
      </c>
      <c r="L153" s="78"/>
      <c r="M153" s="82" t="s">
        <v>171</v>
      </c>
      <c r="N153" s="94" t="n">
        <v>0</v>
      </c>
      <c r="O153" s="80"/>
      <c r="P153" s="80"/>
      <c r="R153" s="80"/>
      <c r="S153" s="80"/>
    </row>
    <row r="154" customFormat="false" ht="15.9" hidden="false" customHeight="true" outlineLevel="0" collapsed="false">
      <c r="A154" s="98" t="n">
        <v>900376</v>
      </c>
      <c r="B154" s="93" t="s">
        <v>315</v>
      </c>
      <c r="C154" s="82" t="s">
        <v>171</v>
      </c>
      <c r="D154" s="77"/>
      <c r="E154" s="82" t="s">
        <v>171</v>
      </c>
      <c r="F154" s="78"/>
      <c r="G154" s="82" t="s">
        <v>171</v>
      </c>
      <c r="H154" s="78"/>
      <c r="I154" s="82" t="s">
        <v>171</v>
      </c>
      <c r="J154" s="78"/>
      <c r="K154" s="82" t="s">
        <v>171</v>
      </c>
      <c r="L154" s="78"/>
      <c r="M154" s="82" t="s">
        <v>171</v>
      </c>
      <c r="N154" s="94" t="n">
        <v>0</v>
      </c>
      <c r="O154" s="80"/>
      <c r="P154" s="80"/>
      <c r="R154" s="80"/>
      <c r="S154" s="80"/>
    </row>
    <row r="155" s="65" customFormat="true" ht="13.5" hidden="false" customHeight="true" outlineLevel="0" collapsed="false">
      <c r="A155" s="98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20"/>
      <c r="N155" s="64"/>
      <c r="O155" s="80"/>
      <c r="P155" s="80"/>
      <c r="Q155" s="54"/>
      <c r="R155" s="80"/>
      <c r="S155" s="80"/>
    </row>
    <row r="156" s="65" customFormat="true" ht="13.5" hidden="false" customHeight="true" outlineLevel="0" collapsed="false">
      <c r="A156" s="98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20"/>
      <c r="N156" s="64"/>
      <c r="O156" s="80"/>
      <c r="P156" s="80"/>
      <c r="Q156" s="54"/>
      <c r="R156" s="80"/>
      <c r="S156" s="80"/>
    </row>
    <row r="157" s="65" customFormat="true" ht="13.5" hidden="false" customHeight="true" outlineLevel="0" collapsed="false">
      <c r="A157" s="98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20"/>
      <c r="N157" s="64"/>
      <c r="O157" s="80"/>
      <c r="P157" s="80"/>
      <c r="Q157" s="54"/>
      <c r="R157" s="80"/>
      <c r="S157" s="80"/>
    </row>
    <row r="158" s="65" customFormat="true" ht="13.5" hidden="false" customHeight="true" outlineLevel="0" collapsed="false">
      <c r="A158" s="98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20"/>
      <c r="N158" s="64"/>
      <c r="S158" s="80"/>
    </row>
    <row r="159" customFormat="false" ht="16.8" hidden="false" customHeight="false" outlineLevel="0" collapsed="false">
      <c r="B159" s="121" t="s">
        <v>316</v>
      </c>
      <c r="S159" s="80"/>
    </row>
    <row r="160" customFormat="false" ht="16.8" hidden="false" customHeight="false" outlineLevel="0" collapsed="false">
      <c r="B160" s="121" t="s">
        <v>317</v>
      </c>
      <c r="S160" s="80"/>
    </row>
    <row r="161" customFormat="false" ht="16.8" hidden="false" customHeight="false" outlineLevel="0" collapsed="false">
      <c r="B161" s="121"/>
      <c r="S161" s="80"/>
    </row>
    <row r="162" customFormat="false" ht="16.8" hidden="false" customHeight="false" outlineLevel="0" collapsed="false">
      <c r="B162" s="122" t="s">
        <v>318</v>
      </c>
      <c r="S162" s="80"/>
    </row>
  </sheetData>
  <mergeCells count="24">
    <mergeCell ref="C2:C3"/>
    <mergeCell ref="E2:E3"/>
    <mergeCell ref="G2:G3"/>
    <mergeCell ref="I2:I3"/>
    <mergeCell ref="K2:K3"/>
    <mergeCell ref="M2:M3"/>
    <mergeCell ref="A115:A116"/>
    <mergeCell ref="B115:B116"/>
    <mergeCell ref="A118:A120"/>
    <mergeCell ref="B118:B120"/>
    <mergeCell ref="A122:A124"/>
    <mergeCell ref="B122:B124"/>
    <mergeCell ref="A126:A128"/>
    <mergeCell ref="B126:B128"/>
    <mergeCell ref="A130:A131"/>
    <mergeCell ref="B130:B131"/>
    <mergeCell ref="A133:A134"/>
    <mergeCell ref="B133:B134"/>
    <mergeCell ref="A136:A137"/>
    <mergeCell ref="B136:B137"/>
    <mergeCell ref="A139:A140"/>
    <mergeCell ref="B139:B140"/>
    <mergeCell ref="A142:A143"/>
    <mergeCell ref="B142:B14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5
Νοέμβριος 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58" activeCellId="0" sqref="B158"/>
    </sheetView>
  </sheetViews>
  <sheetFormatPr defaultColWidth="6.55078125" defaultRowHeight="16.8" zeroHeight="false" outlineLevelRow="0" outlineLevelCol="0"/>
  <cols>
    <col collapsed="false" customWidth="true" hidden="false" outlineLevel="0" max="1" min="1" style="51" width="18.1"/>
    <col collapsed="false" customWidth="true" hidden="false" outlineLevel="0" max="2" min="2" style="30" width="104.99"/>
    <col collapsed="false" customWidth="true" hidden="false" outlineLevel="0" max="3" min="3" style="52" width="8.87"/>
    <col collapsed="false" customWidth="true" hidden="false" outlineLevel="0" max="4" min="4" style="52" width="2.1"/>
    <col collapsed="false" customWidth="true" hidden="false" outlineLevel="0" max="5" min="5" style="52" width="7.88"/>
    <col collapsed="false" customWidth="true" hidden="false" outlineLevel="0" max="6" min="6" style="53" width="1.87"/>
    <col collapsed="false" customWidth="true" hidden="false" outlineLevel="0" max="7" min="7" style="52" width="7.88"/>
    <col collapsed="false" customWidth="true" hidden="false" outlineLevel="0" max="8" min="8" style="53" width="1.87"/>
    <col collapsed="false" customWidth="true" hidden="false" outlineLevel="0" max="9" min="9" style="54" width="7.88"/>
    <col collapsed="false" customWidth="true" hidden="false" outlineLevel="0" max="10" min="10" style="53" width="1.87"/>
    <col collapsed="false" customWidth="true" hidden="false" outlineLevel="0" max="11" min="11" style="52" width="8.1"/>
    <col collapsed="false" customWidth="true" hidden="false" outlineLevel="0" max="12" min="12" style="55" width="12.88"/>
    <col collapsed="false" customWidth="true" hidden="false" outlineLevel="0" max="13" min="13" style="54" width="9.33"/>
    <col collapsed="false" customWidth="true" hidden="false" outlineLevel="0" max="14" min="14" style="54" width="11.1"/>
    <col collapsed="false" customWidth="false" hidden="false" outlineLevel="0" max="15" min="15" style="54" width="6.55"/>
    <col collapsed="false" customWidth="true" hidden="false" outlineLevel="0" max="16" min="16" style="54" width="7.66"/>
    <col collapsed="false" customWidth="false" hidden="false" outlineLevel="0" max="257" min="17" style="54" width="6.55"/>
  </cols>
  <sheetData>
    <row r="1" customFormat="false" ht="42.75" hidden="false" customHeight="true" outlineLevel="0" collapsed="false">
      <c r="A1" s="56"/>
      <c r="B1" s="57" t="s">
        <v>159</v>
      </c>
      <c r="C1" s="29"/>
      <c r="D1" s="29"/>
      <c r="E1" s="29"/>
      <c r="F1" s="29"/>
      <c r="G1" s="29"/>
      <c r="H1" s="29"/>
      <c r="I1" s="29"/>
      <c r="J1" s="29"/>
      <c r="K1" s="29"/>
    </row>
    <row r="2" s="65" customFormat="true" ht="27.6" hidden="false" customHeight="true" outlineLevel="0" collapsed="false">
      <c r="A2" s="58"/>
      <c r="B2" s="59" t="s">
        <v>160</v>
      </c>
      <c r="C2" s="60" t="s">
        <v>319</v>
      </c>
      <c r="D2" s="61"/>
      <c r="E2" s="60" t="s">
        <v>320</v>
      </c>
      <c r="F2" s="62"/>
      <c r="G2" s="60" t="s">
        <v>321</v>
      </c>
      <c r="H2" s="62"/>
      <c r="I2" s="60" t="s">
        <v>322</v>
      </c>
      <c r="J2" s="62"/>
      <c r="K2" s="60" t="s">
        <v>323</v>
      </c>
      <c r="L2" s="64"/>
    </row>
    <row r="3" s="53" customFormat="true" ht="110.4" hidden="false" customHeight="true" outlineLevel="0" collapsed="false">
      <c r="A3" s="66"/>
      <c r="B3" s="123" t="s">
        <v>324</v>
      </c>
      <c r="C3" s="60"/>
      <c r="D3" s="68"/>
      <c r="E3" s="60"/>
      <c r="F3" s="62"/>
      <c r="G3" s="60"/>
      <c r="H3" s="62"/>
      <c r="I3" s="60"/>
      <c r="J3" s="62"/>
      <c r="K3" s="60"/>
      <c r="L3" s="70" t="s">
        <v>4</v>
      </c>
    </row>
    <row r="4" customFormat="false" ht="15.9" hidden="false" customHeight="true" outlineLevel="0" collapsed="false">
      <c r="A4" s="56"/>
      <c r="B4" s="71"/>
      <c r="C4" s="71"/>
      <c r="D4" s="71"/>
      <c r="E4" s="71"/>
      <c r="F4" s="71"/>
      <c r="G4" s="71"/>
      <c r="H4" s="71"/>
      <c r="I4" s="71"/>
      <c r="J4" s="71"/>
      <c r="K4" s="71"/>
      <c r="L4" s="72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</row>
    <row r="5" customFormat="false" ht="16.8" hidden="false" customHeight="false" outlineLevel="0" collapsed="false">
      <c r="A5" s="56"/>
      <c r="B5" s="73" t="s">
        <v>167</v>
      </c>
      <c r="C5" s="74"/>
      <c r="D5" s="74"/>
      <c r="E5" s="74"/>
      <c r="F5" s="74"/>
      <c r="G5" s="74"/>
      <c r="H5" s="74"/>
      <c r="J5" s="54"/>
      <c r="K5" s="54"/>
    </row>
    <row r="6" customFormat="false" ht="15.9" hidden="false" customHeight="true" outlineLevel="0" collapsed="false">
      <c r="A6" s="58" t="n">
        <v>832</v>
      </c>
      <c r="B6" s="75" t="s">
        <v>168</v>
      </c>
      <c r="C6" s="76" t="s">
        <v>169</v>
      </c>
      <c r="D6" s="77"/>
      <c r="E6" s="76" t="s">
        <v>170</v>
      </c>
      <c r="F6" s="78"/>
      <c r="G6" s="76" t="s">
        <v>170</v>
      </c>
      <c r="H6" s="78"/>
      <c r="I6" s="76" t="s">
        <v>171</v>
      </c>
      <c r="J6" s="78"/>
      <c r="K6" s="76" t="s">
        <v>171</v>
      </c>
      <c r="L6" s="79" t="n">
        <v>580</v>
      </c>
      <c r="M6" s="80"/>
      <c r="N6" s="80"/>
      <c r="P6" s="80"/>
      <c r="Q6" s="80"/>
    </row>
    <row r="7" customFormat="false" ht="15.9" hidden="false" customHeight="true" outlineLevel="0" collapsed="false">
      <c r="A7" s="58" t="n">
        <v>935</v>
      </c>
      <c r="B7" s="81" t="s">
        <v>172</v>
      </c>
      <c r="C7" s="82" t="s">
        <v>173</v>
      </c>
      <c r="D7" s="77"/>
      <c r="E7" s="82" t="s">
        <v>170</v>
      </c>
      <c r="F7" s="78"/>
      <c r="G7" s="82" t="s">
        <v>170</v>
      </c>
      <c r="H7" s="78"/>
      <c r="I7" s="82" t="s">
        <v>173</v>
      </c>
      <c r="J7" s="78"/>
      <c r="K7" s="82" t="s">
        <v>173</v>
      </c>
      <c r="L7" s="79" t="n">
        <v>930</v>
      </c>
      <c r="M7" s="80"/>
      <c r="N7" s="80"/>
      <c r="P7" s="80"/>
      <c r="Q7" s="80"/>
    </row>
    <row r="8" customFormat="false" ht="15.9" hidden="false" customHeight="true" outlineLevel="0" collapsed="false">
      <c r="A8" s="58" t="s">
        <v>174</v>
      </c>
      <c r="B8" s="81" t="s">
        <v>175</v>
      </c>
      <c r="C8" s="82" t="s">
        <v>173</v>
      </c>
      <c r="D8" s="77"/>
      <c r="E8" s="82" t="s">
        <v>173</v>
      </c>
      <c r="F8" s="78"/>
      <c r="G8" s="82" t="s">
        <v>173</v>
      </c>
      <c r="H8" s="78"/>
      <c r="I8" s="82" t="s">
        <v>170</v>
      </c>
      <c r="J8" s="78"/>
      <c r="K8" s="82" t="s">
        <v>170</v>
      </c>
      <c r="L8" s="79" t="n">
        <v>320</v>
      </c>
      <c r="M8" s="80"/>
      <c r="N8" s="80"/>
      <c r="P8" s="80"/>
      <c r="Q8" s="80"/>
    </row>
    <row r="9" customFormat="false" ht="15.9" hidden="false" customHeight="true" outlineLevel="0" collapsed="false">
      <c r="A9" s="58" t="n">
        <v>934</v>
      </c>
      <c r="B9" s="81" t="s">
        <v>176</v>
      </c>
      <c r="C9" s="82" t="s">
        <v>173</v>
      </c>
      <c r="D9" s="77"/>
      <c r="E9" s="82" t="s">
        <v>170</v>
      </c>
      <c r="F9" s="78"/>
      <c r="G9" s="82" t="s">
        <v>170</v>
      </c>
      <c r="H9" s="78"/>
      <c r="I9" s="82" t="s">
        <v>173</v>
      </c>
      <c r="J9" s="78"/>
      <c r="K9" s="82" t="s">
        <v>173</v>
      </c>
      <c r="L9" s="79" t="n">
        <v>1460</v>
      </c>
      <c r="M9" s="80"/>
      <c r="N9" s="80"/>
      <c r="P9" s="80"/>
      <c r="Q9" s="80"/>
    </row>
    <row r="10" customFormat="false" ht="15.9" hidden="false" customHeight="true" outlineLevel="0" collapsed="false">
      <c r="A10" s="58" t="s">
        <v>177</v>
      </c>
      <c r="B10" s="81" t="s">
        <v>178</v>
      </c>
      <c r="C10" s="82" t="s">
        <v>173</v>
      </c>
      <c r="D10" s="77"/>
      <c r="E10" s="82" t="s">
        <v>173</v>
      </c>
      <c r="F10" s="78"/>
      <c r="G10" s="82" t="s">
        <v>173</v>
      </c>
      <c r="H10" s="78"/>
      <c r="I10" s="82" t="s">
        <v>170</v>
      </c>
      <c r="J10" s="78"/>
      <c r="K10" s="82" t="s">
        <v>170</v>
      </c>
      <c r="L10" s="79" t="n">
        <v>850</v>
      </c>
      <c r="M10" s="80"/>
      <c r="N10" s="80"/>
      <c r="P10" s="80"/>
      <c r="Q10" s="80"/>
    </row>
    <row r="11" customFormat="false" ht="15.9" hidden="false" customHeight="true" outlineLevel="0" collapsed="false">
      <c r="A11" s="58" t="n">
        <v>235</v>
      </c>
      <c r="B11" s="81" t="s">
        <v>179</v>
      </c>
      <c r="C11" s="82" t="s">
        <v>169</v>
      </c>
      <c r="D11" s="77"/>
      <c r="E11" s="82" t="s">
        <v>171</v>
      </c>
      <c r="F11" s="78"/>
      <c r="G11" s="82" t="s">
        <v>171</v>
      </c>
      <c r="H11" s="78"/>
      <c r="I11" s="82" t="s">
        <v>171</v>
      </c>
      <c r="J11" s="78"/>
      <c r="K11" s="82" t="s">
        <v>171</v>
      </c>
      <c r="L11" s="79" t="n">
        <v>100</v>
      </c>
      <c r="M11" s="80"/>
      <c r="N11" s="80"/>
      <c r="P11" s="80"/>
      <c r="Q11" s="80"/>
    </row>
    <row r="12" customFormat="false" ht="22.5" hidden="false" customHeight="true" outlineLevel="0" collapsed="false">
      <c r="A12" s="58" t="n">
        <v>255</v>
      </c>
      <c r="B12" s="83" t="s">
        <v>180</v>
      </c>
      <c r="C12" s="82" t="s">
        <v>173</v>
      </c>
      <c r="D12" s="77"/>
      <c r="E12" s="82" t="s">
        <v>170</v>
      </c>
      <c r="F12" s="78"/>
      <c r="G12" s="82" t="s">
        <v>170</v>
      </c>
      <c r="H12" s="78"/>
      <c r="I12" s="82" t="s">
        <v>170</v>
      </c>
      <c r="J12" s="78"/>
      <c r="K12" s="82" t="s">
        <v>170</v>
      </c>
      <c r="L12" s="79" t="n">
        <v>950</v>
      </c>
      <c r="M12" s="80"/>
      <c r="N12" s="80"/>
      <c r="P12" s="80"/>
      <c r="Q12" s="80"/>
    </row>
    <row r="13" customFormat="false" ht="15.9" hidden="false" customHeight="true" outlineLevel="0" collapsed="false">
      <c r="A13" s="58" t="n">
        <v>683</v>
      </c>
      <c r="B13" s="81" t="s">
        <v>181</v>
      </c>
      <c r="C13" s="82" t="s">
        <v>173</v>
      </c>
      <c r="D13" s="77"/>
      <c r="E13" s="82" t="s">
        <v>169</v>
      </c>
      <c r="F13" s="78"/>
      <c r="G13" s="82" t="s">
        <v>169</v>
      </c>
      <c r="H13" s="78"/>
      <c r="I13" s="82" t="s">
        <v>169</v>
      </c>
      <c r="J13" s="78"/>
      <c r="K13" s="82" t="s">
        <v>169</v>
      </c>
      <c r="L13" s="79" t="n">
        <v>50</v>
      </c>
      <c r="M13" s="80"/>
      <c r="N13" s="80"/>
      <c r="P13" s="80"/>
      <c r="Q13" s="80"/>
    </row>
    <row r="14" customFormat="false" ht="15.9" hidden="false" customHeight="true" outlineLevel="0" collapsed="false">
      <c r="A14" s="58" t="n">
        <v>833</v>
      </c>
      <c r="B14" s="81" t="s">
        <v>182</v>
      </c>
      <c r="C14" s="82" t="s">
        <v>173</v>
      </c>
      <c r="D14" s="77"/>
      <c r="E14" s="82" t="s">
        <v>173</v>
      </c>
      <c r="F14" s="78"/>
      <c r="G14" s="82" t="s">
        <v>169</v>
      </c>
      <c r="H14" s="78"/>
      <c r="I14" s="82" t="s">
        <v>169</v>
      </c>
      <c r="J14" s="78"/>
      <c r="K14" s="82" t="s">
        <v>169</v>
      </c>
      <c r="L14" s="79" t="n">
        <v>830</v>
      </c>
      <c r="M14" s="80"/>
      <c r="N14" s="80"/>
      <c r="P14" s="80"/>
      <c r="Q14" s="80"/>
    </row>
    <row r="15" customFormat="false" ht="15.9" hidden="false" customHeight="true" outlineLevel="0" collapsed="false">
      <c r="A15" s="58" t="n">
        <v>860</v>
      </c>
      <c r="B15" s="81" t="s">
        <v>183</v>
      </c>
      <c r="C15" s="82" t="s">
        <v>173</v>
      </c>
      <c r="D15" s="77"/>
      <c r="E15" s="82" t="s">
        <v>170</v>
      </c>
      <c r="F15" s="78"/>
      <c r="G15" s="82" t="s">
        <v>170</v>
      </c>
      <c r="H15" s="78"/>
      <c r="I15" s="82" t="s">
        <v>170</v>
      </c>
      <c r="J15" s="78"/>
      <c r="K15" s="82" t="s">
        <v>170</v>
      </c>
      <c r="L15" s="79" t="n">
        <v>60</v>
      </c>
      <c r="M15" s="80"/>
      <c r="N15" s="80"/>
      <c r="P15" s="80"/>
      <c r="Q15" s="80"/>
    </row>
    <row r="16" customFormat="false" ht="15.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6"/>
      <c r="M16" s="80"/>
      <c r="N16" s="80"/>
      <c r="P16" s="80"/>
      <c r="Q16" s="80"/>
    </row>
    <row r="17" customFormat="false" ht="20.1" hidden="false" customHeight="true" outlineLevel="0" collapsed="false">
      <c r="B17" s="73" t="s">
        <v>184</v>
      </c>
      <c r="C17" s="74"/>
      <c r="D17" s="74"/>
      <c r="E17" s="74"/>
      <c r="F17" s="74"/>
      <c r="G17" s="74"/>
      <c r="H17" s="74"/>
      <c r="J17" s="54"/>
      <c r="K17" s="54"/>
      <c r="L17" s="86"/>
      <c r="M17" s="80"/>
      <c r="N17" s="80"/>
      <c r="P17" s="80"/>
      <c r="Q17" s="80"/>
    </row>
    <row r="18" customFormat="false" ht="15.9" hidden="false" customHeight="true" outlineLevel="0" collapsed="false">
      <c r="A18" s="58" t="n">
        <v>7</v>
      </c>
      <c r="B18" s="81" t="s">
        <v>185</v>
      </c>
      <c r="C18" s="82" t="s">
        <v>171</v>
      </c>
      <c r="D18" s="77"/>
      <c r="E18" s="82" t="s">
        <v>171</v>
      </c>
      <c r="F18" s="78"/>
      <c r="G18" s="82" t="s">
        <v>171</v>
      </c>
      <c r="H18" s="78"/>
      <c r="I18" s="82" t="s">
        <v>171</v>
      </c>
      <c r="J18" s="78"/>
      <c r="K18" s="82" t="s">
        <v>171</v>
      </c>
      <c r="L18" s="79" t="n">
        <v>0</v>
      </c>
      <c r="M18" s="80"/>
      <c r="N18" s="80"/>
      <c r="P18" s="80"/>
      <c r="Q18" s="80"/>
    </row>
    <row r="19" customFormat="false" ht="15.9" hidden="false" customHeight="true" outlineLevel="0" collapsed="false">
      <c r="A19" s="58" t="n">
        <v>390</v>
      </c>
      <c r="B19" s="81" t="s">
        <v>186</v>
      </c>
      <c r="C19" s="82" t="s">
        <v>173</v>
      </c>
      <c r="D19" s="77"/>
      <c r="E19" s="82" t="s">
        <v>169</v>
      </c>
      <c r="F19" s="78"/>
      <c r="G19" s="82" t="s">
        <v>169</v>
      </c>
      <c r="H19" s="78"/>
      <c r="I19" s="82" t="s">
        <v>169</v>
      </c>
      <c r="J19" s="78"/>
      <c r="K19" s="82" t="s">
        <v>170</v>
      </c>
      <c r="L19" s="79" t="n">
        <v>150</v>
      </c>
      <c r="M19" s="80"/>
      <c r="N19" s="80"/>
      <c r="P19" s="80"/>
      <c r="Q19" s="80"/>
    </row>
    <row r="20" customFormat="false" ht="15.9" hidden="false" customHeight="true" outlineLevel="0" collapsed="false">
      <c r="A20" s="58" t="n">
        <v>871</v>
      </c>
      <c r="B20" s="81" t="s">
        <v>187</v>
      </c>
      <c r="C20" s="82" t="s">
        <v>173</v>
      </c>
      <c r="D20" s="77"/>
      <c r="E20" s="82" t="s">
        <v>169</v>
      </c>
      <c r="F20" s="78"/>
      <c r="G20" s="82" t="s">
        <v>169</v>
      </c>
      <c r="H20" s="78"/>
      <c r="I20" s="82" t="s">
        <v>169</v>
      </c>
      <c r="J20" s="78"/>
      <c r="K20" s="82" t="s">
        <v>170</v>
      </c>
      <c r="L20" s="79" t="n">
        <v>170</v>
      </c>
      <c r="M20" s="80"/>
      <c r="N20" s="80"/>
      <c r="P20" s="80"/>
      <c r="Q20" s="80"/>
    </row>
    <row r="21" customFormat="false" ht="15.9" hidden="false" customHeight="true" outlineLevel="0" collapsed="false">
      <c r="A21" s="58" t="n">
        <v>47</v>
      </c>
      <c r="B21" s="81" t="s">
        <v>188</v>
      </c>
      <c r="C21" s="82" t="s">
        <v>173</v>
      </c>
      <c r="D21" s="77"/>
      <c r="E21" s="82" t="s">
        <v>170</v>
      </c>
      <c r="F21" s="78"/>
      <c r="G21" s="82" t="s">
        <v>170</v>
      </c>
      <c r="H21" s="78"/>
      <c r="I21" s="82" t="s">
        <v>170</v>
      </c>
      <c r="J21" s="78"/>
      <c r="K21" s="82" t="s">
        <v>171</v>
      </c>
      <c r="L21" s="79" t="n">
        <v>650</v>
      </c>
      <c r="M21" s="80"/>
      <c r="N21" s="80"/>
      <c r="P21" s="80"/>
      <c r="Q21" s="80"/>
    </row>
    <row r="22" customFormat="false" ht="15.9" hidden="false" customHeight="true" outlineLevel="0" collapsed="false">
      <c r="A22" s="58" t="n">
        <v>10</v>
      </c>
      <c r="B22" s="81" t="s">
        <v>189</v>
      </c>
      <c r="C22" s="82" t="s">
        <v>173</v>
      </c>
      <c r="D22" s="77"/>
      <c r="E22" s="82" t="s">
        <v>169</v>
      </c>
      <c r="F22" s="78"/>
      <c r="G22" s="82" t="s">
        <v>169</v>
      </c>
      <c r="H22" s="78"/>
      <c r="I22" s="82" t="s">
        <v>169</v>
      </c>
      <c r="J22" s="78"/>
      <c r="K22" s="82" t="s">
        <v>169</v>
      </c>
      <c r="L22" s="79" t="n">
        <v>350</v>
      </c>
      <c r="M22" s="80"/>
      <c r="N22" s="80"/>
      <c r="P22" s="80"/>
      <c r="Q22" s="80"/>
    </row>
    <row r="23" customFormat="false" ht="15.9" hidden="false" customHeight="true" outlineLevel="0" collapsed="false">
      <c r="A23" s="58" t="n">
        <v>11</v>
      </c>
      <c r="B23" s="81" t="s">
        <v>190</v>
      </c>
      <c r="C23" s="82" t="s">
        <v>173</v>
      </c>
      <c r="D23" s="77"/>
      <c r="E23" s="82" t="s">
        <v>170</v>
      </c>
      <c r="F23" s="78"/>
      <c r="G23" s="82" t="s">
        <v>170</v>
      </c>
      <c r="H23" s="78"/>
      <c r="I23" s="82" t="s">
        <v>170</v>
      </c>
      <c r="J23" s="78"/>
      <c r="K23" s="82" t="s">
        <v>170</v>
      </c>
      <c r="L23" s="79" t="n">
        <v>290</v>
      </c>
      <c r="M23" s="80"/>
      <c r="N23" s="80"/>
      <c r="P23" s="80"/>
      <c r="Q23" s="80"/>
    </row>
    <row r="24" customFormat="false" ht="15.9" hidden="false" customHeight="true" outlineLevel="0" collapsed="false">
      <c r="A24" s="58" t="n">
        <v>33</v>
      </c>
      <c r="B24" s="81" t="s">
        <v>191</v>
      </c>
      <c r="C24" s="82" t="s">
        <v>170</v>
      </c>
      <c r="D24" s="77"/>
      <c r="E24" s="82" t="s">
        <v>171</v>
      </c>
      <c r="F24" s="78"/>
      <c r="G24" s="82" t="s">
        <v>171</v>
      </c>
      <c r="H24" s="78"/>
      <c r="I24" s="82" t="s">
        <v>171</v>
      </c>
      <c r="J24" s="78"/>
      <c r="K24" s="82" t="s">
        <v>171</v>
      </c>
      <c r="L24" s="79" t="n">
        <v>230</v>
      </c>
      <c r="M24" s="80"/>
      <c r="N24" s="80"/>
      <c r="P24" s="80"/>
      <c r="Q24" s="80"/>
    </row>
    <row r="25" customFormat="false" ht="15.9" hidden="false" customHeight="true" outlineLevel="0" collapsed="false">
      <c r="A25" s="58" t="n">
        <v>752</v>
      </c>
      <c r="B25" s="81" t="s">
        <v>192</v>
      </c>
      <c r="C25" s="82" t="s">
        <v>173</v>
      </c>
      <c r="D25" s="77"/>
      <c r="E25" s="82" t="s">
        <v>170</v>
      </c>
      <c r="F25" s="78"/>
      <c r="G25" s="82" t="s">
        <v>170</v>
      </c>
      <c r="H25" s="78"/>
      <c r="I25" s="82" t="s">
        <v>170</v>
      </c>
      <c r="J25" s="78"/>
      <c r="K25" s="82" t="s">
        <v>170</v>
      </c>
      <c r="L25" s="79" t="n">
        <v>200</v>
      </c>
      <c r="M25" s="80"/>
      <c r="N25" s="80"/>
      <c r="P25" s="80"/>
      <c r="Q25" s="80"/>
    </row>
    <row r="26" customFormat="false" ht="15.9" hidden="false" customHeight="true" outlineLevel="0" collapsed="false">
      <c r="A26" s="58" t="n">
        <v>370</v>
      </c>
      <c r="B26" s="81" t="s">
        <v>193</v>
      </c>
      <c r="C26" s="82" t="s">
        <v>173</v>
      </c>
      <c r="D26" s="77"/>
      <c r="E26" s="82" t="s">
        <v>170</v>
      </c>
      <c r="F26" s="78"/>
      <c r="G26" s="82" t="s">
        <v>170</v>
      </c>
      <c r="H26" s="78"/>
      <c r="I26" s="82" t="s">
        <v>171</v>
      </c>
      <c r="J26" s="78"/>
      <c r="K26" s="82" t="s">
        <v>171</v>
      </c>
      <c r="L26" s="79" t="n">
        <v>100</v>
      </c>
      <c r="M26" s="80"/>
      <c r="N26" s="80"/>
      <c r="P26" s="80"/>
      <c r="Q26" s="80"/>
    </row>
    <row r="27" customFormat="false" ht="15.9" hidden="false" customHeight="true" outlineLevel="0" collapsed="false">
      <c r="A27" s="58" t="n">
        <v>167</v>
      </c>
      <c r="B27" s="81" t="s">
        <v>194</v>
      </c>
      <c r="C27" s="82" t="s">
        <v>173</v>
      </c>
      <c r="D27" s="77"/>
      <c r="E27" s="82" t="s">
        <v>170</v>
      </c>
      <c r="F27" s="78"/>
      <c r="G27" s="82" t="s">
        <v>170</v>
      </c>
      <c r="H27" s="78"/>
      <c r="I27" s="82" t="s">
        <v>171</v>
      </c>
      <c r="J27" s="78"/>
      <c r="K27" s="82" t="s">
        <v>171</v>
      </c>
      <c r="L27" s="79" t="n">
        <v>230</v>
      </c>
      <c r="M27" s="80"/>
      <c r="N27" s="80"/>
      <c r="P27" s="80"/>
      <c r="Q27" s="80"/>
    </row>
    <row r="28" customFormat="false" ht="15.9" hidden="false" customHeight="true" outlineLevel="0" collapsed="false">
      <c r="A28" s="58" t="n">
        <v>168</v>
      </c>
      <c r="B28" s="81" t="s">
        <v>195</v>
      </c>
      <c r="C28" s="82" t="s">
        <v>173</v>
      </c>
      <c r="D28" s="77"/>
      <c r="E28" s="82" t="s">
        <v>170</v>
      </c>
      <c r="F28" s="78"/>
      <c r="G28" s="82" t="s">
        <v>170</v>
      </c>
      <c r="H28" s="78"/>
      <c r="I28" s="82" t="s">
        <v>171</v>
      </c>
      <c r="J28" s="78"/>
      <c r="K28" s="82" t="s">
        <v>171</v>
      </c>
      <c r="L28" s="79" t="n">
        <v>150</v>
      </c>
      <c r="M28" s="80"/>
      <c r="N28" s="80"/>
      <c r="P28" s="80"/>
      <c r="Q28" s="80"/>
    </row>
    <row r="29" customFormat="false" ht="15.9" hidden="false" customHeight="true" outlineLevel="0" collapsed="false">
      <c r="A29" s="58" t="n">
        <v>169</v>
      </c>
      <c r="B29" s="81" t="s">
        <v>196</v>
      </c>
      <c r="C29" s="82" t="s">
        <v>173</v>
      </c>
      <c r="D29" s="77"/>
      <c r="E29" s="82" t="s">
        <v>170</v>
      </c>
      <c r="F29" s="78"/>
      <c r="G29" s="82" t="s">
        <v>170</v>
      </c>
      <c r="H29" s="78"/>
      <c r="I29" s="82" t="s">
        <v>173</v>
      </c>
      <c r="J29" s="78"/>
      <c r="K29" s="82" t="s">
        <v>173</v>
      </c>
      <c r="L29" s="79" t="n">
        <v>330</v>
      </c>
      <c r="M29" s="80"/>
      <c r="N29" s="80"/>
      <c r="P29" s="80"/>
      <c r="Q29" s="80"/>
    </row>
    <row r="30" customFormat="false" ht="15.9" hidden="false" customHeight="true" outlineLevel="0" collapsed="false">
      <c r="A30" s="58" t="s">
        <v>197</v>
      </c>
      <c r="B30" s="81" t="s">
        <v>198</v>
      </c>
      <c r="C30" s="82" t="s">
        <v>173</v>
      </c>
      <c r="D30" s="77"/>
      <c r="E30" s="82" t="s">
        <v>173</v>
      </c>
      <c r="F30" s="78"/>
      <c r="G30" s="82" t="s">
        <v>173</v>
      </c>
      <c r="H30" s="78"/>
      <c r="I30" s="82" t="s">
        <v>170</v>
      </c>
      <c r="J30" s="78"/>
      <c r="K30" s="82" t="s">
        <v>170</v>
      </c>
      <c r="L30" s="79" t="n">
        <v>180</v>
      </c>
      <c r="M30" s="80"/>
      <c r="N30" s="80"/>
      <c r="P30" s="80"/>
      <c r="Q30" s="80"/>
    </row>
    <row r="31" customFormat="false" ht="15.9" hidden="false" customHeight="true" outlineLevel="0" collapsed="false">
      <c r="A31" s="58" t="n">
        <v>346</v>
      </c>
      <c r="B31" s="81" t="s">
        <v>199</v>
      </c>
      <c r="C31" s="82" t="s">
        <v>173</v>
      </c>
      <c r="D31" s="77"/>
      <c r="E31" s="82" t="s">
        <v>170</v>
      </c>
      <c r="F31" s="78"/>
      <c r="G31" s="82" t="s">
        <v>170</v>
      </c>
      <c r="H31" s="78"/>
      <c r="I31" s="82" t="s">
        <v>170</v>
      </c>
      <c r="J31" s="78"/>
      <c r="K31" s="82" t="s">
        <v>170</v>
      </c>
      <c r="L31" s="79" t="n">
        <v>100</v>
      </c>
      <c r="M31" s="80"/>
      <c r="N31" s="80"/>
      <c r="P31" s="80"/>
      <c r="Q31" s="80"/>
    </row>
    <row r="32" customFormat="false" ht="15.9" hidden="false" customHeight="true" outlineLevel="0" collapsed="false">
      <c r="A32" s="58" t="n">
        <v>424</v>
      </c>
      <c r="B32" s="81" t="s">
        <v>200</v>
      </c>
      <c r="C32" s="82" t="s">
        <v>173</v>
      </c>
      <c r="D32" s="77"/>
      <c r="E32" s="82" t="s">
        <v>170</v>
      </c>
      <c r="F32" s="78"/>
      <c r="G32" s="82" t="s">
        <v>170</v>
      </c>
      <c r="H32" s="78"/>
      <c r="I32" s="82" t="s">
        <v>170</v>
      </c>
      <c r="J32" s="78"/>
      <c r="K32" s="82" t="s">
        <v>170</v>
      </c>
      <c r="L32" s="79" t="n">
        <v>40</v>
      </c>
      <c r="M32" s="80"/>
      <c r="N32" s="80"/>
      <c r="P32" s="80"/>
      <c r="Q32" s="80"/>
    </row>
    <row r="33" customFormat="false" ht="15.9" hidden="false" customHeight="true" outlineLevel="0" collapsed="false">
      <c r="A33" s="58" t="n">
        <v>454</v>
      </c>
      <c r="B33" s="81" t="s">
        <v>201</v>
      </c>
      <c r="C33" s="82" t="s">
        <v>173</v>
      </c>
      <c r="D33" s="77"/>
      <c r="E33" s="82" t="s">
        <v>170</v>
      </c>
      <c r="F33" s="78"/>
      <c r="G33" s="82" t="s">
        <v>170</v>
      </c>
      <c r="H33" s="78"/>
      <c r="I33" s="82" t="s">
        <v>173</v>
      </c>
      <c r="J33" s="78"/>
      <c r="K33" s="82" t="s">
        <v>173</v>
      </c>
      <c r="L33" s="79" t="n">
        <v>220</v>
      </c>
      <c r="M33" s="80"/>
      <c r="N33" s="80"/>
      <c r="P33" s="80"/>
      <c r="Q33" s="80"/>
    </row>
    <row r="34" customFormat="false" ht="15.9" hidden="false" customHeight="true" outlineLevel="0" collapsed="false">
      <c r="A34" s="58" t="s">
        <v>202</v>
      </c>
      <c r="B34" s="81" t="s">
        <v>201</v>
      </c>
      <c r="C34" s="82" t="s">
        <v>173</v>
      </c>
      <c r="D34" s="77"/>
      <c r="E34" s="82" t="s">
        <v>173</v>
      </c>
      <c r="F34" s="78"/>
      <c r="G34" s="82" t="s">
        <v>173</v>
      </c>
      <c r="H34" s="78"/>
      <c r="I34" s="82" t="s">
        <v>170</v>
      </c>
      <c r="J34" s="78"/>
      <c r="K34" s="82" t="s">
        <v>170</v>
      </c>
      <c r="L34" s="79" t="n">
        <v>70</v>
      </c>
      <c r="M34" s="80"/>
      <c r="N34" s="80"/>
      <c r="P34" s="80"/>
      <c r="Q34" s="80"/>
    </row>
    <row r="35" customFormat="false" ht="15.9" hidden="false" customHeight="true" outlineLevel="0" collapsed="false">
      <c r="A35" s="58" t="n">
        <v>101</v>
      </c>
      <c r="B35" s="81" t="s">
        <v>203</v>
      </c>
      <c r="C35" s="82" t="s">
        <v>169</v>
      </c>
      <c r="D35" s="77"/>
      <c r="E35" s="82" t="s">
        <v>171</v>
      </c>
      <c r="F35" s="78"/>
      <c r="G35" s="82" t="s">
        <v>171</v>
      </c>
      <c r="H35" s="78"/>
      <c r="I35" s="82" t="s">
        <v>171</v>
      </c>
      <c r="J35" s="78"/>
      <c r="K35" s="82" t="s">
        <v>171</v>
      </c>
      <c r="L35" s="79" t="n">
        <v>40</v>
      </c>
      <c r="M35" s="80"/>
      <c r="N35" s="80"/>
      <c r="P35" s="80"/>
      <c r="Q35" s="80"/>
    </row>
    <row r="36" customFormat="false" ht="15.9" hidden="false" customHeight="true" outlineLevel="0" collapsed="false">
      <c r="A36" s="58" t="n">
        <v>289</v>
      </c>
      <c r="B36" s="81" t="s">
        <v>204</v>
      </c>
      <c r="C36" s="82" t="s">
        <v>173</v>
      </c>
      <c r="D36" s="77"/>
      <c r="E36" s="82" t="s">
        <v>170</v>
      </c>
      <c r="F36" s="78"/>
      <c r="G36" s="82" t="s">
        <v>170</v>
      </c>
      <c r="H36" s="78"/>
      <c r="I36" s="82" t="s">
        <v>170</v>
      </c>
      <c r="J36" s="78"/>
      <c r="K36" s="82" t="s">
        <v>170</v>
      </c>
      <c r="L36" s="79" t="n">
        <v>20</v>
      </c>
      <c r="M36" s="80"/>
      <c r="N36" s="80"/>
      <c r="P36" s="80"/>
      <c r="Q36" s="80"/>
    </row>
    <row r="37" customFormat="false" ht="15.9" hidden="false" customHeight="true" outlineLevel="0" collapsed="false">
      <c r="A37" s="58" t="n">
        <v>298</v>
      </c>
      <c r="B37" s="81" t="s">
        <v>205</v>
      </c>
      <c r="C37" s="82" t="s">
        <v>173</v>
      </c>
      <c r="D37" s="77"/>
      <c r="E37" s="82" t="s">
        <v>170</v>
      </c>
      <c r="F37" s="78"/>
      <c r="G37" s="82" t="s">
        <v>173</v>
      </c>
      <c r="H37" s="78"/>
      <c r="I37" s="82" t="s">
        <v>170</v>
      </c>
      <c r="J37" s="78"/>
      <c r="K37" s="82" t="s">
        <v>170</v>
      </c>
      <c r="L37" s="79" t="n">
        <v>50</v>
      </c>
      <c r="M37" s="80"/>
      <c r="N37" s="80"/>
      <c r="P37" s="80"/>
      <c r="Q37" s="80"/>
    </row>
    <row r="38" customFormat="false" ht="15.9" hidden="false" customHeight="true" outlineLevel="0" collapsed="false">
      <c r="A38" s="58" t="n">
        <v>727</v>
      </c>
      <c r="B38" s="81" t="s">
        <v>206</v>
      </c>
      <c r="C38" s="82" t="s">
        <v>173</v>
      </c>
      <c r="D38" s="77"/>
      <c r="E38" s="82" t="s">
        <v>171</v>
      </c>
      <c r="F38" s="78"/>
      <c r="G38" s="82" t="s">
        <v>171</v>
      </c>
      <c r="H38" s="78"/>
      <c r="I38" s="82" t="s">
        <v>171</v>
      </c>
      <c r="J38" s="78"/>
      <c r="K38" s="82" t="s">
        <v>171</v>
      </c>
      <c r="L38" s="79" t="n">
        <v>0</v>
      </c>
      <c r="M38" s="80"/>
      <c r="N38" s="80"/>
      <c r="P38" s="80"/>
      <c r="Q38" s="80"/>
    </row>
    <row r="39" customFormat="false" ht="15.9" hidden="false" customHeight="true" outlineLevel="0" collapsed="false">
      <c r="A39" s="58" t="n">
        <v>602</v>
      </c>
      <c r="B39" s="81" t="s">
        <v>207</v>
      </c>
      <c r="C39" s="82" t="s">
        <v>170</v>
      </c>
      <c r="D39" s="77"/>
      <c r="E39" s="82" t="s">
        <v>170</v>
      </c>
      <c r="F39" s="78"/>
      <c r="G39" s="82" t="s">
        <v>170</v>
      </c>
      <c r="H39" s="78"/>
      <c r="I39" s="82" t="s">
        <v>170</v>
      </c>
      <c r="J39" s="78"/>
      <c r="K39" s="82" t="s">
        <v>170</v>
      </c>
      <c r="L39" s="79" t="n">
        <v>50</v>
      </c>
      <c r="M39" s="80"/>
      <c r="N39" s="80"/>
      <c r="P39" s="80"/>
      <c r="Q39" s="80"/>
    </row>
    <row r="40" customFormat="false" ht="15.9" hidden="false" customHeight="true" outlineLevel="0" collapsed="false">
      <c r="A40" s="58" t="n">
        <v>781</v>
      </c>
      <c r="B40" s="81" t="s">
        <v>208</v>
      </c>
      <c r="C40" s="82" t="s">
        <v>173</v>
      </c>
      <c r="D40" s="77"/>
      <c r="E40" s="82" t="s">
        <v>170</v>
      </c>
      <c r="F40" s="78"/>
      <c r="G40" s="82" t="s">
        <v>170</v>
      </c>
      <c r="H40" s="78"/>
      <c r="I40" s="82" t="s">
        <v>170</v>
      </c>
      <c r="J40" s="78"/>
      <c r="K40" s="82" t="s">
        <v>170</v>
      </c>
      <c r="L40" s="79" t="n">
        <v>250</v>
      </c>
      <c r="M40" s="80"/>
      <c r="N40" s="80"/>
      <c r="P40" s="80"/>
      <c r="Q40" s="80"/>
    </row>
    <row r="41" customFormat="false" ht="15.9" hidden="false" customHeight="true" outlineLevel="0" collapsed="false">
      <c r="A41" s="58" t="n">
        <v>171</v>
      </c>
      <c r="B41" s="81" t="s">
        <v>209</v>
      </c>
      <c r="C41" s="82" t="s">
        <v>173</v>
      </c>
      <c r="D41" s="77"/>
      <c r="E41" s="82" t="s">
        <v>173</v>
      </c>
      <c r="F41" s="78"/>
      <c r="G41" s="82" t="s">
        <v>173</v>
      </c>
      <c r="H41" s="78"/>
      <c r="I41" s="82" t="s">
        <v>173</v>
      </c>
      <c r="J41" s="78"/>
      <c r="K41" s="82" t="s">
        <v>173</v>
      </c>
      <c r="L41" s="79" t="n">
        <v>0</v>
      </c>
      <c r="M41" s="80"/>
      <c r="N41" s="80"/>
      <c r="P41" s="80"/>
      <c r="Q41" s="80"/>
    </row>
    <row r="42" customFormat="false" ht="15.9" hidden="false" customHeight="true" outlineLevel="0" collapsed="false">
      <c r="A42" s="58" t="n">
        <v>30</v>
      </c>
      <c r="B42" s="81" t="s">
        <v>210</v>
      </c>
      <c r="C42" s="82" t="s">
        <v>170</v>
      </c>
      <c r="D42" s="77"/>
      <c r="E42" s="82" t="s">
        <v>170</v>
      </c>
      <c r="F42" s="78"/>
      <c r="G42" s="82" t="s">
        <v>170</v>
      </c>
      <c r="H42" s="78"/>
      <c r="I42" s="82" t="s">
        <v>170</v>
      </c>
      <c r="J42" s="78"/>
      <c r="K42" s="82" t="s">
        <v>170</v>
      </c>
      <c r="L42" s="79" t="n">
        <v>850</v>
      </c>
      <c r="M42" s="80"/>
      <c r="N42" s="80"/>
      <c r="P42" s="80"/>
      <c r="Q42" s="80"/>
    </row>
    <row r="43" customFormat="false" ht="15.9" hidden="false" customHeight="true" outlineLevel="0" collapsed="false">
      <c r="A43" s="5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6"/>
      <c r="M43" s="80"/>
      <c r="N43" s="80"/>
      <c r="P43" s="80"/>
      <c r="Q43" s="80"/>
    </row>
    <row r="44" customFormat="false" ht="20.1" hidden="false" customHeight="true" outlineLevel="0" collapsed="false">
      <c r="A44" s="56"/>
      <c r="B44" s="88" t="s">
        <v>211</v>
      </c>
      <c r="C44" s="89"/>
      <c r="D44" s="90"/>
      <c r="E44" s="89"/>
      <c r="F44" s="74"/>
      <c r="G44" s="89"/>
      <c r="H44" s="74"/>
      <c r="I44" s="91"/>
      <c r="J44" s="54"/>
      <c r="K44" s="91"/>
      <c r="L44" s="86"/>
      <c r="M44" s="80"/>
      <c r="N44" s="80"/>
      <c r="P44" s="80"/>
      <c r="Q44" s="80"/>
    </row>
    <row r="45" customFormat="false" ht="16.5" hidden="false" customHeight="true" outlineLevel="0" collapsed="false">
      <c r="A45" s="92" t="s">
        <v>212</v>
      </c>
      <c r="B45" s="93" t="s">
        <v>213</v>
      </c>
      <c r="C45" s="82" t="s">
        <v>171</v>
      </c>
      <c r="D45" s="77"/>
      <c r="E45" s="82" t="s">
        <v>171</v>
      </c>
      <c r="F45" s="78"/>
      <c r="G45" s="82" t="s">
        <v>173</v>
      </c>
      <c r="H45" s="78"/>
      <c r="I45" s="82" t="s">
        <v>173</v>
      </c>
      <c r="J45" s="78"/>
      <c r="K45" s="82" t="s">
        <v>173</v>
      </c>
      <c r="L45" s="94" t="n">
        <v>0</v>
      </c>
      <c r="M45" s="80"/>
      <c r="N45" s="80"/>
      <c r="P45" s="80"/>
      <c r="Q45" s="80"/>
    </row>
    <row r="46" customFormat="false" ht="15.9" hidden="false" customHeight="true" outlineLevel="0" collapsed="false">
      <c r="A46" s="58" t="s">
        <v>214</v>
      </c>
      <c r="B46" s="95" t="s">
        <v>215</v>
      </c>
      <c r="C46" s="82" t="s">
        <v>169</v>
      </c>
      <c r="D46" s="77"/>
      <c r="E46" s="82" t="s">
        <v>170</v>
      </c>
      <c r="F46" s="78"/>
      <c r="G46" s="82" t="s">
        <v>173</v>
      </c>
      <c r="H46" s="78"/>
      <c r="I46" s="82" t="s">
        <v>171</v>
      </c>
      <c r="J46" s="78"/>
      <c r="K46" s="82" t="s">
        <v>173</v>
      </c>
      <c r="L46" s="94" t="n">
        <v>350</v>
      </c>
      <c r="M46" s="80"/>
      <c r="N46" s="80"/>
      <c r="P46" s="80"/>
      <c r="Q46" s="80"/>
    </row>
    <row r="47" customFormat="false" ht="15.9" hidden="false" customHeight="true" outlineLevel="0" collapsed="false">
      <c r="A47" s="58" t="s">
        <v>216</v>
      </c>
      <c r="B47" s="95" t="s">
        <v>217</v>
      </c>
      <c r="C47" s="82" t="s">
        <v>173</v>
      </c>
      <c r="D47" s="77"/>
      <c r="E47" s="82" t="s">
        <v>170</v>
      </c>
      <c r="F47" s="78"/>
      <c r="G47" s="82" t="s">
        <v>173</v>
      </c>
      <c r="H47" s="78"/>
      <c r="I47" s="82" t="s">
        <v>173</v>
      </c>
      <c r="J47" s="78"/>
      <c r="K47" s="82" t="s">
        <v>171</v>
      </c>
      <c r="L47" s="94" t="n">
        <v>1500</v>
      </c>
      <c r="M47" s="80"/>
      <c r="N47" s="80"/>
      <c r="P47" s="80"/>
      <c r="Q47" s="80"/>
    </row>
    <row r="48" customFormat="false" ht="15.9" hidden="false" customHeight="true" outlineLevel="0" collapsed="false">
      <c r="A48" s="58" t="s">
        <v>218</v>
      </c>
      <c r="B48" s="95" t="s">
        <v>219</v>
      </c>
      <c r="C48" s="82" t="s">
        <v>173</v>
      </c>
      <c r="D48" s="77"/>
      <c r="E48" s="82" t="s">
        <v>173</v>
      </c>
      <c r="F48" s="78"/>
      <c r="G48" s="82" t="s">
        <v>173</v>
      </c>
      <c r="H48" s="78"/>
      <c r="I48" s="82" t="s">
        <v>170</v>
      </c>
      <c r="J48" s="78"/>
      <c r="K48" s="82" t="s">
        <v>171</v>
      </c>
      <c r="L48" s="94" t="n">
        <v>1150</v>
      </c>
      <c r="M48" s="80"/>
      <c r="N48" s="80"/>
      <c r="P48" s="80"/>
      <c r="Q48" s="80"/>
    </row>
    <row r="49" customFormat="false" ht="15.9" hidden="false" customHeight="true" outlineLevel="0" collapsed="false">
      <c r="A49" s="58" t="s">
        <v>220</v>
      </c>
      <c r="B49" s="95" t="s">
        <v>221</v>
      </c>
      <c r="C49" s="82" t="s">
        <v>173</v>
      </c>
      <c r="D49" s="77"/>
      <c r="E49" s="82" t="s">
        <v>170</v>
      </c>
      <c r="F49" s="78"/>
      <c r="G49" s="82" t="s">
        <v>173</v>
      </c>
      <c r="H49" s="78"/>
      <c r="I49" s="82" t="s">
        <v>173</v>
      </c>
      <c r="J49" s="78"/>
      <c r="K49" s="82" t="s">
        <v>173</v>
      </c>
      <c r="L49" s="94" t="n">
        <v>1800</v>
      </c>
      <c r="M49" s="80"/>
      <c r="N49" s="80"/>
      <c r="P49" s="80"/>
      <c r="Q49" s="80"/>
    </row>
    <row r="50" customFormat="false" ht="15.9" hidden="false" customHeight="true" outlineLevel="0" collapsed="false">
      <c r="A50" s="58" t="s">
        <v>222</v>
      </c>
      <c r="B50" s="95" t="s">
        <v>223</v>
      </c>
      <c r="C50" s="82" t="s">
        <v>173</v>
      </c>
      <c r="D50" s="77"/>
      <c r="E50" s="82" t="s">
        <v>173</v>
      </c>
      <c r="F50" s="78"/>
      <c r="G50" s="82" t="s">
        <v>173</v>
      </c>
      <c r="H50" s="78"/>
      <c r="I50" s="82" t="s">
        <v>170</v>
      </c>
      <c r="J50" s="78"/>
      <c r="K50" s="82" t="s">
        <v>173</v>
      </c>
      <c r="L50" s="94" t="n">
        <v>1450</v>
      </c>
      <c r="M50" s="80"/>
      <c r="N50" s="80"/>
      <c r="P50" s="80"/>
      <c r="Q50" s="80"/>
    </row>
    <row r="51" customFormat="false" ht="15.9" hidden="false" customHeight="true" outlineLevel="0" collapsed="false">
      <c r="A51" s="58" t="s">
        <v>224</v>
      </c>
      <c r="B51" s="95" t="s">
        <v>225</v>
      </c>
      <c r="C51" s="82" t="s">
        <v>173</v>
      </c>
      <c r="D51" s="77"/>
      <c r="E51" s="82" t="s">
        <v>173</v>
      </c>
      <c r="F51" s="78"/>
      <c r="G51" s="82" t="s">
        <v>173</v>
      </c>
      <c r="H51" s="78"/>
      <c r="I51" s="82" t="s">
        <v>173</v>
      </c>
      <c r="J51" s="78"/>
      <c r="K51" s="82" t="s">
        <v>170</v>
      </c>
      <c r="L51" s="94" t="n">
        <v>300</v>
      </c>
      <c r="M51" s="80"/>
      <c r="N51" s="80"/>
      <c r="P51" s="80"/>
      <c r="Q51" s="80"/>
    </row>
    <row r="52" customFormat="false" ht="15.9" hidden="false" customHeight="true" outlineLevel="0" collapsed="false">
      <c r="A52" s="58" t="s">
        <v>226</v>
      </c>
      <c r="B52" s="95" t="s">
        <v>227</v>
      </c>
      <c r="C52" s="82" t="s">
        <v>173</v>
      </c>
      <c r="D52" s="77"/>
      <c r="E52" s="82" t="s">
        <v>173</v>
      </c>
      <c r="F52" s="78"/>
      <c r="G52" s="82" t="s">
        <v>170</v>
      </c>
      <c r="H52" s="78"/>
      <c r="I52" s="82" t="s">
        <v>173</v>
      </c>
      <c r="J52" s="78"/>
      <c r="K52" s="82" t="s">
        <v>173</v>
      </c>
      <c r="L52" s="94" t="n">
        <v>500</v>
      </c>
      <c r="M52" s="80"/>
      <c r="N52" s="80"/>
      <c r="P52" s="80"/>
      <c r="Q52" s="80"/>
    </row>
    <row r="53" customFormat="false" ht="15.9" hidden="false" customHeight="true" outlineLevel="0" collapsed="false">
      <c r="A53" s="58" t="s">
        <v>228</v>
      </c>
      <c r="B53" s="95" t="s">
        <v>229</v>
      </c>
      <c r="C53" s="82" t="s">
        <v>173</v>
      </c>
      <c r="D53" s="77"/>
      <c r="E53" s="82" t="s">
        <v>173</v>
      </c>
      <c r="F53" s="78"/>
      <c r="G53" s="82" t="s">
        <v>173</v>
      </c>
      <c r="H53" s="78"/>
      <c r="I53" s="82" t="s">
        <v>173</v>
      </c>
      <c r="J53" s="78"/>
      <c r="K53" s="82" t="s">
        <v>173</v>
      </c>
      <c r="L53" s="94" t="n">
        <v>0</v>
      </c>
      <c r="M53" s="80"/>
      <c r="N53" s="80"/>
      <c r="P53" s="80"/>
      <c r="Q53" s="80"/>
    </row>
    <row r="54" customFormat="false" ht="15.9" hidden="false" customHeight="true" outlineLevel="0" collapsed="false">
      <c r="A54" s="58" t="n">
        <v>437</v>
      </c>
      <c r="B54" s="93" t="s">
        <v>230</v>
      </c>
      <c r="C54" s="82" t="s">
        <v>170</v>
      </c>
      <c r="D54" s="77"/>
      <c r="E54" s="82" t="s">
        <v>170</v>
      </c>
      <c r="F54" s="78"/>
      <c r="G54" s="82" t="s">
        <v>173</v>
      </c>
      <c r="H54" s="78"/>
      <c r="I54" s="82" t="s">
        <v>173</v>
      </c>
      <c r="J54" s="78"/>
      <c r="K54" s="82" t="s">
        <v>173</v>
      </c>
      <c r="L54" s="94" t="n">
        <v>250</v>
      </c>
      <c r="M54" s="80"/>
      <c r="N54" s="80"/>
      <c r="P54" s="80"/>
      <c r="Q54" s="80"/>
    </row>
    <row r="55" customFormat="false" ht="15.9" hidden="false" customHeight="true" outlineLevel="0" collapsed="false">
      <c r="A55" s="58" t="s">
        <v>231</v>
      </c>
      <c r="B55" s="93" t="s">
        <v>232</v>
      </c>
      <c r="C55" s="82" t="s">
        <v>173</v>
      </c>
      <c r="D55" s="77"/>
      <c r="E55" s="82" t="s">
        <v>173</v>
      </c>
      <c r="F55" s="78"/>
      <c r="G55" s="82" t="s">
        <v>173</v>
      </c>
      <c r="H55" s="78"/>
      <c r="I55" s="82" t="s">
        <v>170</v>
      </c>
      <c r="J55" s="78"/>
      <c r="K55" s="82" t="s">
        <v>170</v>
      </c>
      <c r="L55" s="94" t="n">
        <v>0</v>
      </c>
      <c r="M55" s="80"/>
      <c r="N55" s="80"/>
      <c r="P55" s="80"/>
      <c r="Q55" s="80"/>
    </row>
    <row r="56" customFormat="false" ht="15.9" hidden="false" customHeight="true" outlineLevel="0" collapsed="false">
      <c r="A56" s="58" t="n">
        <v>850</v>
      </c>
      <c r="B56" s="93" t="s">
        <v>233</v>
      </c>
      <c r="C56" s="82" t="s">
        <v>173</v>
      </c>
      <c r="D56" s="77"/>
      <c r="E56" s="82" t="s">
        <v>169</v>
      </c>
      <c r="F56" s="78"/>
      <c r="G56" s="82" t="s">
        <v>173</v>
      </c>
      <c r="H56" s="78"/>
      <c r="I56" s="82" t="s">
        <v>171</v>
      </c>
      <c r="J56" s="78"/>
      <c r="K56" s="82" t="s">
        <v>171</v>
      </c>
      <c r="L56" s="94" t="n">
        <v>250</v>
      </c>
      <c r="M56" s="80"/>
      <c r="N56" s="80"/>
      <c r="P56" s="80"/>
      <c r="Q56" s="80"/>
    </row>
    <row r="57" customFormat="false" ht="15.9" hidden="false" customHeight="true" outlineLevel="0" collapsed="false">
      <c r="A57" s="58" t="n">
        <v>849</v>
      </c>
      <c r="B57" s="93" t="s">
        <v>234</v>
      </c>
      <c r="C57" s="82" t="s">
        <v>173</v>
      </c>
      <c r="D57" s="77"/>
      <c r="E57" s="82" t="s">
        <v>170</v>
      </c>
      <c r="F57" s="78"/>
      <c r="G57" s="82" t="s">
        <v>173</v>
      </c>
      <c r="H57" s="78"/>
      <c r="I57" s="82" t="s">
        <v>173</v>
      </c>
      <c r="J57" s="78"/>
      <c r="K57" s="82" t="s">
        <v>173</v>
      </c>
      <c r="L57" s="94" t="n">
        <v>430</v>
      </c>
      <c r="M57" s="80"/>
      <c r="N57" s="80"/>
      <c r="P57" s="80"/>
      <c r="Q57" s="80"/>
    </row>
    <row r="58" customFormat="false" ht="15.9" hidden="false" customHeight="true" outlineLevel="0" collapsed="false">
      <c r="A58" s="58" t="s">
        <v>235</v>
      </c>
      <c r="B58" s="93" t="s">
        <v>236</v>
      </c>
      <c r="C58" s="82" t="s">
        <v>173</v>
      </c>
      <c r="D58" s="77"/>
      <c r="E58" s="82" t="s">
        <v>173</v>
      </c>
      <c r="F58" s="78"/>
      <c r="G58" s="82" t="s">
        <v>173</v>
      </c>
      <c r="H58" s="78"/>
      <c r="I58" s="82" t="s">
        <v>170</v>
      </c>
      <c r="J58" s="78"/>
      <c r="K58" s="82" t="s">
        <v>170</v>
      </c>
      <c r="L58" s="94" t="n">
        <v>180</v>
      </c>
      <c r="M58" s="80"/>
      <c r="N58" s="80"/>
      <c r="P58" s="80"/>
      <c r="Q58" s="80"/>
    </row>
    <row r="59" customFormat="false" ht="15.9" hidden="false" customHeight="true" outlineLevel="0" collapsed="false">
      <c r="A59" s="58" t="n">
        <v>835</v>
      </c>
      <c r="B59" s="93" t="s">
        <v>237</v>
      </c>
      <c r="C59" s="82" t="s">
        <v>173</v>
      </c>
      <c r="D59" s="77"/>
      <c r="E59" s="82" t="s">
        <v>170</v>
      </c>
      <c r="F59" s="78"/>
      <c r="G59" s="82" t="s">
        <v>173</v>
      </c>
      <c r="H59" s="78"/>
      <c r="I59" s="82" t="s">
        <v>173</v>
      </c>
      <c r="J59" s="78"/>
      <c r="K59" s="82" t="s">
        <v>173</v>
      </c>
      <c r="L59" s="94" t="n">
        <v>430</v>
      </c>
      <c r="M59" s="80"/>
      <c r="N59" s="80"/>
      <c r="P59" s="80"/>
      <c r="Q59" s="80"/>
    </row>
    <row r="60" customFormat="false" ht="15.9" hidden="false" customHeight="true" outlineLevel="0" collapsed="false">
      <c r="A60" s="58" t="s">
        <v>238</v>
      </c>
      <c r="B60" s="93" t="s">
        <v>239</v>
      </c>
      <c r="C60" s="82" t="s">
        <v>173</v>
      </c>
      <c r="D60" s="77"/>
      <c r="E60" s="82" t="s">
        <v>173</v>
      </c>
      <c r="F60" s="78"/>
      <c r="G60" s="82" t="s">
        <v>173</v>
      </c>
      <c r="H60" s="78"/>
      <c r="I60" s="82" t="s">
        <v>170</v>
      </c>
      <c r="J60" s="78"/>
      <c r="K60" s="82" t="s">
        <v>170</v>
      </c>
      <c r="L60" s="94" t="n">
        <v>180</v>
      </c>
      <c r="M60" s="80"/>
      <c r="N60" s="80"/>
      <c r="P60" s="80"/>
      <c r="Q60" s="80"/>
    </row>
    <row r="61" customFormat="false" ht="15.9" hidden="false" customHeight="true" outlineLevel="0" collapsed="false">
      <c r="A61" s="58" t="n">
        <v>40</v>
      </c>
      <c r="B61" s="93" t="s">
        <v>240</v>
      </c>
      <c r="C61" s="82" t="s">
        <v>170</v>
      </c>
      <c r="D61" s="77"/>
      <c r="E61" s="82" t="s">
        <v>171</v>
      </c>
      <c r="F61" s="78"/>
      <c r="G61" s="82" t="s">
        <v>173</v>
      </c>
      <c r="H61" s="78"/>
      <c r="I61" s="82" t="s">
        <v>173</v>
      </c>
      <c r="J61" s="78"/>
      <c r="K61" s="82" t="s">
        <v>173</v>
      </c>
      <c r="L61" s="94" t="n">
        <v>160</v>
      </c>
      <c r="M61" s="80"/>
      <c r="N61" s="80"/>
      <c r="P61" s="80"/>
      <c r="Q61" s="80"/>
    </row>
    <row r="62" customFormat="false" ht="15.9" hidden="false" customHeight="true" outlineLevel="0" collapsed="false">
      <c r="A62" s="58" t="n">
        <v>861</v>
      </c>
      <c r="B62" s="93" t="s">
        <v>241</v>
      </c>
      <c r="C62" s="82" t="s">
        <v>173</v>
      </c>
      <c r="D62" s="77"/>
      <c r="E62" s="82" t="s">
        <v>170</v>
      </c>
      <c r="F62" s="78"/>
      <c r="G62" s="82" t="s">
        <v>173</v>
      </c>
      <c r="H62" s="78"/>
      <c r="I62" s="82" t="s">
        <v>171</v>
      </c>
      <c r="J62" s="78"/>
      <c r="K62" s="82" t="s">
        <v>171</v>
      </c>
      <c r="L62" s="94" t="n">
        <v>210</v>
      </c>
      <c r="M62" s="80"/>
      <c r="N62" s="80"/>
      <c r="P62" s="80"/>
      <c r="Q62" s="80"/>
    </row>
    <row r="63" customFormat="false" ht="15.9" hidden="false" customHeight="true" outlineLevel="0" collapsed="false">
      <c r="A63" s="58" t="n">
        <v>869</v>
      </c>
      <c r="B63" s="93" t="s">
        <v>242</v>
      </c>
      <c r="C63" s="82" t="s">
        <v>173</v>
      </c>
      <c r="D63" s="77"/>
      <c r="E63" s="82" t="s">
        <v>170</v>
      </c>
      <c r="F63" s="78"/>
      <c r="G63" s="82" t="s">
        <v>170</v>
      </c>
      <c r="H63" s="78"/>
      <c r="I63" s="82" t="s">
        <v>170</v>
      </c>
      <c r="J63" s="78"/>
      <c r="K63" s="82" t="s">
        <v>170</v>
      </c>
      <c r="L63" s="94" t="n">
        <v>200</v>
      </c>
      <c r="M63" s="80"/>
      <c r="N63" s="80"/>
      <c r="P63" s="80"/>
      <c r="Q63" s="80"/>
    </row>
    <row r="64" customFormat="false" ht="15.9" hidden="false" customHeight="true" outlineLevel="0" collapsed="false">
      <c r="A64" s="58" t="n">
        <v>873</v>
      </c>
      <c r="B64" s="93" t="s">
        <v>244</v>
      </c>
      <c r="C64" s="82" t="s">
        <v>173</v>
      </c>
      <c r="D64" s="77"/>
      <c r="E64" s="82" t="s">
        <v>170</v>
      </c>
      <c r="F64" s="78"/>
      <c r="G64" s="82" t="s">
        <v>170</v>
      </c>
      <c r="H64" s="78"/>
      <c r="I64" s="82" t="s">
        <v>170</v>
      </c>
      <c r="J64" s="78"/>
      <c r="K64" s="82" t="s">
        <v>170</v>
      </c>
      <c r="L64" s="94" t="n">
        <v>140</v>
      </c>
      <c r="M64" s="80"/>
      <c r="N64" s="80"/>
      <c r="P64" s="80"/>
      <c r="Q64" s="80"/>
    </row>
    <row r="65" customFormat="false" ht="15.9" hidden="false" customHeight="true" outlineLevel="0" collapsed="false">
      <c r="A65" s="58" t="n">
        <v>19</v>
      </c>
      <c r="B65" s="93" t="s">
        <v>245</v>
      </c>
      <c r="C65" s="82" t="s">
        <v>173</v>
      </c>
      <c r="D65" s="77"/>
      <c r="E65" s="82" t="s">
        <v>173</v>
      </c>
      <c r="F65" s="78"/>
      <c r="G65" s="82" t="s">
        <v>171</v>
      </c>
      <c r="H65" s="78"/>
      <c r="I65" s="82" t="s">
        <v>173</v>
      </c>
      <c r="J65" s="78"/>
      <c r="K65" s="82" t="s">
        <v>171</v>
      </c>
      <c r="L65" s="94" t="n">
        <v>0</v>
      </c>
      <c r="M65" s="80"/>
      <c r="N65" s="80"/>
      <c r="P65" s="80"/>
      <c r="Q65" s="80"/>
    </row>
    <row r="66" customFormat="false" ht="15.9" hidden="false" customHeight="true" outlineLevel="0" collapsed="false">
      <c r="A66" s="58" t="n">
        <v>584</v>
      </c>
      <c r="B66" s="93" t="s">
        <v>246</v>
      </c>
      <c r="C66" s="82" t="s">
        <v>170</v>
      </c>
      <c r="D66" s="77"/>
      <c r="E66" s="82" t="s">
        <v>170</v>
      </c>
      <c r="F66" s="78"/>
      <c r="G66" s="82" t="s">
        <v>173</v>
      </c>
      <c r="H66" s="78"/>
      <c r="I66" s="82" t="s">
        <v>170</v>
      </c>
      <c r="J66" s="78"/>
      <c r="K66" s="82" t="s">
        <v>173</v>
      </c>
      <c r="L66" s="94" t="n">
        <v>330</v>
      </c>
      <c r="M66" s="80"/>
      <c r="N66" s="80"/>
      <c r="P66" s="80"/>
      <c r="Q66" s="80"/>
    </row>
    <row r="67" customFormat="false" ht="15.9" hidden="false" customHeight="true" outlineLevel="0" collapsed="false">
      <c r="A67" s="58" t="n">
        <v>329</v>
      </c>
      <c r="B67" s="93" t="s">
        <v>247</v>
      </c>
      <c r="C67" s="82" t="s">
        <v>173</v>
      </c>
      <c r="D67" s="77"/>
      <c r="E67" s="82" t="s">
        <v>170</v>
      </c>
      <c r="F67" s="78"/>
      <c r="G67" s="82" t="s">
        <v>170</v>
      </c>
      <c r="H67" s="78"/>
      <c r="I67" s="82" t="s">
        <v>170</v>
      </c>
      <c r="J67" s="78"/>
      <c r="K67" s="82" t="s">
        <v>171</v>
      </c>
      <c r="L67" s="94" t="n">
        <v>130</v>
      </c>
      <c r="M67" s="80"/>
      <c r="N67" s="80"/>
      <c r="P67" s="80"/>
      <c r="Q67" s="80"/>
    </row>
    <row r="68" customFormat="false" ht="15.9" hidden="false" customHeight="true" outlineLevel="0" collapsed="false">
      <c r="A68" s="96" t="s">
        <v>248</v>
      </c>
      <c r="B68" s="93" t="s">
        <v>249</v>
      </c>
      <c r="C68" s="82" t="s">
        <v>169</v>
      </c>
      <c r="D68" s="77"/>
      <c r="E68" s="82" t="s">
        <v>169</v>
      </c>
      <c r="F68" s="78"/>
      <c r="G68" s="82" t="s">
        <v>169</v>
      </c>
      <c r="H68" s="78"/>
      <c r="I68" s="82" t="s">
        <v>169</v>
      </c>
      <c r="J68" s="78"/>
      <c r="K68" s="82" t="s">
        <v>169</v>
      </c>
      <c r="L68" s="94" t="n">
        <v>0</v>
      </c>
      <c r="M68" s="80"/>
      <c r="N68" s="80"/>
      <c r="P68" s="80"/>
      <c r="Q68" s="80"/>
    </row>
    <row r="69" customFormat="false" ht="30.75" hidden="false" customHeight="true" outlineLevel="0" collapsed="false">
      <c r="A69" s="96" t="s">
        <v>250</v>
      </c>
      <c r="B69" s="97" t="s">
        <v>251</v>
      </c>
      <c r="C69" s="82" t="s">
        <v>173</v>
      </c>
      <c r="D69" s="77"/>
      <c r="E69" s="82" t="s">
        <v>169</v>
      </c>
      <c r="F69" s="78"/>
      <c r="G69" s="82" t="s">
        <v>169</v>
      </c>
      <c r="H69" s="78"/>
      <c r="I69" s="82" t="s">
        <v>169</v>
      </c>
      <c r="J69" s="78"/>
      <c r="K69" s="82" t="s">
        <v>169</v>
      </c>
      <c r="L69" s="94" t="n">
        <v>150</v>
      </c>
      <c r="M69" s="80"/>
      <c r="N69" s="80"/>
      <c r="P69" s="80"/>
      <c r="Q69" s="80"/>
    </row>
    <row r="70" customFormat="false" ht="15.9" hidden="false" customHeight="true" outlineLevel="0" collapsed="false">
      <c r="A70" s="96" t="s">
        <v>252</v>
      </c>
      <c r="B70" s="93" t="s">
        <v>253</v>
      </c>
      <c r="C70" s="82" t="s">
        <v>169</v>
      </c>
      <c r="D70" s="77"/>
      <c r="E70" s="82" t="s">
        <v>171</v>
      </c>
      <c r="F70" s="78"/>
      <c r="G70" s="82" t="s">
        <v>173</v>
      </c>
      <c r="H70" s="78"/>
      <c r="I70" s="82" t="s">
        <v>171</v>
      </c>
      <c r="J70" s="78"/>
      <c r="K70" s="82" t="s">
        <v>171</v>
      </c>
      <c r="L70" s="94" t="n">
        <v>100</v>
      </c>
      <c r="M70" s="80"/>
      <c r="N70" s="80"/>
      <c r="P70" s="80"/>
      <c r="Q70" s="80"/>
    </row>
    <row r="71" customFormat="false" ht="15.9" hidden="false" customHeight="true" outlineLevel="0" collapsed="false">
      <c r="A71" s="96" t="s">
        <v>254</v>
      </c>
      <c r="B71" s="93" t="s">
        <v>255</v>
      </c>
      <c r="C71" s="82" t="s">
        <v>173</v>
      </c>
      <c r="D71" s="77"/>
      <c r="E71" s="82" t="s">
        <v>170</v>
      </c>
      <c r="F71" s="78"/>
      <c r="G71" s="82" t="s">
        <v>173</v>
      </c>
      <c r="H71" s="78"/>
      <c r="I71" s="82" t="s">
        <v>170</v>
      </c>
      <c r="J71" s="78"/>
      <c r="K71" s="82" t="s">
        <v>170</v>
      </c>
      <c r="L71" s="94" t="n">
        <v>100</v>
      </c>
      <c r="M71" s="80"/>
      <c r="N71" s="80"/>
      <c r="P71" s="80"/>
      <c r="Q71" s="80"/>
    </row>
    <row r="72" customFormat="false" ht="15.9" hidden="false" customHeight="true" outlineLevel="0" collapsed="false">
      <c r="A72" s="58" t="n">
        <v>39</v>
      </c>
      <c r="B72" s="93" t="s">
        <v>256</v>
      </c>
      <c r="C72" s="82" t="s">
        <v>169</v>
      </c>
      <c r="D72" s="77"/>
      <c r="E72" s="82" t="s">
        <v>169</v>
      </c>
      <c r="F72" s="78"/>
      <c r="G72" s="82" t="s">
        <v>169</v>
      </c>
      <c r="H72" s="78"/>
      <c r="I72" s="82" t="s">
        <v>169</v>
      </c>
      <c r="J72" s="78"/>
      <c r="K72" s="82" t="s">
        <v>169</v>
      </c>
      <c r="L72" s="94" t="n">
        <v>250</v>
      </c>
      <c r="M72" s="80"/>
      <c r="N72" s="80"/>
      <c r="P72" s="80"/>
      <c r="Q72" s="80"/>
    </row>
    <row r="73" customFormat="false" ht="15.9" hidden="false" customHeight="true" outlineLevel="0" collapsed="false">
      <c r="A73" s="58" t="n">
        <v>729</v>
      </c>
      <c r="B73" s="93" t="s">
        <v>257</v>
      </c>
      <c r="C73" s="82" t="s">
        <v>173</v>
      </c>
      <c r="D73" s="77"/>
      <c r="E73" s="82" t="s">
        <v>173</v>
      </c>
      <c r="F73" s="78"/>
      <c r="G73" s="82" t="s">
        <v>169</v>
      </c>
      <c r="H73" s="78"/>
      <c r="I73" s="82" t="s">
        <v>173</v>
      </c>
      <c r="J73" s="78"/>
      <c r="K73" s="82" t="s">
        <v>169</v>
      </c>
      <c r="L73" s="94" t="n">
        <v>330</v>
      </c>
      <c r="M73" s="80"/>
      <c r="N73" s="80"/>
      <c r="P73" s="80"/>
      <c r="Q73" s="80"/>
    </row>
    <row r="74" customFormat="false" ht="15.9" hidden="false" customHeight="true" outlineLevel="0" collapsed="false">
      <c r="A74" s="58" t="n">
        <v>179</v>
      </c>
      <c r="B74" s="93" t="s">
        <v>258</v>
      </c>
      <c r="C74" s="82" t="s">
        <v>173</v>
      </c>
      <c r="D74" s="77"/>
      <c r="E74" s="82" t="s">
        <v>169</v>
      </c>
      <c r="F74" s="78"/>
      <c r="G74" s="82" t="s">
        <v>169</v>
      </c>
      <c r="H74" s="78"/>
      <c r="I74" s="82" t="s">
        <v>169</v>
      </c>
      <c r="J74" s="78"/>
      <c r="K74" s="82" t="s">
        <v>169</v>
      </c>
      <c r="L74" s="94" t="n">
        <v>350</v>
      </c>
      <c r="M74" s="80"/>
      <c r="N74" s="80"/>
      <c r="P74" s="80"/>
      <c r="Q74" s="80"/>
    </row>
    <row r="75" customFormat="false" ht="15.9" hidden="false" customHeight="true" outlineLevel="0" collapsed="false">
      <c r="A75" s="58" t="n">
        <v>41</v>
      </c>
      <c r="B75" s="93" t="s">
        <v>259</v>
      </c>
      <c r="C75" s="82" t="s">
        <v>173</v>
      </c>
      <c r="D75" s="77"/>
      <c r="E75" s="82" t="s">
        <v>169</v>
      </c>
      <c r="F75" s="78"/>
      <c r="G75" s="82" t="s">
        <v>169</v>
      </c>
      <c r="H75" s="78"/>
      <c r="I75" s="82" t="s">
        <v>169</v>
      </c>
      <c r="J75" s="78"/>
      <c r="K75" s="82" t="s">
        <v>169</v>
      </c>
      <c r="L75" s="94" t="n">
        <v>100</v>
      </c>
      <c r="M75" s="80"/>
      <c r="N75" s="80"/>
      <c r="P75" s="80"/>
      <c r="Q75" s="80"/>
    </row>
    <row r="76" customFormat="false" ht="15.9" hidden="false" customHeight="true" outlineLevel="0" collapsed="false">
      <c r="A76" s="98" t="n">
        <v>619</v>
      </c>
      <c r="B76" s="99" t="s">
        <v>260</v>
      </c>
      <c r="C76" s="82" t="s">
        <v>170</v>
      </c>
      <c r="D76" s="77"/>
      <c r="E76" s="82" t="s">
        <v>170</v>
      </c>
      <c r="F76" s="78"/>
      <c r="G76" s="82" t="s">
        <v>170</v>
      </c>
      <c r="H76" s="78"/>
      <c r="I76" s="82" t="s">
        <v>170</v>
      </c>
      <c r="J76" s="78"/>
      <c r="K76" s="82" t="s">
        <v>170</v>
      </c>
      <c r="L76" s="94" t="n">
        <v>270</v>
      </c>
      <c r="M76" s="80"/>
      <c r="N76" s="80"/>
      <c r="P76" s="80"/>
      <c r="Q76" s="80"/>
    </row>
    <row r="77" customFormat="false" ht="15.9" hidden="false" customHeight="true" outlineLevel="0" collapsed="false">
      <c r="A77" s="98" t="n">
        <v>614</v>
      </c>
      <c r="B77" s="99" t="s">
        <v>261</v>
      </c>
      <c r="C77" s="82" t="s">
        <v>170</v>
      </c>
      <c r="D77" s="77"/>
      <c r="E77" s="82" t="s">
        <v>170</v>
      </c>
      <c r="F77" s="78"/>
      <c r="G77" s="82" t="s">
        <v>170</v>
      </c>
      <c r="H77" s="78"/>
      <c r="I77" s="82" t="s">
        <v>170</v>
      </c>
      <c r="J77" s="78"/>
      <c r="K77" s="82" t="s">
        <v>170</v>
      </c>
      <c r="L77" s="94" t="n">
        <v>270</v>
      </c>
      <c r="M77" s="80"/>
      <c r="N77" s="80"/>
      <c r="P77" s="80"/>
      <c r="Q77" s="80"/>
    </row>
    <row r="78" customFormat="false" ht="15.9" hidden="false" customHeight="true" outlineLevel="0" collapsed="false">
      <c r="A78" s="98" t="s">
        <v>263</v>
      </c>
      <c r="B78" s="99" t="s">
        <v>325</v>
      </c>
      <c r="C78" s="82" t="s">
        <v>170</v>
      </c>
      <c r="D78" s="77"/>
      <c r="E78" s="82" t="s">
        <v>170</v>
      </c>
      <c r="F78" s="78"/>
      <c r="G78" s="82" t="s">
        <v>170</v>
      </c>
      <c r="H78" s="78"/>
      <c r="I78" s="82" t="s">
        <v>170</v>
      </c>
      <c r="J78" s="78"/>
      <c r="K78" s="82" t="s">
        <v>170</v>
      </c>
      <c r="L78" s="94" t="n">
        <v>690</v>
      </c>
      <c r="M78" s="80"/>
      <c r="N78" s="80"/>
      <c r="P78" s="80"/>
      <c r="Q78" s="80"/>
    </row>
    <row r="79" customFormat="false" ht="15.9" hidden="false" customHeight="true" outlineLevel="0" collapsed="false">
      <c r="A79" s="98" t="s">
        <v>265</v>
      </c>
      <c r="B79" s="99" t="s">
        <v>266</v>
      </c>
      <c r="C79" s="82" t="s">
        <v>173</v>
      </c>
      <c r="D79" s="77"/>
      <c r="E79" s="82" t="s">
        <v>170</v>
      </c>
      <c r="F79" s="78"/>
      <c r="G79" s="82" t="s">
        <v>170</v>
      </c>
      <c r="H79" s="78"/>
      <c r="I79" s="82" t="s">
        <v>170</v>
      </c>
      <c r="J79" s="78"/>
      <c r="K79" s="82" t="s">
        <v>170</v>
      </c>
      <c r="L79" s="94" t="n">
        <v>930</v>
      </c>
      <c r="M79" s="80"/>
      <c r="N79" s="80"/>
      <c r="P79" s="80"/>
      <c r="Q79" s="80"/>
    </row>
    <row r="80" customFormat="false" ht="15.9" hidden="false" customHeight="true" outlineLevel="0" collapsed="false">
      <c r="A80" s="98" t="s">
        <v>267</v>
      </c>
      <c r="B80" s="93" t="s">
        <v>268</v>
      </c>
      <c r="C80" s="82" t="s">
        <v>173</v>
      </c>
      <c r="D80" s="77"/>
      <c r="E80" s="82" t="s">
        <v>170</v>
      </c>
      <c r="F80" s="78"/>
      <c r="G80" s="82" t="s">
        <v>170</v>
      </c>
      <c r="H80" s="78"/>
      <c r="I80" s="82" t="s">
        <v>170</v>
      </c>
      <c r="J80" s="78"/>
      <c r="K80" s="82" t="s">
        <v>170</v>
      </c>
      <c r="L80" s="94" t="n">
        <v>1230</v>
      </c>
      <c r="M80" s="80"/>
      <c r="N80" s="80"/>
      <c r="P80" s="80"/>
      <c r="Q80" s="80"/>
    </row>
    <row r="81" customFormat="false" ht="15.9" hidden="false" customHeight="true" outlineLevel="0" collapsed="false">
      <c r="A81" s="58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86"/>
      <c r="M81" s="80"/>
      <c r="N81" s="80"/>
      <c r="P81" s="80"/>
      <c r="Q81" s="80"/>
    </row>
    <row r="82" customFormat="false" ht="20.1" hidden="false" customHeight="true" outlineLevel="0" collapsed="false">
      <c r="A82" s="58"/>
      <c r="B82" s="88" t="s">
        <v>269</v>
      </c>
      <c r="C82" s="89"/>
      <c r="D82" s="90"/>
      <c r="E82" s="89"/>
      <c r="F82" s="74"/>
      <c r="G82" s="89"/>
      <c r="H82" s="74"/>
      <c r="I82" s="91"/>
      <c r="J82" s="54"/>
      <c r="K82" s="91"/>
      <c r="L82" s="86"/>
      <c r="M82" s="80"/>
      <c r="N82" s="80"/>
      <c r="P82" s="80"/>
      <c r="Q82" s="80"/>
    </row>
    <row r="83" customFormat="false" ht="15.9" hidden="false" customHeight="true" outlineLevel="0" collapsed="false">
      <c r="A83" s="58" t="n">
        <v>140</v>
      </c>
      <c r="B83" s="81" t="s">
        <v>270</v>
      </c>
      <c r="C83" s="82" t="s">
        <v>170</v>
      </c>
      <c r="D83" s="77"/>
      <c r="E83" s="82" t="s">
        <v>170</v>
      </c>
      <c r="F83" s="78"/>
      <c r="G83" s="82" t="s">
        <v>170</v>
      </c>
      <c r="H83" s="78"/>
      <c r="I83" s="82" t="s">
        <v>170</v>
      </c>
      <c r="J83" s="78"/>
      <c r="K83" s="82" t="s">
        <v>170</v>
      </c>
      <c r="L83" s="79" t="n">
        <v>450</v>
      </c>
      <c r="M83" s="80"/>
      <c r="N83" s="80"/>
      <c r="P83" s="80"/>
      <c r="Q83" s="80"/>
    </row>
    <row r="84" customFormat="false" ht="16.5" hidden="false" customHeight="true" outlineLevel="0" collapsed="false">
      <c r="A84" s="58" t="n">
        <v>236</v>
      </c>
      <c r="B84" s="83" t="s">
        <v>271</v>
      </c>
      <c r="C84" s="82" t="s">
        <v>173</v>
      </c>
      <c r="D84" s="77"/>
      <c r="E84" s="82" t="s">
        <v>170</v>
      </c>
      <c r="F84" s="78"/>
      <c r="G84" s="82" t="s">
        <v>170</v>
      </c>
      <c r="H84" s="78"/>
      <c r="I84" s="82" t="s">
        <v>169</v>
      </c>
      <c r="J84" s="78"/>
      <c r="K84" s="82" t="s">
        <v>169</v>
      </c>
      <c r="L84" s="79" t="n">
        <v>550</v>
      </c>
      <c r="M84" s="80"/>
      <c r="N84" s="80"/>
      <c r="P84" s="80"/>
      <c r="Q84" s="80"/>
    </row>
    <row r="85" customFormat="false" ht="16.5" hidden="false" customHeight="true" outlineLevel="0" collapsed="false">
      <c r="A85" s="58" t="n">
        <v>322</v>
      </c>
      <c r="B85" s="83" t="s">
        <v>272</v>
      </c>
      <c r="C85" s="82" t="s">
        <v>173</v>
      </c>
      <c r="D85" s="77"/>
      <c r="E85" s="82" t="s">
        <v>170</v>
      </c>
      <c r="F85" s="78"/>
      <c r="G85" s="82" t="s">
        <v>170</v>
      </c>
      <c r="H85" s="78"/>
      <c r="I85" s="82" t="s">
        <v>169</v>
      </c>
      <c r="J85" s="78"/>
      <c r="K85" s="82" t="s">
        <v>169</v>
      </c>
      <c r="L85" s="79" t="n">
        <v>230</v>
      </c>
      <c r="M85" s="80"/>
      <c r="N85" s="80"/>
      <c r="P85" s="80"/>
      <c r="Q85" s="80"/>
    </row>
    <row r="86" customFormat="false" ht="15.9" hidden="false" customHeight="true" outlineLevel="0" collapsed="false">
      <c r="A86" s="58" t="n">
        <v>386</v>
      </c>
      <c r="B86" s="81" t="s">
        <v>273</v>
      </c>
      <c r="C86" s="82" t="s">
        <v>173</v>
      </c>
      <c r="D86" s="77"/>
      <c r="E86" s="82" t="s">
        <v>170</v>
      </c>
      <c r="F86" s="78"/>
      <c r="G86" s="82" t="s">
        <v>170</v>
      </c>
      <c r="H86" s="78"/>
      <c r="I86" s="82" t="s">
        <v>170</v>
      </c>
      <c r="J86" s="78"/>
      <c r="K86" s="82" t="s">
        <v>170</v>
      </c>
      <c r="L86" s="79" t="n">
        <v>250</v>
      </c>
      <c r="M86" s="80"/>
      <c r="N86" s="80"/>
      <c r="P86" s="80"/>
      <c r="Q86" s="80"/>
    </row>
    <row r="87" customFormat="false" ht="15.9" hidden="false" customHeight="true" outlineLevel="0" collapsed="false">
      <c r="A87" s="58" t="n">
        <v>114</v>
      </c>
      <c r="B87" s="81" t="s">
        <v>274</v>
      </c>
      <c r="C87" s="82" t="s">
        <v>173</v>
      </c>
      <c r="D87" s="77"/>
      <c r="E87" s="82" t="s">
        <v>170</v>
      </c>
      <c r="F87" s="78"/>
      <c r="G87" s="82" t="s">
        <v>170</v>
      </c>
      <c r="H87" s="78"/>
      <c r="I87" s="82" t="s">
        <v>170</v>
      </c>
      <c r="J87" s="78"/>
      <c r="K87" s="82" t="s">
        <v>170</v>
      </c>
      <c r="L87" s="79" t="n">
        <v>80</v>
      </c>
      <c r="M87" s="80"/>
      <c r="N87" s="80"/>
      <c r="P87" s="80"/>
      <c r="Q87" s="80"/>
    </row>
    <row r="88" customFormat="false" ht="15.9" hidden="false" customHeight="true" outlineLevel="0" collapsed="false">
      <c r="A88" s="58" t="n">
        <v>852</v>
      </c>
      <c r="B88" s="81" t="s">
        <v>275</v>
      </c>
      <c r="C88" s="82" t="s">
        <v>170</v>
      </c>
      <c r="D88" s="77"/>
      <c r="E88" s="82" t="s">
        <v>171</v>
      </c>
      <c r="F88" s="78"/>
      <c r="G88" s="82" t="s">
        <v>171</v>
      </c>
      <c r="H88" s="78"/>
      <c r="I88" s="82" t="s">
        <v>171</v>
      </c>
      <c r="J88" s="78"/>
      <c r="K88" s="82" t="s">
        <v>171</v>
      </c>
      <c r="L88" s="79" t="n">
        <v>40</v>
      </c>
      <c r="M88" s="80"/>
      <c r="N88" s="80"/>
      <c r="P88" s="80"/>
      <c r="Q88" s="80"/>
    </row>
    <row r="89" customFormat="false" ht="15.9" hidden="false" customHeight="true" outlineLevel="0" collapsed="false">
      <c r="A89" s="58" t="n">
        <v>439</v>
      </c>
      <c r="B89" s="81" t="s">
        <v>326</v>
      </c>
      <c r="C89" s="82" t="s">
        <v>173</v>
      </c>
      <c r="D89" s="77"/>
      <c r="E89" s="82" t="s">
        <v>171</v>
      </c>
      <c r="F89" s="78"/>
      <c r="G89" s="82" t="s">
        <v>171</v>
      </c>
      <c r="H89" s="78"/>
      <c r="I89" s="82" t="s">
        <v>171</v>
      </c>
      <c r="J89" s="78"/>
      <c r="K89" s="82" t="s">
        <v>171</v>
      </c>
      <c r="L89" s="79" t="n">
        <v>0</v>
      </c>
      <c r="M89" s="80"/>
      <c r="N89" s="80"/>
      <c r="P89" s="80"/>
      <c r="Q89" s="80"/>
    </row>
    <row r="90" customFormat="false" ht="15.9" hidden="false" customHeight="true" outlineLevel="0" collapsed="false">
      <c r="A90" s="58" t="n">
        <v>804</v>
      </c>
      <c r="B90" s="93" t="s">
        <v>327</v>
      </c>
      <c r="C90" s="82" t="s">
        <v>173</v>
      </c>
      <c r="D90" s="77"/>
      <c r="E90" s="82" t="s">
        <v>170</v>
      </c>
      <c r="F90" s="78"/>
      <c r="G90" s="82" t="s">
        <v>170</v>
      </c>
      <c r="H90" s="78"/>
      <c r="I90" s="82" t="s">
        <v>170</v>
      </c>
      <c r="J90" s="78"/>
      <c r="K90" s="82" t="s">
        <v>170</v>
      </c>
      <c r="L90" s="79" t="n">
        <v>50</v>
      </c>
      <c r="M90" s="80"/>
      <c r="N90" s="80"/>
      <c r="P90" s="80"/>
      <c r="Q90" s="80"/>
    </row>
    <row r="91" customFormat="false" ht="33.75" hidden="false" customHeight="true" outlineLevel="0" collapsed="false">
      <c r="A91" s="58" t="n">
        <v>605</v>
      </c>
      <c r="B91" s="83" t="s">
        <v>278</v>
      </c>
      <c r="C91" s="82" t="s">
        <v>173</v>
      </c>
      <c r="D91" s="77"/>
      <c r="E91" s="82" t="s">
        <v>170</v>
      </c>
      <c r="F91" s="78"/>
      <c r="G91" s="82" t="s">
        <v>170</v>
      </c>
      <c r="H91" s="78"/>
      <c r="I91" s="82" t="s">
        <v>170</v>
      </c>
      <c r="J91" s="78"/>
      <c r="K91" s="82" t="s">
        <v>170</v>
      </c>
      <c r="L91" s="79" t="n">
        <v>910</v>
      </c>
      <c r="M91" s="80"/>
      <c r="N91" s="80"/>
      <c r="P91" s="80"/>
      <c r="Q91" s="80"/>
    </row>
    <row r="92" customFormat="false" ht="15.9" hidden="false" customHeight="true" outlineLevel="0" collapsed="false">
      <c r="A92" s="58" t="n">
        <v>583</v>
      </c>
      <c r="B92" s="81" t="s">
        <v>279</v>
      </c>
      <c r="C92" s="82" t="s">
        <v>173</v>
      </c>
      <c r="D92" s="77"/>
      <c r="E92" s="82" t="s">
        <v>170</v>
      </c>
      <c r="F92" s="78"/>
      <c r="G92" s="82" t="s">
        <v>170</v>
      </c>
      <c r="H92" s="78"/>
      <c r="I92" s="82" t="s">
        <v>170</v>
      </c>
      <c r="J92" s="78"/>
      <c r="K92" s="82" t="s">
        <v>170</v>
      </c>
      <c r="L92" s="79" t="n">
        <v>700</v>
      </c>
      <c r="M92" s="80"/>
      <c r="N92" s="80"/>
      <c r="P92" s="80"/>
      <c r="Q92" s="80"/>
    </row>
    <row r="93" customFormat="false" ht="15.9" hidden="false" customHeight="true" outlineLevel="0" collapsed="false">
      <c r="A93" s="58" t="n">
        <v>166</v>
      </c>
      <c r="B93" s="81" t="s">
        <v>280</v>
      </c>
      <c r="C93" s="82" t="s">
        <v>170</v>
      </c>
      <c r="D93" s="77"/>
      <c r="E93" s="82" t="s">
        <v>170</v>
      </c>
      <c r="F93" s="78"/>
      <c r="G93" s="82" t="s">
        <v>170</v>
      </c>
      <c r="H93" s="78"/>
      <c r="I93" s="82" t="s">
        <v>170</v>
      </c>
      <c r="J93" s="78"/>
      <c r="K93" s="82" t="s">
        <v>170</v>
      </c>
      <c r="L93" s="79" t="n">
        <v>40</v>
      </c>
      <c r="M93" s="80"/>
      <c r="N93" s="80"/>
      <c r="P93" s="80"/>
      <c r="Q93" s="80"/>
    </row>
    <row r="94" customFormat="false" ht="15.9" hidden="false" customHeight="true" outlineLevel="0" collapsed="false">
      <c r="A94" s="58" t="n">
        <v>273</v>
      </c>
      <c r="B94" s="81" t="s">
        <v>328</v>
      </c>
      <c r="C94" s="82" t="s">
        <v>173</v>
      </c>
      <c r="D94" s="77"/>
      <c r="E94" s="82" t="s">
        <v>169</v>
      </c>
      <c r="F94" s="78"/>
      <c r="G94" s="82" t="s">
        <v>169</v>
      </c>
      <c r="H94" s="78"/>
      <c r="I94" s="82" t="s">
        <v>169</v>
      </c>
      <c r="J94" s="78"/>
      <c r="K94" s="82" t="s">
        <v>169</v>
      </c>
      <c r="L94" s="79" t="n">
        <v>1150</v>
      </c>
      <c r="M94" s="80"/>
      <c r="N94" s="80"/>
      <c r="P94" s="80"/>
      <c r="Q94" s="80"/>
    </row>
    <row r="95" customFormat="false" ht="15.9" hidden="false" customHeight="true" outlineLevel="0" collapsed="false">
      <c r="A95" s="58" t="n">
        <v>815</v>
      </c>
      <c r="B95" s="81" t="s">
        <v>282</v>
      </c>
      <c r="C95" s="82" t="s">
        <v>169</v>
      </c>
      <c r="D95" s="77"/>
      <c r="E95" s="82" t="s">
        <v>170</v>
      </c>
      <c r="F95" s="78"/>
      <c r="G95" s="82" t="s">
        <v>170</v>
      </c>
      <c r="H95" s="78"/>
      <c r="I95" s="82" t="s">
        <v>170</v>
      </c>
      <c r="J95" s="78"/>
      <c r="K95" s="82" t="s">
        <v>170</v>
      </c>
      <c r="L95" s="79" t="n">
        <v>40</v>
      </c>
      <c r="M95" s="80"/>
      <c r="N95" s="80"/>
      <c r="P95" s="80"/>
      <c r="Q95" s="80"/>
    </row>
    <row r="96" customFormat="false" ht="18" hidden="false" customHeight="true" outlineLevel="0" collapsed="false">
      <c r="A96" s="58" t="n">
        <v>684</v>
      </c>
      <c r="B96" s="81" t="s">
        <v>283</v>
      </c>
      <c r="C96" s="82" t="s">
        <v>173</v>
      </c>
      <c r="D96" s="77"/>
      <c r="E96" s="82" t="s">
        <v>170</v>
      </c>
      <c r="F96" s="78"/>
      <c r="G96" s="82" t="s">
        <v>170</v>
      </c>
      <c r="H96" s="78"/>
      <c r="I96" s="82" t="s">
        <v>171</v>
      </c>
      <c r="J96" s="78"/>
      <c r="K96" s="82" t="s">
        <v>171</v>
      </c>
      <c r="L96" s="79" t="n">
        <v>80</v>
      </c>
      <c r="M96" s="80"/>
      <c r="N96" s="80"/>
      <c r="P96" s="80"/>
      <c r="Q96" s="80"/>
    </row>
    <row r="97" customFormat="false" ht="15.9" hidden="false" customHeight="true" outlineLevel="0" collapsed="false">
      <c r="A97" s="58" t="n">
        <v>641</v>
      </c>
      <c r="B97" s="81" t="s">
        <v>284</v>
      </c>
      <c r="C97" s="82" t="s">
        <v>169</v>
      </c>
      <c r="D97" s="77"/>
      <c r="E97" s="82" t="s">
        <v>170</v>
      </c>
      <c r="F97" s="78"/>
      <c r="G97" s="82" t="s">
        <v>170</v>
      </c>
      <c r="H97" s="78"/>
      <c r="I97" s="82" t="s">
        <v>170</v>
      </c>
      <c r="J97" s="78"/>
      <c r="K97" s="82" t="s">
        <v>170</v>
      </c>
      <c r="L97" s="79" t="n">
        <v>70</v>
      </c>
      <c r="M97" s="80"/>
      <c r="N97" s="80"/>
      <c r="P97" s="80"/>
      <c r="Q97" s="80"/>
    </row>
    <row r="98" customFormat="false" ht="15.9" hidden="false" customHeight="true" outlineLevel="0" collapsed="false">
      <c r="A98" s="58" t="n">
        <v>276</v>
      </c>
      <c r="B98" s="81" t="s">
        <v>285</v>
      </c>
      <c r="C98" s="82" t="s">
        <v>169</v>
      </c>
      <c r="D98" s="77"/>
      <c r="E98" s="82" t="s">
        <v>170</v>
      </c>
      <c r="F98" s="78"/>
      <c r="G98" s="82" t="s">
        <v>170</v>
      </c>
      <c r="H98" s="78"/>
      <c r="I98" s="82" t="s">
        <v>170</v>
      </c>
      <c r="J98" s="78"/>
      <c r="K98" s="82" t="s">
        <v>170</v>
      </c>
      <c r="L98" s="79" t="n">
        <v>0</v>
      </c>
      <c r="M98" s="80"/>
      <c r="N98" s="80"/>
      <c r="P98" s="80"/>
      <c r="Q98" s="80"/>
    </row>
    <row r="99" customFormat="false" ht="30.75" hidden="false" customHeight="true" outlineLevel="0" collapsed="false">
      <c r="A99" s="58" t="n">
        <v>603</v>
      </c>
      <c r="B99" s="101" t="s">
        <v>286</v>
      </c>
      <c r="C99" s="76" t="s">
        <v>173</v>
      </c>
      <c r="D99" s="77"/>
      <c r="E99" s="76" t="s">
        <v>170</v>
      </c>
      <c r="F99" s="78"/>
      <c r="G99" s="76" t="s">
        <v>170</v>
      </c>
      <c r="H99" s="78"/>
      <c r="I99" s="76" t="s">
        <v>170</v>
      </c>
      <c r="J99" s="78"/>
      <c r="K99" s="76" t="s">
        <v>170</v>
      </c>
      <c r="L99" s="79" t="n">
        <v>480</v>
      </c>
      <c r="M99" s="80"/>
      <c r="N99" s="80"/>
      <c r="P99" s="80"/>
      <c r="Q99" s="80"/>
    </row>
    <row r="100" customFormat="false" ht="44.25" hidden="false" customHeight="true" outlineLevel="0" collapsed="false">
      <c r="A100" s="58" t="n">
        <v>769</v>
      </c>
      <c r="B100" s="83" t="s">
        <v>329</v>
      </c>
      <c r="C100" s="82" t="s">
        <v>173</v>
      </c>
      <c r="D100" s="77"/>
      <c r="E100" s="82" t="s">
        <v>169</v>
      </c>
      <c r="F100" s="78"/>
      <c r="G100" s="82" t="s">
        <v>169</v>
      </c>
      <c r="H100" s="78"/>
      <c r="I100" s="82" t="s">
        <v>169</v>
      </c>
      <c r="J100" s="78"/>
      <c r="K100" s="82" t="s">
        <v>169</v>
      </c>
      <c r="L100" s="79" t="n">
        <v>850</v>
      </c>
      <c r="M100" s="80"/>
      <c r="N100" s="80"/>
      <c r="P100" s="80"/>
      <c r="Q100" s="80"/>
    </row>
    <row r="101" customFormat="false" ht="47.25" hidden="false" customHeight="true" outlineLevel="0" collapsed="false">
      <c r="A101" s="58" t="n">
        <v>818</v>
      </c>
      <c r="B101" s="83" t="s">
        <v>288</v>
      </c>
      <c r="C101" s="82" t="s">
        <v>173</v>
      </c>
      <c r="D101" s="77"/>
      <c r="E101" s="82" t="s">
        <v>170</v>
      </c>
      <c r="F101" s="78"/>
      <c r="G101" s="82" t="s">
        <v>170</v>
      </c>
      <c r="H101" s="78"/>
      <c r="I101" s="82" t="s">
        <v>170</v>
      </c>
      <c r="J101" s="78"/>
      <c r="K101" s="82" t="s">
        <v>170</v>
      </c>
      <c r="L101" s="79" t="n">
        <v>1700</v>
      </c>
      <c r="M101" s="80"/>
      <c r="N101" s="80"/>
      <c r="P101" s="80"/>
      <c r="Q101" s="80"/>
    </row>
    <row r="102" customFormat="false" ht="30" hidden="false" customHeight="true" outlineLevel="0" collapsed="false">
      <c r="A102" s="58" t="n">
        <v>790</v>
      </c>
      <c r="B102" s="103" t="s">
        <v>289</v>
      </c>
      <c r="C102" s="82" t="s">
        <v>173</v>
      </c>
      <c r="D102" s="77"/>
      <c r="E102" s="82" t="s">
        <v>170</v>
      </c>
      <c r="F102" s="78"/>
      <c r="G102" s="82" t="s">
        <v>170</v>
      </c>
      <c r="H102" s="78"/>
      <c r="I102" s="82" t="s">
        <v>170</v>
      </c>
      <c r="J102" s="78"/>
      <c r="K102" s="82" t="s">
        <v>170</v>
      </c>
      <c r="L102" s="79" t="n">
        <v>400</v>
      </c>
      <c r="M102" s="80"/>
      <c r="N102" s="80"/>
      <c r="P102" s="80"/>
      <c r="Q102" s="80"/>
    </row>
    <row r="103" customFormat="false" ht="15.9" hidden="false" customHeight="true" outlineLevel="0" collapsed="false">
      <c r="A103" s="58" t="n">
        <v>820</v>
      </c>
      <c r="B103" s="81" t="s">
        <v>290</v>
      </c>
      <c r="C103" s="82" t="s">
        <v>173</v>
      </c>
      <c r="D103" s="77"/>
      <c r="E103" s="82" t="s">
        <v>170</v>
      </c>
      <c r="F103" s="78"/>
      <c r="G103" s="82" t="s">
        <v>170</v>
      </c>
      <c r="H103" s="78"/>
      <c r="I103" s="82" t="s">
        <v>170</v>
      </c>
      <c r="J103" s="78"/>
      <c r="K103" s="82" t="s">
        <v>170</v>
      </c>
      <c r="L103" s="79" t="n">
        <v>50</v>
      </c>
      <c r="M103" s="80"/>
      <c r="N103" s="80"/>
      <c r="P103" s="80"/>
      <c r="Q103" s="80"/>
    </row>
    <row r="104" customFormat="false" ht="15.9" hidden="false" customHeight="true" outlineLevel="0" collapsed="false">
      <c r="A104" s="58" t="n">
        <v>870</v>
      </c>
      <c r="B104" s="124" t="s">
        <v>330</v>
      </c>
      <c r="C104" s="82" t="s">
        <v>173</v>
      </c>
      <c r="D104" s="77"/>
      <c r="E104" s="82" t="s">
        <v>170</v>
      </c>
      <c r="F104" s="78"/>
      <c r="G104" s="82" t="s">
        <v>170</v>
      </c>
      <c r="H104" s="78"/>
      <c r="I104" s="82" t="s">
        <v>173</v>
      </c>
      <c r="J104" s="78"/>
      <c r="K104" s="82" t="s">
        <v>173</v>
      </c>
      <c r="L104" s="79" t="n">
        <v>900</v>
      </c>
      <c r="M104" s="80"/>
      <c r="N104" s="80"/>
      <c r="P104" s="80"/>
      <c r="Q104" s="80"/>
    </row>
    <row r="105" customFormat="false" ht="15.9" hidden="false" customHeight="true" outlineLevel="0" collapsed="false">
      <c r="A105" s="58" t="s">
        <v>331</v>
      </c>
      <c r="B105" s="124" t="s">
        <v>330</v>
      </c>
      <c r="C105" s="82" t="s">
        <v>173</v>
      </c>
      <c r="D105" s="77"/>
      <c r="E105" s="82" t="s">
        <v>173</v>
      </c>
      <c r="F105" s="78"/>
      <c r="G105" s="82" t="s">
        <v>173</v>
      </c>
      <c r="H105" s="78"/>
      <c r="I105" s="82" t="s">
        <v>170</v>
      </c>
      <c r="J105" s="78"/>
      <c r="K105" s="82" t="s">
        <v>170</v>
      </c>
      <c r="L105" s="79" t="n">
        <v>580</v>
      </c>
      <c r="M105" s="80"/>
      <c r="N105" s="80"/>
      <c r="P105" s="80"/>
      <c r="Q105" s="80"/>
    </row>
    <row r="106" customFormat="false" ht="15.9" hidden="false" customHeight="true" outlineLevel="0" collapsed="false">
      <c r="A106" s="58" t="n">
        <v>65</v>
      </c>
      <c r="B106" s="81" t="s">
        <v>291</v>
      </c>
      <c r="C106" s="82" t="s">
        <v>173</v>
      </c>
      <c r="D106" s="77"/>
      <c r="E106" s="82" t="s">
        <v>170</v>
      </c>
      <c r="F106" s="78"/>
      <c r="G106" s="82" t="s">
        <v>170</v>
      </c>
      <c r="H106" s="78"/>
      <c r="I106" s="82" t="s">
        <v>170</v>
      </c>
      <c r="J106" s="78"/>
      <c r="K106" s="82" t="s">
        <v>170</v>
      </c>
      <c r="L106" s="79" t="n">
        <v>240</v>
      </c>
      <c r="M106" s="80"/>
      <c r="N106" s="80"/>
      <c r="P106" s="80"/>
      <c r="Q106" s="80"/>
    </row>
    <row r="107" customFormat="false" ht="15.9" hidden="false" customHeight="true" outlineLevel="0" collapsed="false">
      <c r="A107" s="58" t="n">
        <v>691</v>
      </c>
      <c r="B107" s="81" t="s">
        <v>292</v>
      </c>
      <c r="C107" s="82" t="s">
        <v>173</v>
      </c>
      <c r="D107" s="77"/>
      <c r="E107" s="82" t="s">
        <v>170</v>
      </c>
      <c r="F107" s="78"/>
      <c r="G107" s="82" t="s">
        <v>170</v>
      </c>
      <c r="H107" s="78"/>
      <c r="I107" s="82" t="s">
        <v>173</v>
      </c>
      <c r="J107" s="78"/>
      <c r="K107" s="82" t="s">
        <v>173</v>
      </c>
      <c r="L107" s="79" t="n">
        <v>660</v>
      </c>
      <c r="M107" s="80"/>
      <c r="N107" s="80"/>
      <c r="P107" s="80"/>
      <c r="Q107" s="80"/>
    </row>
    <row r="108" customFormat="false" ht="15.9" hidden="false" customHeight="true" outlineLevel="0" collapsed="false">
      <c r="A108" s="58" t="s">
        <v>293</v>
      </c>
      <c r="B108" s="81" t="s">
        <v>294</v>
      </c>
      <c r="C108" s="82" t="s">
        <v>173</v>
      </c>
      <c r="D108" s="77"/>
      <c r="E108" s="82" t="s">
        <v>173</v>
      </c>
      <c r="F108" s="78"/>
      <c r="G108" s="82" t="s">
        <v>173</v>
      </c>
      <c r="H108" s="78"/>
      <c r="I108" s="82" t="s">
        <v>170</v>
      </c>
      <c r="J108" s="78"/>
      <c r="K108" s="82" t="s">
        <v>170</v>
      </c>
      <c r="L108" s="79" t="n">
        <v>340</v>
      </c>
      <c r="M108" s="80"/>
      <c r="N108" s="80"/>
      <c r="P108" s="80"/>
      <c r="Q108" s="80"/>
    </row>
    <row r="109" customFormat="false" ht="15.9" hidden="false" customHeight="true" outlineLevel="0" collapsed="false">
      <c r="A109" s="58" t="n">
        <v>529</v>
      </c>
      <c r="B109" s="81" t="s">
        <v>295</v>
      </c>
      <c r="C109" s="82" t="s">
        <v>173</v>
      </c>
      <c r="D109" s="77"/>
      <c r="E109" s="82" t="s">
        <v>170</v>
      </c>
      <c r="F109" s="78"/>
      <c r="G109" s="82" t="s">
        <v>170</v>
      </c>
      <c r="H109" s="78"/>
      <c r="I109" s="82" t="s">
        <v>171</v>
      </c>
      <c r="J109" s="78"/>
      <c r="K109" s="82" t="s">
        <v>171</v>
      </c>
      <c r="L109" s="79" t="n">
        <v>320</v>
      </c>
      <c r="M109" s="80"/>
      <c r="N109" s="80"/>
      <c r="P109" s="80"/>
      <c r="Q109" s="80"/>
    </row>
    <row r="110" customFormat="false" ht="15.9" hidden="false" customHeight="true" outlineLevel="0" collapsed="false">
      <c r="A110" s="58" t="n">
        <v>877</v>
      </c>
      <c r="B110" s="81" t="s">
        <v>332</v>
      </c>
      <c r="C110" s="82" t="s">
        <v>173</v>
      </c>
      <c r="D110" s="77"/>
      <c r="E110" s="82" t="s">
        <v>170</v>
      </c>
      <c r="F110" s="78"/>
      <c r="G110" s="82" t="s">
        <v>170</v>
      </c>
      <c r="H110" s="78"/>
      <c r="I110" s="82" t="s">
        <v>170</v>
      </c>
      <c r="J110" s="78"/>
      <c r="K110" s="82" t="s">
        <v>170</v>
      </c>
      <c r="L110" s="79" t="n">
        <v>80</v>
      </c>
      <c r="M110" s="80"/>
      <c r="N110" s="80"/>
      <c r="P110" s="80"/>
      <c r="Q110" s="80"/>
    </row>
    <row r="111" customFormat="false" ht="16.8" hidden="false" customHeight="false" outlineLevel="0" collapsed="false">
      <c r="A111" s="56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6"/>
      <c r="M111" s="80"/>
      <c r="N111" s="80"/>
      <c r="P111" s="80"/>
      <c r="Q111" s="80"/>
    </row>
    <row r="112" customFormat="false" ht="20.1" hidden="false" customHeight="true" outlineLevel="0" collapsed="false">
      <c r="A112" s="56"/>
      <c r="B112" s="104" t="s">
        <v>296</v>
      </c>
      <c r="C112" s="105"/>
      <c r="D112" s="106"/>
      <c r="E112" s="105"/>
      <c r="F112" s="74"/>
      <c r="G112" s="89"/>
      <c r="H112" s="74"/>
      <c r="I112" s="107"/>
      <c r="J112" s="54"/>
      <c r="K112" s="107"/>
      <c r="L112" s="86"/>
      <c r="M112" s="80"/>
      <c r="N112" s="80"/>
      <c r="P112" s="80"/>
      <c r="Q112" s="80"/>
    </row>
    <row r="113" customFormat="false" ht="20.1" hidden="false" customHeight="true" outlineLevel="0" collapsed="false">
      <c r="A113" s="84"/>
      <c r="B113" s="54"/>
      <c r="C113" s="54"/>
      <c r="D113" s="54"/>
      <c r="E113" s="54"/>
      <c r="F113" s="54"/>
      <c r="G113" s="54"/>
      <c r="H113" s="54"/>
      <c r="J113" s="54"/>
      <c r="K113" s="54"/>
      <c r="L113" s="86"/>
      <c r="M113" s="80"/>
      <c r="N113" s="80"/>
      <c r="P113" s="80"/>
      <c r="Q113" s="80"/>
    </row>
    <row r="114" customFormat="false" ht="15.9" hidden="false" customHeight="true" outlineLevel="0" collapsed="false">
      <c r="A114" s="56" t="n">
        <v>983</v>
      </c>
      <c r="B114" s="108" t="s">
        <v>333</v>
      </c>
      <c r="C114" s="82" t="s">
        <v>169</v>
      </c>
      <c r="D114" s="77"/>
      <c r="E114" s="82" t="s">
        <v>171</v>
      </c>
      <c r="F114" s="78"/>
      <c r="G114" s="82" t="s">
        <v>173</v>
      </c>
      <c r="H114" s="78"/>
      <c r="I114" s="82" t="s">
        <v>173</v>
      </c>
      <c r="J114" s="78"/>
      <c r="K114" s="82" t="s">
        <v>173</v>
      </c>
      <c r="L114" s="94" t="n">
        <v>550</v>
      </c>
      <c r="M114" s="80"/>
      <c r="N114" s="80"/>
      <c r="P114" s="80"/>
      <c r="Q114" s="80"/>
    </row>
    <row r="115" customFormat="false" ht="15.9" hidden="false" customHeight="true" outlineLevel="0" collapsed="false">
      <c r="A115" s="84"/>
      <c r="B115" s="54"/>
      <c r="C115" s="54"/>
      <c r="D115" s="54"/>
      <c r="E115" s="54"/>
      <c r="F115" s="54"/>
      <c r="G115" s="54"/>
      <c r="H115" s="54"/>
      <c r="J115" s="54"/>
      <c r="K115" s="54"/>
      <c r="L115" s="86"/>
      <c r="M115" s="80"/>
      <c r="N115" s="80"/>
      <c r="P115" s="80"/>
      <c r="Q115" s="80"/>
    </row>
    <row r="116" customFormat="false" ht="15.9" hidden="false" customHeight="true" outlineLevel="0" collapsed="false">
      <c r="A116" s="98" t="n">
        <v>792</v>
      </c>
      <c r="B116" s="109" t="s">
        <v>298</v>
      </c>
      <c r="C116" s="82" t="s">
        <v>173</v>
      </c>
      <c r="D116" s="77"/>
      <c r="E116" s="82" t="s">
        <v>170</v>
      </c>
      <c r="F116" s="78"/>
      <c r="G116" s="82" t="s">
        <v>173</v>
      </c>
      <c r="H116" s="78"/>
      <c r="I116" s="82" t="s">
        <v>171</v>
      </c>
      <c r="J116" s="78"/>
      <c r="K116" s="82" t="s">
        <v>173</v>
      </c>
      <c r="L116" s="94" t="n">
        <v>600</v>
      </c>
      <c r="M116" s="80"/>
      <c r="N116" s="80"/>
      <c r="P116" s="80"/>
      <c r="Q116" s="80"/>
    </row>
    <row r="117" customFormat="false" ht="15.9" hidden="false" customHeight="true" outlineLevel="0" collapsed="false">
      <c r="A117" s="98"/>
      <c r="B117" s="109"/>
      <c r="C117" s="82" t="s">
        <v>173</v>
      </c>
      <c r="D117" s="77"/>
      <c r="E117" s="82" t="s">
        <v>173</v>
      </c>
      <c r="F117" s="78"/>
      <c r="G117" s="82" t="s">
        <v>173</v>
      </c>
      <c r="H117" s="78"/>
      <c r="I117" s="82" t="s">
        <v>173</v>
      </c>
      <c r="J117" s="78"/>
      <c r="K117" s="82" t="s">
        <v>170</v>
      </c>
      <c r="L117" s="94" t="n">
        <v>0</v>
      </c>
      <c r="M117" s="80"/>
      <c r="N117" s="80"/>
      <c r="P117" s="80"/>
      <c r="Q117" s="80"/>
    </row>
    <row r="118" customFormat="false" ht="27.75" hidden="false" customHeight="true" outlineLevel="0" collapsed="false">
      <c r="A118" s="98"/>
      <c r="B118" s="110"/>
      <c r="C118" s="111"/>
      <c r="D118" s="78"/>
      <c r="E118" s="111"/>
      <c r="F118" s="78"/>
      <c r="G118" s="111"/>
      <c r="H118" s="78"/>
      <c r="I118" s="111"/>
      <c r="J118" s="78"/>
      <c r="K118" s="111"/>
      <c r="L118" s="125"/>
      <c r="M118" s="80"/>
      <c r="N118" s="80"/>
      <c r="P118" s="80"/>
      <c r="Q118" s="80"/>
    </row>
    <row r="119" customFormat="false" ht="15.9" hidden="false" customHeight="true" outlineLevel="0" collapsed="false">
      <c r="A119" s="98" t="n">
        <v>905</v>
      </c>
      <c r="B119" s="108" t="s">
        <v>299</v>
      </c>
      <c r="C119" s="82" t="s">
        <v>173</v>
      </c>
      <c r="D119" s="77"/>
      <c r="E119" s="82" t="s">
        <v>170</v>
      </c>
      <c r="F119" s="78"/>
      <c r="G119" s="82" t="s">
        <v>171</v>
      </c>
      <c r="H119" s="78"/>
      <c r="I119" s="82" t="s">
        <v>173</v>
      </c>
      <c r="J119" s="78"/>
      <c r="K119" s="82" t="s">
        <v>171</v>
      </c>
      <c r="L119" s="94" t="n">
        <v>600</v>
      </c>
      <c r="M119" s="80"/>
      <c r="N119" s="80"/>
      <c r="P119" s="80"/>
      <c r="Q119" s="80"/>
    </row>
    <row r="120" customFormat="false" ht="15.9" hidden="false" customHeight="true" outlineLevel="0" collapsed="false">
      <c r="A120" s="98"/>
      <c r="B120" s="108"/>
      <c r="C120" s="111"/>
      <c r="D120" s="78"/>
      <c r="E120" s="111"/>
      <c r="F120" s="78"/>
      <c r="G120" s="111"/>
      <c r="H120" s="78"/>
      <c r="I120" s="111"/>
      <c r="J120" s="78"/>
      <c r="K120" s="111"/>
      <c r="L120" s="112"/>
      <c r="M120" s="80"/>
      <c r="N120" s="80"/>
      <c r="P120" s="80"/>
      <c r="Q120" s="80"/>
    </row>
    <row r="121" customFormat="false" ht="15.9" hidden="false" customHeight="true" outlineLevel="0" collapsed="false">
      <c r="A121" s="98"/>
      <c r="B121" s="108"/>
      <c r="C121" s="82" t="s">
        <v>173</v>
      </c>
      <c r="D121" s="77"/>
      <c r="E121" s="82" t="s">
        <v>173</v>
      </c>
      <c r="F121" s="78"/>
      <c r="G121" s="82" t="s">
        <v>173</v>
      </c>
      <c r="H121" s="78"/>
      <c r="I121" s="82" t="s">
        <v>170</v>
      </c>
      <c r="J121" s="78"/>
      <c r="K121" s="82" t="s">
        <v>173</v>
      </c>
      <c r="L121" s="94" t="n">
        <v>0</v>
      </c>
      <c r="M121" s="80"/>
      <c r="N121" s="80"/>
      <c r="P121" s="80"/>
      <c r="Q121" s="80"/>
    </row>
    <row r="122" customFormat="false" ht="15.9" hidden="false" customHeight="true" outlineLevel="0" collapsed="false">
      <c r="A122" s="98"/>
      <c r="B122" s="110"/>
      <c r="C122" s="78"/>
      <c r="D122" s="78"/>
      <c r="E122" s="78"/>
      <c r="F122" s="78"/>
      <c r="G122" s="78"/>
      <c r="H122" s="78"/>
      <c r="I122" s="78"/>
      <c r="J122" s="78"/>
      <c r="K122" s="78"/>
      <c r="L122" s="113"/>
      <c r="M122" s="80"/>
      <c r="N122" s="80"/>
      <c r="P122" s="80"/>
      <c r="Q122" s="80"/>
    </row>
    <row r="123" customFormat="false" ht="15.9" hidden="false" customHeight="true" outlineLevel="0" collapsed="false">
      <c r="A123" s="98" t="n">
        <v>904</v>
      </c>
      <c r="B123" s="108" t="s">
        <v>334</v>
      </c>
      <c r="C123" s="82" t="s">
        <v>173</v>
      </c>
      <c r="D123" s="77"/>
      <c r="E123" s="82" t="s">
        <v>173</v>
      </c>
      <c r="F123" s="78"/>
      <c r="G123" s="82" t="s">
        <v>173</v>
      </c>
      <c r="H123" s="78"/>
      <c r="I123" s="82" t="s">
        <v>173</v>
      </c>
      <c r="J123" s="78"/>
      <c r="K123" s="82" t="s">
        <v>173</v>
      </c>
      <c r="L123" s="94" t="n">
        <v>0</v>
      </c>
      <c r="M123" s="80"/>
      <c r="N123" s="80"/>
      <c r="P123" s="80"/>
      <c r="Q123" s="80"/>
    </row>
    <row r="124" customFormat="false" ht="15.9" hidden="false" customHeight="true" outlineLevel="0" collapsed="false">
      <c r="A124" s="98"/>
      <c r="B124" s="108"/>
      <c r="C124" s="111"/>
      <c r="D124" s="78"/>
      <c r="E124" s="111"/>
      <c r="F124" s="78"/>
      <c r="G124" s="111"/>
      <c r="H124" s="78"/>
      <c r="I124" s="111"/>
      <c r="J124" s="78"/>
      <c r="K124" s="111"/>
      <c r="L124" s="112"/>
      <c r="M124" s="80"/>
      <c r="N124" s="80"/>
      <c r="P124" s="80"/>
      <c r="Q124" s="80"/>
    </row>
    <row r="125" customFormat="false" ht="15.75" hidden="false" customHeight="true" outlineLevel="0" collapsed="false">
      <c r="A125" s="98"/>
      <c r="B125" s="108"/>
      <c r="C125" s="82" t="s">
        <v>173</v>
      </c>
      <c r="D125" s="77"/>
      <c r="E125" s="82" t="s">
        <v>173</v>
      </c>
      <c r="F125" s="78"/>
      <c r="G125" s="82" t="s">
        <v>173</v>
      </c>
      <c r="H125" s="78"/>
      <c r="I125" s="82" t="s">
        <v>173</v>
      </c>
      <c r="J125" s="78"/>
      <c r="K125" s="82" t="s">
        <v>173</v>
      </c>
      <c r="L125" s="94" t="n">
        <v>0</v>
      </c>
      <c r="M125" s="80"/>
      <c r="N125" s="80"/>
      <c r="P125" s="80"/>
      <c r="Q125" s="80"/>
    </row>
    <row r="126" customFormat="false" ht="42.75" hidden="false" customHeight="true" outlineLevel="0" collapsed="false">
      <c r="A126" s="84"/>
      <c r="B126" s="54"/>
      <c r="C126" s="54"/>
      <c r="D126" s="54"/>
      <c r="E126" s="54"/>
      <c r="F126" s="54"/>
      <c r="G126" s="54"/>
      <c r="H126" s="54"/>
      <c r="J126" s="54"/>
      <c r="K126" s="54"/>
      <c r="L126" s="86"/>
      <c r="M126" s="80"/>
      <c r="N126" s="80"/>
      <c r="P126" s="80"/>
      <c r="Q126" s="80"/>
    </row>
    <row r="127" customFormat="false" ht="15.9" hidden="false" customHeight="true" outlineLevel="0" collapsed="false">
      <c r="A127" s="98" t="n">
        <v>793</v>
      </c>
      <c r="B127" s="109" t="s">
        <v>335</v>
      </c>
      <c r="C127" s="82" t="s">
        <v>173</v>
      </c>
      <c r="D127" s="77"/>
      <c r="E127" s="82" t="s">
        <v>173</v>
      </c>
      <c r="F127" s="78"/>
      <c r="G127" s="82" t="s">
        <v>173</v>
      </c>
      <c r="H127" s="78"/>
      <c r="I127" s="82" t="s">
        <v>173</v>
      </c>
      <c r="J127" s="78"/>
      <c r="K127" s="82" t="s">
        <v>173</v>
      </c>
      <c r="L127" s="94" t="n">
        <v>0</v>
      </c>
      <c r="M127" s="80"/>
      <c r="N127" s="80"/>
      <c r="P127" s="80"/>
      <c r="Q127" s="80"/>
    </row>
    <row r="128" customFormat="false" ht="15.9" hidden="false" customHeight="true" outlineLevel="0" collapsed="false">
      <c r="A128" s="98"/>
      <c r="B128" s="109"/>
      <c r="C128" s="111"/>
      <c r="D128" s="78"/>
      <c r="E128" s="111"/>
      <c r="F128" s="78"/>
      <c r="G128" s="111"/>
      <c r="H128" s="78"/>
      <c r="I128" s="111"/>
      <c r="J128" s="78"/>
      <c r="K128" s="111"/>
      <c r="L128" s="112"/>
      <c r="M128" s="80"/>
      <c r="N128" s="80"/>
      <c r="P128" s="80"/>
      <c r="Q128" s="80"/>
    </row>
    <row r="129" customFormat="false" ht="15.75" hidden="false" customHeight="true" outlineLevel="0" collapsed="false">
      <c r="A129" s="98"/>
      <c r="B129" s="109"/>
      <c r="C129" s="82" t="s">
        <v>173</v>
      </c>
      <c r="D129" s="77"/>
      <c r="E129" s="82" t="s">
        <v>173</v>
      </c>
      <c r="F129" s="78"/>
      <c r="G129" s="82" t="s">
        <v>173</v>
      </c>
      <c r="H129" s="78"/>
      <c r="I129" s="82" t="s">
        <v>173</v>
      </c>
      <c r="J129" s="78"/>
      <c r="K129" s="82" t="s">
        <v>173</v>
      </c>
      <c r="L129" s="94" t="n">
        <v>0</v>
      </c>
      <c r="M129" s="80"/>
      <c r="N129" s="80"/>
      <c r="P129" s="80"/>
      <c r="Q129" s="80"/>
    </row>
    <row r="130" customFormat="false" ht="19.5" hidden="false" customHeight="true" outlineLevel="0" collapsed="false">
      <c r="A130" s="84"/>
      <c r="B130" s="54"/>
      <c r="C130" s="54"/>
      <c r="D130" s="54"/>
      <c r="E130" s="54"/>
      <c r="F130" s="54"/>
      <c r="G130" s="54"/>
      <c r="H130" s="54"/>
      <c r="J130" s="54"/>
      <c r="K130" s="54"/>
      <c r="L130" s="86"/>
      <c r="M130" s="80"/>
      <c r="N130" s="80"/>
      <c r="P130" s="80"/>
      <c r="Q130" s="80"/>
    </row>
    <row r="131" customFormat="false" ht="15.9" hidden="false" customHeight="true" outlineLevel="0" collapsed="false">
      <c r="A131" s="98" t="n">
        <v>909</v>
      </c>
      <c r="B131" s="109" t="s">
        <v>336</v>
      </c>
      <c r="C131" s="82" t="s">
        <v>173</v>
      </c>
      <c r="D131" s="77"/>
      <c r="E131" s="82" t="s">
        <v>173</v>
      </c>
      <c r="F131" s="78"/>
      <c r="G131" s="82" t="s">
        <v>173</v>
      </c>
      <c r="H131" s="78"/>
      <c r="I131" s="82" t="s">
        <v>173</v>
      </c>
      <c r="J131" s="78"/>
      <c r="K131" s="82" t="s">
        <v>173</v>
      </c>
      <c r="L131" s="94" t="n">
        <v>0</v>
      </c>
      <c r="M131" s="80"/>
      <c r="N131" s="80"/>
      <c r="P131" s="80"/>
      <c r="Q131" s="80"/>
    </row>
    <row r="132" customFormat="false" ht="15.9" hidden="false" customHeight="true" outlineLevel="0" collapsed="false">
      <c r="A132" s="98"/>
      <c r="B132" s="109"/>
      <c r="C132" s="82" t="s">
        <v>173</v>
      </c>
      <c r="D132" s="77"/>
      <c r="E132" s="82" t="s">
        <v>173</v>
      </c>
      <c r="F132" s="78"/>
      <c r="G132" s="82" t="s">
        <v>173</v>
      </c>
      <c r="H132" s="78"/>
      <c r="I132" s="82" t="s">
        <v>173</v>
      </c>
      <c r="J132" s="78"/>
      <c r="K132" s="82" t="s">
        <v>173</v>
      </c>
      <c r="L132" s="94" t="n">
        <v>0</v>
      </c>
      <c r="M132" s="80"/>
      <c r="N132" s="80"/>
      <c r="P132" s="80"/>
      <c r="Q132" s="80"/>
    </row>
    <row r="133" customFormat="false" ht="15.9" hidden="false" customHeight="true" outlineLevel="0" collapsed="false">
      <c r="A133" s="98"/>
      <c r="B133" s="110"/>
      <c r="C133" s="78"/>
      <c r="D133" s="78"/>
      <c r="E133" s="78"/>
      <c r="F133" s="78"/>
      <c r="G133" s="78"/>
      <c r="H133" s="78"/>
      <c r="I133" s="78"/>
      <c r="J133" s="78"/>
      <c r="K133" s="78"/>
      <c r="L133" s="113"/>
      <c r="M133" s="80"/>
      <c r="N133" s="80"/>
      <c r="P133" s="80"/>
      <c r="Q133" s="80"/>
    </row>
    <row r="134" customFormat="false" ht="15.9" hidden="false" customHeight="true" outlineLevel="0" collapsed="false">
      <c r="A134" s="98" t="n">
        <v>812</v>
      </c>
      <c r="B134" s="109" t="s">
        <v>337</v>
      </c>
      <c r="C134" s="82" t="s">
        <v>173</v>
      </c>
      <c r="D134" s="77"/>
      <c r="E134" s="82" t="s">
        <v>173</v>
      </c>
      <c r="F134" s="78"/>
      <c r="G134" s="82" t="s">
        <v>173</v>
      </c>
      <c r="H134" s="78"/>
      <c r="I134" s="82" t="s">
        <v>173</v>
      </c>
      <c r="J134" s="78"/>
      <c r="K134" s="82" t="s">
        <v>173</v>
      </c>
      <c r="L134" s="94" t="n">
        <v>0</v>
      </c>
      <c r="M134" s="80"/>
      <c r="N134" s="80"/>
      <c r="P134" s="80"/>
      <c r="Q134" s="80"/>
    </row>
    <row r="135" customFormat="false" ht="15.9" hidden="false" customHeight="true" outlineLevel="0" collapsed="false">
      <c r="A135" s="98"/>
      <c r="B135" s="109"/>
      <c r="C135" s="82" t="s">
        <v>173</v>
      </c>
      <c r="D135" s="77"/>
      <c r="E135" s="82" t="s">
        <v>173</v>
      </c>
      <c r="F135" s="78"/>
      <c r="G135" s="82" t="s">
        <v>173</v>
      </c>
      <c r="H135" s="78"/>
      <c r="I135" s="82" t="s">
        <v>173</v>
      </c>
      <c r="J135" s="78"/>
      <c r="K135" s="82" t="s">
        <v>173</v>
      </c>
      <c r="L135" s="94" t="n">
        <v>0</v>
      </c>
      <c r="M135" s="80"/>
      <c r="N135" s="80"/>
      <c r="P135" s="80"/>
      <c r="Q135" s="80"/>
    </row>
    <row r="136" customFormat="false" ht="15.9" hidden="false" customHeight="true" outlineLevel="0" collapsed="false">
      <c r="A136" s="98"/>
      <c r="B136" s="110"/>
      <c r="C136" s="78"/>
      <c r="D136" s="78"/>
      <c r="E136" s="78"/>
      <c r="F136" s="78"/>
      <c r="G136" s="78"/>
      <c r="H136" s="78"/>
      <c r="I136" s="78"/>
      <c r="J136" s="78"/>
      <c r="K136" s="78"/>
      <c r="L136" s="113"/>
      <c r="M136" s="80"/>
      <c r="N136" s="80"/>
      <c r="P136" s="80"/>
      <c r="Q136" s="80"/>
    </row>
    <row r="137" customFormat="false" ht="15.9" hidden="false" customHeight="true" outlineLevel="0" collapsed="false">
      <c r="A137" s="98" t="n">
        <v>800061</v>
      </c>
      <c r="B137" s="109" t="s">
        <v>338</v>
      </c>
      <c r="C137" s="82" t="s">
        <v>173</v>
      </c>
      <c r="D137" s="77"/>
      <c r="E137" s="82" t="s">
        <v>173</v>
      </c>
      <c r="F137" s="78"/>
      <c r="G137" s="82" t="s">
        <v>173</v>
      </c>
      <c r="H137" s="78"/>
      <c r="I137" s="82" t="s">
        <v>173</v>
      </c>
      <c r="J137" s="78"/>
      <c r="K137" s="82" t="s">
        <v>173</v>
      </c>
      <c r="L137" s="94" t="n">
        <v>0</v>
      </c>
      <c r="M137" s="80"/>
      <c r="N137" s="80"/>
      <c r="P137" s="80"/>
      <c r="Q137" s="80"/>
    </row>
    <row r="138" customFormat="false" ht="15.9" hidden="false" customHeight="true" outlineLevel="0" collapsed="false">
      <c r="A138" s="98"/>
      <c r="B138" s="109"/>
      <c r="C138" s="82" t="s">
        <v>173</v>
      </c>
      <c r="D138" s="77"/>
      <c r="E138" s="82" t="s">
        <v>173</v>
      </c>
      <c r="F138" s="78"/>
      <c r="G138" s="82" t="s">
        <v>173</v>
      </c>
      <c r="H138" s="78"/>
      <c r="I138" s="82" t="s">
        <v>173</v>
      </c>
      <c r="J138" s="78"/>
      <c r="K138" s="82" t="s">
        <v>173</v>
      </c>
      <c r="L138" s="94" t="n">
        <v>0</v>
      </c>
      <c r="M138" s="80"/>
      <c r="N138" s="80"/>
      <c r="P138" s="80"/>
      <c r="Q138" s="80"/>
    </row>
    <row r="139" customFormat="false" ht="42" hidden="false" customHeight="true" outlineLevel="0" collapsed="false">
      <c r="A139" s="98"/>
      <c r="B139" s="110"/>
      <c r="C139" s="78"/>
      <c r="D139" s="78"/>
      <c r="E139" s="78"/>
      <c r="F139" s="78"/>
      <c r="G139" s="78"/>
      <c r="H139" s="78"/>
      <c r="I139" s="78"/>
      <c r="J139" s="78"/>
      <c r="K139" s="78"/>
      <c r="L139" s="113"/>
      <c r="M139" s="80"/>
      <c r="N139" s="80"/>
      <c r="P139" s="80"/>
      <c r="Q139" s="80"/>
    </row>
    <row r="140" customFormat="false" ht="15.9" hidden="false" customHeight="true" outlineLevel="0" collapsed="false">
      <c r="A140" s="98" t="n">
        <v>943</v>
      </c>
      <c r="B140" s="109" t="s">
        <v>339</v>
      </c>
      <c r="C140" s="82" t="s">
        <v>173</v>
      </c>
      <c r="D140" s="77"/>
      <c r="E140" s="82" t="s">
        <v>173</v>
      </c>
      <c r="F140" s="78"/>
      <c r="G140" s="82" t="s">
        <v>173</v>
      </c>
      <c r="H140" s="78"/>
      <c r="I140" s="82" t="s">
        <v>173</v>
      </c>
      <c r="J140" s="78"/>
      <c r="K140" s="82" t="s">
        <v>173</v>
      </c>
      <c r="L140" s="94" t="n">
        <v>0</v>
      </c>
      <c r="M140" s="80"/>
      <c r="N140" s="80"/>
      <c r="P140" s="80"/>
      <c r="Q140" s="80"/>
    </row>
    <row r="141" customFormat="false" ht="15.9" hidden="false" customHeight="true" outlineLevel="0" collapsed="false">
      <c r="A141" s="98"/>
      <c r="B141" s="109"/>
      <c r="C141" s="82" t="s">
        <v>173</v>
      </c>
      <c r="D141" s="77"/>
      <c r="E141" s="82" t="s">
        <v>173</v>
      </c>
      <c r="F141" s="78"/>
      <c r="G141" s="82" t="s">
        <v>173</v>
      </c>
      <c r="H141" s="78"/>
      <c r="I141" s="82" t="s">
        <v>173</v>
      </c>
      <c r="J141" s="78"/>
      <c r="K141" s="82" t="s">
        <v>173</v>
      </c>
      <c r="L141" s="94" t="n">
        <v>0</v>
      </c>
      <c r="M141" s="80"/>
      <c r="N141" s="80"/>
      <c r="P141" s="80"/>
      <c r="Q141" s="80"/>
    </row>
    <row r="142" customFormat="false" ht="15.9" hidden="false" customHeight="true" outlineLevel="0" collapsed="false">
      <c r="A142" s="98"/>
      <c r="B142" s="110"/>
      <c r="C142" s="78"/>
      <c r="D142" s="78"/>
      <c r="E142" s="78"/>
      <c r="F142" s="78"/>
      <c r="G142" s="78"/>
      <c r="H142" s="78"/>
      <c r="I142" s="78"/>
      <c r="J142" s="78"/>
      <c r="K142" s="78"/>
      <c r="L142" s="113"/>
      <c r="M142" s="80"/>
      <c r="N142" s="80"/>
      <c r="P142" s="80"/>
      <c r="Q142" s="80"/>
    </row>
    <row r="143" customFormat="false" ht="15.9" hidden="false" customHeight="true" outlineLevel="0" collapsed="false">
      <c r="A143" s="98" t="n">
        <v>944</v>
      </c>
      <c r="B143" s="109" t="s">
        <v>340</v>
      </c>
      <c r="C143" s="82" t="s">
        <v>173</v>
      </c>
      <c r="D143" s="77"/>
      <c r="E143" s="82" t="s">
        <v>173</v>
      </c>
      <c r="F143" s="78"/>
      <c r="G143" s="82" t="s">
        <v>173</v>
      </c>
      <c r="H143" s="78"/>
      <c r="I143" s="82" t="s">
        <v>173</v>
      </c>
      <c r="J143" s="78"/>
      <c r="K143" s="82" t="s">
        <v>173</v>
      </c>
      <c r="L143" s="94" t="n">
        <v>0</v>
      </c>
      <c r="M143" s="80"/>
      <c r="N143" s="80"/>
      <c r="P143" s="80"/>
      <c r="Q143" s="80"/>
    </row>
    <row r="144" customFormat="false" ht="15.9" hidden="false" customHeight="true" outlineLevel="0" collapsed="false">
      <c r="A144" s="98"/>
      <c r="B144" s="109"/>
      <c r="C144" s="82" t="s">
        <v>173</v>
      </c>
      <c r="D144" s="77"/>
      <c r="E144" s="82" t="s">
        <v>173</v>
      </c>
      <c r="F144" s="78"/>
      <c r="G144" s="82" t="s">
        <v>173</v>
      </c>
      <c r="H144" s="78"/>
      <c r="I144" s="82" t="s">
        <v>173</v>
      </c>
      <c r="J144" s="78"/>
      <c r="K144" s="82" t="s">
        <v>173</v>
      </c>
      <c r="L144" s="94" t="n">
        <v>0</v>
      </c>
      <c r="M144" s="80"/>
      <c r="N144" s="80"/>
      <c r="P144" s="80"/>
      <c r="Q144" s="80"/>
    </row>
    <row r="145" customFormat="false" ht="15.9" hidden="false" customHeight="true" outlineLevel="0" collapsed="false">
      <c r="A145" s="98"/>
      <c r="B145" s="110"/>
      <c r="C145" s="78"/>
      <c r="D145" s="78"/>
      <c r="E145" s="78"/>
      <c r="F145" s="78"/>
      <c r="G145" s="78"/>
      <c r="H145" s="78"/>
      <c r="I145" s="78"/>
      <c r="J145" s="78"/>
      <c r="K145" s="78"/>
      <c r="L145" s="113"/>
      <c r="M145" s="80"/>
      <c r="N145" s="80"/>
      <c r="P145" s="80"/>
      <c r="Q145" s="80"/>
    </row>
    <row r="146" customFormat="false" ht="27" hidden="false" customHeight="true" outlineLevel="0" collapsed="false">
      <c r="A146" s="98" t="n">
        <v>800059</v>
      </c>
      <c r="B146" s="116" t="s">
        <v>341</v>
      </c>
      <c r="C146" s="82" t="s">
        <v>173</v>
      </c>
      <c r="D146" s="77"/>
      <c r="E146" s="82" t="s">
        <v>173</v>
      </c>
      <c r="F146" s="78"/>
      <c r="G146" s="82" t="s">
        <v>173</v>
      </c>
      <c r="H146" s="78"/>
      <c r="I146" s="82" t="s">
        <v>173</v>
      </c>
      <c r="J146" s="78"/>
      <c r="K146" s="82" t="s">
        <v>173</v>
      </c>
      <c r="L146" s="94" t="n">
        <v>0</v>
      </c>
      <c r="M146" s="80"/>
      <c r="N146" s="80"/>
      <c r="P146" s="80"/>
      <c r="Q146" s="80"/>
    </row>
    <row r="147" customFormat="false" ht="42" hidden="false" customHeight="true" outlineLevel="0" collapsed="false">
      <c r="A147" s="98"/>
      <c r="B147" s="110"/>
      <c r="C147" s="78"/>
      <c r="D147" s="78"/>
      <c r="E147" s="78"/>
      <c r="F147" s="78"/>
      <c r="G147" s="78"/>
      <c r="H147" s="78"/>
      <c r="I147" s="78"/>
      <c r="J147" s="78"/>
      <c r="K147" s="78"/>
      <c r="L147" s="113"/>
      <c r="M147" s="80"/>
      <c r="N147" s="80"/>
      <c r="P147" s="80"/>
      <c r="Q147" s="80"/>
    </row>
    <row r="148" customFormat="false" ht="15.9" hidden="false" customHeight="true" outlineLevel="0" collapsed="false">
      <c r="A148" s="58" t="n">
        <v>312</v>
      </c>
      <c r="B148" s="81" t="s">
        <v>308</v>
      </c>
      <c r="C148" s="82" t="s">
        <v>173</v>
      </c>
      <c r="D148" s="77"/>
      <c r="E148" s="82" t="s">
        <v>170</v>
      </c>
      <c r="F148" s="78"/>
      <c r="G148" s="82" t="s">
        <v>170</v>
      </c>
      <c r="H148" s="78"/>
      <c r="I148" s="82" t="s">
        <v>170</v>
      </c>
      <c r="J148" s="78"/>
      <c r="K148" s="82" t="s">
        <v>170</v>
      </c>
      <c r="L148" s="94" t="n">
        <v>40</v>
      </c>
      <c r="M148" s="80"/>
      <c r="N148" s="80"/>
      <c r="P148" s="80"/>
      <c r="Q148" s="80"/>
    </row>
    <row r="149" customFormat="false" ht="24" hidden="false" customHeight="true" outlineLevel="0" collapsed="false">
      <c r="A149" s="58" t="n">
        <v>145</v>
      </c>
      <c r="B149" s="81" t="s">
        <v>309</v>
      </c>
      <c r="C149" s="82" t="s">
        <v>170</v>
      </c>
      <c r="D149" s="77"/>
      <c r="E149" s="82" t="s">
        <v>170</v>
      </c>
      <c r="F149" s="78"/>
      <c r="G149" s="82" t="s">
        <v>170</v>
      </c>
      <c r="H149" s="78"/>
      <c r="I149" s="82" t="s">
        <v>170</v>
      </c>
      <c r="J149" s="78"/>
      <c r="K149" s="82" t="s">
        <v>170</v>
      </c>
      <c r="L149" s="94" t="n">
        <v>20</v>
      </c>
      <c r="M149" s="80"/>
      <c r="N149" s="80"/>
      <c r="P149" s="80"/>
      <c r="Q149" s="80"/>
    </row>
    <row r="150" customFormat="false" ht="15.9" hidden="false" customHeight="true" outlineLevel="0" collapsed="false">
      <c r="A150" s="58" t="n">
        <v>676</v>
      </c>
      <c r="B150" s="81" t="s">
        <v>310</v>
      </c>
      <c r="C150" s="82" t="s">
        <v>170</v>
      </c>
      <c r="D150" s="77"/>
      <c r="E150" s="82" t="s">
        <v>170</v>
      </c>
      <c r="F150" s="78"/>
      <c r="G150" s="82" t="s">
        <v>170</v>
      </c>
      <c r="H150" s="78"/>
      <c r="I150" s="82" t="s">
        <v>170</v>
      </c>
      <c r="J150" s="78"/>
      <c r="K150" s="82" t="s">
        <v>170</v>
      </c>
      <c r="L150" s="94" t="n">
        <v>0</v>
      </c>
      <c r="M150" s="80"/>
      <c r="N150" s="80"/>
      <c r="P150" s="80"/>
      <c r="Q150" s="80"/>
    </row>
    <row r="151" customFormat="false" ht="15.9" hidden="false" customHeight="true" outlineLevel="0" collapsed="false">
      <c r="A151" s="58" t="n">
        <v>26</v>
      </c>
      <c r="B151" s="81" t="s">
        <v>311</v>
      </c>
      <c r="C151" s="82" t="s">
        <v>173</v>
      </c>
      <c r="D151" s="77"/>
      <c r="E151" s="82" t="s">
        <v>170</v>
      </c>
      <c r="F151" s="78"/>
      <c r="G151" s="82" t="s">
        <v>171</v>
      </c>
      <c r="H151" s="78"/>
      <c r="I151" s="82" t="s">
        <v>170</v>
      </c>
      <c r="J151" s="78"/>
      <c r="K151" s="82" t="s">
        <v>170</v>
      </c>
      <c r="L151" s="94" t="n">
        <v>400</v>
      </c>
      <c r="M151" s="80"/>
      <c r="N151" s="80"/>
      <c r="P151" s="80"/>
      <c r="Q151" s="80"/>
    </row>
    <row r="152" customFormat="false" ht="15.9" hidden="false" customHeight="true" outlineLevel="0" collapsed="false">
      <c r="A152" s="58" t="n">
        <v>153</v>
      </c>
      <c r="B152" s="81" t="s">
        <v>312</v>
      </c>
      <c r="C152" s="82" t="s">
        <v>173</v>
      </c>
      <c r="D152" s="77"/>
      <c r="E152" s="82" t="s">
        <v>170</v>
      </c>
      <c r="F152" s="78"/>
      <c r="G152" s="82" t="s">
        <v>173</v>
      </c>
      <c r="H152" s="78"/>
      <c r="I152" s="82" t="s">
        <v>170</v>
      </c>
      <c r="J152" s="78"/>
      <c r="K152" s="82" t="s">
        <v>170</v>
      </c>
      <c r="L152" s="94" t="n">
        <v>0</v>
      </c>
      <c r="M152" s="80"/>
      <c r="N152" s="80"/>
      <c r="P152" s="80"/>
      <c r="Q152" s="80"/>
    </row>
    <row r="153" customFormat="false" ht="15.9" hidden="false" customHeight="true" outlineLevel="0" collapsed="false">
      <c r="A153" s="58" t="n">
        <v>533</v>
      </c>
      <c r="B153" s="81" t="s">
        <v>313</v>
      </c>
      <c r="C153" s="82" t="s">
        <v>173</v>
      </c>
      <c r="D153" s="77"/>
      <c r="E153" s="82" t="s">
        <v>170</v>
      </c>
      <c r="F153" s="78"/>
      <c r="G153" s="82" t="s">
        <v>173</v>
      </c>
      <c r="H153" s="78"/>
      <c r="I153" s="82" t="s">
        <v>170</v>
      </c>
      <c r="J153" s="78"/>
      <c r="K153" s="82" t="s">
        <v>170</v>
      </c>
      <c r="L153" s="94" t="n">
        <v>1000</v>
      </c>
      <c r="M153" s="80"/>
      <c r="N153" s="80"/>
      <c r="P153" s="80"/>
      <c r="Q153" s="80"/>
    </row>
    <row r="154" customFormat="false" ht="15.9" hidden="false" customHeight="true" outlineLevel="0" collapsed="false">
      <c r="A154" s="98" t="n">
        <v>535</v>
      </c>
      <c r="B154" s="93" t="s">
        <v>314</v>
      </c>
      <c r="C154" s="82" t="s">
        <v>171</v>
      </c>
      <c r="D154" s="77"/>
      <c r="E154" s="82" t="s">
        <v>171</v>
      </c>
      <c r="F154" s="78"/>
      <c r="G154" s="82" t="s">
        <v>171</v>
      </c>
      <c r="H154" s="78"/>
      <c r="I154" s="82" t="s">
        <v>171</v>
      </c>
      <c r="J154" s="78"/>
      <c r="K154" s="82" t="s">
        <v>171</v>
      </c>
      <c r="L154" s="94" t="n">
        <v>0</v>
      </c>
      <c r="M154" s="80"/>
      <c r="N154" s="80"/>
      <c r="P154" s="80"/>
      <c r="Q154" s="80"/>
    </row>
    <row r="155" customFormat="false" ht="15.9" hidden="false" customHeight="true" outlineLevel="0" collapsed="false">
      <c r="A155" s="98" t="n">
        <v>900376</v>
      </c>
      <c r="B155" s="93" t="s">
        <v>315</v>
      </c>
      <c r="C155" s="82" t="s">
        <v>171</v>
      </c>
      <c r="D155" s="77"/>
      <c r="E155" s="82" t="s">
        <v>171</v>
      </c>
      <c r="F155" s="78"/>
      <c r="G155" s="82" t="s">
        <v>171</v>
      </c>
      <c r="H155" s="78"/>
      <c r="I155" s="82" t="s">
        <v>171</v>
      </c>
      <c r="J155" s="78"/>
      <c r="K155" s="82" t="s">
        <v>171</v>
      </c>
      <c r="L155" s="94" t="n">
        <v>0</v>
      </c>
      <c r="M155" s="80"/>
      <c r="N155" s="80"/>
      <c r="P155" s="80"/>
      <c r="Q155" s="80"/>
    </row>
    <row r="156" s="65" customFormat="true" ht="13.5" hidden="false" customHeight="true" outlineLevel="0" collapsed="false">
      <c r="A156" s="98"/>
      <c r="C156" s="119"/>
      <c r="D156" s="119"/>
      <c r="E156" s="119"/>
      <c r="F156" s="119"/>
      <c r="G156" s="119"/>
      <c r="H156" s="119"/>
      <c r="I156" s="119"/>
      <c r="J156" s="119"/>
      <c r="K156" s="120"/>
      <c r="L156" s="64"/>
      <c r="M156" s="80"/>
      <c r="N156" s="80"/>
      <c r="O156" s="54"/>
      <c r="P156" s="80"/>
      <c r="Q156" s="80"/>
    </row>
    <row r="157" s="65" customFormat="true" ht="13.5" hidden="false" customHeight="true" outlineLevel="0" collapsed="false">
      <c r="A157" s="98"/>
      <c r="C157" s="119"/>
      <c r="D157" s="119"/>
      <c r="E157" s="119"/>
      <c r="F157" s="119"/>
      <c r="G157" s="119"/>
      <c r="H157" s="119"/>
      <c r="I157" s="119"/>
      <c r="J157" s="119"/>
      <c r="K157" s="120"/>
      <c r="L157" s="64"/>
      <c r="M157" s="80"/>
      <c r="N157" s="80"/>
      <c r="O157" s="54"/>
      <c r="P157" s="80"/>
      <c r="Q157" s="80"/>
    </row>
    <row r="158" s="65" customFormat="true" ht="13.5" hidden="false" customHeight="true" outlineLevel="0" collapsed="false">
      <c r="A158" s="98"/>
      <c r="C158" s="119"/>
      <c r="D158" s="119"/>
      <c r="E158" s="119"/>
      <c r="F158" s="119"/>
      <c r="G158" s="119"/>
      <c r="H158" s="119"/>
      <c r="I158" s="119"/>
      <c r="J158" s="119"/>
      <c r="K158" s="120"/>
      <c r="L158" s="64"/>
      <c r="M158" s="80"/>
      <c r="N158" s="80"/>
      <c r="O158" s="54"/>
      <c r="P158" s="80"/>
      <c r="Q158" s="80"/>
    </row>
    <row r="159" customFormat="false" ht="16.8" hidden="false" customHeight="false" outlineLevel="0" collapsed="false">
      <c r="B159" s="121" t="s">
        <v>316</v>
      </c>
      <c r="Q159" s="80"/>
    </row>
    <row r="160" customFormat="false" ht="16.8" hidden="false" customHeight="false" outlineLevel="0" collapsed="false">
      <c r="B160" s="121" t="s">
        <v>317</v>
      </c>
      <c r="Q160" s="80"/>
    </row>
    <row r="161" customFormat="false" ht="16.8" hidden="false" customHeight="false" outlineLevel="0" collapsed="false">
      <c r="B161" s="121"/>
      <c r="Q161" s="80"/>
    </row>
    <row r="162" customFormat="false" ht="16.8" hidden="false" customHeight="false" outlineLevel="0" collapsed="false">
      <c r="B162" s="122" t="s">
        <v>318</v>
      </c>
      <c r="Q162" s="80"/>
    </row>
  </sheetData>
  <mergeCells count="23">
    <mergeCell ref="C2:C3"/>
    <mergeCell ref="E2:E3"/>
    <mergeCell ref="G2:G3"/>
    <mergeCell ref="I2:I3"/>
    <mergeCell ref="K2:K3"/>
    <mergeCell ref="A116:A117"/>
    <mergeCell ref="B116:B117"/>
    <mergeCell ref="A119:A121"/>
    <mergeCell ref="B119:B121"/>
    <mergeCell ref="A123:A125"/>
    <mergeCell ref="B123:B125"/>
    <mergeCell ref="A127:A129"/>
    <mergeCell ref="B127:B129"/>
    <mergeCell ref="A131:A132"/>
    <mergeCell ref="B131:B132"/>
    <mergeCell ref="A134:A135"/>
    <mergeCell ref="B134:B135"/>
    <mergeCell ref="A137:A138"/>
    <mergeCell ref="B137:B138"/>
    <mergeCell ref="A140:A141"/>
    <mergeCell ref="B140:B141"/>
    <mergeCell ref="A143:A144"/>
    <mergeCell ref="B143:B144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5
Νοέμβριος 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6.55078125" defaultRowHeight="16.8" zeroHeight="false" outlineLevelRow="0" outlineLevelCol="0"/>
  <cols>
    <col collapsed="false" customWidth="true" hidden="false" outlineLevel="0" max="1" min="1" style="51" width="18.1"/>
    <col collapsed="false" customWidth="true" hidden="false" outlineLevel="0" max="2" min="2" style="30" width="104.99"/>
    <col collapsed="false" customWidth="true" hidden="false" outlineLevel="0" max="3" min="3" style="52" width="7.88"/>
    <col collapsed="false" customWidth="true" hidden="false" outlineLevel="0" max="4" min="4" style="53" width="1.87"/>
    <col collapsed="false" customWidth="true" hidden="false" outlineLevel="0" max="5" min="5" style="54" width="7.88"/>
    <col collapsed="false" customWidth="true" hidden="false" outlineLevel="0" max="6" min="6" style="53" width="1.87"/>
    <col collapsed="false" customWidth="true" hidden="false" outlineLevel="0" max="7" min="7" style="52" width="8.1"/>
    <col collapsed="false" customWidth="true" hidden="false" outlineLevel="0" max="8" min="8" style="55" width="12.88"/>
    <col collapsed="false" customWidth="true" hidden="false" outlineLevel="0" max="9" min="9" style="54" width="9.33"/>
    <col collapsed="false" customWidth="true" hidden="false" outlineLevel="0" max="10" min="10" style="54" width="11.1"/>
    <col collapsed="false" customWidth="false" hidden="false" outlineLevel="0" max="11" min="11" style="54" width="6.55"/>
    <col collapsed="false" customWidth="true" hidden="false" outlineLevel="0" max="12" min="12" style="54" width="7.66"/>
    <col collapsed="false" customWidth="false" hidden="false" outlineLevel="0" max="257" min="13" style="54" width="6.55"/>
  </cols>
  <sheetData>
    <row r="1" customFormat="false" ht="42.75" hidden="false" customHeight="true" outlineLevel="0" collapsed="false">
      <c r="A1" s="56"/>
      <c r="B1" s="57" t="s">
        <v>159</v>
      </c>
      <c r="C1" s="29"/>
      <c r="D1" s="29"/>
      <c r="E1" s="29"/>
      <c r="F1" s="29"/>
      <c r="G1" s="29"/>
    </row>
    <row r="2" s="65" customFormat="true" ht="33.6" hidden="false" customHeight="true" outlineLevel="0" collapsed="false">
      <c r="A2" s="58"/>
      <c r="B2" s="59" t="s">
        <v>160</v>
      </c>
      <c r="C2" s="60" t="s">
        <v>342</v>
      </c>
      <c r="D2" s="62"/>
      <c r="E2" s="60" t="s">
        <v>343</v>
      </c>
      <c r="F2" s="62"/>
      <c r="G2" s="60" t="s">
        <v>344</v>
      </c>
      <c r="H2" s="64"/>
    </row>
    <row r="3" s="53" customFormat="true" ht="134.25" hidden="false" customHeight="true" outlineLevel="0" collapsed="false">
      <c r="A3" s="66"/>
      <c r="B3" s="123" t="s">
        <v>345</v>
      </c>
      <c r="C3" s="60"/>
      <c r="D3" s="62"/>
      <c r="E3" s="60"/>
      <c r="F3" s="62"/>
      <c r="G3" s="60"/>
      <c r="H3" s="70" t="s">
        <v>4</v>
      </c>
    </row>
    <row r="4" customFormat="false" ht="15.9" hidden="false" customHeight="true" outlineLevel="0" collapsed="false">
      <c r="A4" s="56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</row>
    <row r="5" customFormat="false" ht="16.8" hidden="false" customHeight="false" outlineLevel="0" collapsed="false">
      <c r="A5" s="56"/>
      <c r="B5" s="73" t="s">
        <v>167</v>
      </c>
      <c r="C5" s="74"/>
      <c r="D5" s="74"/>
      <c r="F5" s="54"/>
      <c r="G5" s="54"/>
    </row>
    <row r="6" customFormat="false" ht="15.9" hidden="false" customHeight="true" outlineLevel="0" collapsed="false">
      <c r="A6" s="58" t="n">
        <v>832</v>
      </c>
      <c r="B6" s="75" t="s">
        <v>168</v>
      </c>
      <c r="C6" s="76" t="s">
        <v>171</v>
      </c>
      <c r="D6" s="78"/>
      <c r="E6" s="76" t="s">
        <v>171</v>
      </c>
      <c r="F6" s="78"/>
      <c r="G6" s="76" t="s">
        <v>171</v>
      </c>
      <c r="H6" s="79" t="n">
        <v>0</v>
      </c>
      <c r="I6" s="80"/>
      <c r="J6" s="80"/>
      <c r="L6" s="80"/>
      <c r="M6" s="80"/>
    </row>
    <row r="7" customFormat="false" ht="15.9" hidden="false" customHeight="true" outlineLevel="0" collapsed="false">
      <c r="A7" s="58" t="n">
        <v>935</v>
      </c>
      <c r="B7" s="81" t="s">
        <v>172</v>
      </c>
      <c r="C7" s="82" t="s">
        <v>170</v>
      </c>
      <c r="D7" s="78"/>
      <c r="E7" s="82" t="s">
        <v>170</v>
      </c>
      <c r="F7" s="78"/>
      <c r="G7" s="82" t="s">
        <v>170</v>
      </c>
      <c r="H7" s="79" t="n">
        <v>320</v>
      </c>
      <c r="I7" s="80"/>
      <c r="J7" s="80"/>
      <c r="L7" s="80"/>
      <c r="M7" s="80"/>
    </row>
    <row r="8" customFormat="false" ht="15.9" hidden="false" customHeight="true" outlineLevel="0" collapsed="false">
      <c r="A8" s="58" t="n">
        <v>934</v>
      </c>
      <c r="B8" s="81" t="s">
        <v>346</v>
      </c>
      <c r="C8" s="82" t="s">
        <v>170</v>
      </c>
      <c r="D8" s="78"/>
      <c r="E8" s="82" t="s">
        <v>170</v>
      </c>
      <c r="F8" s="78"/>
      <c r="G8" s="82" t="s">
        <v>170</v>
      </c>
      <c r="H8" s="79" t="n">
        <v>850</v>
      </c>
      <c r="I8" s="80"/>
      <c r="J8" s="80"/>
      <c r="L8" s="80"/>
      <c r="M8" s="80"/>
    </row>
    <row r="9" customFormat="false" ht="15.9" hidden="false" customHeight="true" outlineLevel="0" collapsed="false">
      <c r="A9" s="58" t="n">
        <v>235</v>
      </c>
      <c r="B9" s="81" t="s">
        <v>179</v>
      </c>
      <c r="C9" s="82" t="s">
        <v>171</v>
      </c>
      <c r="D9" s="78"/>
      <c r="E9" s="82" t="s">
        <v>171</v>
      </c>
      <c r="F9" s="78"/>
      <c r="G9" s="82" t="s">
        <v>171</v>
      </c>
      <c r="H9" s="79" t="n">
        <v>0</v>
      </c>
      <c r="I9" s="80"/>
      <c r="J9" s="80"/>
      <c r="L9" s="80"/>
      <c r="M9" s="80"/>
    </row>
    <row r="10" customFormat="false" ht="22.5" hidden="false" customHeight="true" outlineLevel="0" collapsed="false">
      <c r="A10" s="58" t="n">
        <v>255</v>
      </c>
      <c r="B10" s="83" t="s">
        <v>180</v>
      </c>
      <c r="C10" s="82" t="s">
        <v>170</v>
      </c>
      <c r="D10" s="78"/>
      <c r="E10" s="82" t="s">
        <v>170</v>
      </c>
      <c r="F10" s="78"/>
      <c r="G10" s="82" t="s">
        <v>170</v>
      </c>
      <c r="H10" s="79" t="n">
        <v>950</v>
      </c>
      <c r="I10" s="80"/>
      <c r="J10" s="80"/>
      <c r="L10" s="80"/>
      <c r="M10" s="80"/>
    </row>
    <row r="11" customFormat="false" ht="15.9" hidden="false" customHeight="true" outlineLevel="0" collapsed="false">
      <c r="A11" s="58" t="n">
        <v>683</v>
      </c>
      <c r="B11" s="81" t="s">
        <v>181</v>
      </c>
      <c r="C11" s="82" t="s">
        <v>169</v>
      </c>
      <c r="D11" s="78"/>
      <c r="E11" s="82" t="s">
        <v>169</v>
      </c>
      <c r="F11" s="78"/>
      <c r="G11" s="82" t="s">
        <v>169</v>
      </c>
      <c r="H11" s="79" t="n">
        <v>50</v>
      </c>
      <c r="I11" s="80"/>
      <c r="J11" s="80"/>
      <c r="L11" s="80"/>
      <c r="M11" s="80"/>
    </row>
    <row r="12" customFormat="false" ht="15.9" hidden="false" customHeight="true" outlineLevel="0" collapsed="false">
      <c r="A12" s="58" t="n">
        <v>833</v>
      </c>
      <c r="B12" s="81" t="s">
        <v>182</v>
      </c>
      <c r="C12" s="82" t="s">
        <v>169</v>
      </c>
      <c r="D12" s="78"/>
      <c r="E12" s="82" t="s">
        <v>169</v>
      </c>
      <c r="F12" s="78"/>
      <c r="G12" s="82" t="s">
        <v>169</v>
      </c>
      <c r="H12" s="79" t="n">
        <v>830</v>
      </c>
      <c r="I12" s="80"/>
      <c r="J12" s="80"/>
      <c r="L12" s="80"/>
      <c r="M12" s="80"/>
    </row>
    <row r="13" customFormat="false" ht="15.9" hidden="false" customHeight="true" outlineLevel="0" collapsed="false">
      <c r="A13" s="58" t="n">
        <v>860</v>
      </c>
      <c r="B13" s="81" t="s">
        <v>183</v>
      </c>
      <c r="C13" s="82" t="s">
        <v>170</v>
      </c>
      <c r="D13" s="78"/>
      <c r="E13" s="82" t="s">
        <v>170</v>
      </c>
      <c r="F13" s="78"/>
      <c r="G13" s="82" t="s">
        <v>170</v>
      </c>
      <c r="H13" s="79" t="n">
        <v>60</v>
      </c>
      <c r="I13" s="80"/>
      <c r="J13" s="80"/>
      <c r="L13" s="80"/>
      <c r="M13" s="80"/>
    </row>
    <row r="14" customFormat="false" ht="15.9" hidden="false" customHeight="true" outlineLevel="0" collapsed="false">
      <c r="A14" s="84"/>
      <c r="B14" s="85"/>
      <c r="C14" s="85"/>
      <c r="D14" s="85"/>
      <c r="E14" s="85"/>
      <c r="F14" s="85"/>
      <c r="G14" s="85"/>
      <c r="H14" s="86"/>
      <c r="I14" s="80"/>
      <c r="J14" s="80"/>
      <c r="L14" s="80"/>
      <c r="M14" s="80"/>
    </row>
    <row r="15" customFormat="false" ht="20.1" hidden="false" customHeight="true" outlineLevel="0" collapsed="false">
      <c r="B15" s="73" t="s">
        <v>184</v>
      </c>
      <c r="C15" s="74"/>
      <c r="D15" s="74"/>
      <c r="F15" s="54"/>
      <c r="G15" s="54"/>
      <c r="H15" s="86"/>
      <c r="I15" s="80"/>
      <c r="J15" s="80"/>
      <c r="L15" s="80"/>
      <c r="M15" s="80"/>
    </row>
    <row r="16" customFormat="false" ht="15.9" hidden="false" customHeight="true" outlineLevel="0" collapsed="false">
      <c r="A16" s="58" t="n">
        <v>7</v>
      </c>
      <c r="B16" s="81" t="s">
        <v>185</v>
      </c>
      <c r="C16" s="82" t="s">
        <v>171</v>
      </c>
      <c r="D16" s="78"/>
      <c r="E16" s="82" t="s">
        <v>171</v>
      </c>
      <c r="F16" s="78"/>
      <c r="G16" s="82" t="s">
        <v>171</v>
      </c>
      <c r="H16" s="79" t="n">
        <v>0</v>
      </c>
      <c r="I16" s="80"/>
      <c r="J16" s="80"/>
      <c r="L16" s="80"/>
      <c r="M16" s="80"/>
    </row>
    <row r="17" customFormat="false" ht="15.9" hidden="false" customHeight="true" outlineLevel="0" collapsed="false">
      <c r="A17" s="58" t="n">
        <v>390</v>
      </c>
      <c r="B17" s="81" t="s">
        <v>186</v>
      </c>
      <c r="C17" s="82" t="s">
        <v>169</v>
      </c>
      <c r="D17" s="78"/>
      <c r="E17" s="82" t="s">
        <v>169</v>
      </c>
      <c r="F17" s="78"/>
      <c r="G17" s="82" t="s">
        <v>170</v>
      </c>
      <c r="H17" s="79" t="n">
        <v>150</v>
      </c>
      <c r="I17" s="80"/>
      <c r="J17" s="80"/>
      <c r="L17" s="80"/>
      <c r="M17" s="80"/>
    </row>
    <row r="18" customFormat="false" ht="15.9" hidden="false" customHeight="true" outlineLevel="0" collapsed="false">
      <c r="A18" s="58" t="n">
        <v>871</v>
      </c>
      <c r="B18" s="81" t="s">
        <v>187</v>
      </c>
      <c r="C18" s="82" t="s">
        <v>169</v>
      </c>
      <c r="D18" s="78"/>
      <c r="E18" s="82" t="s">
        <v>169</v>
      </c>
      <c r="F18" s="78"/>
      <c r="G18" s="82" t="s">
        <v>170</v>
      </c>
      <c r="H18" s="79" t="n">
        <v>170</v>
      </c>
      <c r="I18" s="80"/>
      <c r="J18" s="80"/>
      <c r="L18" s="80"/>
      <c r="M18" s="80"/>
    </row>
    <row r="19" customFormat="false" ht="15.9" hidden="false" customHeight="true" outlineLevel="0" collapsed="false">
      <c r="A19" s="58" t="n">
        <v>47</v>
      </c>
      <c r="B19" s="81" t="s">
        <v>188</v>
      </c>
      <c r="C19" s="82" t="s">
        <v>170</v>
      </c>
      <c r="D19" s="78"/>
      <c r="E19" s="82" t="s">
        <v>170</v>
      </c>
      <c r="F19" s="78"/>
      <c r="G19" s="82" t="s">
        <v>171</v>
      </c>
      <c r="H19" s="79" t="n">
        <v>650</v>
      </c>
      <c r="I19" s="80"/>
      <c r="J19" s="80"/>
      <c r="L19" s="80"/>
      <c r="M19" s="80"/>
    </row>
    <row r="20" customFormat="false" ht="15.9" hidden="false" customHeight="true" outlineLevel="0" collapsed="false">
      <c r="A20" s="58" t="n">
        <v>10</v>
      </c>
      <c r="B20" s="81" t="s">
        <v>189</v>
      </c>
      <c r="C20" s="82" t="s">
        <v>169</v>
      </c>
      <c r="D20" s="78"/>
      <c r="E20" s="82" t="s">
        <v>169</v>
      </c>
      <c r="F20" s="78"/>
      <c r="G20" s="82" t="s">
        <v>169</v>
      </c>
      <c r="H20" s="79" t="n">
        <v>350</v>
      </c>
      <c r="I20" s="80"/>
      <c r="J20" s="80"/>
      <c r="L20" s="80"/>
      <c r="M20" s="80"/>
    </row>
    <row r="21" customFormat="false" ht="15.9" hidden="false" customHeight="true" outlineLevel="0" collapsed="false">
      <c r="A21" s="58" t="n">
        <v>11</v>
      </c>
      <c r="B21" s="81" t="s">
        <v>190</v>
      </c>
      <c r="C21" s="82" t="s">
        <v>170</v>
      </c>
      <c r="D21" s="78"/>
      <c r="E21" s="82" t="s">
        <v>170</v>
      </c>
      <c r="F21" s="78"/>
      <c r="G21" s="82" t="s">
        <v>170</v>
      </c>
      <c r="H21" s="79" t="n">
        <v>290</v>
      </c>
      <c r="I21" s="80"/>
      <c r="J21" s="80"/>
      <c r="L21" s="80"/>
      <c r="M21" s="80"/>
    </row>
    <row r="22" customFormat="false" ht="15.9" hidden="false" customHeight="true" outlineLevel="0" collapsed="false">
      <c r="A22" s="58" t="n">
        <v>33</v>
      </c>
      <c r="B22" s="81" t="s">
        <v>191</v>
      </c>
      <c r="C22" s="82" t="s">
        <v>171</v>
      </c>
      <c r="D22" s="78"/>
      <c r="E22" s="82" t="s">
        <v>171</v>
      </c>
      <c r="F22" s="78"/>
      <c r="G22" s="82" t="s">
        <v>171</v>
      </c>
      <c r="H22" s="79" t="n">
        <v>0</v>
      </c>
      <c r="I22" s="80"/>
      <c r="J22" s="80"/>
      <c r="L22" s="80"/>
      <c r="M22" s="80"/>
    </row>
    <row r="23" customFormat="false" ht="15.9" hidden="false" customHeight="true" outlineLevel="0" collapsed="false">
      <c r="A23" s="58" t="n">
        <v>752</v>
      </c>
      <c r="B23" s="81" t="s">
        <v>192</v>
      </c>
      <c r="C23" s="82" t="s">
        <v>170</v>
      </c>
      <c r="D23" s="78"/>
      <c r="E23" s="82" t="s">
        <v>170</v>
      </c>
      <c r="F23" s="78"/>
      <c r="G23" s="82" t="s">
        <v>170</v>
      </c>
      <c r="H23" s="79" t="n">
        <v>200</v>
      </c>
      <c r="I23" s="80"/>
      <c r="J23" s="80"/>
      <c r="L23" s="80"/>
      <c r="M23" s="80"/>
    </row>
    <row r="24" customFormat="false" ht="15.9" hidden="false" customHeight="true" outlineLevel="0" collapsed="false">
      <c r="A24" s="58" t="n">
        <v>370</v>
      </c>
      <c r="B24" s="81" t="s">
        <v>193</v>
      </c>
      <c r="C24" s="82" t="s">
        <v>171</v>
      </c>
      <c r="D24" s="78"/>
      <c r="E24" s="82" t="s">
        <v>171</v>
      </c>
      <c r="F24" s="78"/>
      <c r="G24" s="82" t="s">
        <v>171</v>
      </c>
      <c r="H24" s="79" t="n">
        <v>0</v>
      </c>
      <c r="I24" s="80"/>
      <c r="J24" s="80"/>
      <c r="L24" s="80"/>
      <c r="M24" s="80"/>
    </row>
    <row r="25" customFormat="false" ht="15.9" hidden="false" customHeight="true" outlineLevel="0" collapsed="false">
      <c r="A25" s="58" t="n">
        <v>167</v>
      </c>
      <c r="B25" s="81" t="s">
        <v>194</v>
      </c>
      <c r="C25" s="82" t="s">
        <v>171</v>
      </c>
      <c r="D25" s="78"/>
      <c r="E25" s="82" t="s">
        <v>171</v>
      </c>
      <c r="F25" s="78"/>
      <c r="G25" s="82" t="s">
        <v>171</v>
      </c>
      <c r="H25" s="79" t="n">
        <v>0</v>
      </c>
      <c r="I25" s="80"/>
      <c r="J25" s="80"/>
      <c r="L25" s="80"/>
      <c r="M25" s="80"/>
    </row>
    <row r="26" customFormat="false" ht="15.9" hidden="false" customHeight="true" outlineLevel="0" collapsed="false">
      <c r="A26" s="58" t="n">
        <v>168</v>
      </c>
      <c r="B26" s="81" t="s">
        <v>195</v>
      </c>
      <c r="C26" s="82" t="s">
        <v>171</v>
      </c>
      <c r="D26" s="78"/>
      <c r="E26" s="82" t="s">
        <v>171</v>
      </c>
      <c r="F26" s="78"/>
      <c r="G26" s="82" t="s">
        <v>171</v>
      </c>
      <c r="H26" s="79" t="n">
        <v>0</v>
      </c>
      <c r="I26" s="80"/>
      <c r="J26" s="80"/>
      <c r="L26" s="80"/>
      <c r="M26" s="80"/>
    </row>
    <row r="27" customFormat="false" ht="15.9" hidden="false" customHeight="true" outlineLevel="0" collapsed="false">
      <c r="A27" s="58" t="n">
        <v>169</v>
      </c>
      <c r="B27" s="81" t="s">
        <v>196</v>
      </c>
      <c r="C27" s="82" t="s">
        <v>170</v>
      </c>
      <c r="D27" s="78"/>
      <c r="E27" s="82" t="s">
        <v>170</v>
      </c>
      <c r="F27" s="78"/>
      <c r="G27" s="82" t="s">
        <v>170</v>
      </c>
      <c r="H27" s="79" t="n">
        <v>180</v>
      </c>
      <c r="I27" s="80"/>
      <c r="J27" s="80"/>
      <c r="L27" s="80"/>
      <c r="M27" s="80"/>
    </row>
    <row r="28" customFormat="false" ht="15.9" hidden="false" customHeight="true" outlineLevel="0" collapsed="false">
      <c r="A28" s="58" t="n">
        <v>346</v>
      </c>
      <c r="B28" s="81" t="s">
        <v>199</v>
      </c>
      <c r="C28" s="82" t="s">
        <v>170</v>
      </c>
      <c r="D28" s="78"/>
      <c r="E28" s="82" t="s">
        <v>170</v>
      </c>
      <c r="F28" s="78"/>
      <c r="G28" s="82" t="s">
        <v>170</v>
      </c>
      <c r="H28" s="79" t="n">
        <v>100</v>
      </c>
      <c r="I28" s="80"/>
      <c r="J28" s="80"/>
      <c r="L28" s="80"/>
      <c r="M28" s="80"/>
    </row>
    <row r="29" customFormat="false" ht="15.9" hidden="false" customHeight="true" outlineLevel="0" collapsed="false">
      <c r="A29" s="58" t="n">
        <v>424</v>
      </c>
      <c r="B29" s="81" t="s">
        <v>200</v>
      </c>
      <c r="C29" s="82" t="s">
        <v>170</v>
      </c>
      <c r="D29" s="78"/>
      <c r="E29" s="82" t="s">
        <v>170</v>
      </c>
      <c r="F29" s="78"/>
      <c r="G29" s="82" t="s">
        <v>170</v>
      </c>
      <c r="H29" s="79" t="n">
        <v>40</v>
      </c>
      <c r="I29" s="80"/>
      <c r="J29" s="80"/>
      <c r="L29" s="80"/>
      <c r="M29" s="80"/>
    </row>
    <row r="30" customFormat="false" ht="15.9" hidden="false" customHeight="true" outlineLevel="0" collapsed="false">
      <c r="A30" s="58" t="n">
        <v>454</v>
      </c>
      <c r="B30" s="81" t="s">
        <v>201</v>
      </c>
      <c r="C30" s="82" t="s">
        <v>170</v>
      </c>
      <c r="D30" s="78"/>
      <c r="E30" s="82" t="s">
        <v>170</v>
      </c>
      <c r="F30" s="78"/>
      <c r="G30" s="82" t="s">
        <v>170</v>
      </c>
      <c r="H30" s="79" t="n">
        <v>70</v>
      </c>
      <c r="I30" s="80"/>
      <c r="J30" s="80"/>
      <c r="L30" s="80"/>
      <c r="M30" s="80"/>
    </row>
    <row r="31" customFormat="false" ht="15.9" hidden="false" customHeight="true" outlineLevel="0" collapsed="false">
      <c r="A31" s="58" t="n">
        <v>101</v>
      </c>
      <c r="B31" s="81" t="s">
        <v>203</v>
      </c>
      <c r="C31" s="82" t="s">
        <v>171</v>
      </c>
      <c r="D31" s="78"/>
      <c r="E31" s="82" t="s">
        <v>171</v>
      </c>
      <c r="F31" s="78"/>
      <c r="G31" s="82" t="s">
        <v>171</v>
      </c>
      <c r="H31" s="79" t="n">
        <v>0</v>
      </c>
      <c r="I31" s="80"/>
      <c r="J31" s="80"/>
      <c r="L31" s="80"/>
      <c r="M31" s="80"/>
    </row>
    <row r="32" customFormat="false" ht="15.9" hidden="false" customHeight="true" outlineLevel="0" collapsed="false">
      <c r="A32" s="58" t="n">
        <v>289</v>
      </c>
      <c r="B32" s="81" t="s">
        <v>204</v>
      </c>
      <c r="C32" s="82" t="s">
        <v>170</v>
      </c>
      <c r="D32" s="78"/>
      <c r="E32" s="82" t="s">
        <v>170</v>
      </c>
      <c r="F32" s="78"/>
      <c r="G32" s="82" t="s">
        <v>170</v>
      </c>
      <c r="H32" s="79" t="n">
        <v>20</v>
      </c>
      <c r="I32" s="80"/>
      <c r="J32" s="80"/>
      <c r="L32" s="80"/>
      <c r="M32" s="80"/>
    </row>
    <row r="33" customFormat="false" ht="15.9" hidden="false" customHeight="true" outlineLevel="0" collapsed="false">
      <c r="A33" s="58" t="n">
        <v>298</v>
      </c>
      <c r="B33" s="81" t="s">
        <v>205</v>
      </c>
      <c r="C33" s="82" t="s">
        <v>173</v>
      </c>
      <c r="D33" s="78"/>
      <c r="E33" s="82" t="s">
        <v>170</v>
      </c>
      <c r="F33" s="78"/>
      <c r="G33" s="82" t="s">
        <v>170</v>
      </c>
      <c r="H33" s="79" t="n">
        <v>50</v>
      </c>
      <c r="I33" s="80"/>
      <c r="J33" s="80"/>
      <c r="L33" s="80"/>
      <c r="M33" s="80"/>
    </row>
    <row r="34" customFormat="false" ht="15.9" hidden="false" customHeight="true" outlineLevel="0" collapsed="false">
      <c r="A34" s="58" t="n">
        <v>727</v>
      </c>
      <c r="B34" s="81" t="s">
        <v>206</v>
      </c>
      <c r="C34" s="82" t="s">
        <v>171</v>
      </c>
      <c r="D34" s="78"/>
      <c r="E34" s="82" t="s">
        <v>171</v>
      </c>
      <c r="F34" s="78"/>
      <c r="G34" s="82" t="s">
        <v>171</v>
      </c>
      <c r="H34" s="79" t="n">
        <v>0</v>
      </c>
      <c r="I34" s="80"/>
      <c r="J34" s="80"/>
      <c r="L34" s="80"/>
      <c r="M34" s="80"/>
    </row>
    <row r="35" customFormat="false" ht="15.9" hidden="false" customHeight="true" outlineLevel="0" collapsed="false">
      <c r="A35" s="58" t="n">
        <v>602</v>
      </c>
      <c r="B35" s="81" t="s">
        <v>207</v>
      </c>
      <c r="C35" s="82" t="s">
        <v>170</v>
      </c>
      <c r="D35" s="78"/>
      <c r="E35" s="82" t="s">
        <v>170</v>
      </c>
      <c r="F35" s="78"/>
      <c r="G35" s="82" t="s">
        <v>170</v>
      </c>
      <c r="H35" s="79" t="n">
        <v>50</v>
      </c>
      <c r="I35" s="80"/>
      <c r="J35" s="80"/>
      <c r="L35" s="80"/>
      <c r="M35" s="80"/>
    </row>
    <row r="36" customFormat="false" ht="15.9" hidden="false" customHeight="true" outlineLevel="0" collapsed="false">
      <c r="A36" s="58" t="n">
        <v>781</v>
      </c>
      <c r="B36" s="81" t="s">
        <v>208</v>
      </c>
      <c r="C36" s="82" t="s">
        <v>170</v>
      </c>
      <c r="D36" s="78"/>
      <c r="E36" s="82" t="s">
        <v>170</v>
      </c>
      <c r="F36" s="78"/>
      <c r="G36" s="82" t="s">
        <v>170</v>
      </c>
      <c r="H36" s="79" t="n">
        <v>250</v>
      </c>
      <c r="I36" s="80"/>
      <c r="J36" s="80"/>
      <c r="L36" s="80"/>
      <c r="M36" s="80"/>
    </row>
    <row r="37" customFormat="false" ht="15.9" hidden="false" customHeight="true" outlineLevel="0" collapsed="false">
      <c r="A37" s="58" t="n">
        <v>171</v>
      </c>
      <c r="B37" s="81" t="s">
        <v>209</v>
      </c>
      <c r="C37" s="82" t="s">
        <v>173</v>
      </c>
      <c r="D37" s="78"/>
      <c r="E37" s="82" t="s">
        <v>173</v>
      </c>
      <c r="F37" s="78"/>
      <c r="G37" s="82" t="s">
        <v>173</v>
      </c>
      <c r="H37" s="79" t="n">
        <v>0</v>
      </c>
      <c r="I37" s="80"/>
      <c r="J37" s="80"/>
      <c r="L37" s="80"/>
      <c r="M37" s="80"/>
    </row>
    <row r="38" customFormat="false" ht="15.9" hidden="false" customHeight="true" outlineLevel="0" collapsed="false">
      <c r="A38" s="58" t="n">
        <v>30</v>
      </c>
      <c r="B38" s="81" t="s">
        <v>210</v>
      </c>
      <c r="C38" s="82" t="s">
        <v>170</v>
      </c>
      <c r="D38" s="78"/>
      <c r="E38" s="82" t="s">
        <v>170</v>
      </c>
      <c r="F38" s="78"/>
      <c r="G38" s="82" t="s">
        <v>170</v>
      </c>
      <c r="H38" s="79" t="n">
        <v>850</v>
      </c>
      <c r="I38" s="80"/>
      <c r="J38" s="80"/>
      <c r="L38" s="80"/>
      <c r="M38" s="80"/>
    </row>
    <row r="39" customFormat="false" ht="15.9" hidden="false" customHeight="true" outlineLevel="0" collapsed="false">
      <c r="A39" s="56"/>
      <c r="B39" s="87"/>
      <c r="C39" s="87"/>
      <c r="D39" s="87"/>
      <c r="E39" s="87"/>
      <c r="F39" s="87"/>
      <c r="G39" s="87"/>
      <c r="H39" s="86"/>
      <c r="I39" s="80"/>
      <c r="J39" s="80"/>
      <c r="L39" s="80"/>
      <c r="M39" s="80"/>
    </row>
    <row r="40" customFormat="false" ht="20.1" hidden="false" customHeight="true" outlineLevel="0" collapsed="false">
      <c r="A40" s="56"/>
      <c r="B40" s="88" t="s">
        <v>211</v>
      </c>
      <c r="C40" s="89"/>
      <c r="D40" s="74"/>
      <c r="E40" s="91"/>
      <c r="F40" s="54"/>
      <c r="G40" s="91"/>
      <c r="H40" s="86"/>
      <c r="I40" s="80"/>
      <c r="J40" s="80"/>
      <c r="L40" s="80"/>
      <c r="M40" s="80"/>
    </row>
    <row r="41" customFormat="false" ht="15.9" hidden="false" customHeight="true" outlineLevel="0" collapsed="false">
      <c r="A41" s="58" t="s">
        <v>214</v>
      </c>
      <c r="B41" s="95" t="s">
        <v>215</v>
      </c>
      <c r="C41" s="82" t="s">
        <v>173</v>
      </c>
      <c r="D41" s="78"/>
      <c r="E41" s="82" t="s">
        <v>171</v>
      </c>
      <c r="F41" s="78"/>
      <c r="G41" s="82" t="s">
        <v>173</v>
      </c>
      <c r="H41" s="94" t="n">
        <v>0</v>
      </c>
      <c r="I41" s="80"/>
      <c r="J41" s="80"/>
      <c r="L41" s="80"/>
      <c r="M41" s="80"/>
    </row>
    <row r="42" customFormat="false" ht="15.9" hidden="false" customHeight="true" outlineLevel="0" collapsed="false">
      <c r="A42" s="58" t="s">
        <v>218</v>
      </c>
      <c r="B42" s="95" t="s">
        <v>219</v>
      </c>
      <c r="C42" s="82" t="s">
        <v>173</v>
      </c>
      <c r="D42" s="78"/>
      <c r="E42" s="82" t="s">
        <v>170</v>
      </c>
      <c r="F42" s="78"/>
      <c r="G42" s="82" t="s">
        <v>171</v>
      </c>
      <c r="H42" s="94" t="n">
        <v>1150</v>
      </c>
      <c r="I42" s="80"/>
      <c r="J42" s="80"/>
      <c r="L42" s="80"/>
      <c r="M42" s="80"/>
    </row>
    <row r="43" customFormat="false" ht="15.9" hidden="false" customHeight="true" outlineLevel="0" collapsed="false">
      <c r="A43" s="58" t="s">
        <v>222</v>
      </c>
      <c r="B43" s="95" t="s">
        <v>223</v>
      </c>
      <c r="C43" s="82" t="s">
        <v>173</v>
      </c>
      <c r="D43" s="78"/>
      <c r="E43" s="82" t="s">
        <v>170</v>
      </c>
      <c r="F43" s="78"/>
      <c r="G43" s="82" t="s">
        <v>173</v>
      </c>
      <c r="H43" s="94" t="n">
        <v>1450</v>
      </c>
      <c r="I43" s="80"/>
      <c r="J43" s="80"/>
      <c r="L43" s="80"/>
      <c r="M43" s="80"/>
    </row>
    <row r="44" customFormat="false" ht="15.9" hidden="false" customHeight="true" outlineLevel="0" collapsed="false">
      <c r="A44" s="58" t="s">
        <v>224</v>
      </c>
      <c r="B44" s="95" t="s">
        <v>225</v>
      </c>
      <c r="C44" s="82" t="s">
        <v>173</v>
      </c>
      <c r="D44" s="78"/>
      <c r="E44" s="82" t="s">
        <v>173</v>
      </c>
      <c r="F44" s="78"/>
      <c r="G44" s="82" t="s">
        <v>170</v>
      </c>
      <c r="H44" s="94" t="n">
        <v>300</v>
      </c>
      <c r="I44" s="80"/>
      <c r="J44" s="80"/>
      <c r="L44" s="80"/>
      <c r="M44" s="80"/>
    </row>
    <row r="45" customFormat="false" ht="15.9" hidden="false" customHeight="true" outlineLevel="0" collapsed="false">
      <c r="A45" s="58" t="s">
        <v>226</v>
      </c>
      <c r="B45" s="95" t="s">
        <v>227</v>
      </c>
      <c r="C45" s="82" t="s">
        <v>170</v>
      </c>
      <c r="D45" s="78"/>
      <c r="E45" s="82" t="s">
        <v>173</v>
      </c>
      <c r="F45" s="78"/>
      <c r="G45" s="82" t="s">
        <v>173</v>
      </c>
      <c r="H45" s="94" t="n">
        <v>500</v>
      </c>
      <c r="I45" s="80"/>
      <c r="J45" s="80"/>
      <c r="L45" s="80"/>
      <c r="M45" s="80"/>
    </row>
    <row r="46" customFormat="false" ht="15.9" hidden="false" customHeight="true" outlineLevel="0" collapsed="false">
      <c r="A46" s="58" t="n">
        <v>437</v>
      </c>
      <c r="B46" s="93" t="s">
        <v>347</v>
      </c>
      <c r="C46" s="82" t="s">
        <v>173</v>
      </c>
      <c r="D46" s="78"/>
      <c r="E46" s="82" t="s">
        <v>170</v>
      </c>
      <c r="F46" s="78"/>
      <c r="G46" s="82" t="s">
        <v>170</v>
      </c>
      <c r="H46" s="94" t="n">
        <v>0</v>
      </c>
      <c r="I46" s="80"/>
      <c r="J46" s="80"/>
      <c r="L46" s="80"/>
      <c r="M46" s="80"/>
    </row>
    <row r="47" customFormat="false" ht="15.9" hidden="false" customHeight="true" outlineLevel="0" collapsed="false">
      <c r="A47" s="58" t="n">
        <v>850</v>
      </c>
      <c r="B47" s="93" t="s">
        <v>233</v>
      </c>
      <c r="C47" s="82" t="s">
        <v>173</v>
      </c>
      <c r="D47" s="78"/>
      <c r="E47" s="82" t="s">
        <v>171</v>
      </c>
      <c r="F47" s="78"/>
      <c r="G47" s="82" t="s">
        <v>171</v>
      </c>
      <c r="H47" s="94" t="n">
        <v>0</v>
      </c>
      <c r="I47" s="80"/>
      <c r="J47" s="80"/>
      <c r="L47" s="80"/>
      <c r="M47" s="80"/>
    </row>
    <row r="48" customFormat="false" ht="15.9" hidden="false" customHeight="true" outlineLevel="0" collapsed="false">
      <c r="A48" s="58" t="n">
        <v>849</v>
      </c>
      <c r="B48" s="93" t="s">
        <v>234</v>
      </c>
      <c r="C48" s="82" t="s">
        <v>173</v>
      </c>
      <c r="D48" s="78"/>
      <c r="E48" s="82" t="s">
        <v>170</v>
      </c>
      <c r="F48" s="78"/>
      <c r="G48" s="82" t="s">
        <v>170</v>
      </c>
      <c r="H48" s="94" t="n">
        <v>180</v>
      </c>
      <c r="I48" s="80"/>
      <c r="J48" s="80"/>
      <c r="L48" s="80"/>
      <c r="M48" s="80"/>
    </row>
    <row r="49" customFormat="false" ht="15.9" hidden="false" customHeight="true" outlineLevel="0" collapsed="false">
      <c r="A49" s="58" t="n">
        <v>835</v>
      </c>
      <c r="B49" s="93" t="s">
        <v>237</v>
      </c>
      <c r="C49" s="82" t="s">
        <v>173</v>
      </c>
      <c r="D49" s="78"/>
      <c r="E49" s="82" t="s">
        <v>170</v>
      </c>
      <c r="F49" s="78"/>
      <c r="G49" s="82" t="s">
        <v>170</v>
      </c>
      <c r="H49" s="94" t="n">
        <v>180</v>
      </c>
      <c r="I49" s="80"/>
      <c r="J49" s="80"/>
      <c r="L49" s="80"/>
      <c r="M49" s="80"/>
    </row>
    <row r="50" customFormat="false" ht="15.9" hidden="false" customHeight="true" outlineLevel="0" collapsed="false">
      <c r="A50" s="58" t="n">
        <v>40</v>
      </c>
      <c r="B50" s="93" t="s">
        <v>240</v>
      </c>
      <c r="C50" s="82" t="s">
        <v>173</v>
      </c>
      <c r="D50" s="78"/>
      <c r="E50" s="82" t="s">
        <v>173</v>
      </c>
      <c r="F50" s="78"/>
      <c r="G50" s="82" t="s">
        <v>173</v>
      </c>
      <c r="H50" s="94" t="n">
        <v>0</v>
      </c>
      <c r="I50" s="80"/>
      <c r="J50" s="80"/>
      <c r="L50" s="80"/>
      <c r="M50" s="80"/>
    </row>
    <row r="51" customFormat="false" ht="15.9" hidden="false" customHeight="true" outlineLevel="0" collapsed="false">
      <c r="A51" s="58" t="n">
        <v>861</v>
      </c>
      <c r="B51" s="93" t="s">
        <v>241</v>
      </c>
      <c r="C51" s="82" t="s">
        <v>173</v>
      </c>
      <c r="D51" s="78"/>
      <c r="E51" s="82" t="s">
        <v>171</v>
      </c>
      <c r="F51" s="78"/>
      <c r="G51" s="82" t="s">
        <v>171</v>
      </c>
      <c r="H51" s="94" t="n">
        <v>0</v>
      </c>
      <c r="I51" s="80"/>
      <c r="J51" s="80"/>
      <c r="L51" s="80"/>
      <c r="M51" s="80"/>
    </row>
    <row r="52" customFormat="false" ht="15.9" hidden="false" customHeight="true" outlineLevel="0" collapsed="false">
      <c r="A52" s="58" t="n">
        <v>869</v>
      </c>
      <c r="B52" s="93" t="s">
        <v>242</v>
      </c>
      <c r="C52" s="82" t="s">
        <v>170</v>
      </c>
      <c r="D52" s="78"/>
      <c r="E52" s="82" t="s">
        <v>170</v>
      </c>
      <c r="F52" s="78"/>
      <c r="G52" s="82" t="s">
        <v>170</v>
      </c>
      <c r="H52" s="94" t="n">
        <v>200</v>
      </c>
      <c r="I52" s="80"/>
      <c r="J52" s="80"/>
      <c r="L52" s="80"/>
      <c r="M52" s="80"/>
    </row>
    <row r="53" customFormat="false" ht="15.9" hidden="false" customHeight="true" outlineLevel="0" collapsed="false">
      <c r="A53" s="58" t="n">
        <v>873</v>
      </c>
      <c r="B53" s="93" t="s">
        <v>244</v>
      </c>
      <c r="C53" s="82" t="s">
        <v>170</v>
      </c>
      <c r="D53" s="78"/>
      <c r="E53" s="82" t="s">
        <v>170</v>
      </c>
      <c r="F53" s="78"/>
      <c r="G53" s="82" t="s">
        <v>170</v>
      </c>
      <c r="H53" s="94" t="n">
        <v>140</v>
      </c>
      <c r="I53" s="80"/>
      <c r="J53" s="80"/>
      <c r="L53" s="80"/>
      <c r="M53" s="80"/>
    </row>
    <row r="54" customFormat="false" ht="15.9" hidden="false" customHeight="true" outlineLevel="0" collapsed="false">
      <c r="A54" s="58" t="n">
        <v>19</v>
      </c>
      <c r="B54" s="93" t="s">
        <v>245</v>
      </c>
      <c r="C54" s="82" t="s">
        <v>171</v>
      </c>
      <c r="D54" s="78"/>
      <c r="E54" s="82" t="s">
        <v>173</v>
      </c>
      <c r="F54" s="78"/>
      <c r="G54" s="82" t="s">
        <v>171</v>
      </c>
      <c r="H54" s="94" t="n">
        <v>0</v>
      </c>
      <c r="I54" s="80"/>
      <c r="J54" s="80"/>
      <c r="L54" s="80"/>
      <c r="M54" s="80"/>
    </row>
    <row r="55" customFormat="false" ht="15.9" hidden="false" customHeight="true" outlineLevel="0" collapsed="false">
      <c r="A55" s="58" t="n">
        <v>584</v>
      </c>
      <c r="B55" s="93" t="s">
        <v>246</v>
      </c>
      <c r="C55" s="82" t="s">
        <v>173</v>
      </c>
      <c r="D55" s="78"/>
      <c r="E55" s="82" t="s">
        <v>170</v>
      </c>
      <c r="F55" s="78"/>
      <c r="G55" s="82" t="s">
        <v>173</v>
      </c>
      <c r="H55" s="94" t="n">
        <v>330</v>
      </c>
      <c r="I55" s="80"/>
      <c r="J55" s="80"/>
      <c r="L55" s="80"/>
      <c r="M55" s="80"/>
    </row>
    <row r="56" customFormat="false" ht="15.9" hidden="false" customHeight="true" outlineLevel="0" collapsed="false">
      <c r="A56" s="58" t="n">
        <v>329</v>
      </c>
      <c r="B56" s="93" t="s">
        <v>247</v>
      </c>
      <c r="C56" s="82" t="s">
        <v>170</v>
      </c>
      <c r="D56" s="78"/>
      <c r="E56" s="82" t="s">
        <v>170</v>
      </c>
      <c r="F56" s="78"/>
      <c r="G56" s="82" t="s">
        <v>171</v>
      </c>
      <c r="H56" s="94" t="n">
        <v>130</v>
      </c>
      <c r="I56" s="80"/>
      <c r="J56" s="80"/>
      <c r="L56" s="80"/>
      <c r="M56" s="80"/>
    </row>
    <row r="57" customFormat="false" ht="15.9" hidden="false" customHeight="true" outlineLevel="0" collapsed="false">
      <c r="A57" s="96" t="s">
        <v>248</v>
      </c>
      <c r="B57" s="93" t="s">
        <v>249</v>
      </c>
      <c r="C57" s="82" t="s">
        <v>169</v>
      </c>
      <c r="D57" s="78"/>
      <c r="E57" s="82" t="s">
        <v>169</v>
      </c>
      <c r="F57" s="78"/>
      <c r="G57" s="82" t="s">
        <v>169</v>
      </c>
      <c r="H57" s="94" t="n">
        <v>0</v>
      </c>
      <c r="I57" s="80"/>
      <c r="J57" s="80"/>
      <c r="L57" s="80"/>
      <c r="M57" s="80"/>
    </row>
    <row r="58" customFormat="false" ht="30.75" hidden="false" customHeight="true" outlineLevel="0" collapsed="false">
      <c r="A58" s="96" t="s">
        <v>250</v>
      </c>
      <c r="B58" s="97" t="s">
        <v>251</v>
      </c>
      <c r="C58" s="82" t="s">
        <v>169</v>
      </c>
      <c r="D58" s="78"/>
      <c r="E58" s="82" t="s">
        <v>169</v>
      </c>
      <c r="F58" s="78"/>
      <c r="G58" s="82" t="s">
        <v>169</v>
      </c>
      <c r="H58" s="94" t="n">
        <v>150</v>
      </c>
      <c r="I58" s="80"/>
      <c r="J58" s="80"/>
      <c r="L58" s="80"/>
      <c r="M58" s="80"/>
    </row>
    <row r="59" customFormat="false" ht="15.9" hidden="false" customHeight="true" outlineLevel="0" collapsed="false">
      <c r="A59" s="96" t="s">
        <v>252</v>
      </c>
      <c r="B59" s="93" t="s">
        <v>253</v>
      </c>
      <c r="C59" s="82" t="s">
        <v>173</v>
      </c>
      <c r="D59" s="78"/>
      <c r="E59" s="82" t="s">
        <v>171</v>
      </c>
      <c r="F59" s="78"/>
      <c r="G59" s="82" t="s">
        <v>171</v>
      </c>
      <c r="H59" s="94" t="n">
        <v>0</v>
      </c>
      <c r="I59" s="80"/>
      <c r="J59" s="80"/>
      <c r="L59" s="80"/>
      <c r="M59" s="80"/>
    </row>
    <row r="60" customFormat="false" ht="15.9" hidden="false" customHeight="true" outlineLevel="0" collapsed="false">
      <c r="A60" s="96" t="s">
        <v>254</v>
      </c>
      <c r="B60" s="93" t="s">
        <v>255</v>
      </c>
      <c r="C60" s="82" t="s">
        <v>173</v>
      </c>
      <c r="D60" s="78"/>
      <c r="E60" s="82" t="s">
        <v>170</v>
      </c>
      <c r="F60" s="78"/>
      <c r="G60" s="82" t="s">
        <v>170</v>
      </c>
      <c r="H60" s="94" t="n">
        <v>100</v>
      </c>
      <c r="I60" s="80"/>
      <c r="J60" s="80"/>
      <c r="L60" s="80"/>
      <c r="M60" s="80"/>
    </row>
    <row r="61" customFormat="false" ht="15.9" hidden="false" customHeight="true" outlineLevel="0" collapsed="false">
      <c r="A61" s="58" t="n">
        <v>39</v>
      </c>
      <c r="B61" s="93" t="s">
        <v>256</v>
      </c>
      <c r="C61" s="82" t="s">
        <v>169</v>
      </c>
      <c r="D61" s="78"/>
      <c r="E61" s="82" t="s">
        <v>169</v>
      </c>
      <c r="F61" s="78"/>
      <c r="G61" s="82" t="s">
        <v>169</v>
      </c>
      <c r="H61" s="94" t="n">
        <v>250</v>
      </c>
      <c r="I61" s="80"/>
      <c r="J61" s="80"/>
      <c r="L61" s="80"/>
      <c r="M61" s="80"/>
    </row>
    <row r="62" customFormat="false" ht="15.9" hidden="false" customHeight="true" outlineLevel="0" collapsed="false">
      <c r="A62" s="58" t="n">
        <v>729</v>
      </c>
      <c r="B62" s="93" t="s">
        <v>257</v>
      </c>
      <c r="C62" s="82" t="s">
        <v>169</v>
      </c>
      <c r="D62" s="78"/>
      <c r="E62" s="82" t="s">
        <v>173</v>
      </c>
      <c r="F62" s="78"/>
      <c r="G62" s="82" t="s">
        <v>169</v>
      </c>
      <c r="H62" s="94" t="n">
        <v>330</v>
      </c>
      <c r="I62" s="80"/>
      <c r="J62" s="80"/>
      <c r="L62" s="80"/>
      <c r="M62" s="80"/>
    </row>
    <row r="63" customFormat="false" ht="15.9" hidden="false" customHeight="true" outlineLevel="0" collapsed="false">
      <c r="A63" s="58" t="n">
        <v>179</v>
      </c>
      <c r="B63" s="93" t="s">
        <v>258</v>
      </c>
      <c r="C63" s="82" t="s">
        <v>169</v>
      </c>
      <c r="D63" s="78"/>
      <c r="E63" s="82" t="s">
        <v>169</v>
      </c>
      <c r="F63" s="78"/>
      <c r="G63" s="82" t="s">
        <v>169</v>
      </c>
      <c r="H63" s="94" t="n">
        <v>350</v>
      </c>
      <c r="I63" s="80"/>
      <c r="J63" s="80"/>
      <c r="L63" s="80"/>
      <c r="M63" s="80"/>
    </row>
    <row r="64" customFormat="false" ht="15.9" hidden="false" customHeight="true" outlineLevel="0" collapsed="false">
      <c r="A64" s="58" t="n">
        <v>41</v>
      </c>
      <c r="B64" s="93" t="s">
        <v>259</v>
      </c>
      <c r="C64" s="82" t="s">
        <v>169</v>
      </c>
      <c r="D64" s="78"/>
      <c r="E64" s="82" t="s">
        <v>169</v>
      </c>
      <c r="F64" s="78"/>
      <c r="G64" s="82" t="s">
        <v>169</v>
      </c>
      <c r="H64" s="94" t="n">
        <v>100</v>
      </c>
      <c r="I64" s="80"/>
      <c r="J64" s="80"/>
      <c r="L64" s="80"/>
      <c r="M64" s="80"/>
    </row>
    <row r="65" customFormat="false" ht="15.9" hidden="false" customHeight="true" outlineLevel="0" collapsed="false">
      <c r="A65" s="98" t="n">
        <v>619</v>
      </c>
      <c r="B65" s="99" t="s">
        <v>260</v>
      </c>
      <c r="C65" s="82" t="s">
        <v>170</v>
      </c>
      <c r="D65" s="78"/>
      <c r="E65" s="82" t="s">
        <v>170</v>
      </c>
      <c r="F65" s="78"/>
      <c r="G65" s="82" t="s">
        <v>170</v>
      </c>
      <c r="H65" s="94" t="n">
        <v>270</v>
      </c>
      <c r="I65" s="80"/>
      <c r="J65" s="80"/>
      <c r="L65" s="80"/>
      <c r="M65" s="80"/>
    </row>
    <row r="66" customFormat="false" ht="15.9" hidden="false" customHeight="true" outlineLevel="0" collapsed="false">
      <c r="A66" s="98" t="n">
        <v>614</v>
      </c>
      <c r="B66" s="99" t="s">
        <v>261</v>
      </c>
      <c r="C66" s="82" t="s">
        <v>170</v>
      </c>
      <c r="D66" s="78"/>
      <c r="E66" s="82" t="s">
        <v>170</v>
      </c>
      <c r="F66" s="78"/>
      <c r="G66" s="82" t="s">
        <v>170</v>
      </c>
      <c r="H66" s="94" t="n">
        <v>270</v>
      </c>
      <c r="I66" s="80"/>
      <c r="J66" s="80"/>
      <c r="L66" s="80"/>
      <c r="M66" s="80"/>
    </row>
    <row r="67" customFormat="false" ht="15.9" hidden="false" customHeight="true" outlineLevel="0" collapsed="false">
      <c r="A67" s="98" t="s">
        <v>263</v>
      </c>
      <c r="B67" s="99" t="s">
        <v>325</v>
      </c>
      <c r="C67" s="82" t="s">
        <v>170</v>
      </c>
      <c r="D67" s="78"/>
      <c r="E67" s="82" t="s">
        <v>170</v>
      </c>
      <c r="F67" s="78"/>
      <c r="G67" s="82" t="s">
        <v>170</v>
      </c>
      <c r="H67" s="94" t="n">
        <v>690</v>
      </c>
      <c r="I67" s="80"/>
      <c r="J67" s="80"/>
      <c r="L67" s="80"/>
      <c r="M67" s="80"/>
    </row>
    <row r="68" customFormat="false" ht="15.9" hidden="false" customHeight="true" outlineLevel="0" collapsed="false">
      <c r="A68" s="98" t="s">
        <v>265</v>
      </c>
      <c r="B68" s="99" t="s">
        <v>266</v>
      </c>
      <c r="C68" s="82" t="s">
        <v>170</v>
      </c>
      <c r="D68" s="78"/>
      <c r="E68" s="82" t="s">
        <v>170</v>
      </c>
      <c r="F68" s="78"/>
      <c r="G68" s="82" t="s">
        <v>170</v>
      </c>
      <c r="H68" s="94" t="n">
        <v>930</v>
      </c>
      <c r="I68" s="80"/>
      <c r="J68" s="80"/>
      <c r="L68" s="80"/>
      <c r="M68" s="80"/>
    </row>
    <row r="69" customFormat="false" ht="15.9" hidden="false" customHeight="true" outlineLevel="0" collapsed="false">
      <c r="A69" s="98" t="s">
        <v>267</v>
      </c>
      <c r="B69" s="93" t="s">
        <v>268</v>
      </c>
      <c r="C69" s="82" t="s">
        <v>170</v>
      </c>
      <c r="D69" s="78"/>
      <c r="E69" s="82" t="s">
        <v>170</v>
      </c>
      <c r="F69" s="78"/>
      <c r="G69" s="82" t="s">
        <v>170</v>
      </c>
      <c r="H69" s="94" t="n">
        <v>1230</v>
      </c>
      <c r="I69" s="80"/>
      <c r="J69" s="80"/>
      <c r="L69" s="80"/>
      <c r="M69" s="80"/>
    </row>
    <row r="70" customFormat="false" ht="15.9" hidden="false" customHeight="true" outlineLevel="0" collapsed="false">
      <c r="A70" s="58"/>
      <c r="B70" s="100"/>
      <c r="C70" s="100"/>
      <c r="D70" s="100"/>
      <c r="E70" s="100"/>
      <c r="F70" s="100"/>
      <c r="G70" s="100"/>
      <c r="H70" s="86"/>
      <c r="I70" s="80"/>
      <c r="J70" s="80"/>
      <c r="L70" s="80"/>
      <c r="M70" s="80"/>
    </row>
    <row r="71" customFormat="false" ht="20.1" hidden="false" customHeight="true" outlineLevel="0" collapsed="false">
      <c r="A71" s="58"/>
      <c r="B71" s="88" t="s">
        <v>269</v>
      </c>
      <c r="C71" s="89"/>
      <c r="D71" s="74"/>
      <c r="E71" s="91"/>
      <c r="F71" s="54"/>
      <c r="G71" s="91"/>
      <c r="H71" s="86"/>
      <c r="I71" s="80"/>
      <c r="J71" s="80"/>
      <c r="L71" s="80"/>
      <c r="M71" s="80"/>
    </row>
    <row r="72" customFormat="false" ht="15.9" hidden="false" customHeight="true" outlineLevel="0" collapsed="false">
      <c r="A72" s="58" t="n">
        <v>140</v>
      </c>
      <c r="B72" s="81" t="s">
        <v>270</v>
      </c>
      <c r="C72" s="82" t="s">
        <v>170</v>
      </c>
      <c r="D72" s="78"/>
      <c r="E72" s="82" t="s">
        <v>170</v>
      </c>
      <c r="F72" s="78"/>
      <c r="G72" s="82" t="s">
        <v>170</v>
      </c>
      <c r="H72" s="79" t="n">
        <v>450</v>
      </c>
      <c r="I72" s="80"/>
      <c r="J72" s="80"/>
      <c r="L72" s="80"/>
      <c r="M72" s="80"/>
    </row>
    <row r="73" customFormat="false" ht="16.5" hidden="false" customHeight="true" outlineLevel="0" collapsed="false">
      <c r="A73" s="58" t="n">
        <v>236</v>
      </c>
      <c r="B73" s="83" t="s">
        <v>271</v>
      </c>
      <c r="C73" s="82" t="s">
        <v>170</v>
      </c>
      <c r="D73" s="78"/>
      <c r="E73" s="82" t="s">
        <v>169</v>
      </c>
      <c r="F73" s="78"/>
      <c r="G73" s="82" t="s">
        <v>169</v>
      </c>
      <c r="H73" s="79" t="n">
        <v>550</v>
      </c>
      <c r="I73" s="80"/>
      <c r="J73" s="80"/>
      <c r="L73" s="80"/>
      <c r="M73" s="80"/>
    </row>
    <row r="74" customFormat="false" ht="16.5" hidden="false" customHeight="true" outlineLevel="0" collapsed="false">
      <c r="A74" s="58" t="n">
        <v>322</v>
      </c>
      <c r="B74" s="83" t="s">
        <v>272</v>
      </c>
      <c r="C74" s="82" t="s">
        <v>170</v>
      </c>
      <c r="D74" s="78"/>
      <c r="E74" s="82" t="s">
        <v>169</v>
      </c>
      <c r="F74" s="78"/>
      <c r="G74" s="82" t="s">
        <v>169</v>
      </c>
      <c r="H74" s="79" t="n">
        <v>230</v>
      </c>
      <c r="I74" s="80"/>
      <c r="J74" s="80"/>
      <c r="L74" s="80"/>
      <c r="M74" s="80"/>
    </row>
    <row r="75" customFormat="false" ht="15.9" hidden="false" customHeight="true" outlineLevel="0" collapsed="false">
      <c r="A75" s="58" t="n">
        <v>386</v>
      </c>
      <c r="B75" s="81" t="s">
        <v>273</v>
      </c>
      <c r="C75" s="82" t="s">
        <v>170</v>
      </c>
      <c r="D75" s="78"/>
      <c r="E75" s="82" t="s">
        <v>170</v>
      </c>
      <c r="F75" s="78"/>
      <c r="G75" s="82" t="s">
        <v>170</v>
      </c>
      <c r="H75" s="79" t="n">
        <v>250</v>
      </c>
      <c r="I75" s="80"/>
      <c r="J75" s="80"/>
      <c r="L75" s="80"/>
      <c r="M75" s="80"/>
    </row>
    <row r="76" customFormat="false" ht="15.9" hidden="false" customHeight="true" outlineLevel="0" collapsed="false">
      <c r="A76" s="58" t="n">
        <v>114</v>
      </c>
      <c r="B76" s="81" t="s">
        <v>274</v>
      </c>
      <c r="C76" s="82" t="s">
        <v>170</v>
      </c>
      <c r="D76" s="78"/>
      <c r="E76" s="82" t="s">
        <v>170</v>
      </c>
      <c r="F76" s="78"/>
      <c r="G76" s="82" t="s">
        <v>170</v>
      </c>
      <c r="H76" s="79" t="n">
        <v>80</v>
      </c>
      <c r="I76" s="80"/>
      <c r="J76" s="80"/>
      <c r="L76" s="80"/>
      <c r="M76" s="80"/>
    </row>
    <row r="77" customFormat="false" ht="15.9" hidden="false" customHeight="true" outlineLevel="0" collapsed="false">
      <c r="A77" s="58" t="n">
        <v>852</v>
      </c>
      <c r="B77" s="81" t="s">
        <v>275</v>
      </c>
      <c r="C77" s="82" t="s">
        <v>171</v>
      </c>
      <c r="D77" s="78"/>
      <c r="E77" s="82" t="s">
        <v>171</v>
      </c>
      <c r="F77" s="78"/>
      <c r="G77" s="82" t="s">
        <v>171</v>
      </c>
      <c r="H77" s="79" t="n">
        <v>0</v>
      </c>
      <c r="I77" s="80"/>
      <c r="J77" s="80"/>
      <c r="L77" s="80"/>
      <c r="M77" s="80"/>
    </row>
    <row r="78" customFormat="false" ht="15.9" hidden="false" customHeight="true" outlineLevel="0" collapsed="false">
      <c r="A78" s="58" t="n">
        <v>439</v>
      </c>
      <c r="B78" s="81" t="s">
        <v>326</v>
      </c>
      <c r="C78" s="82" t="s">
        <v>171</v>
      </c>
      <c r="D78" s="78"/>
      <c r="E78" s="82" t="s">
        <v>171</v>
      </c>
      <c r="F78" s="78"/>
      <c r="G78" s="82" t="s">
        <v>171</v>
      </c>
      <c r="H78" s="79" t="n">
        <v>0</v>
      </c>
      <c r="I78" s="80"/>
      <c r="J78" s="80"/>
      <c r="L78" s="80"/>
      <c r="M78" s="80"/>
    </row>
    <row r="79" customFormat="false" ht="15.9" hidden="false" customHeight="true" outlineLevel="0" collapsed="false">
      <c r="A79" s="58" t="n">
        <v>804</v>
      </c>
      <c r="B79" s="93" t="s">
        <v>327</v>
      </c>
      <c r="C79" s="82" t="s">
        <v>170</v>
      </c>
      <c r="D79" s="78"/>
      <c r="E79" s="82" t="s">
        <v>170</v>
      </c>
      <c r="F79" s="78"/>
      <c r="G79" s="82" t="s">
        <v>170</v>
      </c>
      <c r="H79" s="79" t="n">
        <v>50</v>
      </c>
      <c r="I79" s="80"/>
      <c r="J79" s="80"/>
      <c r="L79" s="80"/>
      <c r="M79" s="80"/>
    </row>
    <row r="80" customFormat="false" ht="33.75" hidden="false" customHeight="true" outlineLevel="0" collapsed="false">
      <c r="A80" s="58" t="n">
        <v>605</v>
      </c>
      <c r="B80" s="83" t="s">
        <v>278</v>
      </c>
      <c r="C80" s="82" t="s">
        <v>170</v>
      </c>
      <c r="D80" s="78"/>
      <c r="E80" s="82" t="s">
        <v>170</v>
      </c>
      <c r="F80" s="78"/>
      <c r="G80" s="82" t="s">
        <v>170</v>
      </c>
      <c r="H80" s="79" t="n">
        <v>910</v>
      </c>
      <c r="I80" s="80"/>
      <c r="J80" s="80"/>
      <c r="L80" s="80"/>
      <c r="M80" s="80"/>
    </row>
    <row r="81" customFormat="false" ht="15.9" hidden="false" customHeight="true" outlineLevel="0" collapsed="false">
      <c r="A81" s="58" t="n">
        <v>583</v>
      </c>
      <c r="B81" s="81" t="s">
        <v>279</v>
      </c>
      <c r="C81" s="82" t="s">
        <v>170</v>
      </c>
      <c r="D81" s="78"/>
      <c r="E81" s="82" t="s">
        <v>170</v>
      </c>
      <c r="F81" s="78"/>
      <c r="G81" s="82" t="s">
        <v>170</v>
      </c>
      <c r="H81" s="79" t="n">
        <v>700</v>
      </c>
      <c r="I81" s="80"/>
      <c r="J81" s="80"/>
      <c r="L81" s="80"/>
      <c r="M81" s="80"/>
    </row>
    <row r="82" customFormat="false" ht="15.9" hidden="false" customHeight="true" outlineLevel="0" collapsed="false">
      <c r="A82" s="58" t="n">
        <v>166</v>
      </c>
      <c r="B82" s="81" t="s">
        <v>280</v>
      </c>
      <c r="C82" s="82" t="s">
        <v>170</v>
      </c>
      <c r="D82" s="78"/>
      <c r="E82" s="82" t="s">
        <v>170</v>
      </c>
      <c r="F82" s="78"/>
      <c r="G82" s="82" t="s">
        <v>170</v>
      </c>
      <c r="H82" s="79" t="n">
        <v>40</v>
      </c>
      <c r="I82" s="80"/>
      <c r="J82" s="80"/>
      <c r="L82" s="80"/>
      <c r="M82" s="80"/>
    </row>
    <row r="83" customFormat="false" ht="15.9" hidden="false" customHeight="true" outlineLevel="0" collapsed="false">
      <c r="A83" s="58" t="n">
        <v>273</v>
      </c>
      <c r="B83" s="81" t="s">
        <v>328</v>
      </c>
      <c r="C83" s="82" t="s">
        <v>169</v>
      </c>
      <c r="D83" s="78"/>
      <c r="E83" s="82" t="s">
        <v>169</v>
      </c>
      <c r="F83" s="78"/>
      <c r="G83" s="82" t="s">
        <v>169</v>
      </c>
      <c r="H83" s="79" t="n">
        <v>1150</v>
      </c>
      <c r="I83" s="80"/>
      <c r="J83" s="80"/>
      <c r="L83" s="80"/>
      <c r="M83" s="80"/>
    </row>
    <row r="84" customFormat="false" ht="15.9" hidden="false" customHeight="true" outlineLevel="0" collapsed="false">
      <c r="A84" s="58" t="n">
        <v>815</v>
      </c>
      <c r="B84" s="81" t="s">
        <v>282</v>
      </c>
      <c r="C84" s="82" t="s">
        <v>170</v>
      </c>
      <c r="D84" s="78"/>
      <c r="E84" s="82" t="s">
        <v>170</v>
      </c>
      <c r="F84" s="78"/>
      <c r="G84" s="82" t="s">
        <v>170</v>
      </c>
      <c r="H84" s="79" t="n">
        <v>40</v>
      </c>
      <c r="I84" s="80"/>
      <c r="J84" s="80"/>
      <c r="L84" s="80"/>
      <c r="M84" s="80"/>
    </row>
    <row r="85" customFormat="false" ht="18" hidden="false" customHeight="true" outlineLevel="0" collapsed="false">
      <c r="A85" s="58" t="n">
        <v>684</v>
      </c>
      <c r="B85" s="81" t="s">
        <v>283</v>
      </c>
      <c r="C85" s="82" t="s">
        <v>171</v>
      </c>
      <c r="D85" s="78"/>
      <c r="E85" s="82" t="s">
        <v>171</v>
      </c>
      <c r="F85" s="78"/>
      <c r="G85" s="82" t="s">
        <v>171</v>
      </c>
      <c r="H85" s="79" t="n">
        <v>0</v>
      </c>
      <c r="I85" s="80"/>
      <c r="J85" s="80"/>
      <c r="L85" s="80"/>
      <c r="M85" s="80"/>
    </row>
    <row r="86" customFormat="false" ht="15.9" hidden="false" customHeight="true" outlineLevel="0" collapsed="false">
      <c r="A86" s="58" t="n">
        <v>641</v>
      </c>
      <c r="B86" s="81" t="s">
        <v>284</v>
      </c>
      <c r="C86" s="82" t="s">
        <v>170</v>
      </c>
      <c r="D86" s="78"/>
      <c r="E86" s="82" t="s">
        <v>170</v>
      </c>
      <c r="F86" s="78"/>
      <c r="G86" s="82" t="s">
        <v>170</v>
      </c>
      <c r="H86" s="79" t="n">
        <v>70</v>
      </c>
      <c r="I86" s="80"/>
      <c r="J86" s="80"/>
      <c r="L86" s="80"/>
      <c r="M86" s="80"/>
    </row>
    <row r="87" customFormat="false" ht="15.9" hidden="false" customHeight="true" outlineLevel="0" collapsed="false">
      <c r="A87" s="58" t="n">
        <v>276</v>
      </c>
      <c r="B87" s="81" t="s">
        <v>285</v>
      </c>
      <c r="C87" s="82" t="s">
        <v>170</v>
      </c>
      <c r="D87" s="78"/>
      <c r="E87" s="82" t="s">
        <v>170</v>
      </c>
      <c r="F87" s="78"/>
      <c r="G87" s="82" t="s">
        <v>170</v>
      </c>
      <c r="H87" s="79" t="n">
        <v>0</v>
      </c>
      <c r="I87" s="80"/>
      <c r="J87" s="80"/>
      <c r="L87" s="80"/>
      <c r="M87" s="80"/>
    </row>
    <row r="88" customFormat="false" ht="30.75" hidden="false" customHeight="true" outlineLevel="0" collapsed="false">
      <c r="A88" s="58" t="n">
        <v>603</v>
      </c>
      <c r="B88" s="101" t="s">
        <v>286</v>
      </c>
      <c r="C88" s="76" t="s">
        <v>170</v>
      </c>
      <c r="D88" s="78"/>
      <c r="E88" s="76" t="s">
        <v>170</v>
      </c>
      <c r="F88" s="78"/>
      <c r="G88" s="76" t="s">
        <v>170</v>
      </c>
      <c r="H88" s="79" t="n">
        <v>480</v>
      </c>
      <c r="I88" s="80"/>
      <c r="J88" s="80"/>
      <c r="L88" s="80"/>
      <c r="M88" s="80"/>
    </row>
    <row r="89" customFormat="false" ht="44.25" hidden="false" customHeight="true" outlineLevel="0" collapsed="false">
      <c r="A89" s="58" t="n">
        <v>769</v>
      </c>
      <c r="B89" s="83" t="s">
        <v>329</v>
      </c>
      <c r="C89" s="82" t="s">
        <v>169</v>
      </c>
      <c r="D89" s="78"/>
      <c r="E89" s="82" t="s">
        <v>169</v>
      </c>
      <c r="F89" s="78"/>
      <c r="G89" s="82" t="s">
        <v>169</v>
      </c>
      <c r="H89" s="79" t="n">
        <v>850</v>
      </c>
      <c r="I89" s="80"/>
      <c r="J89" s="80"/>
      <c r="L89" s="80"/>
      <c r="M89" s="80"/>
    </row>
    <row r="90" customFormat="false" ht="58.5" hidden="false" customHeight="true" outlineLevel="0" collapsed="false">
      <c r="A90" s="58" t="n">
        <v>818</v>
      </c>
      <c r="B90" s="83" t="s">
        <v>288</v>
      </c>
      <c r="C90" s="82" t="s">
        <v>170</v>
      </c>
      <c r="D90" s="78"/>
      <c r="E90" s="82" t="s">
        <v>170</v>
      </c>
      <c r="F90" s="78"/>
      <c r="G90" s="82" t="s">
        <v>170</v>
      </c>
      <c r="H90" s="79" t="n">
        <v>1700</v>
      </c>
      <c r="I90" s="80"/>
      <c r="J90" s="80"/>
      <c r="L90" s="80"/>
      <c r="M90" s="80"/>
    </row>
    <row r="91" customFormat="false" ht="30" hidden="false" customHeight="true" outlineLevel="0" collapsed="false">
      <c r="A91" s="58" t="n">
        <v>790</v>
      </c>
      <c r="B91" s="103" t="s">
        <v>289</v>
      </c>
      <c r="C91" s="82" t="s">
        <v>170</v>
      </c>
      <c r="D91" s="78"/>
      <c r="E91" s="82" t="s">
        <v>170</v>
      </c>
      <c r="F91" s="78"/>
      <c r="G91" s="82" t="s">
        <v>170</v>
      </c>
      <c r="H91" s="79" t="n">
        <v>400</v>
      </c>
      <c r="I91" s="80"/>
      <c r="J91" s="80"/>
      <c r="L91" s="80"/>
      <c r="M91" s="80"/>
    </row>
    <row r="92" customFormat="false" ht="15.9" hidden="false" customHeight="true" outlineLevel="0" collapsed="false">
      <c r="A92" s="58" t="n">
        <v>820</v>
      </c>
      <c r="B92" s="81" t="s">
        <v>290</v>
      </c>
      <c r="C92" s="82" t="s">
        <v>170</v>
      </c>
      <c r="D92" s="78"/>
      <c r="E92" s="82" t="s">
        <v>170</v>
      </c>
      <c r="F92" s="78"/>
      <c r="G92" s="82" t="s">
        <v>170</v>
      </c>
      <c r="H92" s="79" t="n">
        <v>50</v>
      </c>
      <c r="I92" s="80"/>
      <c r="J92" s="80"/>
      <c r="L92" s="80"/>
      <c r="M92" s="80"/>
    </row>
    <row r="93" customFormat="false" ht="15.9" hidden="false" customHeight="true" outlineLevel="0" collapsed="false">
      <c r="A93" s="58" t="n">
        <v>870</v>
      </c>
      <c r="B93" s="124" t="s">
        <v>330</v>
      </c>
      <c r="C93" s="82" t="s">
        <v>170</v>
      </c>
      <c r="D93" s="78"/>
      <c r="E93" s="82" t="s">
        <v>170</v>
      </c>
      <c r="F93" s="78"/>
      <c r="G93" s="82" t="s">
        <v>170</v>
      </c>
      <c r="H93" s="79" t="n">
        <v>580</v>
      </c>
      <c r="I93" s="80"/>
      <c r="J93" s="80"/>
      <c r="L93" s="80"/>
      <c r="M93" s="80"/>
    </row>
    <row r="94" customFormat="false" ht="15.9" hidden="false" customHeight="true" outlineLevel="0" collapsed="false">
      <c r="A94" s="58" t="n">
        <v>65</v>
      </c>
      <c r="B94" s="81" t="s">
        <v>291</v>
      </c>
      <c r="C94" s="82" t="s">
        <v>170</v>
      </c>
      <c r="D94" s="78"/>
      <c r="E94" s="82" t="s">
        <v>170</v>
      </c>
      <c r="F94" s="78"/>
      <c r="G94" s="82" t="s">
        <v>170</v>
      </c>
      <c r="H94" s="79" t="n">
        <v>240</v>
      </c>
      <c r="I94" s="80"/>
      <c r="J94" s="80"/>
      <c r="L94" s="80"/>
      <c r="M94" s="80"/>
    </row>
    <row r="95" customFormat="false" ht="15.9" hidden="false" customHeight="true" outlineLevel="0" collapsed="false">
      <c r="A95" s="58" t="n">
        <v>691</v>
      </c>
      <c r="B95" s="81" t="s">
        <v>292</v>
      </c>
      <c r="C95" s="82" t="s">
        <v>170</v>
      </c>
      <c r="D95" s="78"/>
      <c r="E95" s="82" t="s">
        <v>170</v>
      </c>
      <c r="F95" s="78"/>
      <c r="G95" s="82" t="s">
        <v>170</v>
      </c>
      <c r="H95" s="79" t="n">
        <v>340</v>
      </c>
      <c r="I95" s="80"/>
      <c r="J95" s="80"/>
      <c r="L95" s="80"/>
      <c r="M95" s="80"/>
    </row>
    <row r="96" customFormat="false" ht="15.9" hidden="false" customHeight="true" outlineLevel="0" collapsed="false">
      <c r="A96" s="58" t="n">
        <v>529</v>
      </c>
      <c r="B96" s="81" t="s">
        <v>295</v>
      </c>
      <c r="C96" s="82" t="s">
        <v>171</v>
      </c>
      <c r="D96" s="78"/>
      <c r="E96" s="82" t="s">
        <v>171</v>
      </c>
      <c r="F96" s="78"/>
      <c r="G96" s="82" t="s">
        <v>171</v>
      </c>
      <c r="H96" s="79" t="n">
        <v>0</v>
      </c>
      <c r="I96" s="80"/>
      <c r="J96" s="80"/>
      <c r="L96" s="80"/>
      <c r="M96" s="80"/>
    </row>
    <row r="97" customFormat="false" ht="15.9" hidden="false" customHeight="true" outlineLevel="0" collapsed="false">
      <c r="A97" s="58" t="n">
        <v>877</v>
      </c>
      <c r="B97" s="81" t="s">
        <v>332</v>
      </c>
      <c r="C97" s="82" t="s">
        <v>170</v>
      </c>
      <c r="D97" s="78"/>
      <c r="E97" s="82" t="s">
        <v>170</v>
      </c>
      <c r="F97" s="78"/>
      <c r="G97" s="82" t="s">
        <v>170</v>
      </c>
      <c r="H97" s="79" t="n">
        <v>80</v>
      </c>
      <c r="I97" s="80"/>
      <c r="J97" s="80"/>
      <c r="L97" s="80"/>
      <c r="M97" s="80"/>
    </row>
    <row r="98" customFormat="false" ht="16.8" hidden="false" customHeight="false" outlineLevel="0" collapsed="false">
      <c r="A98" s="56"/>
      <c r="B98" s="87"/>
      <c r="C98" s="87"/>
      <c r="D98" s="87"/>
      <c r="E98" s="87"/>
      <c r="F98" s="87"/>
      <c r="G98" s="87"/>
      <c r="H98" s="86"/>
      <c r="I98" s="80"/>
      <c r="J98" s="80"/>
      <c r="L98" s="80"/>
      <c r="M98" s="80"/>
    </row>
    <row r="99" customFormat="false" ht="20.1" hidden="false" customHeight="true" outlineLevel="0" collapsed="false">
      <c r="A99" s="56"/>
      <c r="B99" s="104" t="s">
        <v>296</v>
      </c>
      <c r="C99" s="89"/>
      <c r="D99" s="74"/>
      <c r="E99" s="107"/>
      <c r="F99" s="54"/>
      <c r="G99" s="107"/>
      <c r="H99" s="86"/>
      <c r="I99" s="80"/>
      <c r="J99" s="80"/>
      <c r="L99" s="80"/>
      <c r="M99" s="80"/>
    </row>
    <row r="100" customFormat="false" ht="20.1" hidden="false" customHeight="true" outlineLevel="0" collapsed="false">
      <c r="A100" s="84"/>
      <c r="B100" s="54"/>
      <c r="C100" s="54"/>
      <c r="D100" s="54"/>
      <c r="F100" s="54"/>
      <c r="G100" s="54"/>
      <c r="H100" s="86"/>
      <c r="I100" s="80"/>
      <c r="J100" s="80"/>
      <c r="L100" s="80"/>
      <c r="M100" s="80"/>
    </row>
    <row r="101" customFormat="false" ht="15.9" hidden="false" customHeight="true" outlineLevel="0" collapsed="false">
      <c r="A101" s="84"/>
      <c r="B101" s="54"/>
      <c r="C101" s="54"/>
      <c r="D101" s="54"/>
      <c r="F101" s="54"/>
      <c r="G101" s="54"/>
      <c r="H101" s="86"/>
      <c r="I101" s="80"/>
      <c r="J101" s="80"/>
      <c r="L101" s="80"/>
      <c r="M101" s="80"/>
    </row>
    <row r="102" customFormat="false" ht="15.9" hidden="false" customHeight="true" outlineLevel="0" collapsed="false">
      <c r="A102" s="98" t="n">
        <v>792</v>
      </c>
      <c r="B102" s="126" t="s">
        <v>298</v>
      </c>
      <c r="C102" s="82" t="s">
        <v>173</v>
      </c>
      <c r="D102" s="78"/>
      <c r="E102" s="82" t="s">
        <v>171</v>
      </c>
      <c r="F102" s="78"/>
      <c r="G102" s="82" t="s">
        <v>170</v>
      </c>
      <c r="H102" s="94" t="n">
        <v>0</v>
      </c>
      <c r="I102" s="80"/>
      <c r="J102" s="80"/>
      <c r="L102" s="80"/>
      <c r="M102" s="80"/>
    </row>
    <row r="103" customFormat="false" ht="27.75" hidden="false" customHeight="true" outlineLevel="0" collapsed="false">
      <c r="A103" s="98"/>
      <c r="B103" s="110"/>
      <c r="C103" s="111"/>
      <c r="D103" s="78"/>
      <c r="E103" s="111"/>
      <c r="F103" s="78"/>
      <c r="G103" s="111"/>
      <c r="H103" s="125"/>
      <c r="I103" s="80"/>
      <c r="J103" s="80"/>
      <c r="L103" s="80"/>
      <c r="M103" s="80"/>
    </row>
    <row r="104" customFormat="false" ht="15.9" hidden="false" customHeight="true" outlineLevel="0" collapsed="false">
      <c r="A104" s="98" t="n">
        <v>905</v>
      </c>
      <c r="B104" s="126" t="s">
        <v>299</v>
      </c>
      <c r="C104" s="82" t="s">
        <v>173</v>
      </c>
      <c r="D104" s="78"/>
      <c r="E104" s="82" t="s">
        <v>170</v>
      </c>
      <c r="F104" s="78"/>
      <c r="G104" s="82" t="s">
        <v>171</v>
      </c>
      <c r="H104" s="94" t="n">
        <v>0</v>
      </c>
      <c r="I104" s="80"/>
      <c r="J104" s="80"/>
      <c r="L104" s="80"/>
      <c r="M104" s="80"/>
    </row>
    <row r="105" customFormat="false" ht="15.9" hidden="false" customHeight="true" outlineLevel="0" collapsed="false">
      <c r="A105" s="98"/>
      <c r="B105" s="110"/>
      <c r="C105" s="78"/>
      <c r="D105" s="78"/>
      <c r="E105" s="78"/>
      <c r="F105" s="78"/>
      <c r="G105" s="78"/>
      <c r="H105" s="113"/>
      <c r="I105" s="80"/>
      <c r="J105" s="80"/>
      <c r="L105" s="80"/>
      <c r="M105" s="80"/>
    </row>
    <row r="106" customFormat="false" ht="15.9" hidden="false" customHeight="true" outlineLevel="0" collapsed="false">
      <c r="A106" s="98" t="n">
        <v>904</v>
      </c>
      <c r="B106" s="126" t="s">
        <v>348</v>
      </c>
      <c r="C106" s="82" t="s">
        <v>173</v>
      </c>
      <c r="D106" s="78"/>
      <c r="E106" s="82" t="s">
        <v>170</v>
      </c>
      <c r="F106" s="78"/>
      <c r="G106" s="82" t="s">
        <v>170</v>
      </c>
      <c r="H106" s="94" t="n">
        <v>0</v>
      </c>
      <c r="I106" s="80"/>
      <c r="J106" s="80"/>
      <c r="L106" s="80"/>
      <c r="M106" s="80"/>
    </row>
    <row r="107" customFormat="false" ht="42.75" hidden="false" customHeight="true" outlineLevel="0" collapsed="false">
      <c r="A107" s="84"/>
      <c r="B107" s="54"/>
      <c r="C107" s="54"/>
      <c r="D107" s="54"/>
      <c r="F107" s="54"/>
      <c r="G107" s="54"/>
      <c r="H107" s="86"/>
      <c r="I107" s="80"/>
      <c r="J107" s="80"/>
      <c r="L107" s="80"/>
      <c r="M107" s="80"/>
    </row>
    <row r="108" customFormat="false" ht="15.9" hidden="false" customHeight="true" outlineLevel="0" collapsed="false">
      <c r="A108" s="98" t="n">
        <v>793</v>
      </c>
      <c r="B108" s="126" t="s">
        <v>349</v>
      </c>
      <c r="C108" s="82" t="s">
        <v>173</v>
      </c>
      <c r="D108" s="78"/>
      <c r="E108" s="82" t="s">
        <v>170</v>
      </c>
      <c r="F108" s="78"/>
      <c r="G108" s="82" t="s">
        <v>170</v>
      </c>
      <c r="H108" s="94" t="n">
        <v>680</v>
      </c>
      <c r="I108" s="80"/>
      <c r="J108" s="80"/>
      <c r="L108" s="80"/>
      <c r="M108" s="80"/>
    </row>
    <row r="109" customFormat="false" ht="19.5" hidden="false" customHeight="true" outlineLevel="0" collapsed="false">
      <c r="A109" s="84"/>
      <c r="B109" s="54"/>
      <c r="C109" s="54"/>
      <c r="D109" s="54"/>
      <c r="F109" s="54"/>
      <c r="G109" s="54"/>
      <c r="H109" s="86"/>
      <c r="I109" s="80"/>
      <c r="J109" s="80"/>
      <c r="L109" s="80"/>
      <c r="M109" s="80"/>
    </row>
    <row r="110" customFormat="false" ht="15.9" hidden="false" customHeight="true" outlineLevel="0" collapsed="false">
      <c r="A110" s="98" t="n">
        <v>909</v>
      </c>
      <c r="B110" s="126" t="s">
        <v>350</v>
      </c>
      <c r="C110" s="82" t="s">
        <v>173</v>
      </c>
      <c r="D110" s="78"/>
      <c r="E110" s="82" t="s">
        <v>170</v>
      </c>
      <c r="F110" s="78"/>
      <c r="G110" s="82" t="s">
        <v>170</v>
      </c>
      <c r="H110" s="94" t="n">
        <v>800</v>
      </c>
      <c r="I110" s="80"/>
      <c r="J110" s="80"/>
      <c r="L110" s="80"/>
      <c r="M110" s="80"/>
    </row>
    <row r="111" customFormat="false" ht="15.9" hidden="false" customHeight="true" outlineLevel="0" collapsed="false">
      <c r="A111" s="98"/>
      <c r="B111" s="110"/>
      <c r="C111" s="78"/>
      <c r="D111" s="78"/>
      <c r="E111" s="78"/>
      <c r="F111" s="78"/>
      <c r="G111" s="78"/>
      <c r="H111" s="113"/>
      <c r="I111" s="80"/>
      <c r="J111" s="80"/>
      <c r="L111" s="80"/>
      <c r="M111" s="80"/>
    </row>
    <row r="112" customFormat="false" ht="15.9" hidden="false" customHeight="true" outlineLevel="0" collapsed="false">
      <c r="A112" s="98" t="n">
        <v>812</v>
      </c>
      <c r="B112" s="126" t="s">
        <v>351</v>
      </c>
      <c r="C112" s="82" t="s">
        <v>173</v>
      </c>
      <c r="D112" s="78"/>
      <c r="E112" s="82" t="s">
        <v>170</v>
      </c>
      <c r="F112" s="78"/>
      <c r="G112" s="82" t="s">
        <v>170</v>
      </c>
      <c r="H112" s="94" t="n">
        <v>930</v>
      </c>
      <c r="I112" s="80"/>
      <c r="J112" s="80"/>
      <c r="L112" s="80"/>
      <c r="M112" s="80"/>
    </row>
    <row r="113" customFormat="false" ht="15.9" hidden="false" customHeight="true" outlineLevel="0" collapsed="false">
      <c r="A113" s="98"/>
      <c r="B113" s="110"/>
      <c r="C113" s="78"/>
      <c r="D113" s="78"/>
      <c r="E113" s="78"/>
      <c r="F113" s="78"/>
      <c r="G113" s="78"/>
      <c r="H113" s="113"/>
      <c r="I113" s="80"/>
      <c r="J113" s="80"/>
      <c r="L113" s="80"/>
      <c r="M113" s="80"/>
    </row>
    <row r="114" customFormat="false" ht="15.9" hidden="false" customHeight="true" outlineLevel="0" collapsed="false">
      <c r="A114" s="98" t="n">
        <v>800061</v>
      </c>
      <c r="B114" s="126" t="s">
        <v>352</v>
      </c>
      <c r="C114" s="82" t="s">
        <v>173</v>
      </c>
      <c r="D114" s="78"/>
      <c r="E114" s="82" t="s">
        <v>170</v>
      </c>
      <c r="F114" s="78"/>
      <c r="G114" s="82" t="s">
        <v>170</v>
      </c>
      <c r="H114" s="94" t="n">
        <v>100</v>
      </c>
      <c r="I114" s="80"/>
      <c r="J114" s="80"/>
      <c r="L114" s="80"/>
      <c r="M114" s="80"/>
    </row>
    <row r="115" customFormat="false" ht="42" hidden="false" customHeight="true" outlineLevel="0" collapsed="false">
      <c r="A115" s="98"/>
      <c r="B115" s="110"/>
      <c r="C115" s="78"/>
      <c r="D115" s="78"/>
      <c r="E115" s="78"/>
      <c r="F115" s="78"/>
      <c r="G115" s="78"/>
      <c r="H115" s="113"/>
      <c r="I115" s="80"/>
      <c r="J115" s="80"/>
      <c r="L115" s="80"/>
      <c r="M115" s="80"/>
    </row>
    <row r="116" customFormat="false" ht="15.9" hidden="false" customHeight="true" outlineLevel="0" collapsed="false">
      <c r="A116" s="98" t="n">
        <v>943</v>
      </c>
      <c r="B116" s="126" t="s">
        <v>353</v>
      </c>
      <c r="C116" s="82" t="s">
        <v>173</v>
      </c>
      <c r="D116" s="78"/>
      <c r="E116" s="82" t="s">
        <v>170</v>
      </c>
      <c r="F116" s="78"/>
      <c r="G116" s="82" t="s">
        <v>170</v>
      </c>
      <c r="H116" s="94" t="n">
        <v>1450</v>
      </c>
      <c r="I116" s="80"/>
      <c r="J116" s="80"/>
      <c r="L116" s="80"/>
      <c r="M116" s="80"/>
    </row>
    <row r="117" customFormat="false" ht="15.9" hidden="false" customHeight="true" outlineLevel="0" collapsed="false">
      <c r="A117" s="98"/>
      <c r="B117" s="110"/>
      <c r="C117" s="78"/>
      <c r="D117" s="78"/>
      <c r="E117" s="78"/>
      <c r="F117" s="78"/>
      <c r="G117" s="78"/>
      <c r="H117" s="113"/>
      <c r="I117" s="80"/>
      <c r="J117" s="80"/>
      <c r="L117" s="80"/>
      <c r="M117" s="80"/>
    </row>
    <row r="118" customFormat="false" ht="15.9" hidden="false" customHeight="true" outlineLevel="0" collapsed="false">
      <c r="A118" s="98" t="n">
        <v>944</v>
      </c>
      <c r="B118" s="126" t="s">
        <v>354</v>
      </c>
      <c r="C118" s="82" t="s">
        <v>173</v>
      </c>
      <c r="D118" s="78"/>
      <c r="E118" s="82" t="s">
        <v>170</v>
      </c>
      <c r="F118" s="78"/>
      <c r="G118" s="82" t="s">
        <v>170</v>
      </c>
      <c r="H118" s="94" t="n">
        <v>1450</v>
      </c>
      <c r="I118" s="80"/>
      <c r="J118" s="80"/>
      <c r="L118" s="80"/>
      <c r="M118" s="80"/>
    </row>
    <row r="119" customFormat="false" ht="15.9" hidden="false" customHeight="true" outlineLevel="0" collapsed="false">
      <c r="A119" s="98"/>
      <c r="B119" s="110"/>
      <c r="C119" s="78"/>
      <c r="D119" s="78"/>
      <c r="E119" s="78"/>
      <c r="F119" s="78"/>
      <c r="G119" s="78"/>
      <c r="H119" s="113"/>
      <c r="I119" s="80"/>
      <c r="J119" s="80"/>
      <c r="L119" s="80"/>
      <c r="M119" s="80"/>
    </row>
    <row r="120" customFormat="false" ht="27" hidden="false" customHeight="true" outlineLevel="0" collapsed="false">
      <c r="A120" s="98" t="n">
        <v>800059</v>
      </c>
      <c r="B120" s="127" t="s">
        <v>355</v>
      </c>
      <c r="C120" s="82" t="s">
        <v>170</v>
      </c>
      <c r="D120" s="78"/>
      <c r="E120" s="82" t="s">
        <v>173</v>
      </c>
      <c r="F120" s="78"/>
      <c r="G120" s="82" t="s">
        <v>173</v>
      </c>
      <c r="H120" s="102" t="n">
        <v>480</v>
      </c>
      <c r="I120" s="80"/>
      <c r="J120" s="80"/>
      <c r="L120" s="80"/>
      <c r="M120" s="80"/>
    </row>
    <row r="121" customFormat="false" ht="42" hidden="false" customHeight="true" outlineLevel="0" collapsed="false">
      <c r="A121" s="98"/>
      <c r="B121" s="110"/>
      <c r="C121" s="78"/>
      <c r="D121" s="78"/>
      <c r="E121" s="78"/>
      <c r="F121" s="78"/>
      <c r="G121" s="78"/>
      <c r="H121" s="113"/>
      <c r="I121" s="80"/>
      <c r="J121" s="80"/>
      <c r="L121" s="80"/>
      <c r="M121" s="80"/>
    </row>
    <row r="122" customFormat="false" ht="15.9" hidden="false" customHeight="true" outlineLevel="0" collapsed="false">
      <c r="A122" s="58" t="n">
        <v>312</v>
      </c>
      <c r="B122" s="81" t="s">
        <v>308</v>
      </c>
      <c r="C122" s="82" t="s">
        <v>170</v>
      </c>
      <c r="D122" s="78"/>
      <c r="E122" s="82" t="s">
        <v>170</v>
      </c>
      <c r="F122" s="78"/>
      <c r="G122" s="82" t="s">
        <v>170</v>
      </c>
      <c r="H122" s="94" t="n">
        <v>40</v>
      </c>
      <c r="I122" s="80"/>
      <c r="J122" s="80"/>
      <c r="L122" s="80"/>
      <c r="M122" s="80"/>
    </row>
    <row r="123" customFormat="false" ht="24" hidden="false" customHeight="true" outlineLevel="0" collapsed="false">
      <c r="A123" s="58" t="n">
        <v>145</v>
      </c>
      <c r="B123" s="81" t="s">
        <v>309</v>
      </c>
      <c r="C123" s="82" t="s">
        <v>170</v>
      </c>
      <c r="D123" s="78"/>
      <c r="E123" s="82" t="s">
        <v>170</v>
      </c>
      <c r="F123" s="78"/>
      <c r="G123" s="82" t="s">
        <v>170</v>
      </c>
      <c r="H123" s="94" t="n">
        <v>20</v>
      </c>
      <c r="I123" s="80"/>
      <c r="J123" s="80"/>
      <c r="L123" s="80"/>
      <c r="M123" s="80"/>
    </row>
    <row r="124" customFormat="false" ht="15.9" hidden="false" customHeight="true" outlineLevel="0" collapsed="false">
      <c r="A124" s="58" t="n">
        <v>676</v>
      </c>
      <c r="B124" s="81" t="s">
        <v>310</v>
      </c>
      <c r="C124" s="82" t="s">
        <v>170</v>
      </c>
      <c r="D124" s="78"/>
      <c r="E124" s="82" t="s">
        <v>170</v>
      </c>
      <c r="F124" s="78"/>
      <c r="G124" s="82" t="s">
        <v>170</v>
      </c>
      <c r="H124" s="94" t="n">
        <v>0</v>
      </c>
      <c r="I124" s="80"/>
      <c r="J124" s="80"/>
      <c r="L124" s="80"/>
      <c r="M124" s="80"/>
    </row>
    <row r="125" customFormat="false" ht="15.9" hidden="false" customHeight="true" outlineLevel="0" collapsed="false">
      <c r="A125" s="58" t="n">
        <v>26</v>
      </c>
      <c r="B125" s="81" t="s">
        <v>311</v>
      </c>
      <c r="C125" s="82" t="s">
        <v>171</v>
      </c>
      <c r="D125" s="78"/>
      <c r="E125" s="82" t="s">
        <v>170</v>
      </c>
      <c r="F125" s="78"/>
      <c r="G125" s="82" t="s">
        <v>170</v>
      </c>
      <c r="H125" s="94" t="n">
        <v>400</v>
      </c>
      <c r="I125" s="80"/>
      <c r="J125" s="80"/>
      <c r="L125" s="80"/>
      <c r="M125" s="80"/>
    </row>
    <row r="126" customFormat="false" ht="15.9" hidden="false" customHeight="true" outlineLevel="0" collapsed="false">
      <c r="A126" s="58" t="n">
        <v>153</v>
      </c>
      <c r="B126" s="81" t="s">
        <v>312</v>
      </c>
      <c r="C126" s="82" t="s">
        <v>173</v>
      </c>
      <c r="D126" s="78"/>
      <c r="E126" s="82" t="s">
        <v>170</v>
      </c>
      <c r="F126" s="78"/>
      <c r="G126" s="82" t="s">
        <v>170</v>
      </c>
      <c r="H126" s="94" t="n">
        <v>0</v>
      </c>
      <c r="I126" s="80"/>
      <c r="J126" s="80"/>
      <c r="L126" s="80"/>
      <c r="M126" s="80"/>
    </row>
    <row r="127" customFormat="false" ht="15.9" hidden="false" customHeight="true" outlineLevel="0" collapsed="false">
      <c r="A127" s="58" t="n">
        <v>533</v>
      </c>
      <c r="B127" s="81" t="s">
        <v>313</v>
      </c>
      <c r="C127" s="82" t="s">
        <v>173</v>
      </c>
      <c r="D127" s="78"/>
      <c r="E127" s="82" t="s">
        <v>170</v>
      </c>
      <c r="F127" s="78"/>
      <c r="G127" s="82" t="s">
        <v>170</v>
      </c>
      <c r="H127" s="94" t="n">
        <v>1000</v>
      </c>
      <c r="I127" s="80"/>
      <c r="J127" s="80"/>
      <c r="L127" s="80"/>
      <c r="M127" s="80"/>
    </row>
    <row r="128" customFormat="false" ht="15.9" hidden="false" customHeight="true" outlineLevel="0" collapsed="false">
      <c r="A128" s="98" t="n">
        <v>535</v>
      </c>
      <c r="B128" s="93" t="s">
        <v>314</v>
      </c>
      <c r="C128" s="82" t="s">
        <v>171</v>
      </c>
      <c r="D128" s="78"/>
      <c r="E128" s="82" t="s">
        <v>171</v>
      </c>
      <c r="F128" s="78"/>
      <c r="G128" s="82" t="s">
        <v>171</v>
      </c>
      <c r="H128" s="94" t="n">
        <v>0</v>
      </c>
      <c r="I128" s="80"/>
      <c r="J128" s="80"/>
      <c r="L128" s="80"/>
      <c r="M128" s="80"/>
    </row>
    <row r="129" customFormat="false" ht="15.9" hidden="false" customHeight="true" outlineLevel="0" collapsed="false">
      <c r="A129" s="98" t="n">
        <v>900376</v>
      </c>
      <c r="B129" s="93" t="s">
        <v>315</v>
      </c>
      <c r="C129" s="82" t="s">
        <v>171</v>
      </c>
      <c r="D129" s="78"/>
      <c r="E129" s="82" t="s">
        <v>171</v>
      </c>
      <c r="F129" s="78"/>
      <c r="G129" s="82" t="s">
        <v>171</v>
      </c>
      <c r="H129" s="94" t="n">
        <v>0</v>
      </c>
      <c r="I129" s="80"/>
      <c r="J129" s="80"/>
      <c r="L129" s="80"/>
      <c r="M129" s="80"/>
    </row>
    <row r="130" s="65" customFormat="true" ht="13.5" hidden="false" customHeight="true" outlineLevel="0" collapsed="false">
      <c r="A130" s="98"/>
      <c r="C130" s="119"/>
      <c r="D130" s="119"/>
      <c r="E130" s="119"/>
      <c r="F130" s="119"/>
      <c r="G130" s="120"/>
      <c r="H130" s="64"/>
      <c r="I130" s="80"/>
      <c r="J130" s="80"/>
      <c r="K130" s="54"/>
      <c r="L130" s="80"/>
      <c r="M130" s="80"/>
    </row>
    <row r="131" s="65" customFormat="true" ht="13.5" hidden="false" customHeight="true" outlineLevel="0" collapsed="false">
      <c r="A131" s="98"/>
      <c r="C131" s="119"/>
      <c r="D131" s="119"/>
      <c r="E131" s="119"/>
      <c r="F131" s="119"/>
      <c r="G131" s="120"/>
      <c r="H131" s="64"/>
      <c r="I131" s="80"/>
      <c r="J131" s="80"/>
      <c r="K131" s="54"/>
      <c r="L131" s="80"/>
      <c r="M131" s="80"/>
    </row>
    <row r="132" s="65" customFormat="true" ht="13.5" hidden="false" customHeight="true" outlineLevel="0" collapsed="false">
      <c r="A132" s="98"/>
      <c r="C132" s="119"/>
      <c r="D132" s="119"/>
      <c r="E132" s="119"/>
      <c r="F132" s="119"/>
      <c r="G132" s="120"/>
      <c r="H132" s="64"/>
      <c r="I132" s="80"/>
      <c r="J132" s="80"/>
      <c r="K132" s="54"/>
      <c r="L132" s="80"/>
      <c r="M132" s="80"/>
    </row>
    <row r="133" customFormat="false" ht="16.8" hidden="false" customHeight="false" outlineLevel="0" collapsed="false">
      <c r="B133" s="121" t="s">
        <v>316</v>
      </c>
      <c r="M133" s="80"/>
    </row>
    <row r="134" customFormat="false" ht="16.8" hidden="false" customHeight="false" outlineLevel="0" collapsed="false">
      <c r="B134" s="121" t="s">
        <v>317</v>
      </c>
      <c r="M134" s="80"/>
    </row>
    <row r="135" customFormat="false" ht="16.8" hidden="false" customHeight="false" outlineLevel="0" collapsed="false">
      <c r="B135" s="121"/>
      <c r="M135" s="80"/>
    </row>
    <row r="136" customFormat="false" ht="16.8" hidden="false" customHeight="false" outlineLevel="0" collapsed="false">
      <c r="B136" s="122" t="s">
        <v>318</v>
      </c>
      <c r="M136" s="80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5
Νοέμβριος 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18" activeCellId="0" sqref="B118"/>
    </sheetView>
  </sheetViews>
  <sheetFormatPr defaultColWidth="6.55078125" defaultRowHeight="16.8" zeroHeight="false" outlineLevelRow="0" outlineLevelCol="0"/>
  <cols>
    <col collapsed="false" customWidth="true" hidden="false" outlineLevel="0" max="1" min="1" style="51" width="18.1"/>
    <col collapsed="false" customWidth="true" hidden="false" outlineLevel="0" max="2" min="2" style="30" width="103.88"/>
    <col collapsed="false" customWidth="true" hidden="false" outlineLevel="0" max="3" min="3" style="54" width="7.88"/>
    <col collapsed="false" customWidth="true" hidden="false" outlineLevel="0" max="4" min="4" style="53" width="1.87"/>
    <col collapsed="false" customWidth="true" hidden="false" outlineLevel="0" max="5" min="5" style="52" width="8.1"/>
    <col collapsed="false" customWidth="true" hidden="false" outlineLevel="0" max="6" min="6" style="55" width="12.88"/>
    <col collapsed="false" customWidth="true" hidden="false" outlineLevel="0" max="7" min="7" style="54" width="9.33"/>
    <col collapsed="false" customWidth="true" hidden="false" outlineLevel="0" max="8" min="8" style="54" width="11.1"/>
    <col collapsed="false" customWidth="false" hidden="false" outlineLevel="0" max="9" min="9" style="54" width="6.55"/>
    <col collapsed="false" customWidth="true" hidden="false" outlineLevel="0" max="10" min="10" style="54" width="7.66"/>
    <col collapsed="false" customWidth="false" hidden="false" outlineLevel="0" max="257" min="11" style="54" width="6.55"/>
  </cols>
  <sheetData>
    <row r="1" customFormat="false" ht="42.75" hidden="false" customHeight="true" outlineLevel="0" collapsed="false">
      <c r="A1" s="56"/>
      <c r="B1" s="57" t="s">
        <v>159</v>
      </c>
      <c r="C1" s="29"/>
      <c r="D1" s="29"/>
      <c r="E1" s="29"/>
    </row>
    <row r="2" s="65" customFormat="true" ht="33.6" hidden="false" customHeight="true" outlineLevel="0" collapsed="false">
      <c r="A2" s="58"/>
      <c r="B2" s="59" t="s">
        <v>160</v>
      </c>
      <c r="C2" s="63" t="s">
        <v>356</v>
      </c>
      <c r="D2" s="62"/>
      <c r="E2" s="63" t="s">
        <v>357</v>
      </c>
      <c r="F2" s="64"/>
    </row>
    <row r="3" s="53" customFormat="true" ht="104.25" hidden="false" customHeight="true" outlineLevel="0" collapsed="false">
      <c r="A3" s="66"/>
      <c r="B3" s="67"/>
      <c r="C3" s="63"/>
      <c r="D3" s="62"/>
      <c r="E3" s="63"/>
      <c r="F3" s="70" t="s">
        <v>4</v>
      </c>
    </row>
    <row r="4" customFormat="false" ht="15.9" hidden="false" customHeight="true" outlineLevel="0" collapsed="false">
      <c r="A4" s="56"/>
      <c r="B4" s="71"/>
      <c r="C4" s="71"/>
      <c r="D4" s="71"/>
      <c r="E4" s="71"/>
      <c r="F4" s="72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</row>
    <row r="5" customFormat="false" ht="16.8" hidden="false" customHeight="false" outlineLevel="0" collapsed="false">
      <c r="A5" s="56"/>
      <c r="B5" s="73" t="s">
        <v>167</v>
      </c>
      <c r="D5" s="54"/>
      <c r="E5" s="54"/>
    </row>
    <row r="6" customFormat="false" ht="15.9" hidden="false" customHeight="true" outlineLevel="0" collapsed="false">
      <c r="A6" s="58" t="n">
        <v>832</v>
      </c>
      <c r="B6" s="75" t="s">
        <v>168</v>
      </c>
      <c r="C6" s="76" t="s">
        <v>171</v>
      </c>
      <c r="D6" s="78"/>
      <c r="E6" s="76" t="s">
        <v>171</v>
      </c>
      <c r="F6" s="79" t="n">
        <v>0</v>
      </c>
      <c r="G6" s="80"/>
      <c r="H6" s="80"/>
      <c r="J6" s="80"/>
      <c r="K6" s="80"/>
    </row>
    <row r="7" customFormat="false" ht="15.9" hidden="false" customHeight="true" outlineLevel="0" collapsed="false">
      <c r="A7" s="58" t="s">
        <v>174</v>
      </c>
      <c r="B7" s="81" t="s">
        <v>175</v>
      </c>
      <c r="C7" s="82" t="s">
        <v>170</v>
      </c>
      <c r="D7" s="78"/>
      <c r="E7" s="82" t="s">
        <v>170</v>
      </c>
      <c r="F7" s="128" t="n">
        <v>320</v>
      </c>
      <c r="G7" s="80"/>
      <c r="H7" s="80"/>
      <c r="J7" s="80"/>
      <c r="K7" s="80"/>
    </row>
    <row r="8" customFormat="false" ht="15.9" hidden="false" customHeight="true" outlineLevel="0" collapsed="false">
      <c r="A8" s="58" t="s">
        <v>177</v>
      </c>
      <c r="B8" s="81" t="s">
        <v>178</v>
      </c>
      <c r="C8" s="82" t="s">
        <v>170</v>
      </c>
      <c r="D8" s="78"/>
      <c r="E8" s="82" t="s">
        <v>170</v>
      </c>
      <c r="F8" s="128" t="n">
        <v>850</v>
      </c>
      <c r="G8" s="80"/>
      <c r="H8" s="80"/>
      <c r="J8" s="80"/>
      <c r="K8" s="80"/>
    </row>
    <row r="9" customFormat="false" ht="15.9" hidden="false" customHeight="true" outlineLevel="0" collapsed="false">
      <c r="A9" s="58" t="n">
        <v>235</v>
      </c>
      <c r="B9" s="81" t="s">
        <v>179</v>
      </c>
      <c r="C9" s="82" t="s">
        <v>171</v>
      </c>
      <c r="D9" s="78"/>
      <c r="E9" s="82" t="s">
        <v>171</v>
      </c>
      <c r="F9" s="128" t="n">
        <v>0</v>
      </c>
      <c r="G9" s="80"/>
      <c r="H9" s="80"/>
      <c r="J9" s="80"/>
      <c r="K9" s="80"/>
    </row>
    <row r="10" customFormat="false" ht="22.5" hidden="false" customHeight="true" outlineLevel="0" collapsed="false">
      <c r="A10" s="58" t="n">
        <v>255</v>
      </c>
      <c r="B10" s="83" t="s">
        <v>180</v>
      </c>
      <c r="C10" s="82" t="s">
        <v>170</v>
      </c>
      <c r="D10" s="78"/>
      <c r="E10" s="82" t="s">
        <v>170</v>
      </c>
      <c r="F10" s="128" t="n">
        <v>950</v>
      </c>
      <c r="G10" s="80"/>
      <c r="H10" s="80"/>
      <c r="J10" s="80"/>
      <c r="K10" s="80"/>
    </row>
    <row r="11" customFormat="false" ht="15.9" hidden="false" customHeight="true" outlineLevel="0" collapsed="false">
      <c r="A11" s="58" t="n">
        <v>683</v>
      </c>
      <c r="B11" s="81" t="s">
        <v>181</v>
      </c>
      <c r="C11" s="82" t="s">
        <v>169</v>
      </c>
      <c r="D11" s="78"/>
      <c r="E11" s="82" t="s">
        <v>169</v>
      </c>
      <c r="F11" s="128" t="n">
        <v>50</v>
      </c>
      <c r="G11" s="80"/>
      <c r="H11" s="80"/>
      <c r="J11" s="80"/>
      <c r="K11" s="80"/>
    </row>
    <row r="12" customFormat="false" ht="15.9" hidden="false" customHeight="true" outlineLevel="0" collapsed="false">
      <c r="A12" s="58" t="n">
        <v>833</v>
      </c>
      <c r="B12" s="81" t="s">
        <v>182</v>
      </c>
      <c r="C12" s="82" t="s">
        <v>169</v>
      </c>
      <c r="D12" s="78"/>
      <c r="E12" s="82" t="s">
        <v>169</v>
      </c>
      <c r="F12" s="128" t="n">
        <v>830</v>
      </c>
      <c r="G12" s="80"/>
      <c r="H12" s="80"/>
      <c r="J12" s="80"/>
      <c r="K12" s="80"/>
    </row>
    <row r="13" customFormat="false" ht="15.9" hidden="false" customHeight="true" outlineLevel="0" collapsed="false">
      <c r="A13" s="58" t="n">
        <v>860</v>
      </c>
      <c r="B13" s="81" t="s">
        <v>183</v>
      </c>
      <c r="C13" s="82" t="s">
        <v>170</v>
      </c>
      <c r="D13" s="78"/>
      <c r="E13" s="82" t="s">
        <v>170</v>
      </c>
      <c r="F13" s="128" t="n">
        <v>60</v>
      </c>
      <c r="G13" s="80"/>
      <c r="H13" s="80"/>
      <c r="J13" s="80"/>
      <c r="K13" s="80"/>
    </row>
    <row r="14" customFormat="false" ht="15.9" hidden="false" customHeight="true" outlineLevel="0" collapsed="false">
      <c r="A14" s="84"/>
      <c r="B14" s="85"/>
      <c r="C14" s="85"/>
      <c r="D14" s="85"/>
      <c r="E14" s="85"/>
      <c r="F14" s="86"/>
      <c r="G14" s="80"/>
      <c r="H14" s="80"/>
      <c r="J14" s="80"/>
      <c r="K14" s="80"/>
    </row>
    <row r="15" customFormat="false" ht="20.1" hidden="false" customHeight="true" outlineLevel="0" collapsed="false">
      <c r="B15" s="73" t="s">
        <v>184</v>
      </c>
      <c r="D15" s="54"/>
      <c r="E15" s="54"/>
      <c r="F15" s="86"/>
      <c r="G15" s="80"/>
      <c r="H15" s="80"/>
      <c r="J15" s="80"/>
      <c r="K15" s="80"/>
    </row>
    <row r="16" customFormat="false" ht="15.9" hidden="false" customHeight="true" outlineLevel="0" collapsed="false">
      <c r="A16" s="58" t="n">
        <v>390</v>
      </c>
      <c r="B16" s="81" t="s">
        <v>186</v>
      </c>
      <c r="C16" s="82" t="s">
        <v>169</v>
      </c>
      <c r="D16" s="78"/>
      <c r="E16" s="82" t="s">
        <v>170</v>
      </c>
      <c r="F16" s="79" t="n">
        <v>150</v>
      </c>
      <c r="G16" s="80"/>
      <c r="H16" s="80"/>
      <c r="J16" s="80"/>
      <c r="K16" s="80"/>
    </row>
    <row r="17" customFormat="false" ht="15.9" hidden="false" customHeight="true" outlineLevel="0" collapsed="false">
      <c r="A17" s="58" t="n">
        <v>871</v>
      </c>
      <c r="B17" s="81" t="s">
        <v>187</v>
      </c>
      <c r="C17" s="82" t="s">
        <v>170</v>
      </c>
      <c r="D17" s="78"/>
      <c r="E17" s="82" t="s">
        <v>170</v>
      </c>
      <c r="F17" s="79" t="n">
        <v>170</v>
      </c>
      <c r="G17" s="80"/>
      <c r="H17" s="80"/>
      <c r="J17" s="80"/>
      <c r="K17" s="80"/>
    </row>
    <row r="18" customFormat="false" ht="15.9" hidden="false" customHeight="true" outlineLevel="0" collapsed="false">
      <c r="A18" s="58" t="n">
        <v>47</v>
      </c>
      <c r="B18" s="81" t="s">
        <v>188</v>
      </c>
      <c r="C18" s="82" t="s">
        <v>170</v>
      </c>
      <c r="D18" s="78"/>
      <c r="E18" s="82" t="s">
        <v>171</v>
      </c>
      <c r="F18" s="79" t="n">
        <v>650</v>
      </c>
      <c r="G18" s="80"/>
      <c r="H18" s="80"/>
      <c r="J18" s="80"/>
      <c r="K18" s="80"/>
    </row>
    <row r="19" customFormat="false" ht="15.9" hidden="false" customHeight="true" outlineLevel="0" collapsed="false">
      <c r="A19" s="58" t="n">
        <v>10</v>
      </c>
      <c r="B19" s="81" t="s">
        <v>189</v>
      </c>
      <c r="C19" s="82" t="s">
        <v>169</v>
      </c>
      <c r="D19" s="78"/>
      <c r="E19" s="82" t="s">
        <v>169</v>
      </c>
      <c r="F19" s="79" t="n">
        <v>350</v>
      </c>
      <c r="G19" s="80"/>
      <c r="H19" s="80"/>
      <c r="J19" s="80"/>
      <c r="K19" s="80"/>
    </row>
    <row r="20" customFormat="false" ht="15.9" hidden="false" customHeight="true" outlineLevel="0" collapsed="false">
      <c r="A20" s="58" t="n">
        <v>11</v>
      </c>
      <c r="B20" s="81" t="s">
        <v>190</v>
      </c>
      <c r="C20" s="82" t="s">
        <v>170</v>
      </c>
      <c r="D20" s="78"/>
      <c r="E20" s="82" t="s">
        <v>170</v>
      </c>
      <c r="F20" s="79" t="n">
        <v>290</v>
      </c>
      <c r="G20" s="80"/>
      <c r="H20" s="80"/>
      <c r="J20" s="80"/>
      <c r="K20" s="80"/>
    </row>
    <row r="21" customFormat="false" ht="15.9" hidden="false" customHeight="true" outlineLevel="0" collapsed="false">
      <c r="A21" s="58" t="n">
        <v>33</v>
      </c>
      <c r="B21" s="81" t="s">
        <v>191</v>
      </c>
      <c r="C21" s="82" t="s">
        <v>171</v>
      </c>
      <c r="D21" s="78"/>
      <c r="E21" s="82" t="s">
        <v>171</v>
      </c>
      <c r="F21" s="79" t="n">
        <v>0</v>
      </c>
      <c r="G21" s="80"/>
      <c r="H21" s="80"/>
      <c r="J21" s="80"/>
      <c r="K21" s="80"/>
    </row>
    <row r="22" customFormat="false" ht="15.9" hidden="false" customHeight="true" outlineLevel="0" collapsed="false">
      <c r="A22" s="58" t="n">
        <v>752</v>
      </c>
      <c r="B22" s="81" t="s">
        <v>192</v>
      </c>
      <c r="C22" s="82" t="s">
        <v>170</v>
      </c>
      <c r="D22" s="78"/>
      <c r="E22" s="82" t="s">
        <v>170</v>
      </c>
      <c r="F22" s="79" t="n">
        <v>200</v>
      </c>
      <c r="G22" s="80"/>
      <c r="H22" s="80"/>
      <c r="J22" s="80"/>
      <c r="K22" s="80"/>
    </row>
    <row r="23" customFormat="false" ht="15.9" hidden="false" customHeight="true" outlineLevel="0" collapsed="false">
      <c r="A23" s="58" t="n">
        <v>370</v>
      </c>
      <c r="B23" s="81" t="s">
        <v>193</v>
      </c>
      <c r="C23" s="82" t="s">
        <v>171</v>
      </c>
      <c r="D23" s="78"/>
      <c r="E23" s="82" t="s">
        <v>171</v>
      </c>
      <c r="F23" s="79" t="n">
        <v>0</v>
      </c>
      <c r="G23" s="80"/>
      <c r="H23" s="80"/>
      <c r="J23" s="80"/>
      <c r="K23" s="80"/>
    </row>
    <row r="24" customFormat="false" ht="15.9" hidden="false" customHeight="true" outlineLevel="0" collapsed="false">
      <c r="A24" s="58" t="n">
        <v>167</v>
      </c>
      <c r="B24" s="81" t="s">
        <v>194</v>
      </c>
      <c r="C24" s="82" t="s">
        <v>171</v>
      </c>
      <c r="D24" s="78"/>
      <c r="E24" s="82" t="s">
        <v>171</v>
      </c>
      <c r="F24" s="79" t="n">
        <v>0</v>
      </c>
      <c r="G24" s="80"/>
      <c r="H24" s="80"/>
      <c r="J24" s="80"/>
      <c r="K24" s="80"/>
    </row>
    <row r="25" customFormat="false" ht="15.9" hidden="false" customHeight="true" outlineLevel="0" collapsed="false">
      <c r="A25" s="58" t="n">
        <v>168</v>
      </c>
      <c r="B25" s="81" t="s">
        <v>195</v>
      </c>
      <c r="C25" s="82" t="s">
        <v>171</v>
      </c>
      <c r="D25" s="78"/>
      <c r="E25" s="82" t="s">
        <v>171</v>
      </c>
      <c r="F25" s="79" t="n">
        <v>0</v>
      </c>
      <c r="G25" s="80"/>
      <c r="H25" s="80"/>
      <c r="J25" s="80"/>
      <c r="K25" s="80"/>
    </row>
    <row r="26" customFormat="false" ht="15.9" hidden="false" customHeight="true" outlineLevel="0" collapsed="false">
      <c r="A26" s="58" t="s">
        <v>197</v>
      </c>
      <c r="B26" s="81" t="s">
        <v>198</v>
      </c>
      <c r="C26" s="82" t="s">
        <v>170</v>
      </c>
      <c r="D26" s="78"/>
      <c r="E26" s="82" t="s">
        <v>170</v>
      </c>
      <c r="F26" s="79" t="n">
        <v>180</v>
      </c>
      <c r="G26" s="80"/>
      <c r="H26" s="80"/>
      <c r="J26" s="80"/>
      <c r="K26" s="80"/>
    </row>
    <row r="27" customFormat="false" ht="15.9" hidden="false" customHeight="true" outlineLevel="0" collapsed="false">
      <c r="A27" s="58" t="n">
        <v>346</v>
      </c>
      <c r="B27" s="81" t="s">
        <v>199</v>
      </c>
      <c r="C27" s="82" t="s">
        <v>170</v>
      </c>
      <c r="D27" s="78"/>
      <c r="E27" s="82" t="s">
        <v>170</v>
      </c>
      <c r="F27" s="79" t="n">
        <v>100</v>
      </c>
      <c r="G27" s="80"/>
      <c r="H27" s="80"/>
      <c r="J27" s="80"/>
      <c r="K27" s="80"/>
    </row>
    <row r="28" customFormat="false" ht="15.9" hidden="false" customHeight="true" outlineLevel="0" collapsed="false">
      <c r="A28" s="58" t="n">
        <v>424</v>
      </c>
      <c r="B28" s="81" t="s">
        <v>200</v>
      </c>
      <c r="C28" s="82" t="s">
        <v>170</v>
      </c>
      <c r="D28" s="78"/>
      <c r="E28" s="82" t="s">
        <v>170</v>
      </c>
      <c r="F28" s="79" t="n">
        <v>40</v>
      </c>
      <c r="G28" s="80"/>
      <c r="H28" s="80"/>
      <c r="J28" s="80"/>
      <c r="K28" s="80"/>
    </row>
    <row r="29" customFormat="false" ht="15.9" hidden="false" customHeight="true" outlineLevel="0" collapsed="false">
      <c r="A29" s="58" t="s">
        <v>202</v>
      </c>
      <c r="B29" s="81" t="s">
        <v>201</v>
      </c>
      <c r="C29" s="82" t="s">
        <v>170</v>
      </c>
      <c r="D29" s="78"/>
      <c r="E29" s="82" t="s">
        <v>170</v>
      </c>
      <c r="F29" s="79" t="n">
        <v>70</v>
      </c>
      <c r="G29" s="80"/>
      <c r="H29" s="80"/>
      <c r="J29" s="80"/>
      <c r="K29" s="80"/>
    </row>
    <row r="30" customFormat="false" ht="15.9" hidden="false" customHeight="true" outlineLevel="0" collapsed="false">
      <c r="A30" s="58" t="n">
        <v>101</v>
      </c>
      <c r="B30" s="81" t="s">
        <v>203</v>
      </c>
      <c r="C30" s="82" t="s">
        <v>171</v>
      </c>
      <c r="D30" s="78"/>
      <c r="E30" s="82" t="s">
        <v>171</v>
      </c>
      <c r="F30" s="79" t="n">
        <v>0</v>
      </c>
      <c r="G30" s="80"/>
      <c r="H30" s="80"/>
      <c r="J30" s="80"/>
      <c r="K30" s="80"/>
    </row>
    <row r="31" customFormat="false" ht="15.9" hidden="false" customHeight="true" outlineLevel="0" collapsed="false">
      <c r="A31" s="58" t="n">
        <v>289</v>
      </c>
      <c r="B31" s="81" t="s">
        <v>204</v>
      </c>
      <c r="C31" s="82" t="s">
        <v>170</v>
      </c>
      <c r="D31" s="78"/>
      <c r="E31" s="82" t="s">
        <v>170</v>
      </c>
      <c r="F31" s="79" t="n">
        <v>20</v>
      </c>
      <c r="G31" s="80"/>
      <c r="H31" s="80"/>
      <c r="J31" s="80"/>
      <c r="K31" s="80"/>
    </row>
    <row r="32" customFormat="false" ht="15.9" hidden="false" customHeight="true" outlineLevel="0" collapsed="false">
      <c r="A32" s="58" t="n">
        <v>298</v>
      </c>
      <c r="B32" s="81" t="s">
        <v>205</v>
      </c>
      <c r="C32" s="82" t="s">
        <v>170</v>
      </c>
      <c r="D32" s="78"/>
      <c r="E32" s="82" t="s">
        <v>170</v>
      </c>
      <c r="F32" s="79" t="n">
        <v>50</v>
      </c>
      <c r="G32" s="80"/>
      <c r="H32" s="80"/>
      <c r="J32" s="80"/>
      <c r="K32" s="80"/>
    </row>
    <row r="33" customFormat="false" ht="15.9" hidden="false" customHeight="true" outlineLevel="0" collapsed="false">
      <c r="A33" s="58" t="n">
        <v>727</v>
      </c>
      <c r="B33" s="81" t="s">
        <v>206</v>
      </c>
      <c r="C33" s="82" t="s">
        <v>171</v>
      </c>
      <c r="D33" s="78"/>
      <c r="E33" s="82" t="s">
        <v>171</v>
      </c>
      <c r="F33" s="79" t="n">
        <v>0</v>
      </c>
      <c r="G33" s="80"/>
      <c r="H33" s="80"/>
      <c r="J33" s="80"/>
      <c r="K33" s="80"/>
    </row>
    <row r="34" customFormat="false" ht="15.9" hidden="false" customHeight="true" outlineLevel="0" collapsed="false">
      <c r="A34" s="58" t="n">
        <v>602</v>
      </c>
      <c r="B34" s="81" t="s">
        <v>207</v>
      </c>
      <c r="C34" s="82" t="s">
        <v>170</v>
      </c>
      <c r="D34" s="78"/>
      <c r="E34" s="82" t="s">
        <v>170</v>
      </c>
      <c r="F34" s="79" t="n">
        <v>50</v>
      </c>
      <c r="G34" s="80"/>
      <c r="H34" s="80"/>
      <c r="J34" s="80"/>
      <c r="K34" s="80"/>
    </row>
    <row r="35" customFormat="false" ht="15.9" hidden="false" customHeight="true" outlineLevel="0" collapsed="false">
      <c r="A35" s="58" t="n">
        <v>781</v>
      </c>
      <c r="B35" s="81" t="s">
        <v>208</v>
      </c>
      <c r="C35" s="82" t="s">
        <v>170</v>
      </c>
      <c r="D35" s="78"/>
      <c r="E35" s="82" t="s">
        <v>170</v>
      </c>
      <c r="F35" s="79" t="n">
        <v>250</v>
      </c>
      <c r="G35" s="80"/>
      <c r="H35" s="80"/>
      <c r="J35" s="80"/>
      <c r="K35" s="80"/>
    </row>
    <row r="36" customFormat="false" ht="15.9" hidden="false" customHeight="true" outlineLevel="0" collapsed="false">
      <c r="A36" s="58" t="n">
        <v>171</v>
      </c>
      <c r="B36" s="81" t="s">
        <v>209</v>
      </c>
      <c r="C36" s="82" t="s">
        <v>170</v>
      </c>
      <c r="D36" s="78"/>
      <c r="E36" s="82" t="s">
        <v>170</v>
      </c>
      <c r="F36" s="79" t="n">
        <v>190</v>
      </c>
      <c r="G36" s="80"/>
      <c r="H36" s="80"/>
      <c r="J36" s="80"/>
      <c r="K36" s="80"/>
    </row>
    <row r="37" customFormat="false" ht="15.9" hidden="false" customHeight="true" outlineLevel="0" collapsed="false">
      <c r="A37" s="58" t="n">
        <v>30</v>
      </c>
      <c r="B37" s="81" t="s">
        <v>210</v>
      </c>
      <c r="C37" s="82" t="s">
        <v>170</v>
      </c>
      <c r="D37" s="78"/>
      <c r="E37" s="82" t="s">
        <v>170</v>
      </c>
      <c r="F37" s="79" t="n">
        <v>850</v>
      </c>
      <c r="G37" s="80"/>
      <c r="H37" s="80"/>
      <c r="J37" s="80"/>
      <c r="K37" s="80"/>
    </row>
    <row r="38" customFormat="false" ht="15.9" hidden="false" customHeight="true" outlineLevel="0" collapsed="false">
      <c r="A38" s="56"/>
      <c r="B38" s="87"/>
      <c r="C38" s="87"/>
      <c r="D38" s="87"/>
      <c r="E38" s="87"/>
      <c r="F38" s="86"/>
      <c r="G38" s="80"/>
      <c r="H38" s="80"/>
      <c r="J38" s="80"/>
      <c r="K38" s="80"/>
    </row>
    <row r="39" customFormat="false" ht="20.1" hidden="false" customHeight="true" outlineLevel="0" collapsed="false">
      <c r="A39" s="56"/>
      <c r="B39" s="88" t="s">
        <v>211</v>
      </c>
      <c r="C39" s="91"/>
      <c r="D39" s="54"/>
      <c r="E39" s="91"/>
      <c r="F39" s="86"/>
      <c r="G39" s="80"/>
      <c r="H39" s="80"/>
      <c r="J39" s="80"/>
      <c r="K39" s="80"/>
    </row>
    <row r="40" customFormat="false" ht="15.9" hidden="false" customHeight="true" outlineLevel="0" collapsed="false">
      <c r="A40" s="58" t="s">
        <v>214</v>
      </c>
      <c r="B40" s="95" t="s">
        <v>215</v>
      </c>
      <c r="C40" s="82" t="s">
        <v>171</v>
      </c>
      <c r="D40" s="78"/>
      <c r="E40" s="82" t="s">
        <v>173</v>
      </c>
      <c r="F40" s="79" t="n">
        <v>0</v>
      </c>
      <c r="G40" s="80"/>
      <c r="H40" s="80"/>
      <c r="J40" s="80"/>
      <c r="K40" s="80"/>
    </row>
    <row r="41" customFormat="false" ht="15.9" hidden="false" customHeight="true" outlineLevel="0" collapsed="false">
      <c r="A41" s="58" t="s">
        <v>218</v>
      </c>
      <c r="B41" s="95" t="s">
        <v>219</v>
      </c>
      <c r="C41" s="82" t="s">
        <v>170</v>
      </c>
      <c r="D41" s="78"/>
      <c r="E41" s="82" t="s">
        <v>171</v>
      </c>
      <c r="F41" s="79" t="n">
        <v>1150</v>
      </c>
      <c r="G41" s="80"/>
      <c r="H41" s="80"/>
      <c r="J41" s="80"/>
      <c r="K41" s="80"/>
    </row>
    <row r="42" customFormat="false" ht="15.9" hidden="false" customHeight="true" outlineLevel="0" collapsed="false">
      <c r="A42" s="58" t="s">
        <v>222</v>
      </c>
      <c r="B42" s="95" t="s">
        <v>223</v>
      </c>
      <c r="C42" s="82" t="s">
        <v>170</v>
      </c>
      <c r="D42" s="78"/>
      <c r="E42" s="82" t="s">
        <v>173</v>
      </c>
      <c r="F42" s="79" t="n">
        <v>1450</v>
      </c>
      <c r="G42" s="80"/>
      <c r="H42" s="80"/>
      <c r="J42" s="80"/>
      <c r="K42" s="80"/>
    </row>
    <row r="43" customFormat="false" ht="15.9" hidden="false" customHeight="true" outlineLevel="0" collapsed="false">
      <c r="A43" s="58" t="s">
        <v>224</v>
      </c>
      <c r="B43" s="95" t="s">
        <v>225</v>
      </c>
      <c r="C43" s="82" t="s">
        <v>173</v>
      </c>
      <c r="D43" s="78"/>
      <c r="E43" s="82" t="s">
        <v>170</v>
      </c>
      <c r="F43" s="79" t="n">
        <v>300</v>
      </c>
      <c r="G43" s="80"/>
      <c r="H43" s="80"/>
      <c r="J43" s="80"/>
      <c r="K43" s="80"/>
    </row>
    <row r="44" customFormat="false" ht="15.9" hidden="false" customHeight="true" outlineLevel="0" collapsed="false">
      <c r="A44" s="58" t="s">
        <v>231</v>
      </c>
      <c r="B44" s="93" t="s">
        <v>232</v>
      </c>
      <c r="C44" s="82" t="s">
        <v>170</v>
      </c>
      <c r="D44" s="78"/>
      <c r="E44" s="82" t="s">
        <v>170</v>
      </c>
      <c r="F44" s="79" t="n">
        <v>0</v>
      </c>
      <c r="G44" s="80"/>
      <c r="H44" s="80"/>
      <c r="J44" s="80"/>
      <c r="K44" s="80"/>
    </row>
    <row r="45" customFormat="false" ht="15.9" hidden="false" customHeight="true" outlineLevel="0" collapsed="false">
      <c r="A45" s="58" t="n">
        <v>850</v>
      </c>
      <c r="B45" s="93" t="s">
        <v>233</v>
      </c>
      <c r="C45" s="82" t="s">
        <v>171</v>
      </c>
      <c r="D45" s="78"/>
      <c r="E45" s="82" t="s">
        <v>171</v>
      </c>
      <c r="F45" s="79" t="n">
        <v>0</v>
      </c>
      <c r="G45" s="80"/>
      <c r="H45" s="80"/>
      <c r="J45" s="80"/>
      <c r="K45" s="80"/>
    </row>
    <row r="46" customFormat="false" ht="15.9" hidden="false" customHeight="true" outlineLevel="0" collapsed="false">
      <c r="A46" s="58" t="s">
        <v>235</v>
      </c>
      <c r="B46" s="93" t="s">
        <v>236</v>
      </c>
      <c r="C46" s="82" t="s">
        <v>170</v>
      </c>
      <c r="D46" s="78"/>
      <c r="E46" s="82" t="s">
        <v>170</v>
      </c>
      <c r="F46" s="79" t="n">
        <v>180</v>
      </c>
      <c r="G46" s="80"/>
      <c r="H46" s="80"/>
      <c r="J46" s="80"/>
      <c r="K46" s="80"/>
    </row>
    <row r="47" customFormat="false" ht="15.9" hidden="false" customHeight="true" outlineLevel="0" collapsed="false">
      <c r="A47" s="58" t="s">
        <v>238</v>
      </c>
      <c r="B47" s="93" t="s">
        <v>239</v>
      </c>
      <c r="C47" s="82" t="s">
        <v>170</v>
      </c>
      <c r="D47" s="78"/>
      <c r="E47" s="82" t="s">
        <v>170</v>
      </c>
      <c r="F47" s="79" t="n">
        <v>180</v>
      </c>
      <c r="G47" s="80"/>
      <c r="H47" s="80"/>
      <c r="J47" s="80"/>
      <c r="K47" s="80"/>
    </row>
    <row r="48" customFormat="false" ht="15.9" hidden="false" customHeight="true" outlineLevel="0" collapsed="false">
      <c r="A48" s="58" t="n">
        <v>869</v>
      </c>
      <c r="B48" s="93" t="s">
        <v>242</v>
      </c>
      <c r="C48" s="82" t="s">
        <v>170</v>
      </c>
      <c r="D48" s="78"/>
      <c r="E48" s="82" t="s">
        <v>170</v>
      </c>
      <c r="F48" s="79" t="n">
        <v>200</v>
      </c>
      <c r="G48" s="80"/>
      <c r="H48" s="80"/>
      <c r="J48" s="80"/>
      <c r="K48" s="80"/>
    </row>
    <row r="49" customFormat="false" ht="15.9" hidden="false" customHeight="true" outlineLevel="0" collapsed="false">
      <c r="A49" s="58" t="n">
        <v>873</v>
      </c>
      <c r="B49" s="93" t="s">
        <v>244</v>
      </c>
      <c r="C49" s="82" t="s">
        <v>170</v>
      </c>
      <c r="D49" s="78"/>
      <c r="E49" s="82" t="s">
        <v>170</v>
      </c>
      <c r="F49" s="79" t="n">
        <v>140</v>
      </c>
      <c r="G49" s="80"/>
      <c r="H49" s="80"/>
      <c r="J49" s="80"/>
      <c r="K49" s="80"/>
    </row>
    <row r="50" customFormat="false" ht="15.9" hidden="false" customHeight="true" outlineLevel="0" collapsed="false">
      <c r="A50" s="58" t="n">
        <v>19</v>
      </c>
      <c r="B50" s="93" t="s">
        <v>245</v>
      </c>
      <c r="C50" s="82" t="s">
        <v>173</v>
      </c>
      <c r="D50" s="78"/>
      <c r="E50" s="82" t="s">
        <v>171</v>
      </c>
      <c r="F50" s="79" t="n">
        <v>0</v>
      </c>
      <c r="G50" s="80"/>
      <c r="H50" s="80"/>
      <c r="J50" s="80"/>
      <c r="K50" s="80"/>
    </row>
    <row r="51" customFormat="false" ht="15.9" hidden="false" customHeight="true" outlineLevel="0" collapsed="false">
      <c r="A51" s="58" t="n">
        <v>584</v>
      </c>
      <c r="B51" s="93" t="s">
        <v>246</v>
      </c>
      <c r="C51" s="82" t="s">
        <v>170</v>
      </c>
      <c r="D51" s="78"/>
      <c r="E51" s="82" t="s">
        <v>173</v>
      </c>
      <c r="F51" s="79" t="n">
        <v>330</v>
      </c>
      <c r="G51" s="80"/>
      <c r="H51" s="80"/>
      <c r="J51" s="80"/>
      <c r="K51" s="80"/>
    </row>
    <row r="52" customFormat="false" ht="15.9" hidden="false" customHeight="true" outlineLevel="0" collapsed="false">
      <c r="A52" s="58" t="n">
        <v>329</v>
      </c>
      <c r="B52" s="93" t="s">
        <v>247</v>
      </c>
      <c r="C52" s="82" t="s">
        <v>170</v>
      </c>
      <c r="D52" s="78"/>
      <c r="E52" s="82" t="s">
        <v>171</v>
      </c>
      <c r="F52" s="79" t="n">
        <v>130</v>
      </c>
      <c r="G52" s="80"/>
      <c r="H52" s="80"/>
      <c r="J52" s="80"/>
      <c r="K52" s="80"/>
    </row>
    <row r="53" customFormat="false" ht="15.9" hidden="false" customHeight="true" outlineLevel="0" collapsed="false">
      <c r="A53" s="96" t="s">
        <v>248</v>
      </c>
      <c r="B53" s="93" t="s">
        <v>249</v>
      </c>
      <c r="C53" s="82" t="s">
        <v>169</v>
      </c>
      <c r="D53" s="78"/>
      <c r="E53" s="82" t="s">
        <v>169</v>
      </c>
      <c r="F53" s="79" t="n">
        <v>0</v>
      </c>
      <c r="G53" s="80"/>
      <c r="H53" s="80"/>
      <c r="J53" s="80"/>
      <c r="K53" s="80"/>
    </row>
    <row r="54" customFormat="false" ht="28.5" hidden="false" customHeight="true" outlineLevel="0" collapsed="false">
      <c r="A54" s="96" t="s">
        <v>250</v>
      </c>
      <c r="B54" s="97" t="s">
        <v>251</v>
      </c>
      <c r="C54" s="82" t="s">
        <v>169</v>
      </c>
      <c r="D54" s="78"/>
      <c r="E54" s="82" t="s">
        <v>169</v>
      </c>
      <c r="F54" s="79" t="n">
        <v>150</v>
      </c>
      <c r="G54" s="80"/>
      <c r="H54" s="80"/>
      <c r="J54" s="80"/>
      <c r="K54" s="80"/>
    </row>
    <row r="55" customFormat="false" ht="15.9" hidden="false" customHeight="true" outlineLevel="0" collapsed="false">
      <c r="A55" s="96" t="s">
        <v>254</v>
      </c>
      <c r="B55" s="93" t="s">
        <v>255</v>
      </c>
      <c r="C55" s="82" t="s">
        <v>169</v>
      </c>
      <c r="D55" s="78"/>
      <c r="E55" s="82" t="s">
        <v>169</v>
      </c>
      <c r="F55" s="79" t="n">
        <v>100</v>
      </c>
      <c r="G55" s="80"/>
      <c r="H55" s="80"/>
      <c r="J55" s="80"/>
      <c r="K55" s="80"/>
    </row>
    <row r="56" customFormat="false" ht="15.9" hidden="false" customHeight="true" outlineLevel="0" collapsed="false">
      <c r="A56" s="58" t="n">
        <v>39</v>
      </c>
      <c r="B56" s="93" t="s">
        <v>256</v>
      </c>
      <c r="C56" s="82" t="s">
        <v>169</v>
      </c>
      <c r="D56" s="78"/>
      <c r="E56" s="82" t="s">
        <v>169</v>
      </c>
      <c r="F56" s="79" t="n">
        <v>250</v>
      </c>
      <c r="G56" s="80"/>
      <c r="H56" s="80"/>
      <c r="J56" s="80"/>
      <c r="K56" s="80"/>
    </row>
    <row r="57" customFormat="false" ht="15.9" hidden="false" customHeight="true" outlineLevel="0" collapsed="false">
      <c r="A57" s="58" t="n">
        <v>729</v>
      </c>
      <c r="B57" s="93" t="s">
        <v>257</v>
      </c>
      <c r="C57" s="82" t="s">
        <v>173</v>
      </c>
      <c r="D57" s="78"/>
      <c r="E57" s="82" t="s">
        <v>169</v>
      </c>
      <c r="F57" s="79" t="n">
        <v>330</v>
      </c>
      <c r="G57" s="80"/>
      <c r="H57" s="80"/>
      <c r="J57" s="80"/>
      <c r="K57" s="80"/>
    </row>
    <row r="58" customFormat="false" ht="15.9" hidden="false" customHeight="true" outlineLevel="0" collapsed="false">
      <c r="A58" s="58" t="n">
        <v>179</v>
      </c>
      <c r="B58" s="93" t="s">
        <v>258</v>
      </c>
      <c r="C58" s="82" t="s">
        <v>169</v>
      </c>
      <c r="D58" s="78"/>
      <c r="E58" s="82" t="s">
        <v>169</v>
      </c>
      <c r="F58" s="79" t="n">
        <v>350</v>
      </c>
      <c r="G58" s="80"/>
      <c r="H58" s="80"/>
      <c r="J58" s="80"/>
      <c r="K58" s="80"/>
    </row>
    <row r="59" customFormat="false" ht="15.9" hidden="false" customHeight="true" outlineLevel="0" collapsed="false">
      <c r="A59" s="58" t="n">
        <v>41</v>
      </c>
      <c r="B59" s="93" t="s">
        <v>259</v>
      </c>
      <c r="C59" s="82" t="s">
        <v>169</v>
      </c>
      <c r="D59" s="78"/>
      <c r="E59" s="82" t="s">
        <v>169</v>
      </c>
      <c r="F59" s="79" t="n">
        <v>100</v>
      </c>
      <c r="G59" s="80"/>
      <c r="H59" s="80"/>
      <c r="J59" s="80"/>
      <c r="K59" s="80"/>
    </row>
    <row r="60" customFormat="false" ht="15.9" hidden="false" customHeight="true" outlineLevel="0" collapsed="false">
      <c r="A60" s="98" t="n">
        <v>619</v>
      </c>
      <c r="B60" s="99" t="s">
        <v>260</v>
      </c>
      <c r="C60" s="82" t="s">
        <v>170</v>
      </c>
      <c r="D60" s="78"/>
      <c r="E60" s="82" t="s">
        <v>170</v>
      </c>
      <c r="F60" s="79" t="n">
        <v>270</v>
      </c>
      <c r="G60" s="80"/>
      <c r="H60" s="80"/>
      <c r="J60" s="80"/>
      <c r="K60" s="80"/>
    </row>
    <row r="61" customFormat="false" ht="15.9" hidden="false" customHeight="true" outlineLevel="0" collapsed="false">
      <c r="A61" s="98" t="n">
        <v>614</v>
      </c>
      <c r="B61" s="99" t="s">
        <v>261</v>
      </c>
      <c r="C61" s="82" t="s">
        <v>170</v>
      </c>
      <c r="D61" s="78"/>
      <c r="E61" s="82" t="s">
        <v>170</v>
      </c>
      <c r="F61" s="79" t="n">
        <v>270</v>
      </c>
      <c r="G61" s="80"/>
      <c r="H61" s="80"/>
      <c r="J61" s="80"/>
      <c r="K61" s="80"/>
    </row>
    <row r="62" customFormat="false" ht="15.9" hidden="false" customHeight="true" outlineLevel="0" collapsed="false">
      <c r="A62" s="98" t="s">
        <v>263</v>
      </c>
      <c r="B62" s="99" t="s">
        <v>325</v>
      </c>
      <c r="C62" s="82" t="s">
        <v>170</v>
      </c>
      <c r="D62" s="78"/>
      <c r="E62" s="82" t="s">
        <v>170</v>
      </c>
      <c r="F62" s="79" t="n">
        <v>690</v>
      </c>
      <c r="G62" s="80"/>
      <c r="H62" s="80"/>
      <c r="J62" s="80"/>
      <c r="K62" s="80"/>
    </row>
    <row r="63" customFormat="false" ht="15.9" hidden="false" customHeight="true" outlineLevel="0" collapsed="false">
      <c r="A63" s="98" t="s">
        <v>265</v>
      </c>
      <c r="B63" s="99" t="s">
        <v>266</v>
      </c>
      <c r="C63" s="82" t="s">
        <v>170</v>
      </c>
      <c r="D63" s="78"/>
      <c r="E63" s="82" t="s">
        <v>170</v>
      </c>
      <c r="F63" s="79" t="n">
        <v>930</v>
      </c>
      <c r="G63" s="80"/>
      <c r="H63" s="80"/>
      <c r="J63" s="80"/>
      <c r="K63" s="80"/>
    </row>
    <row r="64" customFormat="false" ht="15.9" hidden="false" customHeight="true" outlineLevel="0" collapsed="false">
      <c r="A64" s="98" t="s">
        <v>267</v>
      </c>
      <c r="B64" s="93" t="s">
        <v>268</v>
      </c>
      <c r="C64" s="82" t="s">
        <v>170</v>
      </c>
      <c r="D64" s="78"/>
      <c r="E64" s="82" t="s">
        <v>170</v>
      </c>
      <c r="F64" s="79" t="n">
        <v>1230</v>
      </c>
      <c r="G64" s="80"/>
      <c r="H64" s="80"/>
      <c r="J64" s="80"/>
      <c r="K64" s="80"/>
    </row>
    <row r="65" customFormat="false" ht="15.9" hidden="false" customHeight="true" outlineLevel="0" collapsed="false">
      <c r="A65" s="58"/>
      <c r="B65" s="100"/>
      <c r="C65" s="100"/>
      <c r="D65" s="100"/>
      <c r="E65" s="100"/>
      <c r="F65" s="86"/>
      <c r="G65" s="80"/>
      <c r="H65" s="80"/>
      <c r="J65" s="80"/>
      <c r="K65" s="80"/>
    </row>
    <row r="66" customFormat="false" ht="20.1" hidden="false" customHeight="true" outlineLevel="0" collapsed="false">
      <c r="A66" s="58"/>
      <c r="B66" s="88" t="s">
        <v>269</v>
      </c>
      <c r="C66" s="91"/>
      <c r="D66" s="54"/>
      <c r="E66" s="91"/>
      <c r="F66" s="86"/>
      <c r="G66" s="80"/>
      <c r="H66" s="80"/>
      <c r="J66" s="80"/>
      <c r="K66" s="80"/>
    </row>
    <row r="67" customFormat="false" ht="15.9" hidden="false" customHeight="true" outlineLevel="0" collapsed="false">
      <c r="A67" s="58" t="n">
        <v>140</v>
      </c>
      <c r="B67" s="81" t="s">
        <v>270</v>
      </c>
      <c r="C67" s="82" t="s">
        <v>170</v>
      </c>
      <c r="D67" s="78"/>
      <c r="E67" s="82" t="s">
        <v>170</v>
      </c>
      <c r="F67" s="94" t="n">
        <v>450</v>
      </c>
      <c r="G67" s="80"/>
      <c r="H67" s="80"/>
      <c r="J67" s="80"/>
      <c r="K67" s="80"/>
    </row>
    <row r="68" customFormat="false" ht="16.5" hidden="false" customHeight="true" outlineLevel="0" collapsed="false">
      <c r="A68" s="58" t="n">
        <v>236</v>
      </c>
      <c r="B68" s="83" t="s">
        <v>271</v>
      </c>
      <c r="C68" s="82" t="s">
        <v>169</v>
      </c>
      <c r="D68" s="78"/>
      <c r="E68" s="82" t="s">
        <v>169</v>
      </c>
      <c r="F68" s="94" t="n">
        <v>550</v>
      </c>
      <c r="G68" s="80"/>
      <c r="H68" s="80"/>
      <c r="J68" s="80"/>
      <c r="K68" s="80"/>
    </row>
    <row r="69" customFormat="false" ht="16.5" hidden="false" customHeight="true" outlineLevel="0" collapsed="false">
      <c r="A69" s="58" t="n">
        <v>322</v>
      </c>
      <c r="B69" s="83" t="s">
        <v>272</v>
      </c>
      <c r="C69" s="82" t="s">
        <v>169</v>
      </c>
      <c r="D69" s="78"/>
      <c r="E69" s="82" t="s">
        <v>169</v>
      </c>
      <c r="F69" s="94" t="n">
        <v>230</v>
      </c>
      <c r="G69" s="80"/>
      <c r="H69" s="80"/>
      <c r="J69" s="80"/>
      <c r="K69" s="80"/>
    </row>
    <row r="70" customFormat="false" ht="15.9" hidden="false" customHeight="true" outlineLevel="0" collapsed="false">
      <c r="A70" s="58" t="n">
        <v>386</v>
      </c>
      <c r="B70" s="81" t="s">
        <v>273</v>
      </c>
      <c r="C70" s="82" t="s">
        <v>170</v>
      </c>
      <c r="D70" s="78"/>
      <c r="E70" s="82" t="s">
        <v>170</v>
      </c>
      <c r="F70" s="94" t="n">
        <v>250</v>
      </c>
      <c r="G70" s="80"/>
      <c r="H70" s="80"/>
      <c r="J70" s="80"/>
      <c r="K70" s="80"/>
    </row>
    <row r="71" customFormat="false" ht="15.9" hidden="false" customHeight="true" outlineLevel="0" collapsed="false">
      <c r="A71" s="58" t="n">
        <v>114</v>
      </c>
      <c r="B71" s="81" t="s">
        <v>274</v>
      </c>
      <c r="C71" s="82" t="s">
        <v>170</v>
      </c>
      <c r="D71" s="78"/>
      <c r="E71" s="82" t="s">
        <v>170</v>
      </c>
      <c r="F71" s="94" t="n">
        <v>80</v>
      </c>
      <c r="G71" s="80"/>
      <c r="H71" s="80"/>
      <c r="J71" s="80"/>
      <c r="K71" s="80"/>
    </row>
    <row r="72" customFormat="false" ht="15.9" hidden="false" customHeight="true" outlineLevel="0" collapsed="false">
      <c r="A72" s="58" t="n">
        <v>852</v>
      </c>
      <c r="B72" s="81" t="s">
        <v>275</v>
      </c>
      <c r="C72" s="82" t="s">
        <v>171</v>
      </c>
      <c r="D72" s="78"/>
      <c r="E72" s="82" t="s">
        <v>171</v>
      </c>
      <c r="F72" s="94" t="n">
        <v>0</v>
      </c>
      <c r="G72" s="80"/>
      <c r="H72" s="80"/>
      <c r="J72" s="80"/>
      <c r="K72" s="80"/>
    </row>
    <row r="73" customFormat="false" ht="15.9" hidden="false" customHeight="true" outlineLevel="0" collapsed="false">
      <c r="A73" s="58" t="n">
        <v>439</v>
      </c>
      <c r="B73" s="81" t="s">
        <v>326</v>
      </c>
      <c r="C73" s="82" t="s">
        <v>171</v>
      </c>
      <c r="D73" s="78"/>
      <c r="E73" s="82" t="s">
        <v>171</v>
      </c>
      <c r="F73" s="94" t="n">
        <v>0</v>
      </c>
      <c r="G73" s="80"/>
      <c r="H73" s="80"/>
      <c r="J73" s="80"/>
      <c r="K73" s="80"/>
    </row>
    <row r="74" customFormat="false" ht="15.9" hidden="false" customHeight="true" outlineLevel="0" collapsed="false">
      <c r="A74" s="58" t="n">
        <v>804</v>
      </c>
      <c r="B74" s="93" t="s">
        <v>327</v>
      </c>
      <c r="C74" s="82" t="s">
        <v>170</v>
      </c>
      <c r="D74" s="78"/>
      <c r="E74" s="82" t="s">
        <v>170</v>
      </c>
      <c r="F74" s="94" t="n">
        <v>50</v>
      </c>
      <c r="G74" s="80"/>
      <c r="H74" s="80"/>
      <c r="J74" s="80"/>
      <c r="K74" s="80"/>
    </row>
    <row r="75" customFormat="false" ht="20.4" hidden="false" customHeight="true" outlineLevel="0" collapsed="false">
      <c r="A75" s="58" t="n">
        <v>605</v>
      </c>
      <c r="B75" s="83" t="s">
        <v>278</v>
      </c>
      <c r="C75" s="82" t="s">
        <v>170</v>
      </c>
      <c r="D75" s="78"/>
      <c r="E75" s="82" t="s">
        <v>170</v>
      </c>
      <c r="F75" s="94" t="n">
        <v>910</v>
      </c>
      <c r="G75" s="80"/>
      <c r="H75" s="80"/>
      <c r="J75" s="80"/>
      <c r="K75" s="80"/>
    </row>
    <row r="76" customFormat="false" ht="15.9" hidden="false" customHeight="true" outlineLevel="0" collapsed="false">
      <c r="A76" s="58" t="n">
        <v>583</v>
      </c>
      <c r="B76" s="81" t="s">
        <v>279</v>
      </c>
      <c r="C76" s="82" t="s">
        <v>170</v>
      </c>
      <c r="D76" s="78"/>
      <c r="E76" s="82" t="s">
        <v>170</v>
      </c>
      <c r="F76" s="94" t="n">
        <v>700</v>
      </c>
      <c r="G76" s="80"/>
      <c r="H76" s="80"/>
      <c r="J76" s="80"/>
      <c r="K76" s="80"/>
    </row>
    <row r="77" customFormat="false" ht="15.9" hidden="false" customHeight="true" outlineLevel="0" collapsed="false">
      <c r="A77" s="58" t="n">
        <v>166</v>
      </c>
      <c r="B77" s="81" t="s">
        <v>280</v>
      </c>
      <c r="C77" s="82" t="s">
        <v>170</v>
      </c>
      <c r="D77" s="78"/>
      <c r="E77" s="82" t="s">
        <v>170</v>
      </c>
      <c r="F77" s="94" t="n">
        <v>40</v>
      </c>
      <c r="G77" s="80"/>
      <c r="H77" s="80"/>
      <c r="J77" s="80"/>
      <c r="K77" s="80"/>
    </row>
    <row r="78" customFormat="false" ht="15.9" hidden="false" customHeight="true" outlineLevel="0" collapsed="false">
      <c r="A78" s="58" t="n">
        <v>273</v>
      </c>
      <c r="B78" s="81" t="s">
        <v>328</v>
      </c>
      <c r="C78" s="82" t="s">
        <v>169</v>
      </c>
      <c r="D78" s="78"/>
      <c r="E78" s="82" t="s">
        <v>169</v>
      </c>
      <c r="F78" s="94" t="n">
        <v>1150</v>
      </c>
      <c r="G78" s="80"/>
      <c r="H78" s="80"/>
      <c r="J78" s="80"/>
      <c r="K78" s="80"/>
    </row>
    <row r="79" customFormat="false" ht="15.9" hidden="false" customHeight="true" outlineLevel="0" collapsed="false">
      <c r="A79" s="58" t="n">
        <v>815</v>
      </c>
      <c r="B79" s="81" t="s">
        <v>282</v>
      </c>
      <c r="C79" s="82" t="s">
        <v>170</v>
      </c>
      <c r="D79" s="78"/>
      <c r="E79" s="82" t="s">
        <v>170</v>
      </c>
      <c r="F79" s="94" t="n">
        <v>40</v>
      </c>
      <c r="G79" s="80"/>
      <c r="H79" s="80"/>
      <c r="J79" s="80"/>
      <c r="K79" s="80"/>
    </row>
    <row r="80" customFormat="false" ht="16.5" hidden="false" customHeight="true" outlineLevel="0" collapsed="false">
      <c r="A80" s="58" t="n">
        <v>684</v>
      </c>
      <c r="B80" s="81" t="s">
        <v>283</v>
      </c>
      <c r="C80" s="82" t="s">
        <v>171</v>
      </c>
      <c r="D80" s="78"/>
      <c r="E80" s="82" t="s">
        <v>171</v>
      </c>
      <c r="F80" s="94" t="n">
        <v>0</v>
      </c>
      <c r="G80" s="80"/>
      <c r="H80" s="80"/>
      <c r="J80" s="80"/>
      <c r="K80" s="80"/>
    </row>
    <row r="81" customFormat="false" ht="15.9" hidden="false" customHeight="true" outlineLevel="0" collapsed="false">
      <c r="A81" s="58" t="n">
        <v>641</v>
      </c>
      <c r="B81" s="81" t="s">
        <v>358</v>
      </c>
      <c r="C81" s="82" t="s">
        <v>170</v>
      </c>
      <c r="D81" s="78"/>
      <c r="E81" s="82" t="s">
        <v>170</v>
      </c>
      <c r="F81" s="94" t="n">
        <v>70</v>
      </c>
      <c r="G81" s="80"/>
      <c r="H81" s="80"/>
      <c r="J81" s="80"/>
      <c r="K81" s="80"/>
    </row>
    <row r="82" customFormat="false" ht="15.9" hidden="false" customHeight="true" outlineLevel="0" collapsed="false">
      <c r="A82" s="58" t="n">
        <v>276</v>
      </c>
      <c r="B82" s="81" t="s">
        <v>285</v>
      </c>
      <c r="C82" s="82" t="s">
        <v>170</v>
      </c>
      <c r="D82" s="78"/>
      <c r="E82" s="82" t="s">
        <v>170</v>
      </c>
      <c r="F82" s="94" t="n">
        <v>0</v>
      </c>
      <c r="G82" s="80"/>
      <c r="H82" s="80"/>
      <c r="J82" s="80"/>
      <c r="K82" s="80"/>
    </row>
    <row r="83" customFormat="false" ht="33.75" hidden="false" customHeight="true" outlineLevel="0" collapsed="false">
      <c r="A83" s="58" t="n">
        <v>603</v>
      </c>
      <c r="B83" s="101" t="s">
        <v>286</v>
      </c>
      <c r="C83" s="76" t="s">
        <v>170</v>
      </c>
      <c r="D83" s="78"/>
      <c r="E83" s="76" t="s">
        <v>170</v>
      </c>
      <c r="F83" s="94" t="n">
        <v>480</v>
      </c>
      <c r="G83" s="80"/>
      <c r="H83" s="80"/>
      <c r="J83" s="80"/>
      <c r="K83" s="80"/>
    </row>
    <row r="84" customFormat="false" ht="27" hidden="false" customHeight="true" outlineLevel="0" collapsed="false">
      <c r="A84" s="58" t="n">
        <v>769</v>
      </c>
      <c r="B84" s="83" t="s">
        <v>287</v>
      </c>
      <c r="C84" s="82" t="s">
        <v>169</v>
      </c>
      <c r="D84" s="78"/>
      <c r="E84" s="82" t="s">
        <v>169</v>
      </c>
      <c r="F84" s="94" t="n">
        <v>850</v>
      </c>
      <c r="G84" s="80"/>
      <c r="H84" s="80"/>
      <c r="J84" s="80"/>
      <c r="K84" s="80"/>
    </row>
    <row r="85" customFormat="false" ht="37.8" hidden="false" customHeight="true" outlineLevel="0" collapsed="false">
      <c r="A85" s="58" t="n">
        <v>818</v>
      </c>
      <c r="B85" s="83" t="s">
        <v>288</v>
      </c>
      <c r="C85" s="82" t="s">
        <v>170</v>
      </c>
      <c r="D85" s="78"/>
      <c r="E85" s="82" t="s">
        <v>170</v>
      </c>
      <c r="F85" s="102" t="n">
        <v>1700</v>
      </c>
      <c r="G85" s="80"/>
      <c r="H85" s="80"/>
      <c r="J85" s="80"/>
      <c r="K85" s="80"/>
    </row>
    <row r="86" customFormat="false" ht="15" hidden="false" customHeight="true" outlineLevel="0" collapsed="false">
      <c r="A86" s="58" t="n">
        <v>790</v>
      </c>
      <c r="B86" s="103" t="s">
        <v>289</v>
      </c>
      <c r="C86" s="82" t="s">
        <v>170</v>
      </c>
      <c r="D86" s="78"/>
      <c r="E86" s="82" t="s">
        <v>170</v>
      </c>
      <c r="F86" s="102" t="n">
        <v>400</v>
      </c>
      <c r="G86" s="80"/>
      <c r="H86" s="80"/>
      <c r="J86" s="80"/>
      <c r="K86" s="80"/>
    </row>
    <row r="87" customFormat="false" ht="15.9" hidden="false" customHeight="true" outlineLevel="0" collapsed="false">
      <c r="A87" s="58" t="n">
        <v>820</v>
      </c>
      <c r="B87" s="81" t="s">
        <v>290</v>
      </c>
      <c r="C87" s="82" t="s">
        <v>170</v>
      </c>
      <c r="D87" s="78"/>
      <c r="E87" s="82" t="s">
        <v>170</v>
      </c>
      <c r="F87" s="102" t="n">
        <v>50</v>
      </c>
      <c r="G87" s="80"/>
      <c r="H87" s="80"/>
      <c r="J87" s="80"/>
      <c r="K87" s="80"/>
    </row>
    <row r="88" customFormat="false" ht="15.9" hidden="false" customHeight="true" outlineLevel="0" collapsed="false">
      <c r="A88" s="58" t="n">
        <v>65</v>
      </c>
      <c r="B88" s="81" t="s">
        <v>291</v>
      </c>
      <c r="C88" s="82" t="s">
        <v>170</v>
      </c>
      <c r="D88" s="78"/>
      <c r="E88" s="82" t="s">
        <v>170</v>
      </c>
      <c r="F88" s="94" t="n">
        <v>240</v>
      </c>
      <c r="G88" s="80"/>
      <c r="H88" s="80"/>
      <c r="J88" s="80"/>
      <c r="K88" s="80"/>
    </row>
    <row r="89" customFormat="false" ht="15.9" hidden="false" customHeight="true" outlineLevel="0" collapsed="false">
      <c r="A89" s="58" t="s">
        <v>293</v>
      </c>
      <c r="B89" s="81" t="s">
        <v>294</v>
      </c>
      <c r="C89" s="82" t="s">
        <v>170</v>
      </c>
      <c r="D89" s="78"/>
      <c r="E89" s="82" t="s">
        <v>170</v>
      </c>
      <c r="F89" s="94" t="n">
        <v>340</v>
      </c>
      <c r="G89" s="80"/>
      <c r="H89" s="80"/>
      <c r="J89" s="80"/>
      <c r="K89" s="80"/>
    </row>
    <row r="90" customFormat="false" ht="15.9" hidden="false" customHeight="true" outlineLevel="0" collapsed="false">
      <c r="A90" s="58" t="n">
        <v>529</v>
      </c>
      <c r="B90" s="81" t="s">
        <v>295</v>
      </c>
      <c r="C90" s="82" t="s">
        <v>171</v>
      </c>
      <c r="D90" s="78"/>
      <c r="E90" s="82" t="s">
        <v>171</v>
      </c>
      <c r="F90" s="94" t="n">
        <v>0</v>
      </c>
      <c r="G90" s="80"/>
      <c r="H90" s="80"/>
      <c r="J90" s="80"/>
      <c r="K90" s="80"/>
    </row>
    <row r="91" customFormat="false" ht="16.8" hidden="false" customHeight="false" outlineLevel="0" collapsed="false">
      <c r="A91" s="56"/>
      <c r="B91" s="87"/>
      <c r="C91" s="87"/>
      <c r="D91" s="87"/>
      <c r="E91" s="87"/>
      <c r="F91" s="86"/>
      <c r="G91" s="80"/>
      <c r="H91" s="80"/>
      <c r="J91" s="80"/>
      <c r="K91" s="80"/>
    </row>
    <row r="92" customFormat="false" ht="20.1" hidden="false" customHeight="true" outlineLevel="0" collapsed="false">
      <c r="A92" s="56"/>
      <c r="B92" s="104" t="s">
        <v>296</v>
      </c>
      <c r="C92" s="107"/>
      <c r="D92" s="54"/>
      <c r="E92" s="107"/>
      <c r="F92" s="86"/>
      <c r="G92" s="80"/>
      <c r="H92" s="80"/>
      <c r="J92" s="80"/>
      <c r="K92" s="80"/>
    </row>
    <row r="93" customFormat="false" ht="15.9" hidden="false" customHeight="true" outlineLevel="0" collapsed="false">
      <c r="A93" s="84"/>
      <c r="B93" s="54"/>
      <c r="D93" s="54"/>
      <c r="E93" s="54"/>
      <c r="F93" s="86"/>
      <c r="G93" s="80"/>
      <c r="H93" s="80"/>
      <c r="J93" s="80"/>
      <c r="K93" s="80"/>
    </row>
    <row r="94" customFormat="false" ht="24" hidden="false" customHeight="true" outlineLevel="0" collapsed="false">
      <c r="A94" s="98" t="n">
        <v>792</v>
      </c>
      <c r="B94" s="126" t="s">
        <v>359</v>
      </c>
      <c r="C94" s="82" t="s">
        <v>171</v>
      </c>
      <c r="D94" s="78"/>
      <c r="E94" s="82" t="s">
        <v>170</v>
      </c>
      <c r="F94" s="94" t="n">
        <v>0</v>
      </c>
      <c r="G94" s="80"/>
      <c r="H94" s="80"/>
      <c r="J94" s="80"/>
      <c r="K94" s="80"/>
    </row>
    <row r="95" customFormat="false" ht="15.9" hidden="false" customHeight="true" outlineLevel="0" collapsed="false">
      <c r="A95" s="98"/>
      <c r="B95" s="110"/>
      <c r="C95" s="115"/>
      <c r="D95" s="78"/>
      <c r="E95" s="115"/>
      <c r="F95" s="129"/>
      <c r="G95" s="80"/>
      <c r="H95" s="80"/>
      <c r="J95" s="80"/>
      <c r="K95" s="80"/>
    </row>
    <row r="96" customFormat="false" ht="25.2" hidden="false" customHeight="true" outlineLevel="0" collapsed="false">
      <c r="A96" s="98" t="n">
        <v>905</v>
      </c>
      <c r="B96" s="130" t="s">
        <v>299</v>
      </c>
      <c r="C96" s="82" t="s">
        <v>170</v>
      </c>
      <c r="D96" s="78"/>
      <c r="E96" s="82" t="s">
        <v>171</v>
      </c>
      <c r="F96" s="94" t="n">
        <v>0</v>
      </c>
      <c r="G96" s="80"/>
      <c r="H96" s="80"/>
      <c r="J96" s="80"/>
      <c r="K96" s="80"/>
    </row>
    <row r="97" customFormat="false" ht="15.9" hidden="false" customHeight="true" outlineLevel="0" collapsed="false">
      <c r="A97" s="98"/>
      <c r="B97" s="110"/>
      <c r="C97" s="78"/>
      <c r="D97" s="78"/>
      <c r="E97" s="78"/>
      <c r="F97" s="113"/>
      <c r="G97" s="80"/>
      <c r="H97" s="80"/>
      <c r="J97" s="80"/>
      <c r="K97" s="80"/>
    </row>
    <row r="98" customFormat="false" ht="25.5" hidden="false" customHeight="true" outlineLevel="0" collapsed="false">
      <c r="A98" s="98" t="n">
        <v>904</v>
      </c>
      <c r="B98" s="126" t="s">
        <v>360</v>
      </c>
      <c r="C98" s="82" t="s">
        <v>170</v>
      </c>
      <c r="D98" s="78"/>
      <c r="E98" s="82" t="s">
        <v>170</v>
      </c>
      <c r="F98" s="94" t="n">
        <v>0</v>
      </c>
      <c r="G98" s="80"/>
      <c r="H98" s="80"/>
      <c r="J98" s="80"/>
      <c r="K98" s="80"/>
    </row>
    <row r="99" customFormat="false" ht="17.4" hidden="false" customHeight="true" outlineLevel="0" collapsed="false">
      <c r="A99" s="84"/>
      <c r="B99" s="54"/>
      <c r="D99" s="54"/>
      <c r="E99" s="54"/>
      <c r="F99" s="86"/>
      <c r="G99" s="80"/>
      <c r="H99" s="80"/>
      <c r="J99" s="80"/>
      <c r="K99" s="80"/>
    </row>
    <row r="100" customFormat="false" ht="28.5" hidden="false" customHeight="true" outlineLevel="0" collapsed="false">
      <c r="A100" s="98" t="n">
        <v>793</v>
      </c>
      <c r="B100" s="126" t="s">
        <v>361</v>
      </c>
      <c r="C100" s="82" t="s">
        <v>170</v>
      </c>
      <c r="D100" s="78"/>
      <c r="E100" s="82" t="s">
        <v>170</v>
      </c>
      <c r="F100" s="94" t="n">
        <v>680</v>
      </c>
      <c r="G100" s="80"/>
      <c r="H100" s="80"/>
      <c r="J100" s="80"/>
      <c r="K100" s="80"/>
    </row>
    <row r="101" customFormat="false" ht="14.25" hidden="false" customHeight="true" outlineLevel="0" collapsed="false">
      <c r="A101" s="98"/>
      <c r="B101" s="131"/>
      <c r="C101" s="78"/>
      <c r="D101" s="78"/>
      <c r="E101" s="78"/>
      <c r="F101" s="132"/>
      <c r="G101" s="80"/>
      <c r="H101" s="80"/>
      <c r="J101" s="80"/>
      <c r="K101" s="80"/>
    </row>
    <row r="102" customFormat="false" ht="24" hidden="false" customHeight="true" outlineLevel="0" collapsed="false">
      <c r="A102" s="98" t="n">
        <v>812</v>
      </c>
      <c r="B102" s="126" t="s">
        <v>303</v>
      </c>
      <c r="C102" s="82" t="s">
        <v>170</v>
      </c>
      <c r="D102" s="78"/>
      <c r="E102" s="82" t="s">
        <v>170</v>
      </c>
      <c r="F102" s="94" t="n">
        <v>930</v>
      </c>
      <c r="G102" s="80"/>
      <c r="H102" s="80"/>
      <c r="J102" s="80"/>
      <c r="K102" s="80"/>
    </row>
    <row r="103" customFormat="false" ht="11.25" hidden="false" customHeight="true" outlineLevel="0" collapsed="false">
      <c r="A103" s="98"/>
      <c r="B103" s="131"/>
      <c r="C103" s="78"/>
      <c r="D103" s="78"/>
      <c r="E103" s="78"/>
      <c r="F103" s="113"/>
      <c r="G103" s="80"/>
      <c r="H103" s="80"/>
      <c r="J103" s="80"/>
      <c r="K103" s="80"/>
    </row>
    <row r="104" customFormat="false" ht="28.5" hidden="false" customHeight="true" outlineLevel="0" collapsed="false">
      <c r="A104" s="98" t="n">
        <v>909</v>
      </c>
      <c r="B104" s="126" t="s">
        <v>362</v>
      </c>
      <c r="C104" s="82" t="s">
        <v>170</v>
      </c>
      <c r="D104" s="78"/>
      <c r="E104" s="82" t="s">
        <v>170</v>
      </c>
      <c r="F104" s="94" t="n">
        <v>800</v>
      </c>
      <c r="G104" s="80"/>
      <c r="H104" s="80"/>
      <c r="J104" s="80"/>
      <c r="K104" s="80"/>
    </row>
    <row r="105" customFormat="false" ht="18.75" hidden="false" customHeight="true" outlineLevel="0" collapsed="false">
      <c r="A105" s="98"/>
      <c r="B105" s="131"/>
      <c r="C105" s="78"/>
      <c r="D105" s="78"/>
      <c r="E105" s="78"/>
      <c r="F105" s="132"/>
      <c r="G105" s="80"/>
      <c r="H105" s="80"/>
      <c r="J105" s="80"/>
      <c r="K105" s="80"/>
    </row>
    <row r="106" customFormat="false" ht="28.5" hidden="false" customHeight="true" outlineLevel="0" collapsed="false">
      <c r="A106" s="98" t="n">
        <v>800061</v>
      </c>
      <c r="B106" s="126" t="s">
        <v>304</v>
      </c>
      <c r="C106" s="82" t="s">
        <v>170</v>
      </c>
      <c r="D106" s="78"/>
      <c r="E106" s="82" t="s">
        <v>170</v>
      </c>
      <c r="F106" s="94" t="n">
        <v>100</v>
      </c>
      <c r="G106" s="80"/>
      <c r="H106" s="80"/>
      <c r="J106" s="80"/>
      <c r="K106" s="80"/>
    </row>
    <row r="107" customFormat="false" ht="18.6" hidden="false" customHeight="true" outlineLevel="0" collapsed="false">
      <c r="A107" s="98"/>
      <c r="B107" s="131"/>
      <c r="C107" s="78"/>
      <c r="D107" s="78"/>
      <c r="E107" s="78"/>
      <c r="F107" s="132"/>
      <c r="G107" s="80"/>
      <c r="H107" s="80"/>
      <c r="J107" s="80"/>
      <c r="K107" s="80"/>
    </row>
    <row r="108" customFormat="false" ht="28.5" hidden="false" customHeight="true" outlineLevel="0" collapsed="false">
      <c r="A108" s="98" t="n">
        <v>943</v>
      </c>
      <c r="B108" s="126" t="s">
        <v>305</v>
      </c>
      <c r="C108" s="82" t="s">
        <v>170</v>
      </c>
      <c r="D108" s="78"/>
      <c r="E108" s="82" t="s">
        <v>170</v>
      </c>
      <c r="F108" s="94" t="n">
        <v>1450</v>
      </c>
      <c r="G108" s="80"/>
      <c r="H108" s="80"/>
      <c r="J108" s="80"/>
      <c r="K108" s="80"/>
    </row>
    <row r="109" customFormat="false" ht="18.75" hidden="false" customHeight="true" outlineLevel="0" collapsed="false">
      <c r="A109" s="64"/>
      <c r="B109" s="133"/>
      <c r="C109" s="78"/>
      <c r="D109" s="78"/>
      <c r="E109" s="78"/>
      <c r="F109" s="132"/>
      <c r="G109" s="80"/>
      <c r="H109" s="80"/>
      <c r="J109" s="80"/>
      <c r="K109" s="80"/>
    </row>
    <row r="110" customFormat="false" ht="28.5" hidden="false" customHeight="true" outlineLevel="0" collapsed="false">
      <c r="A110" s="98" t="n">
        <v>944</v>
      </c>
      <c r="B110" s="127" t="s">
        <v>363</v>
      </c>
      <c r="C110" s="82" t="s">
        <v>170</v>
      </c>
      <c r="D110" s="78"/>
      <c r="E110" s="82" t="s">
        <v>170</v>
      </c>
      <c r="F110" s="94" t="n">
        <v>1450</v>
      </c>
      <c r="G110" s="80"/>
      <c r="H110" s="80"/>
      <c r="J110" s="80"/>
      <c r="K110" s="80"/>
    </row>
    <row r="111" customFormat="false" ht="16.8" hidden="false" customHeight="true" outlineLevel="0" collapsed="false">
      <c r="A111" s="98"/>
      <c r="B111" s="131"/>
      <c r="C111" s="78"/>
      <c r="D111" s="78"/>
      <c r="E111" s="78"/>
      <c r="F111" s="132"/>
      <c r="G111" s="80"/>
      <c r="H111" s="80"/>
      <c r="J111" s="80"/>
      <c r="K111" s="80"/>
    </row>
    <row r="112" customFormat="false" ht="15.9" hidden="false" customHeight="true" outlineLevel="0" collapsed="false">
      <c r="A112" s="58" t="n">
        <v>312</v>
      </c>
      <c r="B112" s="81" t="s">
        <v>308</v>
      </c>
      <c r="C112" s="82" t="s">
        <v>170</v>
      </c>
      <c r="D112" s="78"/>
      <c r="E112" s="82" t="s">
        <v>170</v>
      </c>
      <c r="F112" s="94" t="n">
        <v>40</v>
      </c>
      <c r="G112" s="80"/>
      <c r="H112" s="80"/>
      <c r="J112" s="80"/>
      <c r="K112" s="80"/>
    </row>
    <row r="113" customFormat="false" ht="24.75" hidden="false" customHeight="true" outlineLevel="0" collapsed="false">
      <c r="A113" s="58" t="n">
        <v>145</v>
      </c>
      <c r="B113" s="81" t="s">
        <v>309</v>
      </c>
      <c r="C113" s="82" t="s">
        <v>170</v>
      </c>
      <c r="D113" s="78"/>
      <c r="E113" s="82" t="s">
        <v>170</v>
      </c>
      <c r="F113" s="94" t="n">
        <v>20</v>
      </c>
      <c r="G113" s="80"/>
      <c r="H113" s="80"/>
      <c r="J113" s="80"/>
      <c r="K113" s="80"/>
    </row>
    <row r="114" customFormat="false" ht="15.9" hidden="false" customHeight="true" outlineLevel="0" collapsed="false">
      <c r="A114" s="58" t="n">
        <v>676</v>
      </c>
      <c r="B114" s="81" t="s">
        <v>310</v>
      </c>
      <c r="C114" s="82" t="s">
        <v>170</v>
      </c>
      <c r="D114" s="78"/>
      <c r="E114" s="82" t="s">
        <v>170</v>
      </c>
      <c r="F114" s="94" t="n">
        <v>0</v>
      </c>
      <c r="G114" s="80"/>
      <c r="H114" s="80"/>
      <c r="J114" s="80"/>
      <c r="K114" s="80"/>
    </row>
    <row r="115" customFormat="false" ht="15.9" hidden="false" customHeight="true" outlineLevel="0" collapsed="false">
      <c r="A115" s="58" t="n">
        <v>26</v>
      </c>
      <c r="B115" s="81" t="s">
        <v>311</v>
      </c>
      <c r="C115" s="82" t="s">
        <v>170</v>
      </c>
      <c r="D115" s="78"/>
      <c r="E115" s="82" t="s">
        <v>170</v>
      </c>
      <c r="F115" s="94" t="n">
        <v>400</v>
      </c>
      <c r="G115" s="80"/>
      <c r="H115" s="80"/>
      <c r="J115" s="80"/>
      <c r="K115" s="80"/>
    </row>
    <row r="116" customFormat="false" ht="15.9" hidden="false" customHeight="true" outlineLevel="0" collapsed="false">
      <c r="A116" s="58" t="n">
        <v>153</v>
      </c>
      <c r="B116" s="81" t="s">
        <v>312</v>
      </c>
      <c r="C116" s="82" t="s">
        <v>170</v>
      </c>
      <c r="D116" s="78"/>
      <c r="E116" s="82" t="s">
        <v>170</v>
      </c>
      <c r="F116" s="94" t="n">
        <v>0</v>
      </c>
      <c r="G116" s="80"/>
      <c r="H116" s="80"/>
      <c r="J116" s="80"/>
      <c r="K116" s="80"/>
    </row>
    <row r="117" customFormat="false" ht="15.9" hidden="false" customHeight="true" outlineLevel="0" collapsed="false">
      <c r="A117" s="58" t="n">
        <v>533</v>
      </c>
      <c r="B117" s="81" t="s">
        <v>313</v>
      </c>
      <c r="C117" s="82" t="s">
        <v>170</v>
      </c>
      <c r="D117" s="78"/>
      <c r="E117" s="82" t="s">
        <v>170</v>
      </c>
      <c r="F117" s="94" t="n">
        <v>1000</v>
      </c>
      <c r="G117" s="80"/>
      <c r="H117" s="80"/>
      <c r="J117" s="80"/>
      <c r="K117" s="80"/>
    </row>
    <row r="118" customFormat="false" ht="15.9" hidden="false" customHeight="true" outlineLevel="0" collapsed="false">
      <c r="A118" s="98" t="n">
        <v>535</v>
      </c>
      <c r="B118" s="93" t="s">
        <v>314</v>
      </c>
      <c r="C118" s="82" t="s">
        <v>171</v>
      </c>
      <c r="D118" s="78"/>
      <c r="E118" s="82" t="s">
        <v>171</v>
      </c>
      <c r="F118" s="94" t="n">
        <v>0</v>
      </c>
      <c r="G118" s="80"/>
      <c r="H118" s="80"/>
      <c r="J118" s="80"/>
      <c r="K118" s="80"/>
    </row>
    <row r="119" customFormat="false" ht="15.9" hidden="false" customHeight="true" outlineLevel="0" collapsed="false">
      <c r="A119" s="98" t="n">
        <v>900376</v>
      </c>
      <c r="B119" s="93" t="s">
        <v>315</v>
      </c>
      <c r="C119" s="82" t="s">
        <v>171</v>
      </c>
      <c r="D119" s="78"/>
      <c r="E119" s="82" t="s">
        <v>171</v>
      </c>
      <c r="F119" s="94" t="n">
        <v>0</v>
      </c>
      <c r="G119" s="80"/>
      <c r="H119" s="80"/>
      <c r="J119" s="80"/>
      <c r="K119" s="80"/>
    </row>
    <row r="120" s="65" customFormat="true" ht="13.5" hidden="false" customHeight="true" outlineLevel="0" collapsed="false">
      <c r="A120" s="98"/>
      <c r="C120" s="119"/>
      <c r="D120" s="119"/>
      <c r="E120" s="120"/>
      <c r="F120" s="64"/>
      <c r="G120" s="80"/>
      <c r="H120" s="80"/>
      <c r="I120" s="54"/>
      <c r="J120" s="80"/>
      <c r="K120" s="80"/>
    </row>
    <row r="121" customFormat="false" ht="16.8" hidden="false" customHeight="false" outlineLevel="0" collapsed="false">
      <c r="B121" s="121" t="s">
        <v>316</v>
      </c>
      <c r="K121" s="80"/>
    </row>
    <row r="122" customFormat="false" ht="16.8" hidden="false" customHeight="false" outlineLevel="0" collapsed="false">
      <c r="B122" s="121" t="s">
        <v>317</v>
      </c>
      <c r="K122" s="80"/>
    </row>
    <row r="123" customFormat="false" ht="16.8" hidden="false" customHeight="false" outlineLevel="0" collapsed="false">
      <c r="B123" s="121"/>
      <c r="K123" s="80"/>
    </row>
    <row r="124" customFormat="false" ht="16.8" hidden="false" customHeight="false" outlineLevel="0" collapsed="false">
      <c r="B124" s="122" t="s">
        <v>318</v>
      </c>
      <c r="K124" s="80"/>
    </row>
  </sheetData>
  <mergeCells count="2">
    <mergeCell ref="C2:C3"/>
    <mergeCell ref="E2:E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5
Νοέμβριος 2014</oddFooter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6.55078125" defaultRowHeight="16.8" zeroHeight="false" outlineLevelRow="0" outlineLevelCol="0"/>
  <cols>
    <col collapsed="false" customWidth="true" hidden="false" outlineLevel="0" max="1" min="1" style="51" width="18.1"/>
    <col collapsed="false" customWidth="true" hidden="false" outlineLevel="0" max="2" min="2" style="30" width="101.87"/>
    <col collapsed="false" customWidth="true" hidden="false" outlineLevel="0" max="3" min="3" style="52" width="8.87"/>
    <col collapsed="false" customWidth="true" hidden="false" outlineLevel="0" max="4" min="4" style="52" width="2.1"/>
    <col collapsed="false" customWidth="true" hidden="false" outlineLevel="0" max="5" min="5" style="52" width="7.88"/>
    <col collapsed="false" customWidth="true" hidden="false" outlineLevel="0" max="6" min="6" style="53" width="1.87"/>
    <col collapsed="false" customWidth="true" hidden="false" outlineLevel="0" max="7" min="7" style="52" width="7.88"/>
    <col collapsed="false" customWidth="true" hidden="false" outlineLevel="0" max="8" min="8" style="54" width="2.1"/>
    <col collapsed="false" customWidth="true" hidden="false" outlineLevel="0" max="9" min="9" style="52" width="7.88"/>
    <col collapsed="false" customWidth="true" hidden="false" outlineLevel="0" max="10" min="10" style="53" width="1.87"/>
    <col collapsed="false" customWidth="true" hidden="false" outlineLevel="0" max="11" min="11" style="54" width="7.88"/>
    <col collapsed="false" customWidth="true" hidden="false" outlineLevel="0" max="12" min="12" style="53" width="1.87"/>
    <col collapsed="false" customWidth="true" hidden="false" outlineLevel="0" max="13" min="13" style="52" width="8.1"/>
    <col collapsed="false" customWidth="true" hidden="false" outlineLevel="0" max="14" min="14" style="55" width="12.88"/>
    <col collapsed="false" customWidth="true" hidden="false" outlineLevel="0" max="15" min="15" style="54" width="9.33"/>
    <col collapsed="false" customWidth="true" hidden="false" outlineLevel="0" max="16" min="16" style="54" width="11.1"/>
    <col collapsed="false" customWidth="false" hidden="false" outlineLevel="0" max="17" min="17" style="54" width="6.55"/>
    <col collapsed="false" customWidth="true" hidden="false" outlineLevel="0" max="18" min="18" style="54" width="7.66"/>
    <col collapsed="false" customWidth="false" hidden="false" outlineLevel="0" max="257" min="19" style="54" width="6.55"/>
  </cols>
  <sheetData>
    <row r="1" customFormat="false" ht="42.75" hidden="false" customHeight="true" outlineLevel="0" collapsed="false">
      <c r="A1" s="56"/>
      <c r="B1" s="57" t="s">
        <v>159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65" customFormat="true" ht="33" hidden="false" customHeight="true" outlineLevel="0" collapsed="false">
      <c r="A2" s="58"/>
      <c r="B2" s="59" t="s">
        <v>160</v>
      </c>
      <c r="C2" s="60" t="s">
        <v>364</v>
      </c>
      <c r="D2" s="61"/>
      <c r="E2" s="60" t="s">
        <v>365</v>
      </c>
      <c r="F2" s="62"/>
      <c r="G2" s="60" t="s">
        <v>366</v>
      </c>
      <c r="H2" s="62"/>
      <c r="I2" s="63" t="s">
        <v>367</v>
      </c>
      <c r="J2" s="62"/>
      <c r="K2" s="60" t="s">
        <v>368</v>
      </c>
      <c r="L2" s="62"/>
      <c r="M2" s="60" t="s">
        <v>369</v>
      </c>
      <c r="N2" s="64"/>
    </row>
    <row r="3" s="53" customFormat="true" ht="108.75" hidden="false" customHeight="true" outlineLevel="0" collapsed="false">
      <c r="A3" s="66"/>
      <c r="B3" s="67"/>
      <c r="C3" s="60"/>
      <c r="D3" s="68"/>
      <c r="E3" s="60"/>
      <c r="F3" s="62"/>
      <c r="G3" s="60"/>
      <c r="H3" s="69"/>
      <c r="I3" s="63"/>
      <c r="J3" s="62"/>
      <c r="K3" s="60"/>
      <c r="L3" s="62"/>
      <c r="M3" s="60"/>
      <c r="N3" s="70" t="s">
        <v>4</v>
      </c>
    </row>
    <row r="4" customFormat="false" ht="15.9" hidden="false" customHeight="true" outlineLevel="0" collapsed="false">
      <c r="A4" s="56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2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</row>
    <row r="5" customFormat="false" ht="16.8" hidden="false" customHeight="false" outlineLevel="0" collapsed="false">
      <c r="A5" s="56"/>
      <c r="B5" s="73" t="s">
        <v>167</v>
      </c>
      <c r="C5" s="74"/>
      <c r="D5" s="74"/>
      <c r="E5" s="74"/>
      <c r="F5" s="74"/>
      <c r="G5" s="74"/>
      <c r="H5" s="74"/>
      <c r="I5" s="74"/>
      <c r="J5" s="74"/>
      <c r="L5" s="54"/>
      <c r="M5" s="54"/>
    </row>
    <row r="6" customFormat="false" ht="15.9" hidden="false" customHeight="true" outlineLevel="0" collapsed="false">
      <c r="A6" s="58" t="n">
        <v>832</v>
      </c>
      <c r="B6" s="75" t="s">
        <v>168</v>
      </c>
      <c r="C6" s="76" t="s">
        <v>169</v>
      </c>
      <c r="D6" s="77"/>
      <c r="E6" s="76" t="s">
        <v>170</v>
      </c>
      <c r="F6" s="78"/>
      <c r="G6" s="76" t="s">
        <v>170</v>
      </c>
      <c r="H6" s="78"/>
      <c r="I6" s="76" t="s">
        <v>170</v>
      </c>
      <c r="J6" s="78"/>
      <c r="K6" s="76" t="s">
        <v>171</v>
      </c>
      <c r="L6" s="78"/>
      <c r="M6" s="76" t="s">
        <v>171</v>
      </c>
      <c r="N6" s="79" t="n">
        <v>580</v>
      </c>
      <c r="O6" s="80"/>
      <c r="P6" s="80"/>
      <c r="R6" s="80"/>
      <c r="S6" s="80"/>
    </row>
    <row r="7" customFormat="false" ht="15.9" hidden="false" customHeight="true" outlineLevel="0" collapsed="false">
      <c r="A7" s="58" t="n">
        <v>935</v>
      </c>
      <c r="B7" s="81" t="s">
        <v>172</v>
      </c>
      <c r="C7" s="82" t="s">
        <v>173</v>
      </c>
      <c r="D7" s="77"/>
      <c r="E7" s="82" t="s">
        <v>170</v>
      </c>
      <c r="F7" s="78"/>
      <c r="G7" s="82" t="s">
        <v>170</v>
      </c>
      <c r="H7" s="78"/>
      <c r="I7" s="82" t="s">
        <v>170</v>
      </c>
      <c r="J7" s="78"/>
      <c r="K7" s="82" t="s">
        <v>173</v>
      </c>
      <c r="L7" s="78"/>
      <c r="M7" s="82" t="s">
        <v>173</v>
      </c>
      <c r="N7" s="79" t="n">
        <v>930</v>
      </c>
      <c r="O7" s="80"/>
      <c r="P7" s="80"/>
      <c r="R7" s="80"/>
      <c r="S7" s="80"/>
    </row>
    <row r="8" customFormat="false" ht="15.9" hidden="false" customHeight="true" outlineLevel="0" collapsed="false">
      <c r="A8" s="58" t="s">
        <v>174</v>
      </c>
      <c r="B8" s="81" t="s">
        <v>175</v>
      </c>
      <c r="C8" s="82" t="s">
        <v>173</v>
      </c>
      <c r="D8" s="77"/>
      <c r="E8" s="82" t="s">
        <v>173</v>
      </c>
      <c r="F8" s="78"/>
      <c r="G8" s="82" t="s">
        <v>173</v>
      </c>
      <c r="H8" s="78"/>
      <c r="I8" s="82" t="s">
        <v>173</v>
      </c>
      <c r="J8" s="78"/>
      <c r="K8" s="82" t="s">
        <v>170</v>
      </c>
      <c r="L8" s="78"/>
      <c r="M8" s="82" t="s">
        <v>170</v>
      </c>
      <c r="N8" s="79" t="n">
        <v>320</v>
      </c>
      <c r="O8" s="80"/>
      <c r="P8" s="80"/>
      <c r="R8" s="80"/>
      <c r="S8" s="80"/>
    </row>
    <row r="9" customFormat="false" ht="15.9" hidden="false" customHeight="true" outlineLevel="0" collapsed="false">
      <c r="A9" s="58" t="n">
        <v>934</v>
      </c>
      <c r="B9" s="81" t="s">
        <v>176</v>
      </c>
      <c r="C9" s="82" t="s">
        <v>173</v>
      </c>
      <c r="D9" s="77"/>
      <c r="E9" s="82" t="s">
        <v>170</v>
      </c>
      <c r="F9" s="78"/>
      <c r="G9" s="82" t="s">
        <v>170</v>
      </c>
      <c r="H9" s="78"/>
      <c r="I9" s="82" t="s">
        <v>170</v>
      </c>
      <c r="J9" s="78"/>
      <c r="K9" s="82" t="s">
        <v>173</v>
      </c>
      <c r="L9" s="78"/>
      <c r="M9" s="82" t="s">
        <v>173</v>
      </c>
      <c r="N9" s="79" t="n">
        <v>1460</v>
      </c>
      <c r="O9" s="80"/>
      <c r="P9" s="80"/>
      <c r="R9" s="80"/>
      <c r="S9" s="80"/>
    </row>
    <row r="10" customFormat="false" ht="15.9" hidden="false" customHeight="true" outlineLevel="0" collapsed="false">
      <c r="A10" s="58" t="s">
        <v>177</v>
      </c>
      <c r="B10" s="81" t="s">
        <v>178</v>
      </c>
      <c r="C10" s="82" t="s">
        <v>173</v>
      </c>
      <c r="D10" s="77"/>
      <c r="E10" s="82" t="s">
        <v>173</v>
      </c>
      <c r="F10" s="78"/>
      <c r="G10" s="82" t="s">
        <v>173</v>
      </c>
      <c r="H10" s="78"/>
      <c r="I10" s="82" t="s">
        <v>173</v>
      </c>
      <c r="J10" s="78"/>
      <c r="K10" s="82" t="s">
        <v>170</v>
      </c>
      <c r="L10" s="78"/>
      <c r="M10" s="82" t="s">
        <v>170</v>
      </c>
      <c r="N10" s="79" t="n">
        <v>850</v>
      </c>
      <c r="O10" s="80"/>
      <c r="P10" s="80"/>
      <c r="R10" s="80"/>
      <c r="S10" s="80"/>
    </row>
    <row r="11" customFormat="false" ht="15.9" hidden="false" customHeight="true" outlineLevel="0" collapsed="false">
      <c r="A11" s="58" t="n">
        <v>235</v>
      </c>
      <c r="B11" s="81" t="s">
        <v>179</v>
      </c>
      <c r="C11" s="82" t="s">
        <v>169</v>
      </c>
      <c r="D11" s="77"/>
      <c r="E11" s="82" t="s">
        <v>171</v>
      </c>
      <c r="F11" s="78"/>
      <c r="G11" s="82" t="s">
        <v>171</v>
      </c>
      <c r="H11" s="78"/>
      <c r="I11" s="82" t="s">
        <v>171</v>
      </c>
      <c r="J11" s="78"/>
      <c r="K11" s="82" t="s">
        <v>171</v>
      </c>
      <c r="L11" s="78"/>
      <c r="M11" s="82" t="s">
        <v>171</v>
      </c>
      <c r="N11" s="79" t="n">
        <v>100</v>
      </c>
      <c r="O11" s="80"/>
      <c r="P11" s="80"/>
      <c r="R11" s="80"/>
      <c r="S11" s="80"/>
    </row>
    <row r="12" customFormat="false" ht="22.5" hidden="false" customHeight="true" outlineLevel="0" collapsed="false">
      <c r="A12" s="58" t="n">
        <v>255</v>
      </c>
      <c r="B12" s="83" t="s">
        <v>180</v>
      </c>
      <c r="C12" s="82" t="s">
        <v>173</v>
      </c>
      <c r="D12" s="77"/>
      <c r="E12" s="82" t="s">
        <v>170</v>
      </c>
      <c r="F12" s="78"/>
      <c r="G12" s="82" t="s">
        <v>170</v>
      </c>
      <c r="H12" s="78"/>
      <c r="I12" s="82" t="s">
        <v>170</v>
      </c>
      <c r="J12" s="78"/>
      <c r="K12" s="82" t="s">
        <v>170</v>
      </c>
      <c r="L12" s="78"/>
      <c r="M12" s="82" t="s">
        <v>170</v>
      </c>
      <c r="N12" s="79" t="n">
        <v>950</v>
      </c>
      <c r="O12" s="80"/>
      <c r="P12" s="80"/>
      <c r="R12" s="80"/>
      <c r="S12" s="80"/>
    </row>
    <row r="13" customFormat="false" ht="15.9" hidden="false" customHeight="true" outlineLevel="0" collapsed="false">
      <c r="A13" s="58" t="n">
        <v>683</v>
      </c>
      <c r="B13" s="81" t="s">
        <v>181</v>
      </c>
      <c r="C13" s="82" t="s">
        <v>173</v>
      </c>
      <c r="D13" s="77"/>
      <c r="E13" s="82" t="s">
        <v>169</v>
      </c>
      <c r="F13" s="78"/>
      <c r="G13" s="82" t="s">
        <v>169</v>
      </c>
      <c r="H13" s="78"/>
      <c r="I13" s="82" t="s">
        <v>169</v>
      </c>
      <c r="J13" s="78"/>
      <c r="K13" s="82" t="s">
        <v>169</v>
      </c>
      <c r="L13" s="78"/>
      <c r="M13" s="82" t="s">
        <v>169</v>
      </c>
      <c r="N13" s="79" t="n">
        <v>50</v>
      </c>
      <c r="O13" s="80"/>
      <c r="P13" s="80"/>
      <c r="R13" s="80"/>
      <c r="S13" s="80"/>
    </row>
    <row r="14" customFormat="false" ht="15.9" hidden="false" customHeight="true" outlineLevel="0" collapsed="false">
      <c r="A14" s="58" t="n">
        <v>833</v>
      </c>
      <c r="B14" s="81" t="s">
        <v>182</v>
      </c>
      <c r="C14" s="82" t="s">
        <v>173</v>
      </c>
      <c r="D14" s="77"/>
      <c r="E14" s="82" t="s">
        <v>173</v>
      </c>
      <c r="F14" s="78"/>
      <c r="G14" s="82" t="s">
        <v>169</v>
      </c>
      <c r="H14" s="78"/>
      <c r="I14" s="82" t="s">
        <v>170</v>
      </c>
      <c r="J14" s="78"/>
      <c r="K14" s="82" t="s">
        <v>169</v>
      </c>
      <c r="L14" s="78"/>
      <c r="M14" s="82" t="s">
        <v>169</v>
      </c>
      <c r="N14" s="79" t="n">
        <v>830</v>
      </c>
      <c r="O14" s="80"/>
      <c r="P14" s="80"/>
      <c r="R14" s="80"/>
      <c r="S14" s="80"/>
    </row>
    <row r="15" customFormat="false" ht="15.9" hidden="false" customHeight="true" outlineLevel="0" collapsed="false">
      <c r="A15" s="58" t="n">
        <v>860</v>
      </c>
      <c r="B15" s="81" t="s">
        <v>183</v>
      </c>
      <c r="C15" s="82" t="s">
        <v>173</v>
      </c>
      <c r="D15" s="77"/>
      <c r="E15" s="82" t="s">
        <v>170</v>
      </c>
      <c r="F15" s="78"/>
      <c r="G15" s="82" t="s">
        <v>170</v>
      </c>
      <c r="H15" s="78"/>
      <c r="I15" s="82" t="s">
        <v>170</v>
      </c>
      <c r="J15" s="78"/>
      <c r="K15" s="82" t="s">
        <v>170</v>
      </c>
      <c r="L15" s="78"/>
      <c r="M15" s="82" t="s">
        <v>170</v>
      </c>
      <c r="N15" s="79" t="n">
        <v>60</v>
      </c>
      <c r="O15" s="80"/>
      <c r="P15" s="80"/>
      <c r="R15" s="80"/>
      <c r="S15" s="80"/>
    </row>
    <row r="16" customFormat="false" ht="15.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6"/>
      <c r="O16" s="80"/>
      <c r="P16" s="80"/>
      <c r="R16" s="80"/>
      <c r="S16" s="80"/>
    </row>
    <row r="17" customFormat="false" ht="20.1" hidden="false" customHeight="true" outlineLevel="0" collapsed="false">
      <c r="B17" s="73" t="s">
        <v>184</v>
      </c>
      <c r="C17" s="74"/>
      <c r="D17" s="74"/>
      <c r="E17" s="74"/>
      <c r="F17" s="74"/>
      <c r="G17" s="74"/>
      <c r="H17" s="74"/>
      <c r="I17" s="74"/>
      <c r="J17" s="74"/>
      <c r="L17" s="54"/>
      <c r="M17" s="54"/>
      <c r="N17" s="86"/>
      <c r="O17" s="80"/>
      <c r="P17" s="80"/>
      <c r="R17" s="80"/>
      <c r="S17" s="80"/>
    </row>
    <row r="18" customFormat="false" ht="15.9" hidden="false" customHeight="true" outlineLevel="0" collapsed="false">
      <c r="A18" s="58" t="n">
        <v>7</v>
      </c>
      <c r="B18" s="81" t="s">
        <v>185</v>
      </c>
      <c r="C18" s="82" t="s">
        <v>171</v>
      </c>
      <c r="D18" s="77"/>
      <c r="E18" s="82" t="s">
        <v>171</v>
      </c>
      <c r="F18" s="78"/>
      <c r="G18" s="82" t="s">
        <v>171</v>
      </c>
      <c r="H18" s="78"/>
      <c r="I18" s="82" t="s">
        <v>171</v>
      </c>
      <c r="J18" s="78"/>
      <c r="K18" s="82" t="s">
        <v>171</v>
      </c>
      <c r="L18" s="78"/>
      <c r="M18" s="82" t="s">
        <v>171</v>
      </c>
      <c r="N18" s="79" t="n">
        <v>0</v>
      </c>
      <c r="O18" s="80"/>
      <c r="P18" s="80"/>
      <c r="R18" s="80"/>
      <c r="S18" s="80"/>
    </row>
    <row r="19" customFormat="false" ht="15.9" hidden="false" customHeight="true" outlineLevel="0" collapsed="false">
      <c r="A19" s="58" t="n">
        <v>390</v>
      </c>
      <c r="B19" s="81" t="s">
        <v>186</v>
      </c>
      <c r="C19" s="82" t="s">
        <v>173</v>
      </c>
      <c r="D19" s="77"/>
      <c r="E19" s="82" t="s">
        <v>169</v>
      </c>
      <c r="F19" s="78"/>
      <c r="G19" s="82" t="s">
        <v>169</v>
      </c>
      <c r="H19" s="78"/>
      <c r="I19" s="82" t="s">
        <v>169</v>
      </c>
      <c r="J19" s="78"/>
      <c r="K19" s="82" t="s">
        <v>169</v>
      </c>
      <c r="L19" s="78"/>
      <c r="M19" s="82" t="s">
        <v>170</v>
      </c>
      <c r="N19" s="79" t="n">
        <v>150</v>
      </c>
      <c r="O19" s="80"/>
      <c r="P19" s="80"/>
      <c r="R19" s="80"/>
      <c r="S19" s="80"/>
    </row>
    <row r="20" customFormat="false" ht="15.9" hidden="false" customHeight="true" outlineLevel="0" collapsed="false">
      <c r="A20" s="58" t="n">
        <v>871</v>
      </c>
      <c r="B20" s="81" t="s">
        <v>187</v>
      </c>
      <c r="C20" s="82" t="s">
        <v>173</v>
      </c>
      <c r="D20" s="77"/>
      <c r="E20" s="82" t="s">
        <v>169</v>
      </c>
      <c r="F20" s="78"/>
      <c r="G20" s="82" t="s">
        <v>169</v>
      </c>
      <c r="H20" s="78"/>
      <c r="I20" s="82" t="s">
        <v>169</v>
      </c>
      <c r="J20" s="78"/>
      <c r="K20" s="82" t="s">
        <v>169</v>
      </c>
      <c r="L20" s="78"/>
      <c r="M20" s="82" t="s">
        <v>170</v>
      </c>
      <c r="N20" s="79" t="n">
        <v>170</v>
      </c>
      <c r="O20" s="80"/>
      <c r="P20" s="80"/>
      <c r="R20" s="80"/>
      <c r="S20" s="80"/>
    </row>
    <row r="21" customFormat="false" ht="15.9" hidden="false" customHeight="true" outlineLevel="0" collapsed="false">
      <c r="A21" s="58" t="n">
        <v>47</v>
      </c>
      <c r="B21" s="81" t="s">
        <v>188</v>
      </c>
      <c r="C21" s="82" t="s">
        <v>173</v>
      </c>
      <c r="D21" s="77"/>
      <c r="E21" s="82" t="s">
        <v>170</v>
      </c>
      <c r="F21" s="78"/>
      <c r="G21" s="82" t="s">
        <v>170</v>
      </c>
      <c r="H21" s="78"/>
      <c r="I21" s="82" t="s">
        <v>170</v>
      </c>
      <c r="J21" s="78"/>
      <c r="K21" s="82" t="s">
        <v>170</v>
      </c>
      <c r="L21" s="78"/>
      <c r="M21" s="82" t="s">
        <v>171</v>
      </c>
      <c r="N21" s="79" t="n">
        <v>650</v>
      </c>
      <c r="O21" s="80"/>
      <c r="P21" s="80"/>
      <c r="R21" s="80"/>
      <c r="S21" s="80"/>
    </row>
    <row r="22" customFormat="false" ht="15.9" hidden="false" customHeight="true" outlineLevel="0" collapsed="false">
      <c r="A22" s="58" t="n">
        <v>10</v>
      </c>
      <c r="B22" s="81" t="s">
        <v>189</v>
      </c>
      <c r="C22" s="82" t="s">
        <v>173</v>
      </c>
      <c r="D22" s="77"/>
      <c r="E22" s="82" t="s">
        <v>169</v>
      </c>
      <c r="F22" s="78"/>
      <c r="G22" s="82" t="s">
        <v>169</v>
      </c>
      <c r="H22" s="78"/>
      <c r="I22" s="82" t="s">
        <v>169</v>
      </c>
      <c r="J22" s="78"/>
      <c r="K22" s="82" t="s">
        <v>169</v>
      </c>
      <c r="L22" s="78"/>
      <c r="M22" s="82" t="s">
        <v>169</v>
      </c>
      <c r="N22" s="79" t="n">
        <v>350</v>
      </c>
      <c r="O22" s="80"/>
      <c r="P22" s="80"/>
      <c r="R22" s="80"/>
      <c r="S22" s="80"/>
    </row>
    <row r="23" customFormat="false" ht="15.9" hidden="false" customHeight="true" outlineLevel="0" collapsed="false">
      <c r="A23" s="58" t="n">
        <v>11</v>
      </c>
      <c r="B23" s="81" t="s">
        <v>190</v>
      </c>
      <c r="C23" s="82" t="s">
        <v>173</v>
      </c>
      <c r="D23" s="77"/>
      <c r="E23" s="82" t="s">
        <v>170</v>
      </c>
      <c r="F23" s="78"/>
      <c r="G23" s="82" t="s">
        <v>170</v>
      </c>
      <c r="H23" s="78"/>
      <c r="I23" s="82" t="s">
        <v>170</v>
      </c>
      <c r="J23" s="78"/>
      <c r="K23" s="82" t="s">
        <v>170</v>
      </c>
      <c r="L23" s="78"/>
      <c r="M23" s="82" t="s">
        <v>170</v>
      </c>
      <c r="N23" s="79" t="n">
        <v>290</v>
      </c>
      <c r="O23" s="80"/>
      <c r="P23" s="80"/>
      <c r="R23" s="80"/>
      <c r="S23" s="80"/>
    </row>
    <row r="24" customFormat="false" ht="15.9" hidden="false" customHeight="true" outlineLevel="0" collapsed="false">
      <c r="A24" s="58" t="n">
        <v>33</v>
      </c>
      <c r="B24" s="81" t="s">
        <v>191</v>
      </c>
      <c r="C24" s="82" t="s">
        <v>170</v>
      </c>
      <c r="D24" s="77"/>
      <c r="E24" s="82" t="s">
        <v>171</v>
      </c>
      <c r="F24" s="78"/>
      <c r="G24" s="82" t="s">
        <v>171</v>
      </c>
      <c r="H24" s="78"/>
      <c r="I24" s="82" t="s">
        <v>171</v>
      </c>
      <c r="J24" s="78"/>
      <c r="K24" s="82" t="s">
        <v>171</v>
      </c>
      <c r="L24" s="78"/>
      <c r="M24" s="82" t="s">
        <v>171</v>
      </c>
      <c r="N24" s="79" t="n">
        <v>230</v>
      </c>
      <c r="O24" s="80"/>
      <c r="P24" s="80"/>
      <c r="R24" s="80"/>
      <c r="S24" s="80"/>
    </row>
    <row r="25" customFormat="false" ht="15.9" hidden="false" customHeight="true" outlineLevel="0" collapsed="false">
      <c r="A25" s="58" t="n">
        <v>752</v>
      </c>
      <c r="B25" s="81" t="s">
        <v>192</v>
      </c>
      <c r="C25" s="82" t="s">
        <v>173</v>
      </c>
      <c r="D25" s="77"/>
      <c r="E25" s="82" t="s">
        <v>170</v>
      </c>
      <c r="F25" s="78"/>
      <c r="G25" s="82" t="s">
        <v>170</v>
      </c>
      <c r="H25" s="78"/>
      <c r="I25" s="82" t="s">
        <v>170</v>
      </c>
      <c r="J25" s="78"/>
      <c r="K25" s="82" t="s">
        <v>170</v>
      </c>
      <c r="L25" s="78"/>
      <c r="M25" s="82" t="s">
        <v>170</v>
      </c>
      <c r="N25" s="79" t="n">
        <v>200</v>
      </c>
      <c r="O25" s="80"/>
      <c r="P25" s="80"/>
      <c r="R25" s="80"/>
      <c r="S25" s="80"/>
    </row>
    <row r="26" customFormat="false" ht="15.9" hidden="false" customHeight="true" outlineLevel="0" collapsed="false">
      <c r="A26" s="58" t="n">
        <v>370</v>
      </c>
      <c r="B26" s="81" t="s">
        <v>193</v>
      </c>
      <c r="C26" s="82" t="s">
        <v>173</v>
      </c>
      <c r="D26" s="77"/>
      <c r="E26" s="82" t="s">
        <v>170</v>
      </c>
      <c r="F26" s="78"/>
      <c r="G26" s="82" t="s">
        <v>170</v>
      </c>
      <c r="H26" s="78"/>
      <c r="I26" s="82" t="s">
        <v>170</v>
      </c>
      <c r="J26" s="78"/>
      <c r="K26" s="82" t="s">
        <v>171</v>
      </c>
      <c r="L26" s="78"/>
      <c r="M26" s="82" t="s">
        <v>171</v>
      </c>
      <c r="N26" s="79" t="n">
        <v>100</v>
      </c>
      <c r="O26" s="80"/>
      <c r="P26" s="80"/>
      <c r="R26" s="80"/>
      <c r="S26" s="80"/>
    </row>
    <row r="27" customFormat="false" ht="15.9" hidden="false" customHeight="true" outlineLevel="0" collapsed="false">
      <c r="A27" s="58" t="n">
        <v>167</v>
      </c>
      <c r="B27" s="81" t="s">
        <v>194</v>
      </c>
      <c r="C27" s="82" t="s">
        <v>173</v>
      </c>
      <c r="D27" s="77"/>
      <c r="E27" s="82" t="s">
        <v>170</v>
      </c>
      <c r="F27" s="78"/>
      <c r="G27" s="82" t="s">
        <v>170</v>
      </c>
      <c r="H27" s="78"/>
      <c r="I27" s="82" t="s">
        <v>170</v>
      </c>
      <c r="J27" s="78"/>
      <c r="K27" s="82" t="s">
        <v>171</v>
      </c>
      <c r="L27" s="78"/>
      <c r="M27" s="82" t="s">
        <v>171</v>
      </c>
      <c r="N27" s="79" t="n">
        <v>230</v>
      </c>
      <c r="O27" s="80"/>
      <c r="P27" s="80"/>
      <c r="R27" s="80"/>
      <c r="S27" s="80"/>
    </row>
    <row r="28" customFormat="false" ht="15.9" hidden="false" customHeight="true" outlineLevel="0" collapsed="false">
      <c r="A28" s="58" t="n">
        <v>168</v>
      </c>
      <c r="B28" s="81" t="s">
        <v>195</v>
      </c>
      <c r="C28" s="82" t="s">
        <v>173</v>
      </c>
      <c r="D28" s="77"/>
      <c r="E28" s="82" t="s">
        <v>170</v>
      </c>
      <c r="F28" s="78"/>
      <c r="G28" s="82" t="s">
        <v>170</v>
      </c>
      <c r="H28" s="78"/>
      <c r="I28" s="82" t="s">
        <v>170</v>
      </c>
      <c r="J28" s="78"/>
      <c r="K28" s="82" t="s">
        <v>171</v>
      </c>
      <c r="L28" s="78"/>
      <c r="M28" s="82" t="s">
        <v>171</v>
      </c>
      <c r="N28" s="79" t="n">
        <v>150</v>
      </c>
      <c r="O28" s="80"/>
      <c r="P28" s="80"/>
      <c r="R28" s="80"/>
      <c r="S28" s="80"/>
    </row>
    <row r="29" customFormat="false" ht="15.9" hidden="false" customHeight="true" outlineLevel="0" collapsed="false">
      <c r="A29" s="58" t="n">
        <v>169</v>
      </c>
      <c r="B29" s="81" t="s">
        <v>196</v>
      </c>
      <c r="C29" s="82" t="s">
        <v>173</v>
      </c>
      <c r="D29" s="77"/>
      <c r="E29" s="82" t="s">
        <v>170</v>
      </c>
      <c r="F29" s="78"/>
      <c r="G29" s="82" t="s">
        <v>170</v>
      </c>
      <c r="H29" s="78"/>
      <c r="I29" s="82" t="s">
        <v>170</v>
      </c>
      <c r="J29" s="78"/>
      <c r="K29" s="82" t="s">
        <v>173</v>
      </c>
      <c r="L29" s="78"/>
      <c r="M29" s="82" t="s">
        <v>173</v>
      </c>
      <c r="N29" s="79" t="n">
        <v>330</v>
      </c>
      <c r="O29" s="80"/>
      <c r="P29" s="80"/>
      <c r="R29" s="80"/>
      <c r="S29" s="80"/>
    </row>
    <row r="30" customFormat="false" ht="15.9" hidden="false" customHeight="true" outlineLevel="0" collapsed="false">
      <c r="A30" s="58" t="s">
        <v>197</v>
      </c>
      <c r="B30" s="81" t="s">
        <v>198</v>
      </c>
      <c r="C30" s="82" t="s">
        <v>173</v>
      </c>
      <c r="D30" s="77"/>
      <c r="E30" s="82" t="s">
        <v>173</v>
      </c>
      <c r="F30" s="78"/>
      <c r="G30" s="82" t="s">
        <v>173</v>
      </c>
      <c r="H30" s="78"/>
      <c r="I30" s="82" t="s">
        <v>173</v>
      </c>
      <c r="J30" s="78"/>
      <c r="K30" s="82" t="s">
        <v>170</v>
      </c>
      <c r="L30" s="78"/>
      <c r="M30" s="82" t="s">
        <v>170</v>
      </c>
      <c r="N30" s="79" t="n">
        <v>180</v>
      </c>
      <c r="O30" s="80"/>
      <c r="P30" s="80"/>
      <c r="R30" s="80"/>
      <c r="S30" s="80"/>
    </row>
    <row r="31" customFormat="false" ht="15.9" hidden="false" customHeight="true" outlineLevel="0" collapsed="false">
      <c r="A31" s="58" t="n">
        <v>346</v>
      </c>
      <c r="B31" s="81" t="s">
        <v>199</v>
      </c>
      <c r="C31" s="82" t="s">
        <v>173</v>
      </c>
      <c r="D31" s="77"/>
      <c r="E31" s="82" t="s">
        <v>170</v>
      </c>
      <c r="F31" s="78"/>
      <c r="G31" s="82" t="s">
        <v>170</v>
      </c>
      <c r="H31" s="78"/>
      <c r="I31" s="82" t="s">
        <v>170</v>
      </c>
      <c r="J31" s="78"/>
      <c r="K31" s="82" t="s">
        <v>170</v>
      </c>
      <c r="L31" s="78"/>
      <c r="M31" s="82" t="s">
        <v>170</v>
      </c>
      <c r="N31" s="79" t="n">
        <v>100</v>
      </c>
      <c r="O31" s="80"/>
      <c r="P31" s="80"/>
      <c r="R31" s="80"/>
      <c r="S31" s="80"/>
    </row>
    <row r="32" customFormat="false" ht="15.9" hidden="false" customHeight="true" outlineLevel="0" collapsed="false">
      <c r="A32" s="58" t="n">
        <v>424</v>
      </c>
      <c r="B32" s="81" t="s">
        <v>200</v>
      </c>
      <c r="C32" s="82" t="s">
        <v>173</v>
      </c>
      <c r="D32" s="77"/>
      <c r="E32" s="82" t="s">
        <v>170</v>
      </c>
      <c r="F32" s="78"/>
      <c r="G32" s="82" t="s">
        <v>170</v>
      </c>
      <c r="H32" s="78"/>
      <c r="I32" s="82" t="s">
        <v>170</v>
      </c>
      <c r="J32" s="78"/>
      <c r="K32" s="82" t="s">
        <v>170</v>
      </c>
      <c r="L32" s="78"/>
      <c r="M32" s="82" t="s">
        <v>170</v>
      </c>
      <c r="N32" s="79" t="n">
        <v>40</v>
      </c>
      <c r="O32" s="80"/>
      <c r="P32" s="80"/>
      <c r="R32" s="80"/>
      <c r="S32" s="80"/>
    </row>
    <row r="33" customFormat="false" ht="15.9" hidden="false" customHeight="true" outlineLevel="0" collapsed="false">
      <c r="A33" s="58" t="n">
        <v>454</v>
      </c>
      <c r="B33" s="81" t="s">
        <v>201</v>
      </c>
      <c r="C33" s="82" t="s">
        <v>173</v>
      </c>
      <c r="D33" s="77"/>
      <c r="E33" s="82" t="s">
        <v>170</v>
      </c>
      <c r="F33" s="78"/>
      <c r="G33" s="82" t="s">
        <v>170</v>
      </c>
      <c r="H33" s="78"/>
      <c r="I33" s="82" t="s">
        <v>170</v>
      </c>
      <c r="J33" s="78"/>
      <c r="K33" s="82" t="s">
        <v>173</v>
      </c>
      <c r="L33" s="78"/>
      <c r="M33" s="82" t="s">
        <v>173</v>
      </c>
      <c r="N33" s="79" t="n">
        <v>220</v>
      </c>
      <c r="O33" s="80"/>
      <c r="P33" s="80"/>
      <c r="R33" s="80"/>
      <c r="S33" s="80"/>
    </row>
    <row r="34" customFormat="false" ht="15.9" hidden="false" customHeight="true" outlineLevel="0" collapsed="false">
      <c r="A34" s="58" t="s">
        <v>202</v>
      </c>
      <c r="B34" s="81" t="s">
        <v>201</v>
      </c>
      <c r="C34" s="82" t="s">
        <v>173</v>
      </c>
      <c r="D34" s="77"/>
      <c r="E34" s="82" t="s">
        <v>173</v>
      </c>
      <c r="F34" s="78"/>
      <c r="G34" s="82" t="s">
        <v>173</v>
      </c>
      <c r="H34" s="78"/>
      <c r="I34" s="82" t="s">
        <v>173</v>
      </c>
      <c r="J34" s="78"/>
      <c r="K34" s="82" t="s">
        <v>170</v>
      </c>
      <c r="L34" s="78"/>
      <c r="M34" s="82" t="s">
        <v>170</v>
      </c>
      <c r="N34" s="79" t="n">
        <v>70</v>
      </c>
      <c r="O34" s="80"/>
      <c r="P34" s="80"/>
      <c r="R34" s="80"/>
      <c r="S34" s="80"/>
    </row>
    <row r="35" customFormat="false" ht="15.9" hidden="false" customHeight="true" outlineLevel="0" collapsed="false">
      <c r="A35" s="58" t="n">
        <v>101</v>
      </c>
      <c r="B35" s="81" t="s">
        <v>203</v>
      </c>
      <c r="C35" s="82" t="s">
        <v>169</v>
      </c>
      <c r="D35" s="77"/>
      <c r="E35" s="82" t="s">
        <v>171</v>
      </c>
      <c r="F35" s="78"/>
      <c r="G35" s="82" t="s">
        <v>171</v>
      </c>
      <c r="H35" s="78"/>
      <c r="I35" s="82" t="s">
        <v>171</v>
      </c>
      <c r="J35" s="78"/>
      <c r="K35" s="82" t="s">
        <v>171</v>
      </c>
      <c r="L35" s="78"/>
      <c r="M35" s="82" t="s">
        <v>171</v>
      </c>
      <c r="N35" s="79" t="n">
        <v>40</v>
      </c>
      <c r="O35" s="80"/>
      <c r="P35" s="80"/>
      <c r="R35" s="80"/>
      <c r="S35" s="80"/>
    </row>
    <row r="36" customFormat="false" ht="15.9" hidden="false" customHeight="true" outlineLevel="0" collapsed="false">
      <c r="A36" s="58" t="n">
        <v>289</v>
      </c>
      <c r="B36" s="81" t="s">
        <v>204</v>
      </c>
      <c r="C36" s="82" t="s">
        <v>173</v>
      </c>
      <c r="D36" s="77"/>
      <c r="E36" s="82" t="s">
        <v>170</v>
      </c>
      <c r="F36" s="78"/>
      <c r="G36" s="82" t="s">
        <v>170</v>
      </c>
      <c r="H36" s="78"/>
      <c r="I36" s="82" t="s">
        <v>170</v>
      </c>
      <c r="J36" s="78"/>
      <c r="K36" s="82" t="s">
        <v>170</v>
      </c>
      <c r="L36" s="78"/>
      <c r="M36" s="82" t="s">
        <v>170</v>
      </c>
      <c r="N36" s="79" t="n">
        <v>20</v>
      </c>
      <c r="O36" s="80"/>
      <c r="P36" s="80"/>
      <c r="R36" s="80"/>
      <c r="S36" s="80"/>
    </row>
    <row r="37" customFormat="false" ht="15.9" hidden="false" customHeight="true" outlineLevel="0" collapsed="false">
      <c r="A37" s="58" t="n">
        <v>298</v>
      </c>
      <c r="B37" s="81" t="s">
        <v>205</v>
      </c>
      <c r="C37" s="82" t="s">
        <v>173</v>
      </c>
      <c r="D37" s="77"/>
      <c r="E37" s="82" t="s">
        <v>170</v>
      </c>
      <c r="F37" s="78"/>
      <c r="G37" s="82" t="s">
        <v>173</v>
      </c>
      <c r="H37" s="78"/>
      <c r="I37" s="82" t="s">
        <v>173</v>
      </c>
      <c r="J37" s="78"/>
      <c r="K37" s="82" t="s">
        <v>170</v>
      </c>
      <c r="L37" s="78"/>
      <c r="M37" s="82" t="s">
        <v>170</v>
      </c>
      <c r="N37" s="79" t="n">
        <v>50</v>
      </c>
      <c r="O37" s="80"/>
      <c r="P37" s="80"/>
      <c r="R37" s="80"/>
      <c r="S37" s="80"/>
    </row>
    <row r="38" customFormat="false" ht="15.9" hidden="false" customHeight="true" outlineLevel="0" collapsed="false">
      <c r="A38" s="58" t="n">
        <v>727</v>
      </c>
      <c r="B38" s="81" t="s">
        <v>206</v>
      </c>
      <c r="C38" s="82" t="s">
        <v>173</v>
      </c>
      <c r="D38" s="77"/>
      <c r="E38" s="82" t="s">
        <v>171</v>
      </c>
      <c r="F38" s="78"/>
      <c r="G38" s="82" t="s">
        <v>171</v>
      </c>
      <c r="H38" s="78"/>
      <c r="I38" s="82" t="s">
        <v>171</v>
      </c>
      <c r="J38" s="78"/>
      <c r="K38" s="82" t="s">
        <v>171</v>
      </c>
      <c r="L38" s="78"/>
      <c r="M38" s="82" t="s">
        <v>171</v>
      </c>
      <c r="N38" s="79" t="n">
        <v>0</v>
      </c>
      <c r="O38" s="80"/>
      <c r="P38" s="80"/>
      <c r="R38" s="80"/>
      <c r="S38" s="80"/>
    </row>
    <row r="39" customFormat="false" ht="15.9" hidden="false" customHeight="true" outlineLevel="0" collapsed="false">
      <c r="A39" s="58" t="n">
        <v>602</v>
      </c>
      <c r="B39" s="81" t="s">
        <v>207</v>
      </c>
      <c r="C39" s="82" t="s">
        <v>170</v>
      </c>
      <c r="D39" s="77"/>
      <c r="E39" s="82" t="s">
        <v>170</v>
      </c>
      <c r="F39" s="78"/>
      <c r="G39" s="82" t="s">
        <v>170</v>
      </c>
      <c r="H39" s="78"/>
      <c r="I39" s="82" t="s">
        <v>170</v>
      </c>
      <c r="J39" s="78"/>
      <c r="K39" s="82" t="s">
        <v>170</v>
      </c>
      <c r="L39" s="78"/>
      <c r="M39" s="82" t="s">
        <v>170</v>
      </c>
      <c r="N39" s="79" t="n">
        <v>50</v>
      </c>
      <c r="O39" s="80"/>
      <c r="P39" s="80"/>
      <c r="R39" s="80"/>
      <c r="S39" s="80"/>
    </row>
    <row r="40" customFormat="false" ht="15.9" hidden="false" customHeight="true" outlineLevel="0" collapsed="false">
      <c r="A40" s="58" t="n">
        <v>781</v>
      </c>
      <c r="B40" s="81" t="s">
        <v>208</v>
      </c>
      <c r="C40" s="82" t="s">
        <v>171</v>
      </c>
      <c r="D40" s="77"/>
      <c r="E40" s="82" t="s">
        <v>171</v>
      </c>
      <c r="F40" s="78"/>
      <c r="G40" s="82" t="s">
        <v>171</v>
      </c>
      <c r="H40" s="78"/>
      <c r="I40" s="82" t="s">
        <v>171</v>
      </c>
      <c r="J40" s="78"/>
      <c r="K40" s="82" t="s">
        <v>171</v>
      </c>
      <c r="L40" s="78"/>
      <c r="M40" s="82" t="s">
        <v>171</v>
      </c>
      <c r="N40" s="79" t="n">
        <v>250</v>
      </c>
      <c r="O40" s="80"/>
      <c r="P40" s="80"/>
      <c r="R40" s="80"/>
      <c r="S40" s="80"/>
    </row>
    <row r="41" customFormat="false" ht="15.9" hidden="false" customHeight="true" outlineLevel="0" collapsed="false">
      <c r="A41" s="58" t="n">
        <v>171</v>
      </c>
      <c r="B41" s="81" t="s">
        <v>209</v>
      </c>
      <c r="C41" s="82" t="s">
        <v>173</v>
      </c>
      <c r="D41" s="77"/>
      <c r="E41" s="82" t="s">
        <v>170</v>
      </c>
      <c r="F41" s="78"/>
      <c r="G41" s="82" t="s">
        <v>170</v>
      </c>
      <c r="H41" s="78"/>
      <c r="I41" s="82" t="s">
        <v>170</v>
      </c>
      <c r="J41" s="78"/>
      <c r="K41" s="82" t="s">
        <v>170</v>
      </c>
      <c r="L41" s="78"/>
      <c r="M41" s="82" t="s">
        <v>170</v>
      </c>
      <c r="N41" s="79" t="n">
        <v>190</v>
      </c>
      <c r="O41" s="80"/>
      <c r="P41" s="80"/>
      <c r="R41" s="80"/>
      <c r="S41" s="80"/>
    </row>
    <row r="42" customFormat="false" ht="15.9" hidden="false" customHeight="true" outlineLevel="0" collapsed="false">
      <c r="A42" s="58" t="n">
        <v>30</v>
      </c>
      <c r="B42" s="81" t="s">
        <v>210</v>
      </c>
      <c r="C42" s="82" t="s">
        <v>170</v>
      </c>
      <c r="D42" s="77"/>
      <c r="E42" s="82" t="s">
        <v>170</v>
      </c>
      <c r="F42" s="78"/>
      <c r="G42" s="82" t="s">
        <v>170</v>
      </c>
      <c r="H42" s="78"/>
      <c r="I42" s="82" t="s">
        <v>170</v>
      </c>
      <c r="J42" s="78"/>
      <c r="K42" s="82" t="s">
        <v>170</v>
      </c>
      <c r="L42" s="78"/>
      <c r="M42" s="82" t="s">
        <v>170</v>
      </c>
      <c r="N42" s="79" t="n">
        <v>850</v>
      </c>
      <c r="O42" s="80"/>
      <c r="P42" s="80"/>
      <c r="R42" s="80"/>
      <c r="S42" s="80"/>
    </row>
    <row r="43" customFormat="false" ht="15.9" hidden="false" customHeight="true" outlineLevel="0" collapsed="false">
      <c r="A43" s="5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6"/>
      <c r="O43" s="80"/>
      <c r="P43" s="80"/>
      <c r="R43" s="80"/>
      <c r="S43" s="80"/>
    </row>
    <row r="44" customFormat="false" ht="20.1" hidden="false" customHeight="true" outlineLevel="0" collapsed="false">
      <c r="A44" s="56"/>
      <c r="B44" s="88" t="s">
        <v>211</v>
      </c>
      <c r="C44" s="89"/>
      <c r="D44" s="90"/>
      <c r="E44" s="89"/>
      <c r="F44" s="74"/>
      <c r="G44" s="89"/>
      <c r="H44" s="74"/>
      <c r="I44" s="89"/>
      <c r="J44" s="74"/>
      <c r="K44" s="91"/>
      <c r="L44" s="54"/>
      <c r="M44" s="91"/>
      <c r="N44" s="86"/>
      <c r="O44" s="80"/>
      <c r="P44" s="80"/>
      <c r="R44" s="80"/>
      <c r="S44" s="80"/>
    </row>
    <row r="45" customFormat="false" ht="16.5" hidden="false" customHeight="true" outlineLevel="0" collapsed="false">
      <c r="A45" s="92" t="s">
        <v>212</v>
      </c>
      <c r="B45" s="93" t="s">
        <v>213</v>
      </c>
      <c r="C45" s="82" t="s">
        <v>171</v>
      </c>
      <c r="D45" s="77"/>
      <c r="E45" s="82" t="s">
        <v>171</v>
      </c>
      <c r="F45" s="78"/>
      <c r="G45" s="82" t="s">
        <v>173</v>
      </c>
      <c r="H45" s="78"/>
      <c r="I45" s="82" t="s">
        <v>173</v>
      </c>
      <c r="J45" s="78"/>
      <c r="K45" s="82" t="s">
        <v>173</v>
      </c>
      <c r="L45" s="78"/>
      <c r="M45" s="82" t="s">
        <v>173</v>
      </c>
      <c r="N45" s="94" t="n">
        <v>0</v>
      </c>
      <c r="O45" s="80"/>
      <c r="P45" s="80"/>
      <c r="R45" s="80"/>
      <c r="S45" s="80"/>
    </row>
    <row r="46" customFormat="false" ht="15.9" hidden="false" customHeight="true" outlineLevel="0" collapsed="false">
      <c r="A46" s="58" t="s">
        <v>214</v>
      </c>
      <c r="B46" s="95" t="s">
        <v>215</v>
      </c>
      <c r="C46" s="82" t="s">
        <v>169</v>
      </c>
      <c r="D46" s="77"/>
      <c r="E46" s="82" t="s">
        <v>170</v>
      </c>
      <c r="F46" s="78"/>
      <c r="G46" s="82" t="s">
        <v>173</v>
      </c>
      <c r="H46" s="78"/>
      <c r="I46" s="82" t="s">
        <v>173</v>
      </c>
      <c r="J46" s="78"/>
      <c r="K46" s="82" t="s">
        <v>171</v>
      </c>
      <c r="L46" s="78"/>
      <c r="M46" s="82" t="s">
        <v>173</v>
      </c>
      <c r="N46" s="94" t="n">
        <v>350</v>
      </c>
      <c r="O46" s="80"/>
      <c r="P46" s="80"/>
      <c r="R46" s="80"/>
      <c r="S46" s="80"/>
    </row>
    <row r="47" customFormat="false" ht="15.9" hidden="false" customHeight="true" outlineLevel="0" collapsed="false">
      <c r="A47" s="58" t="s">
        <v>216</v>
      </c>
      <c r="B47" s="95" t="s">
        <v>217</v>
      </c>
      <c r="C47" s="82" t="s">
        <v>173</v>
      </c>
      <c r="D47" s="77"/>
      <c r="E47" s="82" t="s">
        <v>170</v>
      </c>
      <c r="F47" s="78"/>
      <c r="G47" s="82" t="s">
        <v>173</v>
      </c>
      <c r="H47" s="78"/>
      <c r="I47" s="82" t="s">
        <v>173</v>
      </c>
      <c r="J47" s="78"/>
      <c r="K47" s="82" t="s">
        <v>173</v>
      </c>
      <c r="L47" s="78"/>
      <c r="M47" s="82" t="s">
        <v>171</v>
      </c>
      <c r="N47" s="94" t="n">
        <v>1500</v>
      </c>
      <c r="O47" s="80"/>
      <c r="P47" s="80"/>
      <c r="R47" s="80"/>
      <c r="S47" s="80"/>
    </row>
    <row r="48" customFormat="false" ht="15.9" hidden="false" customHeight="true" outlineLevel="0" collapsed="false">
      <c r="A48" s="58" t="s">
        <v>218</v>
      </c>
      <c r="B48" s="95" t="s">
        <v>219</v>
      </c>
      <c r="C48" s="82" t="s">
        <v>173</v>
      </c>
      <c r="D48" s="77"/>
      <c r="E48" s="82" t="s">
        <v>173</v>
      </c>
      <c r="F48" s="78"/>
      <c r="G48" s="82" t="s">
        <v>173</v>
      </c>
      <c r="H48" s="78"/>
      <c r="I48" s="82" t="s">
        <v>173</v>
      </c>
      <c r="J48" s="78"/>
      <c r="K48" s="82" t="s">
        <v>170</v>
      </c>
      <c r="L48" s="78"/>
      <c r="M48" s="82" t="s">
        <v>171</v>
      </c>
      <c r="N48" s="94" t="n">
        <v>1150</v>
      </c>
      <c r="O48" s="80"/>
      <c r="P48" s="80"/>
      <c r="R48" s="80"/>
      <c r="S48" s="80"/>
    </row>
    <row r="49" customFormat="false" ht="15.9" hidden="false" customHeight="true" outlineLevel="0" collapsed="false">
      <c r="A49" s="58" t="s">
        <v>220</v>
      </c>
      <c r="B49" s="95" t="s">
        <v>221</v>
      </c>
      <c r="C49" s="82" t="s">
        <v>173</v>
      </c>
      <c r="D49" s="77"/>
      <c r="E49" s="82" t="s">
        <v>170</v>
      </c>
      <c r="F49" s="78"/>
      <c r="G49" s="82" t="s">
        <v>173</v>
      </c>
      <c r="H49" s="78"/>
      <c r="I49" s="82" t="s">
        <v>173</v>
      </c>
      <c r="J49" s="78"/>
      <c r="K49" s="82" t="s">
        <v>173</v>
      </c>
      <c r="L49" s="78"/>
      <c r="M49" s="82" t="s">
        <v>173</v>
      </c>
      <c r="N49" s="94" t="n">
        <v>1800</v>
      </c>
      <c r="O49" s="80"/>
      <c r="P49" s="80"/>
      <c r="R49" s="80"/>
      <c r="S49" s="80"/>
    </row>
    <row r="50" customFormat="false" ht="15.9" hidden="false" customHeight="true" outlineLevel="0" collapsed="false">
      <c r="A50" s="58" t="s">
        <v>222</v>
      </c>
      <c r="B50" s="95" t="s">
        <v>223</v>
      </c>
      <c r="C50" s="82" t="s">
        <v>173</v>
      </c>
      <c r="D50" s="77"/>
      <c r="E50" s="82" t="s">
        <v>173</v>
      </c>
      <c r="F50" s="78"/>
      <c r="G50" s="82" t="s">
        <v>173</v>
      </c>
      <c r="H50" s="78"/>
      <c r="I50" s="82" t="s">
        <v>173</v>
      </c>
      <c r="J50" s="78"/>
      <c r="K50" s="82" t="s">
        <v>170</v>
      </c>
      <c r="L50" s="78"/>
      <c r="M50" s="82" t="s">
        <v>173</v>
      </c>
      <c r="N50" s="94" t="n">
        <v>1450</v>
      </c>
      <c r="O50" s="80"/>
      <c r="P50" s="80"/>
      <c r="R50" s="80"/>
      <c r="S50" s="80"/>
    </row>
    <row r="51" customFormat="false" ht="15.9" hidden="false" customHeight="true" outlineLevel="0" collapsed="false">
      <c r="A51" s="58" t="s">
        <v>224</v>
      </c>
      <c r="B51" s="95" t="s">
        <v>225</v>
      </c>
      <c r="C51" s="82" t="s">
        <v>173</v>
      </c>
      <c r="D51" s="77"/>
      <c r="E51" s="82" t="s">
        <v>173</v>
      </c>
      <c r="F51" s="78"/>
      <c r="G51" s="82" t="s">
        <v>173</v>
      </c>
      <c r="H51" s="78"/>
      <c r="I51" s="82" t="s">
        <v>173</v>
      </c>
      <c r="J51" s="78"/>
      <c r="K51" s="82" t="s">
        <v>173</v>
      </c>
      <c r="L51" s="78"/>
      <c r="M51" s="82" t="s">
        <v>170</v>
      </c>
      <c r="N51" s="94" t="n">
        <v>300</v>
      </c>
      <c r="O51" s="80"/>
      <c r="P51" s="80"/>
      <c r="R51" s="80"/>
      <c r="S51" s="80"/>
    </row>
    <row r="52" customFormat="false" ht="15.9" hidden="false" customHeight="true" outlineLevel="0" collapsed="false">
      <c r="A52" s="58" t="s">
        <v>226</v>
      </c>
      <c r="B52" s="95" t="s">
        <v>227</v>
      </c>
      <c r="C52" s="82" t="s">
        <v>173</v>
      </c>
      <c r="D52" s="77"/>
      <c r="E52" s="82" t="s">
        <v>173</v>
      </c>
      <c r="F52" s="78"/>
      <c r="G52" s="82" t="s">
        <v>170</v>
      </c>
      <c r="H52" s="78"/>
      <c r="I52" s="82" t="s">
        <v>173</v>
      </c>
      <c r="J52" s="78"/>
      <c r="K52" s="82" t="s">
        <v>173</v>
      </c>
      <c r="L52" s="78"/>
      <c r="M52" s="82" t="s">
        <v>173</v>
      </c>
      <c r="N52" s="94" t="n">
        <v>500</v>
      </c>
      <c r="O52" s="80"/>
      <c r="P52" s="80"/>
      <c r="R52" s="80"/>
      <c r="S52" s="80"/>
    </row>
    <row r="53" customFormat="false" ht="15.9" hidden="false" customHeight="true" outlineLevel="0" collapsed="false">
      <c r="A53" s="58" t="s">
        <v>228</v>
      </c>
      <c r="B53" s="95" t="s">
        <v>229</v>
      </c>
      <c r="C53" s="82" t="s">
        <v>173</v>
      </c>
      <c r="D53" s="77"/>
      <c r="E53" s="82" t="s">
        <v>173</v>
      </c>
      <c r="F53" s="78"/>
      <c r="G53" s="82" t="s">
        <v>173</v>
      </c>
      <c r="H53" s="78"/>
      <c r="I53" s="82" t="s">
        <v>171</v>
      </c>
      <c r="J53" s="78"/>
      <c r="K53" s="82" t="s">
        <v>173</v>
      </c>
      <c r="L53" s="78"/>
      <c r="M53" s="82" t="s">
        <v>173</v>
      </c>
      <c r="N53" s="94" t="n">
        <v>0</v>
      </c>
      <c r="O53" s="80"/>
      <c r="P53" s="80"/>
      <c r="R53" s="80"/>
      <c r="S53" s="80"/>
    </row>
    <row r="54" customFormat="false" ht="15.9" hidden="false" customHeight="true" outlineLevel="0" collapsed="false">
      <c r="A54" s="58" t="n">
        <v>437</v>
      </c>
      <c r="B54" s="93" t="s">
        <v>230</v>
      </c>
      <c r="C54" s="82" t="s">
        <v>170</v>
      </c>
      <c r="D54" s="77"/>
      <c r="E54" s="82" t="s">
        <v>170</v>
      </c>
      <c r="F54" s="78"/>
      <c r="G54" s="82" t="s">
        <v>173</v>
      </c>
      <c r="H54" s="78"/>
      <c r="I54" s="82" t="s">
        <v>173</v>
      </c>
      <c r="J54" s="78"/>
      <c r="K54" s="82" t="s">
        <v>173</v>
      </c>
      <c r="L54" s="78"/>
      <c r="M54" s="82" t="s">
        <v>173</v>
      </c>
      <c r="N54" s="94" t="n">
        <v>250</v>
      </c>
      <c r="O54" s="80"/>
      <c r="P54" s="80"/>
      <c r="R54" s="80"/>
      <c r="S54" s="80"/>
    </row>
    <row r="55" customFormat="false" ht="15.9" hidden="false" customHeight="true" outlineLevel="0" collapsed="false">
      <c r="A55" s="58" t="s">
        <v>231</v>
      </c>
      <c r="B55" s="93" t="s">
        <v>232</v>
      </c>
      <c r="C55" s="82" t="s">
        <v>173</v>
      </c>
      <c r="D55" s="77"/>
      <c r="E55" s="82" t="s">
        <v>173</v>
      </c>
      <c r="F55" s="78"/>
      <c r="G55" s="82" t="s">
        <v>173</v>
      </c>
      <c r="H55" s="78"/>
      <c r="I55" s="82" t="s">
        <v>173</v>
      </c>
      <c r="J55" s="78"/>
      <c r="K55" s="82" t="s">
        <v>170</v>
      </c>
      <c r="L55" s="78"/>
      <c r="M55" s="82" t="s">
        <v>170</v>
      </c>
      <c r="N55" s="94" t="n">
        <v>0</v>
      </c>
      <c r="O55" s="80"/>
      <c r="P55" s="80"/>
      <c r="R55" s="80"/>
      <c r="S55" s="80"/>
    </row>
    <row r="56" customFormat="false" ht="15.9" hidden="false" customHeight="true" outlineLevel="0" collapsed="false">
      <c r="A56" s="58" t="n">
        <v>850</v>
      </c>
      <c r="B56" s="93" t="s">
        <v>233</v>
      </c>
      <c r="C56" s="82" t="s">
        <v>173</v>
      </c>
      <c r="D56" s="77"/>
      <c r="E56" s="82" t="s">
        <v>169</v>
      </c>
      <c r="F56" s="78"/>
      <c r="G56" s="82" t="s">
        <v>173</v>
      </c>
      <c r="H56" s="78"/>
      <c r="I56" s="82" t="s">
        <v>173</v>
      </c>
      <c r="J56" s="78"/>
      <c r="K56" s="82" t="s">
        <v>171</v>
      </c>
      <c r="L56" s="78"/>
      <c r="M56" s="82" t="s">
        <v>171</v>
      </c>
      <c r="N56" s="94" t="n">
        <v>250</v>
      </c>
      <c r="O56" s="80"/>
      <c r="P56" s="80"/>
      <c r="R56" s="80"/>
      <c r="S56" s="80"/>
    </row>
    <row r="57" customFormat="false" ht="15.9" hidden="false" customHeight="true" outlineLevel="0" collapsed="false">
      <c r="A57" s="58" t="n">
        <v>849</v>
      </c>
      <c r="B57" s="93" t="s">
        <v>234</v>
      </c>
      <c r="C57" s="82" t="s">
        <v>173</v>
      </c>
      <c r="D57" s="77"/>
      <c r="E57" s="82" t="s">
        <v>170</v>
      </c>
      <c r="F57" s="78"/>
      <c r="G57" s="82" t="s">
        <v>173</v>
      </c>
      <c r="H57" s="78"/>
      <c r="I57" s="82" t="s">
        <v>173</v>
      </c>
      <c r="J57" s="78"/>
      <c r="K57" s="82" t="s">
        <v>173</v>
      </c>
      <c r="L57" s="78"/>
      <c r="M57" s="82" t="s">
        <v>173</v>
      </c>
      <c r="N57" s="94" t="n">
        <v>430</v>
      </c>
      <c r="O57" s="80"/>
      <c r="P57" s="80"/>
      <c r="R57" s="80"/>
      <c r="S57" s="80"/>
    </row>
    <row r="58" customFormat="false" ht="15.9" hidden="false" customHeight="true" outlineLevel="0" collapsed="false">
      <c r="A58" s="58" t="s">
        <v>235</v>
      </c>
      <c r="B58" s="93" t="s">
        <v>236</v>
      </c>
      <c r="C58" s="82" t="s">
        <v>173</v>
      </c>
      <c r="D58" s="77"/>
      <c r="E58" s="82" t="s">
        <v>173</v>
      </c>
      <c r="F58" s="78"/>
      <c r="G58" s="82" t="s">
        <v>173</v>
      </c>
      <c r="H58" s="78"/>
      <c r="I58" s="82" t="s">
        <v>173</v>
      </c>
      <c r="J58" s="78"/>
      <c r="K58" s="82" t="s">
        <v>170</v>
      </c>
      <c r="L58" s="78"/>
      <c r="M58" s="82" t="s">
        <v>170</v>
      </c>
      <c r="N58" s="94" t="n">
        <v>180</v>
      </c>
      <c r="O58" s="80"/>
      <c r="P58" s="80"/>
      <c r="R58" s="80"/>
      <c r="S58" s="80"/>
    </row>
    <row r="59" customFormat="false" ht="15.9" hidden="false" customHeight="true" outlineLevel="0" collapsed="false">
      <c r="A59" s="58" t="n">
        <v>835</v>
      </c>
      <c r="B59" s="93" t="s">
        <v>237</v>
      </c>
      <c r="C59" s="82" t="s">
        <v>173</v>
      </c>
      <c r="D59" s="77"/>
      <c r="E59" s="82" t="s">
        <v>170</v>
      </c>
      <c r="F59" s="78"/>
      <c r="G59" s="82" t="s">
        <v>173</v>
      </c>
      <c r="H59" s="78"/>
      <c r="I59" s="82" t="s">
        <v>173</v>
      </c>
      <c r="J59" s="78"/>
      <c r="K59" s="82" t="s">
        <v>173</v>
      </c>
      <c r="L59" s="78"/>
      <c r="M59" s="82" t="s">
        <v>173</v>
      </c>
      <c r="N59" s="94" t="n">
        <v>430</v>
      </c>
      <c r="O59" s="80"/>
      <c r="P59" s="80"/>
      <c r="R59" s="80"/>
      <c r="S59" s="80"/>
    </row>
    <row r="60" customFormat="false" ht="15.9" hidden="false" customHeight="true" outlineLevel="0" collapsed="false">
      <c r="A60" s="58" t="s">
        <v>238</v>
      </c>
      <c r="B60" s="93" t="s">
        <v>239</v>
      </c>
      <c r="C60" s="82" t="s">
        <v>173</v>
      </c>
      <c r="D60" s="77"/>
      <c r="E60" s="82" t="s">
        <v>173</v>
      </c>
      <c r="F60" s="78"/>
      <c r="G60" s="82" t="s">
        <v>173</v>
      </c>
      <c r="H60" s="78"/>
      <c r="I60" s="82" t="s">
        <v>173</v>
      </c>
      <c r="J60" s="78"/>
      <c r="K60" s="82" t="s">
        <v>170</v>
      </c>
      <c r="L60" s="78"/>
      <c r="M60" s="82" t="s">
        <v>170</v>
      </c>
      <c r="N60" s="94" t="n">
        <v>180</v>
      </c>
      <c r="O60" s="80"/>
      <c r="P60" s="80"/>
      <c r="R60" s="80"/>
      <c r="S60" s="80"/>
    </row>
    <row r="61" customFormat="false" ht="15.9" hidden="false" customHeight="true" outlineLevel="0" collapsed="false">
      <c r="A61" s="58" t="n">
        <v>40</v>
      </c>
      <c r="B61" s="93" t="s">
        <v>240</v>
      </c>
      <c r="C61" s="82" t="s">
        <v>170</v>
      </c>
      <c r="D61" s="77"/>
      <c r="E61" s="82" t="s">
        <v>171</v>
      </c>
      <c r="F61" s="78"/>
      <c r="G61" s="82" t="s">
        <v>173</v>
      </c>
      <c r="H61" s="78"/>
      <c r="I61" s="82" t="s">
        <v>173</v>
      </c>
      <c r="J61" s="78"/>
      <c r="K61" s="82" t="s">
        <v>173</v>
      </c>
      <c r="L61" s="78"/>
      <c r="M61" s="82" t="s">
        <v>173</v>
      </c>
      <c r="N61" s="94" t="n">
        <v>160</v>
      </c>
      <c r="O61" s="80"/>
      <c r="P61" s="80"/>
      <c r="R61" s="80"/>
      <c r="S61" s="80"/>
    </row>
    <row r="62" customFormat="false" ht="15.9" hidden="false" customHeight="true" outlineLevel="0" collapsed="false">
      <c r="A62" s="58" t="n">
        <v>861</v>
      </c>
      <c r="B62" s="93" t="s">
        <v>241</v>
      </c>
      <c r="C62" s="82" t="s">
        <v>173</v>
      </c>
      <c r="D62" s="77"/>
      <c r="E62" s="82" t="s">
        <v>170</v>
      </c>
      <c r="F62" s="78"/>
      <c r="G62" s="82" t="s">
        <v>173</v>
      </c>
      <c r="H62" s="78"/>
      <c r="I62" s="82" t="s">
        <v>171</v>
      </c>
      <c r="J62" s="78"/>
      <c r="K62" s="82" t="s">
        <v>171</v>
      </c>
      <c r="L62" s="78"/>
      <c r="M62" s="82" t="s">
        <v>171</v>
      </c>
      <c r="N62" s="94" t="n">
        <v>210</v>
      </c>
      <c r="O62" s="80"/>
      <c r="P62" s="80"/>
      <c r="R62" s="80"/>
      <c r="S62" s="80"/>
    </row>
    <row r="63" customFormat="false" ht="15.9" hidden="false" customHeight="true" outlineLevel="0" collapsed="false">
      <c r="A63" s="58" t="n">
        <v>869</v>
      </c>
      <c r="B63" s="93" t="s">
        <v>242</v>
      </c>
      <c r="C63" s="82" t="s">
        <v>173</v>
      </c>
      <c r="D63" s="77"/>
      <c r="E63" s="82" t="s">
        <v>170</v>
      </c>
      <c r="F63" s="78"/>
      <c r="G63" s="82" t="s">
        <v>170</v>
      </c>
      <c r="H63" s="78"/>
      <c r="I63" s="82" t="s">
        <v>170</v>
      </c>
      <c r="J63" s="78"/>
      <c r="K63" s="82" t="s">
        <v>170</v>
      </c>
      <c r="L63" s="78"/>
      <c r="M63" s="82" t="s">
        <v>170</v>
      </c>
      <c r="N63" s="94" t="n">
        <v>200</v>
      </c>
      <c r="O63" s="80"/>
      <c r="P63" s="80"/>
      <c r="R63" s="80"/>
      <c r="S63" s="80"/>
    </row>
    <row r="64" customFormat="false" ht="15.9" hidden="false" customHeight="true" outlineLevel="0" collapsed="false">
      <c r="A64" s="58" t="n">
        <v>333</v>
      </c>
      <c r="B64" s="93" t="s">
        <v>243</v>
      </c>
      <c r="C64" s="82" t="s">
        <v>170</v>
      </c>
      <c r="D64" s="77"/>
      <c r="E64" s="82" t="s">
        <v>171</v>
      </c>
      <c r="F64" s="78"/>
      <c r="G64" s="82" t="s">
        <v>173</v>
      </c>
      <c r="H64" s="78"/>
      <c r="I64" s="82" t="s">
        <v>171</v>
      </c>
      <c r="J64" s="78"/>
      <c r="K64" s="82" t="s">
        <v>171</v>
      </c>
      <c r="L64" s="78"/>
      <c r="M64" s="82" t="s">
        <v>171</v>
      </c>
      <c r="N64" s="94" t="n">
        <v>90</v>
      </c>
      <c r="O64" s="80"/>
      <c r="P64" s="80"/>
      <c r="R64" s="80"/>
      <c r="S64" s="80"/>
    </row>
    <row r="65" customFormat="false" ht="15.9" hidden="false" customHeight="true" outlineLevel="0" collapsed="false">
      <c r="A65" s="58" t="n">
        <v>873</v>
      </c>
      <c r="B65" s="93" t="s">
        <v>244</v>
      </c>
      <c r="C65" s="82" t="s">
        <v>173</v>
      </c>
      <c r="D65" s="77"/>
      <c r="E65" s="82" t="s">
        <v>170</v>
      </c>
      <c r="F65" s="78"/>
      <c r="G65" s="82" t="s">
        <v>170</v>
      </c>
      <c r="H65" s="78"/>
      <c r="I65" s="82" t="s">
        <v>170</v>
      </c>
      <c r="J65" s="78"/>
      <c r="K65" s="82" t="s">
        <v>170</v>
      </c>
      <c r="L65" s="78"/>
      <c r="M65" s="82" t="s">
        <v>170</v>
      </c>
      <c r="N65" s="94" t="n">
        <v>140</v>
      </c>
      <c r="O65" s="80"/>
      <c r="P65" s="80"/>
      <c r="R65" s="80"/>
      <c r="S65" s="80"/>
    </row>
    <row r="66" customFormat="false" ht="15.9" hidden="false" customHeight="true" outlineLevel="0" collapsed="false">
      <c r="A66" s="58" t="n">
        <v>19</v>
      </c>
      <c r="B66" s="93" t="s">
        <v>245</v>
      </c>
      <c r="C66" s="82" t="s">
        <v>173</v>
      </c>
      <c r="D66" s="77"/>
      <c r="E66" s="82" t="s">
        <v>173</v>
      </c>
      <c r="F66" s="78"/>
      <c r="G66" s="82" t="s">
        <v>171</v>
      </c>
      <c r="H66" s="78"/>
      <c r="I66" s="82" t="s">
        <v>173</v>
      </c>
      <c r="J66" s="78"/>
      <c r="K66" s="82" t="s">
        <v>173</v>
      </c>
      <c r="L66" s="78"/>
      <c r="M66" s="82" t="s">
        <v>171</v>
      </c>
      <c r="N66" s="94" t="n">
        <v>0</v>
      </c>
      <c r="O66" s="80"/>
      <c r="P66" s="80"/>
      <c r="R66" s="80"/>
      <c r="S66" s="80"/>
    </row>
    <row r="67" customFormat="false" ht="15.9" hidden="false" customHeight="true" outlineLevel="0" collapsed="false">
      <c r="A67" s="58" t="n">
        <v>584</v>
      </c>
      <c r="B67" s="93" t="s">
        <v>246</v>
      </c>
      <c r="C67" s="82" t="s">
        <v>170</v>
      </c>
      <c r="D67" s="77"/>
      <c r="E67" s="82" t="s">
        <v>170</v>
      </c>
      <c r="F67" s="78"/>
      <c r="G67" s="82" t="s">
        <v>173</v>
      </c>
      <c r="H67" s="78"/>
      <c r="I67" s="82" t="s">
        <v>171</v>
      </c>
      <c r="J67" s="78"/>
      <c r="K67" s="82" t="s">
        <v>170</v>
      </c>
      <c r="L67" s="78"/>
      <c r="M67" s="82" t="s">
        <v>173</v>
      </c>
      <c r="N67" s="94" t="n">
        <v>330</v>
      </c>
      <c r="O67" s="80"/>
      <c r="P67" s="80"/>
      <c r="R67" s="80"/>
      <c r="S67" s="80"/>
    </row>
    <row r="68" customFormat="false" ht="15.9" hidden="false" customHeight="true" outlineLevel="0" collapsed="false">
      <c r="A68" s="58" t="n">
        <v>329</v>
      </c>
      <c r="B68" s="93" t="s">
        <v>247</v>
      </c>
      <c r="C68" s="82" t="s">
        <v>173</v>
      </c>
      <c r="D68" s="77"/>
      <c r="E68" s="82" t="s">
        <v>170</v>
      </c>
      <c r="F68" s="78"/>
      <c r="G68" s="82" t="s">
        <v>170</v>
      </c>
      <c r="H68" s="78"/>
      <c r="I68" s="82" t="s">
        <v>171</v>
      </c>
      <c r="J68" s="78"/>
      <c r="K68" s="82" t="s">
        <v>170</v>
      </c>
      <c r="L68" s="78"/>
      <c r="M68" s="82" t="s">
        <v>171</v>
      </c>
      <c r="N68" s="94" t="n">
        <v>130</v>
      </c>
      <c r="O68" s="80"/>
      <c r="P68" s="80"/>
      <c r="R68" s="80"/>
      <c r="S68" s="80"/>
    </row>
    <row r="69" customFormat="false" ht="15.9" hidden="false" customHeight="true" outlineLevel="0" collapsed="false">
      <c r="A69" s="96" t="s">
        <v>248</v>
      </c>
      <c r="B69" s="93" t="s">
        <v>249</v>
      </c>
      <c r="C69" s="82" t="s">
        <v>169</v>
      </c>
      <c r="D69" s="77"/>
      <c r="E69" s="82" t="s">
        <v>169</v>
      </c>
      <c r="F69" s="78"/>
      <c r="G69" s="82" t="s">
        <v>169</v>
      </c>
      <c r="H69" s="78"/>
      <c r="I69" s="82" t="s">
        <v>169</v>
      </c>
      <c r="J69" s="78"/>
      <c r="K69" s="82" t="s">
        <v>169</v>
      </c>
      <c r="L69" s="78"/>
      <c r="M69" s="82" t="s">
        <v>169</v>
      </c>
      <c r="N69" s="94" t="n">
        <v>0</v>
      </c>
      <c r="O69" s="80"/>
      <c r="P69" s="80"/>
      <c r="R69" s="80"/>
      <c r="S69" s="80"/>
    </row>
    <row r="70" customFormat="false" ht="27" hidden="false" customHeight="true" outlineLevel="0" collapsed="false">
      <c r="A70" s="96" t="s">
        <v>250</v>
      </c>
      <c r="B70" s="97" t="s">
        <v>251</v>
      </c>
      <c r="C70" s="82" t="s">
        <v>173</v>
      </c>
      <c r="D70" s="77"/>
      <c r="E70" s="82" t="s">
        <v>169</v>
      </c>
      <c r="F70" s="78"/>
      <c r="G70" s="82" t="s">
        <v>169</v>
      </c>
      <c r="H70" s="78"/>
      <c r="I70" s="82" t="s">
        <v>169</v>
      </c>
      <c r="J70" s="78"/>
      <c r="K70" s="82" t="s">
        <v>169</v>
      </c>
      <c r="L70" s="78"/>
      <c r="M70" s="82" t="s">
        <v>169</v>
      </c>
      <c r="N70" s="94" t="n">
        <v>150</v>
      </c>
      <c r="O70" s="80"/>
      <c r="P70" s="80"/>
      <c r="R70" s="80"/>
      <c r="S70" s="80"/>
    </row>
    <row r="71" customFormat="false" ht="15.9" hidden="false" customHeight="true" outlineLevel="0" collapsed="false">
      <c r="A71" s="96" t="s">
        <v>252</v>
      </c>
      <c r="B71" s="93" t="s">
        <v>253</v>
      </c>
      <c r="C71" s="82" t="s">
        <v>169</v>
      </c>
      <c r="D71" s="77"/>
      <c r="E71" s="82" t="s">
        <v>171</v>
      </c>
      <c r="F71" s="78"/>
      <c r="G71" s="82" t="s">
        <v>173</v>
      </c>
      <c r="H71" s="78"/>
      <c r="I71" s="82" t="s">
        <v>173</v>
      </c>
      <c r="J71" s="78"/>
      <c r="K71" s="82" t="s">
        <v>171</v>
      </c>
      <c r="L71" s="78"/>
      <c r="M71" s="82" t="s">
        <v>171</v>
      </c>
      <c r="N71" s="94" t="n">
        <v>100</v>
      </c>
      <c r="O71" s="80"/>
      <c r="P71" s="80"/>
      <c r="R71" s="80"/>
      <c r="S71" s="80"/>
    </row>
    <row r="72" customFormat="false" ht="15.9" hidden="false" customHeight="true" outlineLevel="0" collapsed="false">
      <c r="A72" s="96" t="s">
        <v>254</v>
      </c>
      <c r="B72" s="93" t="s">
        <v>255</v>
      </c>
      <c r="C72" s="82" t="s">
        <v>173</v>
      </c>
      <c r="D72" s="77"/>
      <c r="E72" s="82" t="s">
        <v>170</v>
      </c>
      <c r="F72" s="78"/>
      <c r="G72" s="82" t="s">
        <v>173</v>
      </c>
      <c r="H72" s="78"/>
      <c r="I72" s="82" t="s">
        <v>173</v>
      </c>
      <c r="J72" s="78"/>
      <c r="K72" s="82" t="s">
        <v>170</v>
      </c>
      <c r="L72" s="78"/>
      <c r="M72" s="82" t="s">
        <v>170</v>
      </c>
      <c r="N72" s="94" t="n">
        <v>100</v>
      </c>
      <c r="O72" s="80"/>
      <c r="P72" s="80"/>
      <c r="R72" s="80"/>
      <c r="S72" s="80"/>
    </row>
    <row r="73" customFormat="false" ht="15.9" hidden="false" customHeight="true" outlineLevel="0" collapsed="false">
      <c r="A73" s="58" t="n">
        <v>39</v>
      </c>
      <c r="B73" s="93" t="s">
        <v>256</v>
      </c>
      <c r="C73" s="82" t="s">
        <v>169</v>
      </c>
      <c r="D73" s="77"/>
      <c r="E73" s="82" t="s">
        <v>169</v>
      </c>
      <c r="F73" s="78"/>
      <c r="G73" s="82" t="s">
        <v>169</v>
      </c>
      <c r="H73" s="78"/>
      <c r="I73" s="82" t="s">
        <v>173</v>
      </c>
      <c r="J73" s="78"/>
      <c r="K73" s="82" t="s">
        <v>169</v>
      </c>
      <c r="L73" s="78"/>
      <c r="M73" s="82" t="s">
        <v>169</v>
      </c>
      <c r="N73" s="94" t="n">
        <v>250</v>
      </c>
      <c r="O73" s="80"/>
      <c r="P73" s="80"/>
      <c r="R73" s="80"/>
      <c r="S73" s="80"/>
    </row>
    <row r="74" customFormat="false" ht="15.9" hidden="false" customHeight="true" outlineLevel="0" collapsed="false">
      <c r="A74" s="58" t="n">
        <v>729</v>
      </c>
      <c r="B74" s="93" t="s">
        <v>257</v>
      </c>
      <c r="C74" s="82" t="s">
        <v>173</v>
      </c>
      <c r="D74" s="77"/>
      <c r="E74" s="82" t="s">
        <v>173</v>
      </c>
      <c r="F74" s="78"/>
      <c r="G74" s="82" t="s">
        <v>169</v>
      </c>
      <c r="H74" s="78"/>
      <c r="I74" s="82" t="s">
        <v>171</v>
      </c>
      <c r="J74" s="78"/>
      <c r="K74" s="82" t="s">
        <v>173</v>
      </c>
      <c r="L74" s="78"/>
      <c r="M74" s="82" t="s">
        <v>169</v>
      </c>
      <c r="N74" s="94" t="n">
        <v>330</v>
      </c>
      <c r="O74" s="80"/>
      <c r="P74" s="80"/>
      <c r="R74" s="80"/>
      <c r="S74" s="80"/>
    </row>
    <row r="75" customFormat="false" ht="15.9" hidden="false" customHeight="true" outlineLevel="0" collapsed="false">
      <c r="A75" s="58" t="n">
        <v>179</v>
      </c>
      <c r="B75" s="93" t="s">
        <v>258</v>
      </c>
      <c r="C75" s="82" t="s">
        <v>173</v>
      </c>
      <c r="D75" s="77"/>
      <c r="E75" s="82" t="s">
        <v>169</v>
      </c>
      <c r="F75" s="78"/>
      <c r="G75" s="82" t="s">
        <v>169</v>
      </c>
      <c r="H75" s="78"/>
      <c r="I75" s="82" t="s">
        <v>169</v>
      </c>
      <c r="J75" s="78"/>
      <c r="K75" s="82" t="s">
        <v>169</v>
      </c>
      <c r="L75" s="78"/>
      <c r="M75" s="82" t="s">
        <v>169</v>
      </c>
      <c r="N75" s="94" t="n">
        <v>350</v>
      </c>
      <c r="O75" s="80"/>
      <c r="P75" s="80"/>
      <c r="R75" s="80"/>
      <c r="S75" s="80"/>
    </row>
    <row r="76" customFormat="false" ht="15.9" hidden="false" customHeight="true" outlineLevel="0" collapsed="false">
      <c r="A76" s="58" t="n">
        <v>41</v>
      </c>
      <c r="B76" s="93" t="s">
        <v>259</v>
      </c>
      <c r="C76" s="82" t="s">
        <v>173</v>
      </c>
      <c r="D76" s="77"/>
      <c r="E76" s="82" t="s">
        <v>169</v>
      </c>
      <c r="F76" s="78"/>
      <c r="G76" s="82" t="s">
        <v>169</v>
      </c>
      <c r="H76" s="78"/>
      <c r="I76" s="82" t="s">
        <v>169</v>
      </c>
      <c r="J76" s="78"/>
      <c r="K76" s="82" t="s">
        <v>169</v>
      </c>
      <c r="L76" s="78"/>
      <c r="M76" s="82" t="s">
        <v>169</v>
      </c>
      <c r="N76" s="94" t="n">
        <v>100</v>
      </c>
      <c r="O76" s="80"/>
      <c r="P76" s="80"/>
      <c r="R76" s="80"/>
      <c r="S76" s="80"/>
    </row>
    <row r="77" customFormat="false" ht="15.9" hidden="false" customHeight="true" outlineLevel="0" collapsed="false">
      <c r="A77" s="98" t="n">
        <v>619</v>
      </c>
      <c r="B77" s="99" t="s">
        <v>260</v>
      </c>
      <c r="C77" s="82" t="s">
        <v>170</v>
      </c>
      <c r="D77" s="77"/>
      <c r="E77" s="82" t="s">
        <v>170</v>
      </c>
      <c r="F77" s="78"/>
      <c r="G77" s="82" t="s">
        <v>170</v>
      </c>
      <c r="H77" s="78"/>
      <c r="I77" s="82" t="s">
        <v>170</v>
      </c>
      <c r="J77" s="78"/>
      <c r="K77" s="82" t="s">
        <v>170</v>
      </c>
      <c r="L77" s="78"/>
      <c r="M77" s="82" t="s">
        <v>170</v>
      </c>
      <c r="N77" s="94" t="n">
        <v>270</v>
      </c>
      <c r="O77" s="80"/>
      <c r="P77" s="80"/>
      <c r="R77" s="80"/>
      <c r="S77" s="80"/>
    </row>
    <row r="78" customFormat="false" ht="15.9" hidden="false" customHeight="true" outlineLevel="0" collapsed="false">
      <c r="A78" s="98" t="n">
        <v>614</v>
      </c>
      <c r="B78" s="99" t="s">
        <v>261</v>
      </c>
      <c r="C78" s="82" t="s">
        <v>170</v>
      </c>
      <c r="D78" s="77"/>
      <c r="E78" s="82" t="s">
        <v>170</v>
      </c>
      <c r="F78" s="78"/>
      <c r="G78" s="82" t="s">
        <v>170</v>
      </c>
      <c r="H78" s="78"/>
      <c r="I78" s="82" t="s">
        <v>170</v>
      </c>
      <c r="J78" s="78"/>
      <c r="K78" s="82" t="s">
        <v>170</v>
      </c>
      <c r="L78" s="78"/>
      <c r="M78" s="82" t="s">
        <v>170</v>
      </c>
      <c r="N78" s="94" t="n">
        <v>270</v>
      </c>
      <c r="O78" s="80"/>
      <c r="P78" s="80"/>
      <c r="R78" s="80"/>
      <c r="S78" s="80"/>
    </row>
    <row r="79" customFormat="false" ht="15.9" hidden="false" customHeight="true" outlineLevel="0" collapsed="false">
      <c r="A79" s="98" t="n">
        <v>706</v>
      </c>
      <c r="B79" s="99" t="s">
        <v>262</v>
      </c>
      <c r="C79" s="82" t="s">
        <v>173</v>
      </c>
      <c r="D79" s="77"/>
      <c r="E79" s="82" t="s">
        <v>173</v>
      </c>
      <c r="F79" s="78"/>
      <c r="G79" s="82" t="s">
        <v>173</v>
      </c>
      <c r="H79" s="78"/>
      <c r="I79" s="82" t="s">
        <v>170</v>
      </c>
      <c r="J79" s="78"/>
      <c r="K79" s="82" t="s">
        <v>173</v>
      </c>
      <c r="L79" s="78"/>
      <c r="M79" s="82" t="s">
        <v>173</v>
      </c>
      <c r="N79" s="94" t="n">
        <v>0</v>
      </c>
      <c r="O79" s="80"/>
      <c r="P79" s="80"/>
      <c r="R79" s="80"/>
      <c r="S79" s="80"/>
    </row>
    <row r="80" customFormat="false" ht="15.9" hidden="false" customHeight="true" outlineLevel="0" collapsed="false">
      <c r="A80" s="98" t="s">
        <v>263</v>
      </c>
      <c r="B80" s="99" t="s">
        <v>264</v>
      </c>
      <c r="C80" s="82" t="s">
        <v>170</v>
      </c>
      <c r="D80" s="77"/>
      <c r="E80" s="82" t="s">
        <v>170</v>
      </c>
      <c r="F80" s="78"/>
      <c r="G80" s="82" t="s">
        <v>170</v>
      </c>
      <c r="H80" s="78"/>
      <c r="I80" s="82" t="s">
        <v>170</v>
      </c>
      <c r="J80" s="78"/>
      <c r="K80" s="82" t="s">
        <v>170</v>
      </c>
      <c r="L80" s="78"/>
      <c r="M80" s="82" t="s">
        <v>170</v>
      </c>
      <c r="N80" s="94" t="n">
        <v>690</v>
      </c>
      <c r="O80" s="80"/>
      <c r="P80" s="80"/>
      <c r="R80" s="80"/>
      <c r="S80" s="80"/>
    </row>
    <row r="81" customFormat="false" ht="15.9" hidden="false" customHeight="true" outlineLevel="0" collapsed="false">
      <c r="A81" s="98" t="s">
        <v>265</v>
      </c>
      <c r="B81" s="99" t="s">
        <v>266</v>
      </c>
      <c r="C81" s="82" t="s">
        <v>173</v>
      </c>
      <c r="D81" s="77"/>
      <c r="E81" s="82" t="s">
        <v>170</v>
      </c>
      <c r="F81" s="78"/>
      <c r="G81" s="82" t="s">
        <v>170</v>
      </c>
      <c r="H81" s="78"/>
      <c r="I81" s="82" t="s">
        <v>170</v>
      </c>
      <c r="J81" s="78"/>
      <c r="K81" s="82" t="s">
        <v>170</v>
      </c>
      <c r="L81" s="78"/>
      <c r="M81" s="82" t="s">
        <v>170</v>
      </c>
      <c r="N81" s="94" t="n">
        <v>930</v>
      </c>
      <c r="O81" s="80"/>
      <c r="P81" s="80"/>
      <c r="R81" s="80"/>
      <c r="S81" s="80"/>
    </row>
    <row r="82" customFormat="false" ht="15.9" hidden="false" customHeight="true" outlineLevel="0" collapsed="false">
      <c r="A82" s="98" t="s">
        <v>267</v>
      </c>
      <c r="B82" s="93" t="s">
        <v>268</v>
      </c>
      <c r="C82" s="82" t="s">
        <v>173</v>
      </c>
      <c r="D82" s="77"/>
      <c r="E82" s="82" t="s">
        <v>170</v>
      </c>
      <c r="F82" s="78"/>
      <c r="G82" s="82" t="s">
        <v>170</v>
      </c>
      <c r="H82" s="78"/>
      <c r="I82" s="82" t="s">
        <v>170</v>
      </c>
      <c r="J82" s="78"/>
      <c r="K82" s="82" t="s">
        <v>170</v>
      </c>
      <c r="L82" s="78"/>
      <c r="M82" s="82" t="s">
        <v>170</v>
      </c>
      <c r="N82" s="94" t="n">
        <v>1230</v>
      </c>
      <c r="O82" s="80"/>
      <c r="P82" s="80"/>
      <c r="R82" s="80"/>
      <c r="S82" s="80"/>
    </row>
    <row r="83" customFormat="false" ht="15.9" hidden="false" customHeight="true" outlineLevel="0" collapsed="false">
      <c r="A83" s="58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86"/>
      <c r="O83" s="80"/>
      <c r="P83" s="80"/>
      <c r="R83" s="80"/>
      <c r="S83" s="80"/>
    </row>
    <row r="84" customFormat="false" ht="20.1" hidden="false" customHeight="true" outlineLevel="0" collapsed="false">
      <c r="A84" s="58"/>
      <c r="B84" s="88" t="s">
        <v>269</v>
      </c>
      <c r="C84" s="89"/>
      <c r="D84" s="90"/>
      <c r="E84" s="89"/>
      <c r="F84" s="74"/>
      <c r="G84" s="89"/>
      <c r="H84" s="74"/>
      <c r="I84" s="89"/>
      <c r="J84" s="74"/>
      <c r="K84" s="91"/>
      <c r="L84" s="54"/>
      <c r="M84" s="91"/>
      <c r="N84" s="86"/>
      <c r="O84" s="80"/>
      <c r="P84" s="80"/>
      <c r="R84" s="80"/>
      <c r="S84" s="80"/>
    </row>
    <row r="85" customFormat="false" ht="15.9" hidden="false" customHeight="true" outlineLevel="0" collapsed="false">
      <c r="A85" s="58" t="n">
        <v>140</v>
      </c>
      <c r="B85" s="81" t="s">
        <v>270</v>
      </c>
      <c r="C85" s="82" t="s">
        <v>170</v>
      </c>
      <c r="D85" s="77"/>
      <c r="E85" s="82" t="s">
        <v>170</v>
      </c>
      <c r="F85" s="78"/>
      <c r="G85" s="82" t="s">
        <v>170</v>
      </c>
      <c r="H85" s="78"/>
      <c r="I85" s="82" t="s">
        <v>170</v>
      </c>
      <c r="J85" s="78"/>
      <c r="K85" s="82" t="s">
        <v>170</v>
      </c>
      <c r="L85" s="78"/>
      <c r="M85" s="82" t="s">
        <v>170</v>
      </c>
      <c r="N85" s="94" t="n">
        <v>450</v>
      </c>
      <c r="O85" s="80"/>
      <c r="P85" s="80"/>
      <c r="R85" s="80"/>
      <c r="S85" s="80"/>
    </row>
    <row r="86" customFormat="false" ht="16.5" hidden="false" customHeight="true" outlineLevel="0" collapsed="false">
      <c r="A86" s="58" t="n">
        <v>236</v>
      </c>
      <c r="B86" s="83" t="s">
        <v>271</v>
      </c>
      <c r="C86" s="82" t="s">
        <v>173</v>
      </c>
      <c r="D86" s="77"/>
      <c r="E86" s="82" t="s">
        <v>170</v>
      </c>
      <c r="F86" s="78"/>
      <c r="G86" s="82" t="s">
        <v>170</v>
      </c>
      <c r="H86" s="78"/>
      <c r="I86" s="82" t="s">
        <v>170</v>
      </c>
      <c r="J86" s="78"/>
      <c r="K86" s="82" t="s">
        <v>169</v>
      </c>
      <c r="L86" s="78"/>
      <c r="M86" s="82" t="s">
        <v>169</v>
      </c>
      <c r="N86" s="94" t="n">
        <v>550</v>
      </c>
      <c r="O86" s="80"/>
      <c r="P86" s="80"/>
      <c r="R86" s="80"/>
      <c r="S86" s="80"/>
    </row>
    <row r="87" customFormat="false" ht="16.5" hidden="false" customHeight="true" outlineLevel="0" collapsed="false">
      <c r="A87" s="58" t="n">
        <v>322</v>
      </c>
      <c r="B87" s="83" t="s">
        <v>272</v>
      </c>
      <c r="C87" s="82" t="s">
        <v>173</v>
      </c>
      <c r="D87" s="77"/>
      <c r="E87" s="82" t="s">
        <v>170</v>
      </c>
      <c r="F87" s="78"/>
      <c r="G87" s="82" t="s">
        <v>170</v>
      </c>
      <c r="H87" s="78"/>
      <c r="I87" s="82" t="s">
        <v>170</v>
      </c>
      <c r="J87" s="78"/>
      <c r="K87" s="82" t="s">
        <v>169</v>
      </c>
      <c r="L87" s="78"/>
      <c r="M87" s="82" t="s">
        <v>169</v>
      </c>
      <c r="N87" s="94" t="n">
        <v>230</v>
      </c>
      <c r="O87" s="80"/>
      <c r="P87" s="80"/>
      <c r="R87" s="80"/>
      <c r="S87" s="80"/>
    </row>
    <row r="88" customFormat="false" ht="15.9" hidden="false" customHeight="true" outlineLevel="0" collapsed="false">
      <c r="A88" s="58" t="n">
        <v>386</v>
      </c>
      <c r="B88" s="81" t="s">
        <v>273</v>
      </c>
      <c r="C88" s="82" t="s">
        <v>173</v>
      </c>
      <c r="D88" s="77"/>
      <c r="E88" s="82" t="s">
        <v>170</v>
      </c>
      <c r="F88" s="78"/>
      <c r="G88" s="82" t="s">
        <v>170</v>
      </c>
      <c r="H88" s="78"/>
      <c r="I88" s="82" t="s">
        <v>170</v>
      </c>
      <c r="J88" s="78"/>
      <c r="K88" s="82" t="s">
        <v>170</v>
      </c>
      <c r="L88" s="78"/>
      <c r="M88" s="82" t="s">
        <v>170</v>
      </c>
      <c r="N88" s="94" t="n">
        <v>250</v>
      </c>
      <c r="O88" s="80"/>
      <c r="P88" s="80"/>
      <c r="R88" s="80"/>
      <c r="S88" s="80"/>
    </row>
    <row r="89" customFormat="false" ht="15.9" hidden="false" customHeight="true" outlineLevel="0" collapsed="false">
      <c r="A89" s="58" t="n">
        <v>114</v>
      </c>
      <c r="B89" s="81" t="s">
        <v>274</v>
      </c>
      <c r="C89" s="82" t="s">
        <v>173</v>
      </c>
      <c r="D89" s="77"/>
      <c r="E89" s="82" t="s">
        <v>170</v>
      </c>
      <c r="F89" s="78"/>
      <c r="G89" s="82" t="s">
        <v>170</v>
      </c>
      <c r="H89" s="78"/>
      <c r="I89" s="82" t="s">
        <v>170</v>
      </c>
      <c r="J89" s="78"/>
      <c r="K89" s="82" t="s">
        <v>170</v>
      </c>
      <c r="L89" s="78"/>
      <c r="M89" s="82" t="s">
        <v>170</v>
      </c>
      <c r="N89" s="94" t="n">
        <v>80</v>
      </c>
      <c r="O89" s="80"/>
      <c r="P89" s="80"/>
      <c r="R89" s="80"/>
      <c r="S89" s="80"/>
    </row>
    <row r="90" customFormat="false" ht="15.9" hidden="false" customHeight="true" outlineLevel="0" collapsed="false">
      <c r="A90" s="58" t="n">
        <v>852</v>
      </c>
      <c r="B90" s="81" t="s">
        <v>275</v>
      </c>
      <c r="C90" s="82" t="s">
        <v>170</v>
      </c>
      <c r="D90" s="77"/>
      <c r="E90" s="82" t="s">
        <v>171</v>
      </c>
      <c r="F90" s="78"/>
      <c r="G90" s="82" t="s">
        <v>171</v>
      </c>
      <c r="H90" s="78"/>
      <c r="I90" s="82" t="s">
        <v>171</v>
      </c>
      <c r="J90" s="78"/>
      <c r="K90" s="82" t="s">
        <v>171</v>
      </c>
      <c r="L90" s="78"/>
      <c r="M90" s="82" t="s">
        <v>171</v>
      </c>
      <c r="N90" s="94" t="n">
        <v>40</v>
      </c>
      <c r="O90" s="80"/>
      <c r="P90" s="80"/>
      <c r="R90" s="80"/>
      <c r="S90" s="80"/>
    </row>
    <row r="91" customFormat="false" ht="15.9" hidden="false" customHeight="true" outlineLevel="0" collapsed="false">
      <c r="A91" s="58" t="n">
        <v>439</v>
      </c>
      <c r="B91" s="81" t="s">
        <v>370</v>
      </c>
      <c r="C91" s="82" t="s">
        <v>173</v>
      </c>
      <c r="D91" s="77"/>
      <c r="E91" s="82" t="s">
        <v>171</v>
      </c>
      <c r="F91" s="78"/>
      <c r="G91" s="82" t="s">
        <v>171</v>
      </c>
      <c r="H91" s="78"/>
      <c r="I91" s="82" t="s">
        <v>171</v>
      </c>
      <c r="J91" s="78"/>
      <c r="K91" s="82" t="s">
        <v>171</v>
      </c>
      <c r="L91" s="78"/>
      <c r="M91" s="82" t="s">
        <v>171</v>
      </c>
      <c r="N91" s="94" t="n">
        <v>0</v>
      </c>
      <c r="O91" s="80"/>
      <c r="P91" s="80"/>
      <c r="R91" s="80"/>
      <c r="S91" s="80"/>
    </row>
    <row r="92" customFormat="false" ht="15.9" hidden="false" customHeight="true" outlineLevel="0" collapsed="false">
      <c r="A92" s="58" t="n">
        <v>804</v>
      </c>
      <c r="B92" s="93" t="s">
        <v>371</v>
      </c>
      <c r="C92" s="82" t="s">
        <v>173</v>
      </c>
      <c r="D92" s="77"/>
      <c r="E92" s="82" t="s">
        <v>170</v>
      </c>
      <c r="F92" s="78"/>
      <c r="G92" s="82" t="s">
        <v>170</v>
      </c>
      <c r="H92" s="78"/>
      <c r="I92" s="82" t="s">
        <v>170</v>
      </c>
      <c r="J92" s="78"/>
      <c r="K92" s="82" t="s">
        <v>170</v>
      </c>
      <c r="L92" s="78"/>
      <c r="M92" s="82" t="s">
        <v>170</v>
      </c>
      <c r="N92" s="94" t="n">
        <v>50</v>
      </c>
      <c r="O92" s="80"/>
      <c r="P92" s="80"/>
      <c r="R92" s="80"/>
      <c r="S92" s="80"/>
    </row>
    <row r="93" customFormat="false" ht="30" hidden="false" customHeight="true" outlineLevel="0" collapsed="false">
      <c r="A93" s="58" t="n">
        <v>605</v>
      </c>
      <c r="B93" s="83" t="s">
        <v>278</v>
      </c>
      <c r="C93" s="82" t="s">
        <v>173</v>
      </c>
      <c r="D93" s="77"/>
      <c r="E93" s="82" t="s">
        <v>170</v>
      </c>
      <c r="F93" s="78"/>
      <c r="G93" s="82" t="s">
        <v>170</v>
      </c>
      <c r="H93" s="78"/>
      <c r="I93" s="82" t="s">
        <v>170</v>
      </c>
      <c r="J93" s="78"/>
      <c r="K93" s="82" t="s">
        <v>170</v>
      </c>
      <c r="L93" s="78"/>
      <c r="M93" s="82" t="s">
        <v>170</v>
      </c>
      <c r="N93" s="94" t="n">
        <v>910</v>
      </c>
      <c r="O93" s="80"/>
      <c r="P93" s="80"/>
      <c r="R93" s="80"/>
      <c r="S93" s="80"/>
    </row>
    <row r="94" customFormat="false" ht="15.9" hidden="false" customHeight="true" outlineLevel="0" collapsed="false">
      <c r="A94" s="58" t="n">
        <v>583</v>
      </c>
      <c r="B94" s="81" t="s">
        <v>279</v>
      </c>
      <c r="C94" s="82" t="s">
        <v>173</v>
      </c>
      <c r="D94" s="77"/>
      <c r="E94" s="82" t="s">
        <v>170</v>
      </c>
      <c r="F94" s="78"/>
      <c r="G94" s="82" t="s">
        <v>170</v>
      </c>
      <c r="H94" s="78"/>
      <c r="I94" s="82" t="s">
        <v>170</v>
      </c>
      <c r="J94" s="78"/>
      <c r="K94" s="82" t="s">
        <v>170</v>
      </c>
      <c r="L94" s="78"/>
      <c r="M94" s="82" t="s">
        <v>170</v>
      </c>
      <c r="N94" s="94" t="n">
        <v>700</v>
      </c>
      <c r="O94" s="80"/>
      <c r="P94" s="80"/>
      <c r="R94" s="80"/>
      <c r="S94" s="80"/>
    </row>
    <row r="95" customFormat="false" ht="15.9" hidden="false" customHeight="true" outlineLevel="0" collapsed="false">
      <c r="A95" s="58" t="n">
        <v>166</v>
      </c>
      <c r="B95" s="81" t="s">
        <v>280</v>
      </c>
      <c r="C95" s="82" t="s">
        <v>170</v>
      </c>
      <c r="D95" s="77"/>
      <c r="E95" s="82" t="s">
        <v>170</v>
      </c>
      <c r="F95" s="78"/>
      <c r="G95" s="82" t="s">
        <v>170</v>
      </c>
      <c r="H95" s="78"/>
      <c r="I95" s="82" t="s">
        <v>170</v>
      </c>
      <c r="J95" s="78"/>
      <c r="K95" s="82" t="s">
        <v>170</v>
      </c>
      <c r="L95" s="78"/>
      <c r="M95" s="82" t="s">
        <v>170</v>
      </c>
      <c r="N95" s="94" t="n">
        <v>40</v>
      </c>
      <c r="O95" s="80"/>
      <c r="P95" s="80"/>
      <c r="R95" s="80"/>
      <c r="S95" s="80"/>
    </row>
    <row r="96" customFormat="false" ht="15.9" hidden="false" customHeight="true" outlineLevel="0" collapsed="false">
      <c r="A96" s="58" t="n">
        <v>273</v>
      </c>
      <c r="B96" s="81" t="s">
        <v>281</v>
      </c>
      <c r="C96" s="82" t="s">
        <v>173</v>
      </c>
      <c r="D96" s="77"/>
      <c r="E96" s="82" t="s">
        <v>169</v>
      </c>
      <c r="F96" s="78"/>
      <c r="G96" s="82" t="s">
        <v>169</v>
      </c>
      <c r="H96" s="78"/>
      <c r="I96" s="82" t="s">
        <v>169</v>
      </c>
      <c r="J96" s="78"/>
      <c r="K96" s="82" t="s">
        <v>169</v>
      </c>
      <c r="L96" s="78"/>
      <c r="M96" s="82" t="s">
        <v>169</v>
      </c>
      <c r="N96" s="94" t="n">
        <v>1150</v>
      </c>
      <c r="O96" s="80"/>
      <c r="P96" s="80"/>
      <c r="R96" s="80"/>
      <c r="S96" s="80"/>
    </row>
    <row r="97" customFormat="false" ht="15.9" hidden="false" customHeight="true" outlineLevel="0" collapsed="false">
      <c r="A97" s="58" t="n">
        <v>815</v>
      </c>
      <c r="B97" s="81" t="s">
        <v>282</v>
      </c>
      <c r="C97" s="82" t="s">
        <v>169</v>
      </c>
      <c r="D97" s="77"/>
      <c r="E97" s="82" t="s">
        <v>170</v>
      </c>
      <c r="F97" s="78"/>
      <c r="G97" s="82" t="s">
        <v>170</v>
      </c>
      <c r="H97" s="78"/>
      <c r="I97" s="82" t="s">
        <v>170</v>
      </c>
      <c r="J97" s="78"/>
      <c r="K97" s="82" t="s">
        <v>170</v>
      </c>
      <c r="L97" s="78"/>
      <c r="M97" s="82" t="s">
        <v>170</v>
      </c>
      <c r="N97" s="94" t="n">
        <v>40</v>
      </c>
      <c r="O97" s="80"/>
      <c r="P97" s="80"/>
      <c r="R97" s="80"/>
      <c r="S97" s="80"/>
    </row>
    <row r="98" customFormat="false" ht="15.9" hidden="false" customHeight="true" outlineLevel="0" collapsed="false">
      <c r="A98" s="58" t="n">
        <v>684</v>
      </c>
      <c r="B98" s="81" t="s">
        <v>283</v>
      </c>
      <c r="C98" s="82" t="s">
        <v>173</v>
      </c>
      <c r="D98" s="77"/>
      <c r="E98" s="82" t="s">
        <v>170</v>
      </c>
      <c r="F98" s="78"/>
      <c r="G98" s="82" t="s">
        <v>170</v>
      </c>
      <c r="H98" s="78"/>
      <c r="I98" s="82" t="s">
        <v>170</v>
      </c>
      <c r="J98" s="78"/>
      <c r="K98" s="82" t="s">
        <v>171</v>
      </c>
      <c r="L98" s="78"/>
      <c r="M98" s="82" t="s">
        <v>171</v>
      </c>
      <c r="N98" s="94" t="n">
        <v>80</v>
      </c>
      <c r="O98" s="80"/>
      <c r="P98" s="80"/>
      <c r="R98" s="80"/>
      <c r="S98" s="80"/>
    </row>
    <row r="99" customFormat="false" ht="15.9" hidden="false" customHeight="true" outlineLevel="0" collapsed="false">
      <c r="A99" s="58" t="n">
        <v>641</v>
      </c>
      <c r="B99" s="81" t="s">
        <v>284</v>
      </c>
      <c r="C99" s="82" t="s">
        <v>169</v>
      </c>
      <c r="D99" s="77"/>
      <c r="E99" s="82" t="s">
        <v>170</v>
      </c>
      <c r="F99" s="78"/>
      <c r="G99" s="82" t="s">
        <v>170</v>
      </c>
      <c r="H99" s="78"/>
      <c r="I99" s="82" t="s">
        <v>170</v>
      </c>
      <c r="J99" s="78"/>
      <c r="K99" s="82" t="s">
        <v>170</v>
      </c>
      <c r="L99" s="78"/>
      <c r="M99" s="82" t="s">
        <v>170</v>
      </c>
      <c r="N99" s="94" t="n">
        <v>70</v>
      </c>
      <c r="O99" s="80"/>
      <c r="P99" s="80"/>
      <c r="R99" s="80"/>
      <c r="S99" s="80"/>
    </row>
    <row r="100" customFormat="false" ht="15.9" hidden="false" customHeight="true" outlineLevel="0" collapsed="false">
      <c r="A100" s="58" t="n">
        <v>276</v>
      </c>
      <c r="B100" s="81" t="s">
        <v>285</v>
      </c>
      <c r="C100" s="82" t="s">
        <v>169</v>
      </c>
      <c r="D100" s="77"/>
      <c r="E100" s="82" t="s">
        <v>170</v>
      </c>
      <c r="F100" s="78"/>
      <c r="G100" s="82" t="s">
        <v>170</v>
      </c>
      <c r="H100" s="78"/>
      <c r="I100" s="82" t="s">
        <v>170</v>
      </c>
      <c r="J100" s="78"/>
      <c r="K100" s="82" t="s">
        <v>170</v>
      </c>
      <c r="L100" s="78"/>
      <c r="M100" s="82" t="s">
        <v>170</v>
      </c>
      <c r="N100" s="94" t="n">
        <v>0</v>
      </c>
      <c r="O100" s="80"/>
      <c r="P100" s="80"/>
      <c r="R100" s="80"/>
      <c r="S100" s="80"/>
    </row>
    <row r="101" customFormat="false" ht="32.25" hidden="false" customHeight="true" outlineLevel="0" collapsed="false">
      <c r="A101" s="58" t="n">
        <v>603</v>
      </c>
      <c r="B101" s="101" t="s">
        <v>286</v>
      </c>
      <c r="C101" s="76" t="s">
        <v>173</v>
      </c>
      <c r="D101" s="77"/>
      <c r="E101" s="76" t="s">
        <v>170</v>
      </c>
      <c r="F101" s="78"/>
      <c r="G101" s="76" t="s">
        <v>170</v>
      </c>
      <c r="H101" s="78"/>
      <c r="I101" s="76" t="s">
        <v>170</v>
      </c>
      <c r="J101" s="78"/>
      <c r="K101" s="76" t="s">
        <v>170</v>
      </c>
      <c r="L101" s="78"/>
      <c r="M101" s="76" t="s">
        <v>170</v>
      </c>
      <c r="N101" s="94" t="n">
        <v>480</v>
      </c>
      <c r="O101" s="80"/>
      <c r="P101" s="80"/>
      <c r="R101" s="80"/>
      <c r="S101" s="80"/>
    </row>
    <row r="102" customFormat="false" ht="41.25" hidden="false" customHeight="true" outlineLevel="0" collapsed="false">
      <c r="A102" s="58" t="n">
        <v>769</v>
      </c>
      <c r="B102" s="83" t="s">
        <v>287</v>
      </c>
      <c r="C102" s="82" t="s">
        <v>173</v>
      </c>
      <c r="D102" s="77"/>
      <c r="E102" s="82" t="s">
        <v>169</v>
      </c>
      <c r="F102" s="78"/>
      <c r="G102" s="82" t="s">
        <v>169</v>
      </c>
      <c r="H102" s="78"/>
      <c r="I102" s="82" t="s">
        <v>169</v>
      </c>
      <c r="J102" s="78"/>
      <c r="K102" s="82" t="s">
        <v>169</v>
      </c>
      <c r="L102" s="78"/>
      <c r="M102" s="82" t="s">
        <v>169</v>
      </c>
      <c r="N102" s="94" t="n">
        <v>850</v>
      </c>
      <c r="O102" s="80"/>
      <c r="P102" s="80"/>
      <c r="R102" s="80"/>
      <c r="S102" s="80"/>
    </row>
    <row r="103" customFormat="false" ht="54" hidden="false" customHeight="true" outlineLevel="0" collapsed="false">
      <c r="A103" s="58" t="n">
        <v>818</v>
      </c>
      <c r="B103" s="83" t="s">
        <v>288</v>
      </c>
      <c r="C103" s="82" t="s">
        <v>173</v>
      </c>
      <c r="D103" s="77"/>
      <c r="E103" s="82" t="s">
        <v>170</v>
      </c>
      <c r="F103" s="78"/>
      <c r="G103" s="82" t="s">
        <v>170</v>
      </c>
      <c r="H103" s="78"/>
      <c r="I103" s="82" t="s">
        <v>170</v>
      </c>
      <c r="J103" s="78"/>
      <c r="K103" s="82" t="s">
        <v>170</v>
      </c>
      <c r="L103" s="78"/>
      <c r="M103" s="82" t="s">
        <v>170</v>
      </c>
      <c r="N103" s="94" t="n">
        <v>1700</v>
      </c>
      <c r="O103" s="80"/>
      <c r="P103" s="80"/>
      <c r="R103" s="80"/>
      <c r="S103" s="80"/>
    </row>
    <row r="104" customFormat="false" ht="30" hidden="false" customHeight="true" outlineLevel="0" collapsed="false">
      <c r="A104" s="58" t="n">
        <v>790</v>
      </c>
      <c r="B104" s="103" t="s">
        <v>289</v>
      </c>
      <c r="C104" s="82" t="s">
        <v>173</v>
      </c>
      <c r="D104" s="77"/>
      <c r="E104" s="82" t="s">
        <v>170</v>
      </c>
      <c r="F104" s="78"/>
      <c r="G104" s="82" t="s">
        <v>170</v>
      </c>
      <c r="H104" s="78"/>
      <c r="I104" s="82" t="s">
        <v>170</v>
      </c>
      <c r="J104" s="78"/>
      <c r="K104" s="82" t="s">
        <v>170</v>
      </c>
      <c r="L104" s="78"/>
      <c r="M104" s="82" t="s">
        <v>170</v>
      </c>
      <c r="N104" s="94" t="n">
        <v>400</v>
      </c>
      <c r="O104" s="80"/>
      <c r="P104" s="80"/>
      <c r="R104" s="80"/>
      <c r="S104" s="80"/>
    </row>
    <row r="105" customFormat="false" ht="15.9" hidden="false" customHeight="true" outlineLevel="0" collapsed="false">
      <c r="A105" s="58" t="n">
        <v>820</v>
      </c>
      <c r="B105" s="81" t="s">
        <v>290</v>
      </c>
      <c r="C105" s="82" t="s">
        <v>173</v>
      </c>
      <c r="D105" s="77"/>
      <c r="E105" s="82" t="s">
        <v>170</v>
      </c>
      <c r="F105" s="78"/>
      <c r="G105" s="82" t="s">
        <v>170</v>
      </c>
      <c r="H105" s="78"/>
      <c r="I105" s="82" t="s">
        <v>170</v>
      </c>
      <c r="J105" s="78"/>
      <c r="K105" s="82" t="s">
        <v>170</v>
      </c>
      <c r="L105" s="78"/>
      <c r="M105" s="82" t="s">
        <v>170</v>
      </c>
      <c r="N105" s="94" t="n">
        <v>50</v>
      </c>
      <c r="O105" s="80"/>
      <c r="P105" s="80"/>
      <c r="R105" s="80"/>
      <c r="S105" s="80"/>
    </row>
    <row r="106" customFormat="false" ht="15.9" hidden="false" customHeight="true" outlineLevel="0" collapsed="false">
      <c r="A106" s="58" t="n">
        <v>65</v>
      </c>
      <c r="B106" s="81" t="s">
        <v>291</v>
      </c>
      <c r="C106" s="82" t="s">
        <v>173</v>
      </c>
      <c r="D106" s="77"/>
      <c r="E106" s="82" t="s">
        <v>170</v>
      </c>
      <c r="F106" s="78"/>
      <c r="G106" s="82" t="s">
        <v>170</v>
      </c>
      <c r="H106" s="78"/>
      <c r="I106" s="82" t="s">
        <v>170</v>
      </c>
      <c r="J106" s="78"/>
      <c r="K106" s="82" t="s">
        <v>170</v>
      </c>
      <c r="L106" s="78"/>
      <c r="M106" s="82" t="s">
        <v>170</v>
      </c>
      <c r="N106" s="94" t="n">
        <v>240</v>
      </c>
      <c r="O106" s="80"/>
      <c r="P106" s="80"/>
      <c r="R106" s="80"/>
      <c r="S106" s="80"/>
    </row>
    <row r="107" customFormat="false" ht="15.9" hidden="false" customHeight="true" outlineLevel="0" collapsed="false">
      <c r="A107" s="58" t="n">
        <v>691</v>
      </c>
      <c r="B107" s="81" t="s">
        <v>292</v>
      </c>
      <c r="C107" s="82" t="s">
        <v>173</v>
      </c>
      <c r="D107" s="77"/>
      <c r="E107" s="82" t="s">
        <v>170</v>
      </c>
      <c r="F107" s="78"/>
      <c r="G107" s="82" t="s">
        <v>170</v>
      </c>
      <c r="H107" s="78"/>
      <c r="I107" s="82" t="s">
        <v>170</v>
      </c>
      <c r="J107" s="78"/>
      <c r="K107" s="82" t="s">
        <v>173</v>
      </c>
      <c r="L107" s="78"/>
      <c r="M107" s="82" t="s">
        <v>173</v>
      </c>
      <c r="N107" s="94" t="n">
        <v>660</v>
      </c>
      <c r="O107" s="80"/>
      <c r="P107" s="80"/>
      <c r="R107" s="80"/>
      <c r="S107" s="80"/>
    </row>
    <row r="108" customFormat="false" ht="15.9" hidden="false" customHeight="true" outlineLevel="0" collapsed="false">
      <c r="A108" s="58" t="s">
        <v>293</v>
      </c>
      <c r="B108" s="81" t="s">
        <v>294</v>
      </c>
      <c r="C108" s="82" t="s">
        <v>173</v>
      </c>
      <c r="D108" s="77"/>
      <c r="E108" s="82" t="s">
        <v>173</v>
      </c>
      <c r="F108" s="78"/>
      <c r="G108" s="82" t="s">
        <v>173</v>
      </c>
      <c r="H108" s="78"/>
      <c r="I108" s="82" t="s">
        <v>173</v>
      </c>
      <c r="J108" s="78"/>
      <c r="K108" s="82" t="s">
        <v>170</v>
      </c>
      <c r="L108" s="78"/>
      <c r="M108" s="82" t="s">
        <v>170</v>
      </c>
      <c r="N108" s="94" t="n">
        <v>340</v>
      </c>
      <c r="O108" s="80"/>
      <c r="P108" s="80"/>
      <c r="R108" s="80"/>
      <c r="S108" s="80"/>
    </row>
    <row r="109" customFormat="false" ht="15.9" hidden="false" customHeight="true" outlineLevel="0" collapsed="false">
      <c r="A109" s="58" t="n">
        <v>529</v>
      </c>
      <c r="B109" s="81" t="s">
        <v>295</v>
      </c>
      <c r="C109" s="82" t="s">
        <v>173</v>
      </c>
      <c r="D109" s="77"/>
      <c r="E109" s="82" t="s">
        <v>170</v>
      </c>
      <c r="F109" s="78"/>
      <c r="G109" s="82" t="s">
        <v>170</v>
      </c>
      <c r="H109" s="78"/>
      <c r="I109" s="82" t="s">
        <v>170</v>
      </c>
      <c r="J109" s="78"/>
      <c r="K109" s="82" t="s">
        <v>171</v>
      </c>
      <c r="L109" s="78"/>
      <c r="M109" s="82" t="s">
        <v>171</v>
      </c>
      <c r="N109" s="94" t="n">
        <v>320</v>
      </c>
      <c r="O109" s="80"/>
      <c r="P109" s="80"/>
      <c r="R109" s="80"/>
      <c r="S109" s="80"/>
    </row>
    <row r="110" customFormat="false" ht="16.8" hidden="false" customHeight="false" outlineLevel="0" collapsed="false">
      <c r="A110" s="56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6"/>
      <c r="O110" s="80"/>
      <c r="P110" s="80"/>
      <c r="R110" s="80"/>
      <c r="S110" s="80"/>
    </row>
    <row r="111" customFormat="false" ht="20.1" hidden="false" customHeight="true" outlineLevel="0" collapsed="false">
      <c r="A111" s="56"/>
      <c r="B111" s="104" t="s">
        <v>296</v>
      </c>
      <c r="C111" s="105"/>
      <c r="D111" s="106"/>
      <c r="E111" s="105"/>
      <c r="F111" s="74"/>
      <c r="G111" s="105"/>
      <c r="H111" s="74"/>
      <c r="I111" s="105"/>
      <c r="J111" s="74"/>
      <c r="K111" s="107"/>
      <c r="L111" s="54"/>
      <c r="M111" s="107"/>
      <c r="N111" s="86"/>
      <c r="O111" s="80"/>
      <c r="P111" s="80"/>
      <c r="R111" s="80"/>
      <c r="S111" s="80"/>
    </row>
    <row r="112" customFormat="false" ht="20.1" hidden="false" customHeight="true" outlineLevel="0" collapsed="false">
      <c r="A112" s="84"/>
      <c r="B112" s="54"/>
      <c r="C112" s="54"/>
      <c r="D112" s="54"/>
      <c r="E112" s="54"/>
      <c r="F112" s="54"/>
      <c r="G112" s="54"/>
      <c r="I112" s="54"/>
      <c r="J112" s="54"/>
      <c r="L112" s="54"/>
      <c r="M112" s="54"/>
      <c r="N112" s="86"/>
      <c r="O112" s="80"/>
      <c r="P112" s="80"/>
      <c r="R112" s="80"/>
      <c r="S112" s="80"/>
    </row>
    <row r="113" customFormat="false" ht="15.9" hidden="false" customHeight="true" outlineLevel="0" collapsed="false">
      <c r="A113" s="56" t="n">
        <v>983</v>
      </c>
      <c r="B113" s="108" t="s">
        <v>372</v>
      </c>
      <c r="C113" s="82" t="s">
        <v>169</v>
      </c>
      <c r="D113" s="77"/>
      <c r="E113" s="82" t="s">
        <v>171</v>
      </c>
      <c r="F113" s="78"/>
      <c r="G113" s="82" t="s">
        <v>173</v>
      </c>
      <c r="H113" s="78"/>
      <c r="I113" s="82" t="s">
        <v>173</v>
      </c>
      <c r="J113" s="78"/>
      <c r="K113" s="82" t="s">
        <v>173</v>
      </c>
      <c r="L113" s="78"/>
      <c r="M113" s="82" t="s">
        <v>173</v>
      </c>
      <c r="N113" s="94" t="n">
        <v>550</v>
      </c>
      <c r="O113" s="80"/>
      <c r="P113" s="80"/>
      <c r="R113" s="80"/>
      <c r="S113" s="80"/>
    </row>
    <row r="114" customFormat="false" ht="15.9" hidden="false" customHeight="true" outlineLevel="0" collapsed="false">
      <c r="A114" s="56"/>
      <c r="B114" s="100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113"/>
      <c r="O114" s="80"/>
      <c r="P114" s="80"/>
      <c r="R114" s="80"/>
      <c r="S114" s="80"/>
    </row>
    <row r="115" customFormat="false" ht="15.9" hidden="false" customHeight="true" outlineLevel="0" collapsed="false">
      <c r="A115" s="84"/>
      <c r="B115" s="54"/>
      <c r="C115" s="54"/>
      <c r="D115" s="54"/>
      <c r="E115" s="54"/>
      <c r="F115" s="54"/>
      <c r="G115" s="54"/>
      <c r="I115" s="54"/>
      <c r="J115" s="54"/>
      <c r="L115" s="54"/>
      <c r="M115" s="54"/>
      <c r="N115" s="86"/>
      <c r="O115" s="80"/>
      <c r="P115" s="80"/>
      <c r="R115" s="80"/>
      <c r="S115" s="80"/>
    </row>
    <row r="116" customFormat="false" ht="15.9" hidden="false" customHeight="true" outlineLevel="0" collapsed="false">
      <c r="A116" s="98" t="n">
        <v>792</v>
      </c>
      <c r="B116" s="108" t="s">
        <v>298</v>
      </c>
      <c r="C116" s="82" t="s">
        <v>173</v>
      </c>
      <c r="D116" s="77"/>
      <c r="E116" s="82" t="s">
        <v>170</v>
      </c>
      <c r="F116" s="78"/>
      <c r="G116" s="82" t="s">
        <v>173</v>
      </c>
      <c r="H116" s="78"/>
      <c r="I116" s="82" t="s">
        <v>173</v>
      </c>
      <c r="J116" s="78"/>
      <c r="K116" s="82" t="s">
        <v>171</v>
      </c>
      <c r="L116" s="78"/>
      <c r="M116" s="82" t="s">
        <v>173</v>
      </c>
      <c r="N116" s="94" t="n">
        <v>600</v>
      </c>
      <c r="O116" s="80"/>
      <c r="P116" s="80"/>
      <c r="R116" s="80"/>
      <c r="S116" s="80"/>
    </row>
    <row r="117" customFormat="false" ht="15.9" hidden="false" customHeight="true" outlineLevel="0" collapsed="false">
      <c r="A117" s="98"/>
      <c r="B117" s="108"/>
      <c r="C117" s="82" t="s">
        <v>173</v>
      </c>
      <c r="D117" s="77"/>
      <c r="E117" s="82" t="s">
        <v>173</v>
      </c>
      <c r="F117" s="78"/>
      <c r="G117" s="82" t="s">
        <v>173</v>
      </c>
      <c r="H117" s="78"/>
      <c r="I117" s="82" t="s">
        <v>173</v>
      </c>
      <c r="J117" s="78"/>
      <c r="K117" s="82" t="s">
        <v>173</v>
      </c>
      <c r="L117" s="78"/>
      <c r="M117" s="82" t="s">
        <v>170</v>
      </c>
      <c r="N117" s="94" t="n">
        <v>0</v>
      </c>
      <c r="O117" s="80"/>
      <c r="P117" s="80"/>
      <c r="R117" s="80"/>
      <c r="S117" s="80"/>
    </row>
    <row r="118" customFormat="false" ht="21.75" hidden="false" customHeight="true" outlineLevel="0" collapsed="false">
      <c r="A118" s="64"/>
      <c r="B118" s="133"/>
      <c r="C118" s="54"/>
      <c r="D118" s="54"/>
      <c r="E118" s="54"/>
      <c r="F118" s="54"/>
      <c r="G118" s="54"/>
      <c r="I118" s="54"/>
      <c r="J118" s="54"/>
      <c r="L118" s="54"/>
      <c r="M118" s="54"/>
      <c r="N118" s="86"/>
      <c r="O118" s="80"/>
      <c r="P118" s="80"/>
      <c r="R118" s="80"/>
      <c r="S118" s="80"/>
    </row>
    <row r="119" customFormat="false" ht="15.9" hidden="false" customHeight="true" outlineLevel="0" collapsed="false">
      <c r="A119" s="98" t="n">
        <v>905</v>
      </c>
      <c r="B119" s="108" t="s">
        <v>373</v>
      </c>
      <c r="C119" s="82" t="s">
        <v>173</v>
      </c>
      <c r="D119" s="77"/>
      <c r="E119" s="82" t="s">
        <v>170</v>
      </c>
      <c r="F119" s="78"/>
      <c r="G119" s="82" t="s">
        <v>171</v>
      </c>
      <c r="H119" s="78"/>
      <c r="I119" s="82" t="s">
        <v>173</v>
      </c>
      <c r="J119" s="78"/>
      <c r="K119" s="82" t="s">
        <v>173</v>
      </c>
      <c r="L119" s="78"/>
      <c r="M119" s="82" t="s">
        <v>171</v>
      </c>
      <c r="N119" s="94" t="n">
        <v>600</v>
      </c>
      <c r="O119" s="80"/>
      <c r="P119" s="80"/>
      <c r="R119" s="80"/>
      <c r="S119" s="80"/>
    </row>
    <row r="120" customFormat="false" ht="15.9" hidden="false" customHeight="true" outlineLevel="0" collapsed="false">
      <c r="A120" s="98"/>
      <c r="B120" s="108"/>
      <c r="C120" s="82" t="s">
        <v>173</v>
      </c>
      <c r="D120" s="77"/>
      <c r="E120" s="82" t="s">
        <v>173</v>
      </c>
      <c r="F120" s="78"/>
      <c r="G120" s="82" t="s">
        <v>173</v>
      </c>
      <c r="H120" s="78"/>
      <c r="I120" s="82" t="s">
        <v>173</v>
      </c>
      <c r="J120" s="78"/>
      <c r="K120" s="82" t="s">
        <v>170</v>
      </c>
      <c r="L120" s="78"/>
      <c r="M120" s="82" t="s">
        <v>173</v>
      </c>
      <c r="N120" s="94" t="n">
        <v>0</v>
      </c>
      <c r="O120" s="80"/>
      <c r="P120" s="80"/>
      <c r="R120" s="80"/>
      <c r="S120" s="80"/>
    </row>
    <row r="121" customFormat="false" ht="18.75" hidden="false" customHeight="true" outlineLevel="0" collapsed="false">
      <c r="A121" s="98"/>
      <c r="B121" s="110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113"/>
      <c r="O121" s="80"/>
      <c r="P121" s="80"/>
      <c r="R121" s="80"/>
      <c r="S121" s="80"/>
    </row>
    <row r="122" customFormat="false" ht="15.9" hidden="false" customHeight="true" outlineLevel="0" collapsed="false">
      <c r="A122" s="98" t="n">
        <v>904</v>
      </c>
      <c r="B122" s="108" t="s">
        <v>374</v>
      </c>
      <c r="C122" s="82" t="s">
        <v>173</v>
      </c>
      <c r="D122" s="77"/>
      <c r="E122" s="82" t="s">
        <v>170</v>
      </c>
      <c r="F122" s="78"/>
      <c r="G122" s="82" t="s">
        <v>173</v>
      </c>
      <c r="H122" s="78"/>
      <c r="I122" s="82" t="s">
        <v>173</v>
      </c>
      <c r="J122" s="78"/>
      <c r="K122" s="82" t="s">
        <v>173</v>
      </c>
      <c r="L122" s="78"/>
      <c r="M122" s="82" t="s">
        <v>173</v>
      </c>
      <c r="N122" s="94" t="n">
        <v>600</v>
      </c>
      <c r="O122" s="80"/>
      <c r="P122" s="80"/>
      <c r="R122" s="80"/>
      <c r="S122" s="80"/>
    </row>
    <row r="123" customFormat="false" ht="15.9" hidden="false" customHeight="true" outlineLevel="0" collapsed="false">
      <c r="A123" s="98"/>
      <c r="B123" s="108"/>
      <c r="C123" s="82" t="s">
        <v>173</v>
      </c>
      <c r="D123" s="77"/>
      <c r="E123" s="82" t="s">
        <v>173</v>
      </c>
      <c r="F123" s="78"/>
      <c r="G123" s="82" t="s">
        <v>173</v>
      </c>
      <c r="H123" s="78"/>
      <c r="I123" s="82" t="s">
        <v>173</v>
      </c>
      <c r="J123" s="78"/>
      <c r="K123" s="82" t="s">
        <v>170</v>
      </c>
      <c r="L123" s="78"/>
      <c r="M123" s="82" t="s">
        <v>170</v>
      </c>
      <c r="N123" s="94" t="n">
        <v>0</v>
      </c>
      <c r="O123" s="80"/>
      <c r="P123" s="80"/>
      <c r="R123" s="80"/>
      <c r="S123" s="80"/>
    </row>
    <row r="124" customFormat="false" ht="38.25" hidden="false" customHeight="true" outlineLevel="0" collapsed="false">
      <c r="A124" s="84"/>
      <c r="B124" s="54"/>
      <c r="C124" s="54"/>
      <c r="D124" s="54"/>
      <c r="E124" s="54"/>
      <c r="F124" s="54"/>
      <c r="G124" s="54"/>
      <c r="I124" s="54"/>
      <c r="J124" s="54"/>
      <c r="L124" s="54"/>
      <c r="M124" s="54"/>
      <c r="N124" s="86"/>
      <c r="O124" s="80"/>
      <c r="P124" s="80"/>
      <c r="R124" s="80"/>
      <c r="S124" s="80"/>
    </row>
    <row r="125" customFormat="false" ht="15.9" hidden="false" customHeight="true" outlineLevel="0" collapsed="false">
      <c r="A125" s="98" t="n">
        <v>793</v>
      </c>
      <c r="B125" s="109" t="s">
        <v>375</v>
      </c>
      <c r="C125" s="82" t="s">
        <v>173</v>
      </c>
      <c r="D125" s="77"/>
      <c r="E125" s="82" t="s">
        <v>170</v>
      </c>
      <c r="F125" s="78"/>
      <c r="G125" s="82" t="s">
        <v>173</v>
      </c>
      <c r="H125" s="78"/>
      <c r="I125" s="82" t="s">
        <v>173</v>
      </c>
      <c r="J125" s="78"/>
      <c r="K125" s="82" t="s">
        <v>173</v>
      </c>
      <c r="L125" s="78"/>
      <c r="M125" s="82" t="s">
        <v>173</v>
      </c>
      <c r="N125" s="94" t="n">
        <v>1280</v>
      </c>
      <c r="O125" s="80"/>
      <c r="P125" s="80"/>
      <c r="R125" s="80"/>
      <c r="S125" s="80"/>
    </row>
    <row r="126" customFormat="false" ht="15.9" hidden="false" customHeight="true" outlineLevel="0" collapsed="false">
      <c r="A126" s="98"/>
      <c r="B126" s="109"/>
      <c r="C126" s="82" t="s">
        <v>173</v>
      </c>
      <c r="D126" s="77"/>
      <c r="E126" s="82" t="s">
        <v>173</v>
      </c>
      <c r="F126" s="78"/>
      <c r="G126" s="82" t="s">
        <v>173</v>
      </c>
      <c r="H126" s="78"/>
      <c r="I126" s="82" t="s">
        <v>173</v>
      </c>
      <c r="J126" s="78"/>
      <c r="K126" s="82" t="s">
        <v>170</v>
      </c>
      <c r="L126" s="78"/>
      <c r="M126" s="82" t="s">
        <v>170</v>
      </c>
      <c r="N126" s="94" t="n">
        <v>680</v>
      </c>
      <c r="O126" s="80"/>
      <c r="P126" s="80"/>
      <c r="R126" s="80"/>
      <c r="S126" s="80"/>
    </row>
    <row r="127" customFormat="false" ht="15.9" hidden="false" customHeight="true" outlineLevel="0" collapsed="false">
      <c r="A127" s="98"/>
      <c r="B127" s="110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113"/>
      <c r="O127" s="80"/>
      <c r="P127" s="80"/>
      <c r="R127" s="80"/>
      <c r="S127" s="80"/>
    </row>
    <row r="128" customFormat="false" ht="15.9" hidden="false" customHeight="true" outlineLevel="0" collapsed="false">
      <c r="A128" s="98" t="n">
        <v>909</v>
      </c>
      <c r="B128" s="134" t="s">
        <v>376</v>
      </c>
      <c r="C128" s="82" t="s">
        <v>173</v>
      </c>
      <c r="D128" s="77"/>
      <c r="E128" s="82" t="s">
        <v>170</v>
      </c>
      <c r="F128" s="78"/>
      <c r="G128" s="82" t="s">
        <v>173</v>
      </c>
      <c r="H128" s="78"/>
      <c r="I128" s="82" t="s">
        <v>173</v>
      </c>
      <c r="J128" s="78"/>
      <c r="K128" s="82" t="s">
        <v>173</v>
      </c>
      <c r="L128" s="78"/>
      <c r="M128" s="82" t="s">
        <v>173</v>
      </c>
      <c r="N128" s="94" t="n">
        <v>1400</v>
      </c>
      <c r="O128" s="80"/>
      <c r="P128" s="80"/>
      <c r="R128" s="80"/>
      <c r="S128" s="80"/>
    </row>
    <row r="129" customFormat="false" ht="15.9" hidden="false" customHeight="true" outlineLevel="0" collapsed="false">
      <c r="A129" s="98"/>
      <c r="B129" s="134"/>
      <c r="C129" s="82" t="s">
        <v>173</v>
      </c>
      <c r="D129" s="77"/>
      <c r="E129" s="82" t="s">
        <v>173</v>
      </c>
      <c r="F129" s="78"/>
      <c r="G129" s="82" t="s">
        <v>173</v>
      </c>
      <c r="H129" s="78"/>
      <c r="I129" s="82" t="s">
        <v>173</v>
      </c>
      <c r="J129" s="78"/>
      <c r="K129" s="82" t="s">
        <v>170</v>
      </c>
      <c r="L129" s="78"/>
      <c r="M129" s="82" t="s">
        <v>170</v>
      </c>
      <c r="N129" s="94" t="n">
        <v>800</v>
      </c>
      <c r="O129" s="80"/>
      <c r="P129" s="80"/>
      <c r="R129" s="80"/>
      <c r="S129" s="80"/>
    </row>
    <row r="130" customFormat="false" ht="15" hidden="false" customHeight="true" outlineLevel="0" collapsed="false">
      <c r="A130" s="98"/>
      <c r="B130" s="135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113"/>
      <c r="O130" s="80"/>
      <c r="P130" s="80"/>
      <c r="R130" s="80"/>
      <c r="S130" s="80"/>
    </row>
    <row r="131" customFormat="false" ht="15.9" hidden="false" customHeight="true" outlineLevel="0" collapsed="false">
      <c r="A131" s="98" t="n">
        <v>812</v>
      </c>
      <c r="B131" s="136" t="s">
        <v>377</v>
      </c>
      <c r="C131" s="82" t="s">
        <v>173</v>
      </c>
      <c r="D131" s="77"/>
      <c r="E131" s="82" t="s">
        <v>170</v>
      </c>
      <c r="F131" s="78"/>
      <c r="G131" s="82" t="s">
        <v>173</v>
      </c>
      <c r="H131" s="78"/>
      <c r="I131" s="82" t="s">
        <v>173</v>
      </c>
      <c r="J131" s="78"/>
      <c r="K131" s="82" t="s">
        <v>173</v>
      </c>
      <c r="L131" s="78"/>
      <c r="M131" s="82" t="s">
        <v>173</v>
      </c>
      <c r="N131" s="94" t="n">
        <v>1530</v>
      </c>
      <c r="O131" s="80"/>
      <c r="P131" s="80"/>
      <c r="R131" s="80"/>
      <c r="S131" s="80"/>
    </row>
    <row r="132" customFormat="false" ht="15.9" hidden="false" customHeight="true" outlineLevel="0" collapsed="false">
      <c r="A132" s="98"/>
      <c r="B132" s="136"/>
      <c r="C132" s="82" t="s">
        <v>173</v>
      </c>
      <c r="D132" s="77"/>
      <c r="E132" s="82" t="s">
        <v>173</v>
      </c>
      <c r="F132" s="78"/>
      <c r="G132" s="82" t="s">
        <v>173</v>
      </c>
      <c r="H132" s="78"/>
      <c r="I132" s="82" t="s">
        <v>173</v>
      </c>
      <c r="J132" s="78"/>
      <c r="K132" s="82" t="s">
        <v>170</v>
      </c>
      <c r="L132" s="78"/>
      <c r="M132" s="82" t="s">
        <v>170</v>
      </c>
      <c r="N132" s="94" t="n">
        <v>930</v>
      </c>
      <c r="O132" s="80"/>
      <c r="P132" s="80"/>
      <c r="R132" s="80"/>
      <c r="S132" s="80"/>
    </row>
    <row r="133" customFormat="false" ht="15.9" hidden="false" customHeight="true" outlineLevel="0" collapsed="false">
      <c r="A133" s="98"/>
      <c r="B133" s="135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113"/>
      <c r="O133" s="80"/>
      <c r="P133" s="80"/>
      <c r="R133" s="80"/>
      <c r="S133" s="80"/>
    </row>
    <row r="134" customFormat="false" ht="15.9" hidden="false" customHeight="true" outlineLevel="0" collapsed="false">
      <c r="A134" s="98" t="n">
        <v>800061</v>
      </c>
      <c r="B134" s="136" t="s">
        <v>378</v>
      </c>
      <c r="C134" s="82" t="s">
        <v>173</v>
      </c>
      <c r="D134" s="77"/>
      <c r="E134" s="82" t="s">
        <v>170</v>
      </c>
      <c r="F134" s="78"/>
      <c r="G134" s="82" t="s">
        <v>173</v>
      </c>
      <c r="H134" s="78"/>
      <c r="I134" s="82" t="s">
        <v>173</v>
      </c>
      <c r="J134" s="78"/>
      <c r="K134" s="82" t="s">
        <v>173</v>
      </c>
      <c r="L134" s="78"/>
      <c r="M134" s="82" t="s">
        <v>173</v>
      </c>
      <c r="N134" s="94" t="n">
        <v>700</v>
      </c>
      <c r="O134" s="80"/>
      <c r="P134" s="80"/>
      <c r="R134" s="80"/>
      <c r="S134" s="80"/>
    </row>
    <row r="135" customFormat="false" ht="15.9" hidden="false" customHeight="true" outlineLevel="0" collapsed="false">
      <c r="A135" s="98"/>
      <c r="B135" s="136"/>
      <c r="C135" s="82" t="s">
        <v>173</v>
      </c>
      <c r="D135" s="77"/>
      <c r="E135" s="82" t="s">
        <v>173</v>
      </c>
      <c r="F135" s="78"/>
      <c r="G135" s="82" t="s">
        <v>173</v>
      </c>
      <c r="H135" s="78"/>
      <c r="I135" s="82" t="s">
        <v>173</v>
      </c>
      <c r="J135" s="78"/>
      <c r="K135" s="82" t="s">
        <v>170</v>
      </c>
      <c r="L135" s="78"/>
      <c r="M135" s="82" t="s">
        <v>170</v>
      </c>
      <c r="N135" s="94" t="n">
        <v>100</v>
      </c>
      <c r="O135" s="80"/>
      <c r="P135" s="80"/>
      <c r="R135" s="80"/>
      <c r="S135" s="80"/>
    </row>
    <row r="136" customFormat="false" ht="48.75" hidden="false" customHeight="true" outlineLevel="0" collapsed="false">
      <c r="A136" s="98"/>
      <c r="B136" s="137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113"/>
      <c r="O136" s="80"/>
      <c r="P136" s="80"/>
      <c r="R136" s="80"/>
      <c r="S136" s="80"/>
    </row>
    <row r="137" customFormat="false" ht="15.9" hidden="false" customHeight="true" outlineLevel="0" collapsed="false">
      <c r="A137" s="98" t="n">
        <v>943</v>
      </c>
      <c r="B137" s="136" t="s">
        <v>379</v>
      </c>
      <c r="C137" s="82" t="s">
        <v>173</v>
      </c>
      <c r="D137" s="77"/>
      <c r="E137" s="82" t="s">
        <v>170</v>
      </c>
      <c r="F137" s="78"/>
      <c r="G137" s="82" t="s">
        <v>173</v>
      </c>
      <c r="H137" s="78"/>
      <c r="I137" s="82" t="s">
        <v>173</v>
      </c>
      <c r="J137" s="78"/>
      <c r="K137" s="82" t="s">
        <v>173</v>
      </c>
      <c r="L137" s="78"/>
      <c r="M137" s="82" t="s">
        <v>173</v>
      </c>
      <c r="N137" s="94" t="n">
        <v>2050</v>
      </c>
      <c r="O137" s="80"/>
      <c r="P137" s="80"/>
      <c r="R137" s="80"/>
      <c r="S137" s="80"/>
    </row>
    <row r="138" customFormat="false" ht="15.9" hidden="false" customHeight="true" outlineLevel="0" collapsed="false">
      <c r="A138" s="98"/>
      <c r="B138" s="136"/>
      <c r="C138" s="82" t="s">
        <v>173</v>
      </c>
      <c r="D138" s="77"/>
      <c r="E138" s="82" t="s">
        <v>173</v>
      </c>
      <c r="F138" s="78"/>
      <c r="G138" s="82" t="s">
        <v>173</v>
      </c>
      <c r="H138" s="78"/>
      <c r="I138" s="82" t="s">
        <v>173</v>
      </c>
      <c r="J138" s="78"/>
      <c r="K138" s="82" t="s">
        <v>170</v>
      </c>
      <c r="L138" s="78"/>
      <c r="M138" s="82" t="s">
        <v>170</v>
      </c>
      <c r="N138" s="94" t="n">
        <v>1450</v>
      </c>
      <c r="O138" s="80"/>
      <c r="P138" s="80"/>
      <c r="R138" s="80"/>
      <c r="S138" s="80"/>
    </row>
    <row r="139" customFormat="false" ht="15.9" hidden="false" customHeight="true" outlineLevel="0" collapsed="false">
      <c r="A139" s="98"/>
      <c r="B139" s="137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113"/>
      <c r="O139" s="80"/>
      <c r="P139" s="80"/>
      <c r="R139" s="80"/>
      <c r="S139" s="80"/>
    </row>
    <row r="140" customFormat="false" ht="15.9" hidden="false" customHeight="true" outlineLevel="0" collapsed="false">
      <c r="A140" s="98" t="n">
        <v>944</v>
      </c>
      <c r="B140" s="136" t="s">
        <v>380</v>
      </c>
      <c r="C140" s="82" t="s">
        <v>173</v>
      </c>
      <c r="D140" s="77"/>
      <c r="E140" s="82" t="s">
        <v>170</v>
      </c>
      <c r="F140" s="78"/>
      <c r="G140" s="82" t="s">
        <v>173</v>
      </c>
      <c r="H140" s="78"/>
      <c r="I140" s="82" t="s">
        <v>173</v>
      </c>
      <c r="J140" s="78"/>
      <c r="K140" s="82" t="s">
        <v>173</v>
      </c>
      <c r="L140" s="78"/>
      <c r="M140" s="82" t="s">
        <v>173</v>
      </c>
      <c r="N140" s="94" t="n">
        <v>2050</v>
      </c>
      <c r="O140" s="80"/>
      <c r="P140" s="80"/>
      <c r="R140" s="80"/>
      <c r="S140" s="80"/>
    </row>
    <row r="141" customFormat="false" ht="15.9" hidden="false" customHeight="true" outlineLevel="0" collapsed="false">
      <c r="A141" s="98"/>
      <c r="B141" s="136"/>
      <c r="C141" s="82" t="s">
        <v>173</v>
      </c>
      <c r="D141" s="77"/>
      <c r="E141" s="82" t="s">
        <v>173</v>
      </c>
      <c r="F141" s="78"/>
      <c r="G141" s="82" t="s">
        <v>173</v>
      </c>
      <c r="H141" s="78"/>
      <c r="I141" s="82" t="s">
        <v>173</v>
      </c>
      <c r="J141" s="78"/>
      <c r="K141" s="82" t="s">
        <v>170</v>
      </c>
      <c r="L141" s="78"/>
      <c r="M141" s="82" t="s">
        <v>170</v>
      </c>
      <c r="N141" s="94" t="n">
        <v>1450</v>
      </c>
      <c r="O141" s="80"/>
      <c r="P141" s="80"/>
      <c r="R141" s="80"/>
      <c r="S141" s="80"/>
    </row>
    <row r="142" customFormat="false" ht="15.9" hidden="false" customHeight="true" outlineLevel="0" collapsed="false">
      <c r="A142" s="98"/>
      <c r="B142" s="110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113"/>
      <c r="O142" s="80"/>
      <c r="P142" s="80"/>
      <c r="R142" s="80"/>
      <c r="S142" s="80"/>
    </row>
    <row r="143" customFormat="false" ht="25.5" hidden="false" customHeight="true" outlineLevel="0" collapsed="false">
      <c r="A143" s="98" t="n">
        <v>800059</v>
      </c>
      <c r="B143" s="105" t="s">
        <v>381</v>
      </c>
      <c r="C143" s="82" t="s">
        <v>173</v>
      </c>
      <c r="D143" s="77"/>
      <c r="E143" s="82" t="s">
        <v>173</v>
      </c>
      <c r="F143" s="78"/>
      <c r="G143" s="82" t="s">
        <v>170</v>
      </c>
      <c r="H143" s="78"/>
      <c r="I143" s="82" t="s">
        <v>173</v>
      </c>
      <c r="J143" s="78"/>
      <c r="K143" s="82" t="s">
        <v>173</v>
      </c>
      <c r="L143" s="78"/>
      <c r="M143" s="82" t="s">
        <v>173</v>
      </c>
      <c r="N143" s="94" t="n">
        <v>480</v>
      </c>
      <c r="O143" s="80"/>
      <c r="P143" s="80"/>
      <c r="R143" s="80"/>
      <c r="S143" s="80"/>
    </row>
    <row r="144" customFormat="false" ht="30" hidden="false" customHeight="true" outlineLevel="0" collapsed="false">
      <c r="A144" s="98"/>
      <c r="B144" s="110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113"/>
      <c r="O144" s="80"/>
      <c r="P144" s="80"/>
      <c r="R144" s="80"/>
      <c r="S144" s="80"/>
    </row>
    <row r="145" customFormat="false" ht="15.9" hidden="false" customHeight="true" outlineLevel="0" collapsed="false">
      <c r="A145" s="58" t="n">
        <v>312</v>
      </c>
      <c r="B145" s="81" t="s">
        <v>308</v>
      </c>
      <c r="C145" s="82" t="s">
        <v>173</v>
      </c>
      <c r="D145" s="77"/>
      <c r="E145" s="82" t="s">
        <v>170</v>
      </c>
      <c r="F145" s="78"/>
      <c r="G145" s="82" t="s">
        <v>170</v>
      </c>
      <c r="H145" s="78"/>
      <c r="I145" s="82" t="s">
        <v>170</v>
      </c>
      <c r="J145" s="78"/>
      <c r="K145" s="82" t="s">
        <v>170</v>
      </c>
      <c r="L145" s="78"/>
      <c r="M145" s="82" t="s">
        <v>170</v>
      </c>
      <c r="N145" s="94" t="n">
        <v>40</v>
      </c>
      <c r="O145" s="80"/>
      <c r="P145" s="80"/>
      <c r="R145" s="80"/>
      <c r="S145" s="80"/>
    </row>
    <row r="146" customFormat="false" ht="24.75" hidden="false" customHeight="true" outlineLevel="0" collapsed="false">
      <c r="A146" s="58" t="n">
        <v>145</v>
      </c>
      <c r="B146" s="81" t="s">
        <v>309</v>
      </c>
      <c r="C146" s="82" t="s">
        <v>170</v>
      </c>
      <c r="D146" s="77"/>
      <c r="E146" s="82" t="s">
        <v>170</v>
      </c>
      <c r="F146" s="78"/>
      <c r="G146" s="82" t="s">
        <v>170</v>
      </c>
      <c r="H146" s="78"/>
      <c r="I146" s="82" t="s">
        <v>170</v>
      </c>
      <c r="J146" s="78"/>
      <c r="K146" s="82" t="s">
        <v>170</v>
      </c>
      <c r="L146" s="78"/>
      <c r="M146" s="82" t="s">
        <v>170</v>
      </c>
      <c r="N146" s="94" t="n">
        <v>20</v>
      </c>
      <c r="O146" s="80"/>
      <c r="P146" s="80"/>
      <c r="R146" s="80"/>
      <c r="S146" s="80"/>
    </row>
    <row r="147" customFormat="false" ht="15.9" hidden="false" customHeight="true" outlineLevel="0" collapsed="false">
      <c r="A147" s="58" t="n">
        <v>676</v>
      </c>
      <c r="B147" s="81" t="s">
        <v>310</v>
      </c>
      <c r="C147" s="82" t="s">
        <v>170</v>
      </c>
      <c r="D147" s="77"/>
      <c r="E147" s="82" t="s">
        <v>170</v>
      </c>
      <c r="F147" s="78"/>
      <c r="G147" s="82" t="s">
        <v>170</v>
      </c>
      <c r="H147" s="78"/>
      <c r="I147" s="82" t="s">
        <v>170</v>
      </c>
      <c r="J147" s="78"/>
      <c r="K147" s="82" t="s">
        <v>170</v>
      </c>
      <c r="L147" s="78"/>
      <c r="M147" s="82" t="s">
        <v>170</v>
      </c>
      <c r="N147" s="94" t="n">
        <v>0</v>
      </c>
      <c r="O147" s="80"/>
      <c r="P147" s="80"/>
      <c r="R147" s="80"/>
      <c r="S147" s="80"/>
    </row>
    <row r="148" customFormat="false" ht="15.9" hidden="false" customHeight="true" outlineLevel="0" collapsed="false">
      <c r="A148" s="58" t="n">
        <v>26</v>
      </c>
      <c r="B148" s="81" t="s">
        <v>311</v>
      </c>
      <c r="C148" s="82" t="s">
        <v>173</v>
      </c>
      <c r="D148" s="77"/>
      <c r="E148" s="82" t="s">
        <v>170</v>
      </c>
      <c r="F148" s="78"/>
      <c r="G148" s="82" t="s">
        <v>171</v>
      </c>
      <c r="H148" s="78"/>
      <c r="I148" s="82" t="s">
        <v>170</v>
      </c>
      <c r="J148" s="78"/>
      <c r="K148" s="82" t="s">
        <v>170</v>
      </c>
      <c r="L148" s="78"/>
      <c r="M148" s="82" t="s">
        <v>170</v>
      </c>
      <c r="N148" s="94" t="n">
        <v>400</v>
      </c>
      <c r="O148" s="80"/>
      <c r="P148" s="80"/>
      <c r="R148" s="80"/>
      <c r="S148" s="80"/>
    </row>
    <row r="149" customFormat="false" ht="15.9" hidden="false" customHeight="true" outlineLevel="0" collapsed="false">
      <c r="A149" s="58" t="n">
        <v>153</v>
      </c>
      <c r="B149" s="81" t="s">
        <v>312</v>
      </c>
      <c r="C149" s="82" t="s">
        <v>173</v>
      </c>
      <c r="D149" s="77"/>
      <c r="E149" s="82" t="s">
        <v>170</v>
      </c>
      <c r="F149" s="78"/>
      <c r="G149" s="82" t="s">
        <v>173</v>
      </c>
      <c r="H149" s="78"/>
      <c r="I149" s="82" t="s">
        <v>170</v>
      </c>
      <c r="J149" s="78"/>
      <c r="K149" s="82" t="s">
        <v>170</v>
      </c>
      <c r="L149" s="78"/>
      <c r="M149" s="82" t="s">
        <v>170</v>
      </c>
      <c r="N149" s="94" t="n">
        <v>0</v>
      </c>
      <c r="O149" s="80"/>
      <c r="P149" s="80"/>
      <c r="R149" s="80"/>
      <c r="S149" s="80"/>
    </row>
    <row r="150" customFormat="false" ht="15.9" hidden="false" customHeight="true" outlineLevel="0" collapsed="false">
      <c r="A150" s="58" t="n">
        <v>533</v>
      </c>
      <c r="B150" s="81" t="s">
        <v>313</v>
      </c>
      <c r="C150" s="82" t="s">
        <v>173</v>
      </c>
      <c r="D150" s="77"/>
      <c r="E150" s="82" t="s">
        <v>170</v>
      </c>
      <c r="F150" s="78"/>
      <c r="G150" s="82" t="s">
        <v>173</v>
      </c>
      <c r="H150" s="78"/>
      <c r="I150" s="82" t="s">
        <v>170</v>
      </c>
      <c r="J150" s="78"/>
      <c r="K150" s="82" t="s">
        <v>170</v>
      </c>
      <c r="L150" s="78"/>
      <c r="M150" s="82" t="s">
        <v>170</v>
      </c>
      <c r="N150" s="94" t="n">
        <v>1000</v>
      </c>
      <c r="O150" s="80"/>
      <c r="P150" s="80"/>
      <c r="R150" s="80"/>
      <c r="S150" s="80"/>
    </row>
    <row r="151" customFormat="false" ht="15.9" hidden="false" customHeight="true" outlineLevel="0" collapsed="false">
      <c r="A151" s="98" t="n">
        <v>535</v>
      </c>
      <c r="B151" s="93" t="s">
        <v>314</v>
      </c>
      <c r="C151" s="82" t="s">
        <v>171</v>
      </c>
      <c r="D151" s="77"/>
      <c r="E151" s="82" t="s">
        <v>171</v>
      </c>
      <c r="F151" s="78"/>
      <c r="G151" s="82" t="s">
        <v>171</v>
      </c>
      <c r="H151" s="78"/>
      <c r="I151" s="82" t="s">
        <v>171</v>
      </c>
      <c r="J151" s="78"/>
      <c r="K151" s="82" t="s">
        <v>171</v>
      </c>
      <c r="L151" s="78"/>
      <c r="M151" s="82" t="s">
        <v>171</v>
      </c>
      <c r="N151" s="94" t="n">
        <v>0</v>
      </c>
      <c r="O151" s="80"/>
      <c r="P151" s="80"/>
      <c r="R151" s="80"/>
      <c r="S151" s="80"/>
    </row>
    <row r="152" customFormat="false" ht="15.9" hidden="false" customHeight="true" outlineLevel="0" collapsed="false">
      <c r="A152" s="98" t="n">
        <v>900376</v>
      </c>
      <c r="B152" s="93" t="s">
        <v>315</v>
      </c>
      <c r="C152" s="82" t="s">
        <v>171</v>
      </c>
      <c r="D152" s="77"/>
      <c r="E152" s="82" t="s">
        <v>171</v>
      </c>
      <c r="F152" s="78"/>
      <c r="G152" s="82" t="s">
        <v>171</v>
      </c>
      <c r="H152" s="78"/>
      <c r="I152" s="82" t="s">
        <v>171</v>
      </c>
      <c r="J152" s="78"/>
      <c r="K152" s="82" t="s">
        <v>171</v>
      </c>
      <c r="L152" s="78"/>
      <c r="M152" s="82" t="s">
        <v>171</v>
      </c>
      <c r="N152" s="94" t="n">
        <v>0</v>
      </c>
      <c r="O152" s="80"/>
      <c r="P152" s="80"/>
      <c r="R152" s="80"/>
      <c r="S152" s="80"/>
    </row>
    <row r="153" s="65" customFormat="true" ht="13.5" hidden="false" customHeight="true" outlineLevel="0" collapsed="false">
      <c r="A153" s="98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20"/>
      <c r="N153" s="64"/>
      <c r="O153" s="80"/>
      <c r="P153" s="80"/>
      <c r="Q153" s="54"/>
      <c r="R153" s="80"/>
      <c r="S153" s="80"/>
    </row>
    <row r="154" s="65" customFormat="true" ht="13.5" hidden="false" customHeight="true" outlineLevel="0" collapsed="false">
      <c r="A154" s="98"/>
      <c r="C154" s="119"/>
      <c r="D154" s="119"/>
      <c r="E154" s="119"/>
      <c r="F154" s="119"/>
      <c r="G154" s="119"/>
      <c r="H154" s="119"/>
      <c r="I154" s="119"/>
      <c r="J154" s="119"/>
      <c r="K154" s="119"/>
      <c r="L154" s="119"/>
      <c r="M154" s="120"/>
      <c r="N154" s="64"/>
      <c r="O154" s="80"/>
      <c r="P154" s="80"/>
      <c r="Q154" s="54"/>
      <c r="R154" s="80"/>
      <c r="S154" s="80"/>
    </row>
    <row r="155" s="65" customFormat="true" ht="13.5" hidden="false" customHeight="true" outlineLevel="0" collapsed="false">
      <c r="A155" s="98"/>
      <c r="C155" s="119"/>
      <c r="D155" s="119"/>
      <c r="E155" s="119"/>
      <c r="F155" s="119"/>
      <c r="G155" s="119"/>
      <c r="H155" s="119"/>
      <c r="I155" s="119"/>
      <c r="J155" s="119"/>
      <c r="K155" s="119"/>
      <c r="L155" s="119"/>
      <c r="M155" s="120"/>
      <c r="N155" s="64"/>
      <c r="O155" s="80"/>
      <c r="P155" s="80"/>
      <c r="Q155" s="54"/>
      <c r="R155" s="80"/>
      <c r="S155" s="80"/>
    </row>
    <row r="156" s="65" customFormat="true" ht="13.5" hidden="false" customHeight="true" outlineLevel="0" collapsed="false">
      <c r="A156" s="98"/>
      <c r="C156" s="119"/>
      <c r="D156" s="119"/>
      <c r="E156" s="119"/>
      <c r="F156" s="119"/>
      <c r="G156" s="119"/>
      <c r="H156" s="119"/>
      <c r="I156" s="119"/>
      <c r="J156" s="119"/>
      <c r="K156" s="119"/>
      <c r="L156" s="119"/>
      <c r="M156" s="120"/>
      <c r="N156" s="64"/>
      <c r="S156" s="80"/>
    </row>
    <row r="157" customFormat="false" ht="16.8" hidden="false" customHeight="false" outlineLevel="0" collapsed="false">
      <c r="B157" s="121" t="s">
        <v>316</v>
      </c>
      <c r="S157" s="80"/>
    </row>
    <row r="158" customFormat="false" ht="16.8" hidden="false" customHeight="false" outlineLevel="0" collapsed="false">
      <c r="B158" s="121" t="s">
        <v>317</v>
      </c>
      <c r="S158" s="80"/>
    </row>
    <row r="159" customFormat="false" ht="16.8" hidden="false" customHeight="false" outlineLevel="0" collapsed="false">
      <c r="B159" s="121"/>
      <c r="S159" s="80"/>
    </row>
    <row r="160" customFormat="false" ht="16.8" hidden="false" customHeight="false" outlineLevel="0" collapsed="false">
      <c r="B160" s="122" t="s">
        <v>318</v>
      </c>
      <c r="S160" s="80"/>
    </row>
  </sheetData>
  <mergeCells count="24">
    <mergeCell ref="C2:C3"/>
    <mergeCell ref="E2:E3"/>
    <mergeCell ref="G2:G3"/>
    <mergeCell ref="I2:I3"/>
    <mergeCell ref="K2:K3"/>
    <mergeCell ref="M2:M3"/>
    <mergeCell ref="A116:A117"/>
    <mergeCell ref="B116:B117"/>
    <mergeCell ref="A119:A120"/>
    <mergeCell ref="B119:B120"/>
    <mergeCell ref="A122:A123"/>
    <mergeCell ref="B122:B123"/>
    <mergeCell ref="A125:A126"/>
    <mergeCell ref="B125:B126"/>
    <mergeCell ref="A128:A129"/>
    <mergeCell ref="B128:B129"/>
    <mergeCell ref="A131:A132"/>
    <mergeCell ref="B131:B132"/>
    <mergeCell ref="A134:A135"/>
    <mergeCell ref="B134:B135"/>
    <mergeCell ref="A137:A138"/>
    <mergeCell ref="B137:B138"/>
    <mergeCell ref="A140:A141"/>
    <mergeCell ref="B140:B141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Volvo V60 MY15
Νοέμβριος 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"/>
    </sheetView>
  </sheetViews>
  <sheetFormatPr defaultColWidth="6.55078125" defaultRowHeight="16.8" zeroHeight="false" outlineLevelRow="0" outlineLevelCol="0"/>
  <cols>
    <col collapsed="false" customWidth="true" hidden="false" outlineLevel="0" max="1" min="1" style="51" width="18.1"/>
    <col collapsed="false" customWidth="true" hidden="false" outlineLevel="0" max="2" min="2" style="30" width="101.55"/>
    <col collapsed="false" customWidth="true" hidden="false" outlineLevel="0" max="3" min="3" style="52" width="8.87"/>
    <col collapsed="false" customWidth="true" hidden="false" outlineLevel="0" max="4" min="4" style="52" width="2.1"/>
    <col collapsed="false" customWidth="true" hidden="false" outlineLevel="0" max="5" min="5" style="52" width="7.88"/>
    <col collapsed="false" customWidth="true" hidden="false" outlineLevel="0" max="6" min="6" style="53" width="1.87"/>
    <col collapsed="false" customWidth="true" hidden="false" outlineLevel="0" max="7" min="7" style="52" width="7.88"/>
    <col collapsed="false" customWidth="true" hidden="false" outlineLevel="0" max="8" min="8" style="54" width="2.1"/>
    <col collapsed="false" customWidth="true" hidden="false" outlineLevel="0" max="9" min="9" style="52" width="7.88"/>
    <col collapsed="false" customWidth="true" hidden="false" outlineLevel="0" max="10" min="10" style="53" width="1.87"/>
    <col collapsed="false" customWidth="true" hidden="false" outlineLevel="0" max="11" min="11" style="54" width="7.88"/>
    <col collapsed="false" customWidth="true" hidden="false" outlineLevel="0" max="12" min="12" style="53" width="1.87"/>
    <col collapsed="false" customWidth="true" hidden="false" outlineLevel="0" max="13" min="13" style="52" width="8.1"/>
    <col collapsed="false" customWidth="true" hidden="false" outlineLevel="0" max="14" min="14" style="55" width="12.88"/>
    <col collapsed="false" customWidth="false" hidden="false" outlineLevel="0" max="257" min="15" style="54" width="6.55"/>
  </cols>
  <sheetData>
    <row r="1" customFormat="false" ht="42.75" hidden="false" customHeight="true" outlineLevel="0" collapsed="false">
      <c r="A1" s="56"/>
      <c r="B1" s="57" t="s">
        <v>159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65" customFormat="true" ht="34.8" hidden="false" customHeight="true" outlineLevel="0" collapsed="false">
      <c r="A2" s="58"/>
      <c r="B2" s="59" t="s">
        <v>160</v>
      </c>
      <c r="C2" s="60" t="s">
        <v>382</v>
      </c>
      <c r="D2" s="61"/>
      <c r="E2" s="60" t="s">
        <v>383</v>
      </c>
      <c r="F2" s="62"/>
      <c r="G2" s="60" t="s">
        <v>384</v>
      </c>
      <c r="H2" s="62"/>
      <c r="I2" s="63" t="s">
        <v>385</v>
      </c>
      <c r="J2" s="62"/>
      <c r="K2" s="60" t="s">
        <v>386</v>
      </c>
      <c r="L2" s="62"/>
      <c r="M2" s="60" t="s">
        <v>387</v>
      </c>
      <c r="N2" s="64"/>
    </row>
    <row r="3" s="53" customFormat="true" ht="129.75" hidden="false" customHeight="true" outlineLevel="0" collapsed="false">
      <c r="A3" s="66"/>
      <c r="B3" s="123" t="s">
        <v>388</v>
      </c>
      <c r="C3" s="60"/>
      <c r="D3" s="68"/>
      <c r="E3" s="60"/>
      <c r="F3" s="62"/>
      <c r="G3" s="60"/>
      <c r="H3" s="69"/>
      <c r="I3" s="63"/>
      <c r="J3" s="62"/>
      <c r="K3" s="60"/>
      <c r="L3" s="62"/>
      <c r="M3" s="60"/>
      <c r="N3" s="70" t="s">
        <v>4</v>
      </c>
    </row>
    <row r="4" customFormat="false" ht="15.9" hidden="false" customHeight="true" outlineLevel="0" collapsed="false">
      <c r="A4" s="56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2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</row>
    <row r="5" customFormat="false" ht="16.8" hidden="false" customHeight="false" outlineLevel="0" collapsed="false">
      <c r="A5" s="56"/>
      <c r="B5" s="73" t="s">
        <v>167</v>
      </c>
      <c r="C5" s="74"/>
      <c r="D5" s="74"/>
      <c r="E5" s="74"/>
      <c r="F5" s="74"/>
      <c r="G5" s="74"/>
      <c r="H5" s="74"/>
      <c r="I5" s="74"/>
      <c r="J5" s="74"/>
      <c r="L5" s="54"/>
      <c r="M5" s="54"/>
    </row>
    <row r="6" customFormat="false" ht="15.9" hidden="false" customHeight="true" outlineLevel="0" collapsed="false">
      <c r="A6" s="58" t="n">
        <v>832</v>
      </c>
      <c r="B6" s="75" t="s">
        <v>168</v>
      </c>
      <c r="C6" s="76" t="s">
        <v>169</v>
      </c>
      <c r="D6" s="77"/>
      <c r="E6" s="76" t="s">
        <v>170</v>
      </c>
      <c r="F6" s="78"/>
      <c r="G6" s="76" t="s">
        <v>170</v>
      </c>
      <c r="H6" s="78"/>
      <c r="I6" s="76" t="s">
        <v>170</v>
      </c>
      <c r="J6" s="78"/>
      <c r="K6" s="76" t="s">
        <v>171</v>
      </c>
      <c r="L6" s="78"/>
      <c r="M6" s="76" t="s">
        <v>171</v>
      </c>
      <c r="N6" s="79" t="n">
        <v>580</v>
      </c>
      <c r="O6" s="80"/>
    </row>
    <row r="7" customFormat="false" ht="15.9" hidden="false" customHeight="true" outlineLevel="0" collapsed="false">
      <c r="A7" s="58" t="n">
        <v>935</v>
      </c>
      <c r="B7" s="81" t="s">
        <v>172</v>
      </c>
      <c r="C7" s="82" t="s">
        <v>173</v>
      </c>
      <c r="D7" s="77"/>
      <c r="E7" s="82" t="s">
        <v>170</v>
      </c>
      <c r="F7" s="78"/>
      <c r="G7" s="82" t="s">
        <v>170</v>
      </c>
      <c r="H7" s="78"/>
      <c r="I7" s="82" t="s">
        <v>170</v>
      </c>
      <c r="J7" s="78"/>
      <c r="K7" s="82" t="s">
        <v>173</v>
      </c>
      <c r="L7" s="78"/>
      <c r="M7" s="82" t="s">
        <v>173</v>
      </c>
      <c r="N7" s="79" t="n">
        <v>930</v>
      </c>
      <c r="O7" s="80"/>
    </row>
    <row r="8" customFormat="false" ht="15.9" hidden="false" customHeight="true" outlineLevel="0" collapsed="false">
      <c r="A8" s="58" t="s">
        <v>174</v>
      </c>
      <c r="B8" s="81" t="s">
        <v>175</v>
      </c>
      <c r="C8" s="82" t="s">
        <v>173</v>
      </c>
      <c r="D8" s="77"/>
      <c r="E8" s="82" t="s">
        <v>173</v>
      </c>
      <c r="F8" s="78"/>
      <c r="G8" s="82" t="s">
        <v>173</v>
      </c>
      <c r="H8" s="78"/>
      <c r="I8" s="82" t="s">
        <v>173</v>
      </c>
      <c r="J8" s="78"/>
      <c r="K8" s="82" t="s">
        <v>170</v>
      </c>
      <c r="L8" s="78"/>
      <c r="M8" s="82" t="s">
        <v>170</v>
      </c>
      <c r="N8" s="79" t="n">
        <v>320</v>
      </c>
      <c r="O8" s="80"/>
    </row>
    <row r="9" customFormat="false" ht="15.9" hidden="false" customHeight="true" outlineLevel="0" collapsed="false">
      <c r="A9" s="58" t="n">
        <v>934</v>
      </c>
      <c r="B9" s="81" t="s">
        <v>176</v>
      </c>
      <c r="C9" s="82" t="s">
        <v>173</v>
      </c>
      <c r="D9" s="77"/>
      <c r="E9" s="82" t="s">
        <v>170</v>
      </c>
      <c r="F9" s="78"/>
      <c r="G9" s="82" t="s">
        <v>170</v>
      </c>
      <c r="H9" s="78"/>
      <c r="I9" s="82" t="s">
        <v>170</v>
      </c>
      <c r="J9" s="78"/>
      <c r="K9" s="82" t="s">
        <v>173</v>
      </c>
      <c r="L9" s="78"/>
      <c r="M9" s="82" t="s">
        <v>173</v>
      </c>
      <c r="N9" s="79" t="n">
        <v>1460</v>
      </c>
      <c r="O9" s="80"/>
    </row>
    <row r="10" customFormat="false" ht="15.9" hidden="false" customHeight="true" outlineLevel="0" collapsed="false">
      <c r="A10" s="58" t="s">
        <v>177</v>
      </c>
      <c r="B10" s="81" t="s">
        <v>178</v>
      </c>
      <c r="C10" s="82" t="s">
        <v>173</v>
      </c>
      <c r="D10" s="77"/>
      <c r="E10" s="82" t="s">
        <v>173</v>
      </c>
      <c r="F10" s="78"/>
      <c r="G10" s="82" t="s">
        <v>173</v>
      </c>
      <c r="H10" s="78"/>
      <c r="I10" s="82" t="s">
        <v>173</v>
      </c>
      <c r="J10" s="78"/>
      <c r="K10" s="82" t="s">
        <v>170</v>
      </c>
      <c r="L10" s="78"/>
      <c r="M10" s="82" t="s">
        <v>170</v>
      </c>
      <c r="N10" s="79" t="n">
        <v>850</v>
      </c>
      <c r="O10" s="80"/>
    </row>
    <row r="11" customFormat="false" ht="15.9" hidden="false" customHeight="true" outlineLevel="0" collapsed="false">
      <c r="A11" s="58" t="n">
        <v>235</v>
      </c>
      <c r="B11" s="81" t="s">
        <v>179</v>
      </c>
      <c r="C11" s="82" t="s">
        <v>169</v>
      </c>
      <c r="D11" s="77"/>
      <c r="E11" s="82" t="s">
        <v>171</v>
      </c>
      <c r="F11" s="78"/>
      <c r="G11" s="82" t="s">
        <v>171</v>
      </c>
      <c r="H11" s="78"/>
      <c r="I11" s="82" t="s">
        <v>171</v>
      </c>
      <c r="J11" s="78"/>
      <c r="K11" s="82" t="s">
        <v>171</v>
      </c>
      <c r="L11" s="78"/>
      <c r="M11" s="82" t="s">
        <v>171</v>
      </c>
      <c r="N11" s="79" t="n">
        <v>100</v>
      </c>
      <c r="O11" s="80"/>
    </row>
    <row r="12" customFormat="false" ht="22.5" hidden="false" customHeight="true" outlineLevel="0" collapsed="false">
      <c r="A12" s="58" t="n">
        <v>255</v>
      </c>
      <c r="B12" s="83" t="s">
        <v>180</v>
      </c>
      <c r="C12" s="82" t="s">
        <v>173</v>
      </c>
      <c r="D12" s="77"/>
      <c r="E12" s="82" t="s">
        <v>170</v>
      </c>
      <c r="F12" s="78"/>
      <c r="G12" s="82" t="s">
        <v>170</v>
      </c>
      <c r="H12" s="78"/>
      <c r="I12" s="82" t="s">
        <v>170</v>
      </c>
      <c r="J12" s="78"/>
      <c r="K12" s="82" t="s">
        <v>170</v>
      </c>
      <c r="L12" s="78"/>
      <c r="M12" s="82" t="s">
        <v>170</v>
      </c>
      <c r="N12" s="79" t="n">
        <v>950</v>
      </c>
      <c r="O12" s="80"/>
    </row>
    <row r="13" customFormat="false" ht="15.9" hidden="false" customHeight="true" outlineLevel="0" collapsed="false">
      <c r="A13" s="58" t="n">
        <v>683</v>
      </c>
      <c r="B13" s="81" t="s">
        <v>181</v>
      </c>
      <c r="C13" s="82" t="s">
        <v>173</v>
      </c>
      <c r="D13" s="77"/>
      <c r="E13" s="82" t="s">
        <v>169</v>
      </c>
      <c r="F13" s="78"/>
      <c r="G13" s="82" t="s">
        <v>169</v>
      </c>
      <c r="H13" s="78"/>
      <c r="I13" s="82" t="s">
        <v>169</v>
      </c>
      <c r="J13" s="78"/>
      <c r="K13" s="82" t="s">
        <v>169</v>
      </c>
      <c r="L13" s="78"/>
      <c r="M13" s="82" t="s">
        <v>169</v>
      </c>
      <c r="N13" s="79" t="n">
        <v>50</v>
      </c>
      <c r="O13" s="80"/>
    </row>
    <row r="14" customFormat="false" ht="15.9" hidden="false" customHeight="true" outlineLevel="0" collapsed="false">
      <c r="A14" s="58" t="n">
        <v>833</v>
      </c>
      <c r="B14" s="81" t="s">
        <v>182</v>
      </c>
      <c r="C14" s="82" t="s">
        <v>173</v>
      </c>
      <c r="D14" s="77"/>
      <c r="E14" s="82" t="s">
        <v>173</v>
      </c>
      <c r="F14" s="78"/>
      <c r="G14" s="82" t="s">
        <v>169</v>
      </c>
      <c r="H14" s="78"/>
      <c r="I14" s="82" t="s">
        <v>170</v>
      </c>
      <c r="J14" s="78"/>
      <c r="K14" s="82" t="s">
        <v>169</v>
      </c>
      <c r="L14" s="78"/>
      <c r="M14" s="82" t="s">
        <v>169</v>
      </c>
      <c r="N14" s="79" t="n">
        <v>830</v>
      </c>
      <c r="O14" s="80"/>
    </row>
    <row r="15" customFormat="false" ht="15.9" hidden="false" customHeight="true" outlineLevel="0" collapsed="false">
      <c r="A15" s="58" t="n">
        <v>860</v>
      </c>
      <c r="B15" s="81" t="s">
        <v>183</v>
      </c>
      <c r="C15" s="82" t="s">
        <v>173</v>
      </c>
      <c r="D15" s="77"/>
      <c r="E15" s="82" t="s">
        <v>170</v>
      </c>
      <c r="F15" s="78"/>
      <c r="G15" s="82" t="s">
        <v>170</v>
      </c>
      <c r="H15" s="78"/>
      <c r="I15" s="82" t="s">
        <v>170</v>
      </c>
      <c r="J15" s="78"/>
      <c r="K15" s="82" t="s">
        <v>170</v>
      </c>
      <c r="L15" s="78"/>
      <c r="M15" s="82" t="s">
        <v>170</v>
      </c>
      <c r="N15" s="79" t="n">
        <v>60</v>
      </c>
      <c r="O15" s="80"/>
    </row>
    <row r="16" customFormat="false" ht="15.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6"/>
      <c r="O16" s="80"/>
    </row>
    <row r="17" customFormat="false" ht="20.1" hidden="false" customHeight="true" outlineLevel="0" collapsed="false">
      <c r="B17" s="73" t="s">
        <v>184</v>
      </c>
      <c r="C17" s="74"/>
      <c r="D17" s="74"/>
      <c r="E17" s="74"/>
      <c r="F17" s="74"/>
      <c r="G17" s="74"/>
      <c r="H17" s="74"/>
      <c r="I17" s="74"/>
      <c r="J17" s="74"/>
      <c r="L17" s="54"/>
      <c r="M17" s="54"/>
      <c r="N17" s="86"/>
      <c r="O17" s="80"/>
    </row>
    <row r="18" customFormat="false" ht="15.9" hidden="false" customHeight="true" outlineLevel="0" collapsed="false">
      <c r="A18" s="58" t="n">
        <v>7</v>
      </c>
      <c r="B18" s="81" t="s">
        <v>185</v>
      </c>
      <c r="C18" s="82" t="s">
        <v>171</v>
      </c>
      <c r="D18" s="77"/>
      <c r="E18" s="82" t="s">
        <v>171</v>
      </c>
      <c r="F18" s="78"/>
      <c r="G18" s="82" t="s">
        <v>171</v>
      </c>
      <c r="H18" s="78"/>
      <c r="I18" s="82" t="s">
        <v>171</v>
      </c>
      <c r="J18" s="78"/>
      <c r="K18" s="82" t="s">
        <v>171</v>
      </c>
      <c r="L18" s="78"/>
      <c r="M18" s="82" t="s">
        <v>171</v>
      </c>
      <c r="N18" s="79" t="n">
        <v>0</v>
      </c>
      <c r="O18" s="80"/>
    </row>
    <row r="19" customFormat="false" ht="15.9" hidden="false" customHeight="true" outlineLevel="0" collapsed="false">
      <c r="A19" s="58" t="n">
        <v>390</v>
      </c>
      <c r="B19" s="81" t="s">
        <v>186</v>
      </c>
      <c r="C19" s="82" t="s">
        <v>173</v>
      </c>
      <c r="D19" s="77"/>
      <c r="E19" s="82" t="s">
        <v>169</v>
      </c>
      <c r="F19" s="78"/>
      <c r="G19" s="82" t="s">
        <v>169</v>
      </c>
      <c r="H19" s="78"/>
      <c r="I19" s="82" t="s">
        <v>169</v>
      </c>
      <c r="J19" s="78"/>
      <c r="K19" s="82" t="s">
        <v>169</v>
      </c>
      <c r="L19" s="78"/>
      <c r="M19" s="82" t="s">
        <v>170</v>
      </c>
      <c r="N19" s="79" t="n">
        <v>150</v>
      </c>
      <c r="O19" s="80"/>
    </row>
    <row r="20" customFormat="false" ht="15.9" hidden="false" customHeight="true" outlineLevel="0" collapsed="false">
      <c r="A20" s="58" t="n">
        <v>871</v>
      </c>
      <c r="B20" s="81" t="s">
        <v>187</v>
      </c>
      <c r="C20" s="82" t="s">
        <v>173</v>
      </c>
      <c r="D20" s="77"/>
      <c r="E20" s="82" t="s">
        <v>170</v>
      </c>
      <c r="F20" s="78"/>
      <c r="G20" s="82" t="s">
        <v>170</v>
      </c>
      <c r="H20" s="78"/>
      <c r="I20" s="82" t="s">
        <v>170</v>
      </c>
      <c r="J20" s="78"/>
      <c r="K20" s="82" t="s">
        <v>170</v>
      </c>
      <c r="L20" s="78"/>
      <c r="M20" s="82" t="s">
        <v>170</v>
      </c>
      <c r="N20" s="79" t="n">
        <v>170</v>
      </c>
      <c r="O20" s="80"/>
    </row>
    <row r="21" customFormat="false" ht="15.9" hidden="false" customHeight="true" outlineLevel="0" collapsed="false">
      <c r="A21" s="58" t="n">
        <v>47</v>
      </c>
      <c r="B21" s="81" t="s">
        <v>188</v>
      </c>
      <c r="C21" s="82" t="s">
        <v>173</v>
      </c>
      <c r="D21" s="77"/>
      <c r="E21" s="82" t="s">
        <v>170</v>
      </c>
      <c r="F21" s="78"/>
      <c r="G21" s="82" t="s">
        <v>170</v>
      </c>
      <c r="H21" s="78"/>
      <c r="I21" s="82" t="s">
        <v>170</v>
      </c>
      <c r="J21" s="78"/>
      <c r="K21" s="82" t="s">
        <v>170</v>
      </c>
      <c r="L21" s="78"/>
      <c r="M21" s="82" t="s">
        <v>171</v>
      </c>
      <c r="N21" s="79" t="n">
        <v>650</v>
      </c>
      <c r="O21" s="80"/>
    </row>
    <row r="22" customFormat="false" ht="15.9" hidden="false" customHeight="true" outlineLevel="0" collapsed="false">
      <c r="A22" s="58" t="n">
        <v>10</v>
      </c>
      <c r="B22" s="81" t="s">
        <v>189</v>
      </c>
      <c r="C22" s="82" t="s">
        <v>173</v>
      </c>
      <c r="D22" s="77"/>
      <c r="E22" s="82" t="s">
        <v>169</v>
      </c>
      <c r="F22" s="78"/>
      <c r="G22" s="82" t="s">
        <v>169</v>
      </c>
      <c r="H22" s="78"/>
      <c r="I22" s="82" t="s">
        <v>169</v>
      </c>
      <c r="J22" s="78"/>
      <c r="K22" s="82" t="s">
        <v>169</v>
      </c>
      <c r="L22" s="78"/>
      <c r="M22" s="82" t="s">
        <v>169</v>
      </c>
      <c r="N22" s="79" t="n">
        <v>350</v>
      </c>
      <c r="O22" s="80"/>
    </row>
    <row r="23" customFormat="false" ht="15.9" hidden="false" customHeight="true" outlineLevel="0" collapsed="false">
      <c r="A23" s="58" t="n">
        <v>11</v>
      </c>
      <c r="B23" s="81" t="s">
        <v>190</v>
      </c>
      <c r="C23" s="82" t="s">
        <v>173</v>
      </c>
      <c r="D23" s="77"/>
      <c r="E23" s="82" t="s">
        <v>170</v>
      </c>
      <c r="F23" s="78"/>
      <c r="G23" s="82" t="s">
        <v>170</v>
      </c>
      <c r="H23" s="78"/>
      <c r="I23" s="82" t="s">
        <v>170</v>
      </c>
      <c r="J23" s="78"/>
      <c r="K23" s="82" t="s">
        <v>170</v>
      </c>
      <c r="L23" s="78"/>
      <c r="M23" s="82" t="s">
        <v>170</v>
      </c>
      <c r="N23" s="79" t="n">
        <v>290</v>
      </c>
      <c r="O23" s="80"/>
    </row>
    <row r="24" customFormat="false" ht="15.9" hidden="false" customHeight="true" outlineLevel="0" collapsed="false">
      <c r="A24" s="58" t="n">
        <v>33</v>
      </c>
      <c r="B24" s="81" t="s">
        <v>191</v>
      </c>
      <c r="C24" s="82" t="s">
        <v>170</v>
      </c>
      <c r="D24" s="77"/>
      <c r="E24" s="82" t="s">
        <v>171</v>
      </c>
      <c r="F24" s="78"/>
      <c r="G24" s="82" t="s">
        <v>171</v>
      </c>
      <c r="H24" s="78"/>
      <c r="I24" s="82" t="s">
        <v>171</v>
      </c>
      <c r="J24" s="78"/>
      <c r="K24" s="82" t="s">
        <v>171</v>
      </c>
      <c r="L24" s="78"/>
      <c r="M24" s="82" t="s">
        <v>171</v>
      </c>
      <c r="N24" s="79" t="n">
        <v>230</v>
      </c>
      <c r="O24" s="80"/>
    </row>
    <row r="25" customFormat="false" ht="15.9" hidden="false" customHeight="true" outlineLevel="0" collapsed="false">
      <c r="A25" s="58" t="n">
        <v>752</v>
      </c>
      <c r="B25" s="81" t="s">
        <v>192</v>
      </c>
      <c r="C25" s="82" t="s">
        <v>173</v>
      </c>
      <c r="D25" s="77"/>
      <c r="E25" s="82" t="s">
        <v>170</v>
      </c>
      <c r="F25" s="78"/>
      <c r="G25" s="82" t="s">
        <v>170</v>
      </c>
      <c r="H25" s="78"/>
      <c r="I25" s="82" t="s">
        <v>170</v>
      </c>
      <c r="J25" s="78"/>
      <c r="K25" s="82" t="s">
        <v>170</v>
      </c>
      <c r="L25" s="78"/>
      <c r="M25" s="82" t="s">
        <v>170</v>
      </c>
      <c r="N25" s="79" t="n">
        <v>200</v>
      </c>
      <c r="O25" s="80"/>
    </row>
    <row r="26" customFormat="false" ht="15.9" hidden="false" customHeight="true" outlineLevel="0" collapsed="false">
      <c r="A26" s="58" t="n">
        <v>370</v>
      </c>
      <c r="B26" s="81" t="s">
        <v>193</v>
      </c>
      <c r="C26" s="82" t="s">
        <v>173</v>
      </c>
      <c r="D26" s="77"/>
      <c r="E26" s="82" t="s">
        <v>170</v>
      </c>
      <c r="F26" s="78"/>
      <c r="G26" s="82" t="s">
        <v>170</v>
      </c>
      <c r="H26" s="78"/>
      <c r="I26" s="82" t="s">
        <v>170</v>
      </c>
      <c r="J26" s="78"/>
      <c r="K26" s="82" t="s">
        <v>171</v>
      </c>
      <c r="L26" s="78"/>
      <c r="M26" s="82" t="s">
        <v>171</v>
      </c>
      <c r="N26" s="79" t="n">
        <v>100</v>
      </c>
      <c r="O26" s="80"/>
    </row>
    <row r="27" customFormat="false" ht="15.9" hidden="false" customHeight="true" outlineLevel="0" collapsed="false">
      <c r="A27" s="58" t="n">
        <v>167</v>
      </c>
      <c r="B27" s="81" t="s">
        <v>194</v>
      </c>
      <c r="C27" s="82" t="s">
        <v>173</v>
      </c>
      <c r="D27" s="77"/>
      <c r="E27" s="82" t="s">
        <v>170</v>
      </c>
      <c r="F27" s="78"/>
      <c r="G27" s="82" t="s">
        <v>170</v>
      </c>
      <c r="H27" s="78"/>
      <c r="I27" s="82" t="s">
        <v>170</v>
      </c>
      <c r="J27" s="78"/>
      <c r="K27" s="82" t="s">
        <v>171</v>
      </c>
      <c r="L27" s="78"/>
      <c r="M27" s="82" t="s">
        <v>171</v>
      </c>
      <c r="N27" s="79" t="n">
        <v>230</v>
      </c>
      <c r="O27" s="80"/>
    </row>
    <row r="28" customFormat="false" ht="15.9" hidden="false" customHeight="true" outlineLevel="0" collapsed="false">
      <c r="A28" s="58" t="n">
        <v>168</v>
      </c>
      <c r="B28" s="81" t="s">
        <v>195</v>
      </c>
      <c r="C28" s="82" t="s">
        <v>173</v>
      </c>
      <c r="D28" s="77"/>
      <c r="E28" s="82" t="s">
        <v>170</v>
      </c>
      <c r="F28" s="78"/>
      <c r="G28" s="82" t="s">
        <v>170</v>
      </c>
      <c r="H28" s="78"/>
      <c r="I28" s="82" t="s">
        <v>170</v>
      </c>
      <c r="J28" s="78"/>
      <c r="K28" s="82" t="s">
        <v>171</v>
      </c>
      <c r="L28" s="78"/>
      <c r="M28" s="82" t="s">
        <v>171</v>
      </c>
      <c r="N28" s="79" t="n">
        <v>150</v>
      </c>
      <c r="O28" s="80"/>
    </row>
    <row r="29" customFormat="false" ht="15.9" hidden="false" customHeight="true" outlineLevel="0" collapsed="false">
      <c r="A29" s="58" t="n">
        <v>169</v>
      </c>
      <c r="B29" s="81" t="s">
        <v>196</v>
      </c>
      <c r="C29" s="82" t="s">
        <v>173</v>
      </c>
      <c r="D29" s="77"/>
      <c r="E29" s="82" t="s">
        <v>170</v>
      </c>
      <c r="F29" s="78"/>
      <c r="G29" s="82" t="s">
        <v>170</v>
      </c>
      <c r="H29" s="78"/>
      <c r="I29" s="82" t="s">
        <v>170</v>
      </c>
      <c r="J29" s="78"/>
      <c r="K29" s="82" t="s">
        <v>173</v>
      </c>
      <c r="L29" s="78"/>
      <c r="M29" s="82" t="s">
        <v>173</v>
      </c>
      <c r="N29" s="79" t="n">
        <v>330</v>
      </c>
      <c r="O29" s="80"/>
    </row>
    <row r="30" customFormat="false" ht="15.9" hidden="false" customHeight="true" outlineLevel="0" collapsed="false">
      <c r="A30" s="58" t="s">
        <v>197</v>
      </c>
      <c r="B30" s="81" t="s">
        <v>198</v>
      </c>
      <c r="C30" s="82" t="s">
        <v>173</v>
      </c>
      <c r="D30" s="77"/>
      <c r="E30" s="82" t="s">
        <v>173</v>
      </c>
      <c r="F30" s="78"/>
      <c r="G30" s="82" t="s">
        <v>173</v>
      </c>
      <c r="H30" s="78"/>
      <c r="I30" s="82" t="s">
        <v>173</v>
      </c>
      <c r="J30" s="78"/>
      <c r="K30" s="82" t="s">
        <v>170</v>
      </c>
      <c r="L30" s="78"/>
      <c r="M30" s="82" t="s">
        <v>170</v>
      </c>
      <c r="N30" s="79" t="n">
        <v>180</v>
      </c>
      <c r="O30" s="80"/>
    </row>
    <row r="31" customFormat="false" ht="15.9" hidden="false" customHeight="true" outlineLevel="0" collapsed="false">
      <c r="A31" s="58" t="n">
        <v>346</v>
      </c>
      <c r="B31" s="81" t="s">
        <v>199</v>
      </c>
      <c r="C31" s="82" t="s">
        <v>173</v>
      </c>
      <c r="D31" s="77"/>
      <c r="E31" s="82" t="s">
        <v>170</v>
      </c>
      <c r="F31" s="78"/>
      <c r="G31" s="82" t="s">
        <v>170</v>
      </c>
      <c r="H31" s="78"/>
      <c r="I31" s="82" t="s">
        <v>170</v>
      </c>
      <c r="J31" s="78"/>
      <c r="K31" s="82" t="s">
        <v>170</v>
      </c>
      <c r="L31" s="78"/>
      <c r="M31" s="82" t="s">
        <v>170</v>
      </c>
      <c r="N31" s="79" t="n">
        <v>100</v>
      </c>
      <c r="O31" s="80"/>
    </row>
    <row r="32" customFormat="false" ht="15.9" hidden="false" customHeight="true" outlineLevel="0" collapsed="false">
      <c r="A32" s="58" t="n">
        <v>424</v>
      </c>
      <c r="B32" s="81" t="s">
        <v>200</v>
      </c>
      <c r="C32" s="82" t="s">
        <v>173</v>
      </c>
      <c r="D32" s="77"/>
      <c r="E32" s="82" t="s">
        <v>170</v>
      </c>
      <c r="F32" s="78"/>
      <c r="G32" s="82" t="s">
        <v>170</v>
      </c>
      <c r="H32" s="78"/>
      <c r="I32" s="82" t="s">
        <v>170</v>
      </c>
      <c r="J32" s="78"/>
      <c r="K32" s="82" t="s">
        <v>170</v>
      </c>
      <c r="L32" s="78"/>
      <c r="M32" s="82" t="s">
        <v>170</v>
      </c>
      <c r="N32" s="79" t="n">
        <v>40</v>
      </c>
      <c r="O32" s="80"/>
    </row>
    <row r="33" customFormat="false" ht="15.9" hidden="false" customHeight="true" outlineLevel="0" collapsed="false">
      <c r="A33" s="58" t="n">
        <v>454</v>
      </c>
      <c r="B33" s="81" t="s">
        <v>201</v>
      </c>
      <c r="C33" s="82" t="s">
        <v>173</v>
      </c>
      <c r="D33" s="77"/>
      <c r="E33" s="82" t="s">
        <v>170</v>
      </c>
      <c r="F33" s="78"/>
      <c r="G33" s="82" t="s">
        <v>170</v>
      </c>
      <c r="H33" s="78"/>
      <c r="I33" s="82" t="s">
        <v>170</v>
      </c>
      <c r="J33" s="78"/>
      <c r="K33" s="82" t="s">
        <v>173</v>
      </c>
      <c r="L33" s="78"/>
      <c r="M33" s="82" t="s">
        <v>173</v>
      </c>
      <c r="N33" s="79" t="n">
        <v>220</v>
      </c>
      <c r="O33" s="80"/>
    </row>
    <row r="34" customFormat="false" ht="15.9" hidden="false" customHeight="true" outlineLevel="0" collapsed="false">
      <c r="A34" s="58" t="s">
        <v>202</v>
      </c>
      <c r="B34" s="81" t="s">
        <v>201</v>
      </c>
      <c r="C34" s="82" t="s">
        <v>173</v>
      </c>
      <c r="D34" s="77"/>
      <c r="E34" s="82" t="s">
        <v>173</v>
      </c>
      <c r="F34" s="78"/>
      <c r="G34" s="82" t="s">
        <v>173</v>
      </c>
      <c r="H34" s="78"/>
      <c r="I34" s="82" t="s">
        <v>173</v>
      </c>
      <c r="J34" s="78"/>
      <c r="K34" s="82" t="s">
        <v>170</v>
      </c>
      <c r="L34" s="78"/>
      <c r="M34" s="82" t="s">
        <v>170</v>
      </c>
      <c r="N34" s="79" t="n">
        <v>70</v>
      </c>
      <c r="O34" s="80"/>
    </row>
    <row r="35" customFormat="false" ht="15.9" hidden="false" customHeight="true" outlineLevel="0" collapsed="false">
      <c r="A35" s="58" t="n">
        <v>101</v>
      </c>
      <c r="B35" s="81" t="s">
        <v>203</v>
      </c>
      <c r="C35" s="82" t="s">
        <v>169</v>
      </c>
      <c r="D35" s="77"/>
      <c r="E35" s="82" t="s">
        <v>171</v>
      </c>
      <c r="F35" s="78"/>
      <c r="G35" s="82" t="s">
        <v>171</v>
      </c>
      <c r="H35" s="78"/>
      <c r="I35" s="82" t="s">
        <v>171</v>
      </c>
      <c r="J35" s="78"/>
      <c r="K35" s="82" t="s">
        <v>171</v>
      </c>
      <c r="L35" s="78"/>
      <c r="M35" s="82" t="s">
        <v>171</v>
      </c>
      <c r="N35" s="79" t="n">
        <v>40</v>
      </c>
      <c r="O35" s="80"/>
    </row>
    <row r="36" customFormat="false" ht="15.9" hidden="false" customHeight="true" outlineLevel="0" collapsed="false">
      <c r="A36" s="58" t="n">
        <v>289</v>
      </c>
      <c r="B36" s="81" t="s">
        <v>204</v>
      </c>
      <c r="C36" s="82" t="s">
        <v>173</v>
      </c>
      <c r="D36" s="77"/>
      <c r="E36" s="82" t="s">
        <v>170</v>
      </c>
      <c r="F36" s="78"/>
      <c r="G36" s="82" t="s">
        <v>170</v>
      </c>
      <c r="H36" s="78"/>
      <c r="I36" s="82" t="s">
        <v>170</v>
      </c>
      <c r="J36" s="78"/>
      <c r="K36" s="82" t="s">
        <v>170</v>
      </c>
      <c r="L36" s="78"/>
      <c r="M36" s="82" t="s">
        <v>170</v>
      </c>
      <c r="N36" s="79" t="n">
        <v>20</v>
      </c>
      <c r="O36" s="80"/>
    </row>
    <row r="37" customFormat="false" ht="15.9" hidden="false" customHeight="true" outlineLevel="0" collapsed="false">
      <c r="A37" s="58" t="n">
        <v>298</v>
      </c>
      <c r="B37" s="81" t="s">
        <v>205</v>
      </c>
      <c r="C37" s="82" t="s">
        <v>173</v>
      </c>
      <c r="D37" s="77"/>
      <c r="E37" s="82" t="s">
        <v>170</v>
      </c>
      <c r="F37" s="78"/>
      <c r="G37" s="82" t="s">
        <v>173</v>
      </c>
      <c r="H37" s="78"/>
      <c r="I37" s="82" t="s">
        <v>173</v>
      </c>
      <c r="J37" s="78"/>
      <c r="K37" s="82" t="s">
        <v>170</v>
      </c>
      <c r="L37" s="78"/>
      <c r="M37" s="82" t="s">
        <v>170</v>
      </c>
      <c r="N37" s="79" t="n">
        <v>50</v>
      </c>
      <c r="O37" s="80"/>
    </row>
    <row r="38" customFormat="false" ht="15.9" hidden="false" customHeight="true" outlineLevel="0" collapsed="false">
      <c r="A38" s="58" t="n">
        <v>727</v>
      </c>
      <c r="B38" s="81" t="s">
        <v>206</v>
      </c>
      <c r="C38" s="82" t="s">
        <v>173</v>
      </c>
      <c r="D38" s="77"/>
      <c r="E38" s="82" t="s">
        <v>171</v>
      </c>
      <c r="F38" s="78"/>
      <c r="G38" s="82" t="s">
        <v>171</v>
      </c>
      <c r="H38" s="78"/>
      <c r="I38" s="82" t="s">
        <v>171</v>
      </c>
      <c r="J38" s="78"/>
      <c r="K38" s="82" t="s">
        <v>171</v>
      </c>
      <c r="L38" s="78"/>
      <c r="M38" s="82" t="s">
        <v>171</v>
      </c>
      <c r="N38" s="79" t="n">
        <v>0</v>
      </c>
      <c r="O38" s="80"/>
    </row>
    <row r="39" customFormat="false" ht="15.9" hidden="false" customHeight="true" outlineLevel="0" collapsed="false">
      <c r="A39" s="58" t="n">
        <v>602</v>
      </c>
      <c r="B39" s="81" t="s">
        <v>207</v>
      </c>
      <c r="C39" s="82" t="s">
        <v>170</v>
      </c>
      <c r="D39" s="77"/>
      <c r="E39" s="82" t="s">
        <v>170</v>
      </c>
      <c r="F39" s="78"/>
      <c r="G39" s="82" t="s">
        <v>170</v>
      </c>
      <c r="H39" s="78"/>
      <c r="I39" s="82" t="s">
        <v>170</v>
      </c>
      <c r="J39" s="78"/>
      <c r="K39" s="82" t="s">
        <v>170</v>
      </c>
      <c r="L39" s="78"/>
      <c r="M39" s="82" t="s">
        <v>170</v>
      </c>
      <c r="N39" s="79" t="n">
        <v>50</v>
      </c>
      <c r="O39" s="80"/>
    </row>
    <row r="40" customFormat="false" ht="15.9" hidden="false" customHeight="true" outlineLevel="0" collapsed="false">
      <c r="A40" s="58" t="n">
        <v>781</v>
      </c>
      <c r="B40" s="81" t="s">
        <v>208</v>
      </c>
      <c r="C40" s="82" t="s">
        <v>173</v>
      </c>
      <c r="D40" s="77"/>
      <c r="E40" s="82" t="s">
        <v>170</v>
      </c>
      <c r="F40" s="78"/>
      <c r="G40" s="82" t="s">
        <v>170</v>
      </c>
      <c r="H40" s="78"/>
      <c r="I40" s="82" t="s">
        <v>170</v>
      </c>
      <c r="J40" s="78"/>
      <c r="K40" s="82" t="s">
        <v>170</v>
      </c>
      <c r="L40" s="78"/>
      <c r="M40" s="82" t="s">
        <v>170</v>
      </c>
      <c r="N40" s="79" t="n">
        <v>250</v>
      </c>
      <c r="O40" s="80"/>
    </row>
    <row r="41" customFormat="false" ht="15.9" hidden="false" customHeight="true" outlineLevel="0" collapsed="false">
      <c r="A41" s="58" t="n">
        <v>171</v>
      </c>
      <c r="B41" s="81" t="s">
        <v>209</v>
      </c>
      <c r="C41" s="82" t="s">
        <v>173</v>
      </c>
      <c r="D41" s="77"/>
      <c r="E41" s="82" t="s">
        <v>173</v>
      </c>
      <c r="F41" s="78"/>
      <c r="G41" s="82" t="s">
        <v>173</v>
      </c>
      <c r="H41" s="78"/>
      <c r="I41" s="82" t="s">
        <v>173</v>
      </c>
      <c r="J41" s="78"/>
      <c r="K41" s="82" t="s">
        <v>173</v>
      </c>
      <c r="L41" s="78"/>
      <c r="M41" s="82" t="s">
        <v>173</v>
      </c>
      <c r="N41" s="79" t="n">
        <v>0</v>
      </c>
      <c r="O41" s="80"/>
    </row>
    <row r="42" customFormat="false" ht="15.9" hidden="false" customHeight="true" outlineLevel="0" collapsed="false">
      <c r="A42" s="58" t="n">
        <v>30</v>
      </c>
      <c r="B42" s="81" t="s">
        <v>210</v>
      </c>
      <c r="C42" s="82" t="s">
        <v>170</v>
      </c>
      <c r="D42" s="77"/>
      <c r="E42" s="82" t="s">
        <v>170</v>
      </c>
      <c r="F42" s="78"/>
      <c r="G42" s="82" t="s">
        <v>170</v>
      </c>
      <c r="H42" s="78"/>
      <c r="I42" s="82" t="s">
        <v>170</v>
      </c>
      <c r="J42" s="78"/>
      <c r="K42" s="82" t="s">
        <v>170</v>
      </c>
      <c r="L42" s="78"/>
      <c r="M42" s="82" t="s">
        <v>170</v>
      </c>
      <c r="N42" s="79" t="n">
        <v>850</v>
      </c>
      <c r="O42" s="80"/>
    </row>
    <row r="43" customFormat="false" ht="15.9" hidden="false" customHeight="true" outlineLevel="0" collapsed="false">
      <c r="A43" s="5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6"/>
      <c r="O43" s="80"/>
    </row>
    <row r="44" customFormat="false" ht="20.1" hidden="false" customHeight="true" outlineLevel="0" collapsed="false">
      <c r="A44" s="56"/>
      <c r="B44" s="88" t="s">
        <v>211</v>
      </c>
      <c r="C44" s="89"/>
      <c r="D44" s="90"/>
      <c r="E44" s="89"/>
      <c r="F44" s="74"/>
      <c r="G44" s="89"/>
      <c r="H44" s="74"/>
      <c r="I44" s="89"/>
      <c r="J44" s="74"/>
      <c r="K44" s="91"/>
      <c r="L44" s="54"/>
      <c r="M44" s="91"/>
      <c r="N44" s="86"/>
      <c r="O44" s="80"/>
    </row>
    <row r="45" customFormat="false" ht="16.5" hidden="false" customHeight="true" outlineLevel="0" collapsed="false">
      <c r="A45" s="92" t="s">
        <v>212</v>
      </c>
      <c r="B45" s="93" t="s">
        <v>213</v>
      </c>
      <c r="C45" s="82" t="s">
        <v>171</v>
      </c>
      <c r="D45" s="77"/>
      <c r="E45" s="82" t="s">
        <v>171</v>
      </c>
      <c r="F45" s="78"/>
      <c r="G45" s="82" t="s">
        <v>173</v>
      </c>
      <c r="H45" s="78"/>
      <c r="I45" s="82" t="s">
        <v>173</v>
      </c>
      <c r="J45" s="78"/>
      <c r="K45" s="82" t="s">
        <v>173</v>
      </c>
      <c r="L45" s="78"/>
      <c r="M45" s="82" t="s">
        <v>173</v>
      </c>
      <c r="N45" s="94" t="n">
        <v>0</v>
      </c>
      <c r="O45" s="80"/>
    </row>
    <row r="46" customFormat="false" ht="15.9" hidden="false" customHeight="true" outlineLevel="0" collapsed="false">
      <c r="A46" s="58" t="s">
        <v>214</v>
      </c>
      <c r="B46" s="95" t="s">
        <v>215</v>
      </c>
      <c r="C46" s="82" t="s">
        <v>169</v>
      </c>
      <c r="D46" s="77"/>
      <c r="E46" s="82" t="s">
        <v>170</v>
      </c>
      <c r="F46" s="78"/>
      <c r="G46" s="82" t="s">
        <v>173</v>
      </c>
      <c r="H46" s="78"/>
      <c r="I46" s="82" t="s">
        <v>173</v>
      </c>
      <c r="J46" s="78"/>
      <c r="K46" s="82" t="s">
        <v>171</v>
      </c>
      <c r="L46" s="78"/>
      <c r="M46" s="82" t="s">
        <v>173</v>
      </c>
      <c r="N46" s="94" t="n">
        <v>350</v>
      </c>
      <c r="O46" s="80"/>
    </row>
    <row r="47" customFormat="false" ht="15.9" hidden="false" customHeight="true" outlineLevel="0" collapsed="false">
      <c r="A47" s="58" t="s">
        <v>216</v>
      </c>
      <c r="B47" s="95" t="s">
        <v>217</v>
      </c>
      <c r="C47" s="82" t="s">
        <v>173</v>
      </c>
      <c r="D47" s="77"/>
      <c r="E47" s="82" t="s">
        <v>170</v>
      </c>
      <c r="F47" s="78"/>
      <c r="G47" s="82" t="s">
        <v>173</v>
      </c>
      <c r="H47" s="78"/>
      <c r="I47" s="82" t="s">
        <v>173</v>
      </c>
      <c r="J47" s="78"/>
      <c r="K47" s="82" t="s">
        <v>173</v>
      </c>
      <c r="L47" s="78"/>
      <c r="M47" s="82" t="s">
        <v>171</v>
      </c>
      <c r="N47" s="94" t="n">
        <v>1500</v>
      </c>
      <c r="O47" s="80"/>
    </row>
    <row r="48" customFormat="false" ht="15.9" hidden="false" customHeight="true" outlineLevel="0" collapsed="false">
      <c r="A48" s="58" t="s">
        <v>218</v>
      </c>
      <c r="B48" s="95" t="s">
        <v>219</v>
      </c>
      <c r="C48" s="82" t="s">
        <v>173</v>
      </c>
      <c r="D48" s="77"/>
      <c r="E48" s="82" t="s">
        <v>173</v>
      </c>
      <c r="F48" s="78"/>
      <c r="G48" s="82" t="s">
        <v>173</v>
      </c>
      <c r="H48" s="78"/>
      <c r="I48" s="82" t="s">
        <v>173</v>
      </c>
      <c r="J48" s="78"/>
      <c r="K48" s="82" t="s">
        <v>170</v>
      </c>
      <c r="L48" s="78"/>
      <c r="M48" s="82" t="s">
        <v>171</v>
      </c>
      <c r="N48" s="94" t="n">
        <v>1150</v>
      </c>
      <c r="O48" s="80"/>
    </row>
    <row r="49" customFormat="false" ht="15.9" hidden="false" customHeight="true" outlineLevel="0" collapsed="false">
      <c r="A49" s="58" t="s">
        <v>220</v>
      </c>
      <c r="B49" s="95" t="s">
        <v>221</v>
      </c>
      <c r="C49" s="82" t="s">
        <v>173</v>
      </c>
      <c r="D49" s="77"/>
      <c r="E49" s="82" t="s">
        <v>170</v>
      </c>
      <c r="F49" s="78"/>
      <c r="G49" s="82" t="s">
        <v>173</v>
      </c>
      <c r="H49" s="78"/>
      <c r="I49" s="82" t="s">
        <v>173</v>
      </c>
      <c r="J49" s="78"/>
      <c r="K49" s="82" t="s">
        <v>173</v>
      </c>
      <c r="L49" s="78"/>
      <c r="M49" s="82" t="s">
        <v>173</v>
      </c>
      <c r="N49" s="94" t="n">
        <v>1800</v>
      </c>
      <c r="O49" s="80"/>
    </row>
    <row r="50" customFormat="false" ht="15.9" hidden="false" customHeight="true" outlineLevel="0" collapsed="false">
      <c r="A50" s="58" t="s">
        <v>222</v>
      </c>
      <c r="B50" s="95" t="s">
        <v>223</v>
      </c>
      <c r="C50" s="82" t="s">
        <v>173</v>
      </c>
      <c r="D50" s="77"/>
      <c r="E50" s="82" t="s">
        <v>173</v>
      </c>
      <c r="F50" s="78"/>
      <c r="G50" s="82" t="s">
        <v>173</v>
      </c>
      <c r="H50" s="78"/>
      <c r="I50" s="82" t="s">
        <v>173</v>
      </c>
      <c r="J50" s="78"/>
      <c r="K50" s="82" t="s">
        <v>170</v>
      </c>
      <c r="L50" s="78"/>
      <c r="M50" s="82" t="s">
        <v>173</v>
      </c>
      <c r="N50" s="94" t="n">
        <v>1450</v>
      </c>
      <c r="O50" s="80"/>
    </row>
    <row r="51" customFormat="false" ht="15.9" hidden="false" customHeight="true" outlineLevel="0" collapsed="false">
      <c r="A51" s="58" t="s">
        <v>224</v>
      </c>
      <c r="B51" s="95" t="s">
        <v>225</v>
      </c>
      <c r="C51" s="82" t="s">
        <v>173</v>
      </c>
      <c r="D51" s="77"/>
      <c r="E51" s="82" t="s">
        <v>173</v>
      </c>
      <c r="F51" s="78"/>
      <c r="G51" s="82" t="s">
        <v>173</v>
      </c>
      <c r="H51" s="78"/>
      <c r="I51" s="82" t="s">
        <v>173</v>
      </c>
      <c r="J51" s="78"/>
      <c r="K51" s="82" t="s">
        <v>173</v>
      </c>
      <c r="L51" s="78"/>
      <c r="M51" s="82" t="s">
        <v>170</v>
      </c>
      <c r="N51" s="94" t="n">
        <v>300</v>
      </c>
      <c r="O51" s="80"/>
    </row>
    <row r="52" customFormat="false" ht="15.9" hidden="false" customHeight="true" outlineLevel="0" collapsed="false">
      <c r="A52" s="58" t="s">
        <v>226</v>
      </c>
      <c r="B52" s="95" t="s">
        <v>227</v>
      </c>
      <c r="C52" s="82" t="s">
        <v>173</v>
      </c>
      <c r="D52" s="77"/>
      <c r="E52" s="82" t="s">
        <v>173</v>
      </c>
      <c r="F52" s="78"/>
      <c r="G52" s="82" t="s">
        <v>170</v>
      </c>
      <c r="H52" s="78"/>
      <c r="I52" s="82" t="s">
        <v>173</v>
      </c>
      <c r="J52" s="78"/>
      <c r="K52" s="82" t="s">
        <v>173</v>
      </c>
      <c r="L52" s="78"/>
      <c r="M52" s="82" t="s">
        <v>173</v>
      </c>
      <c r="N52" s="94" t="n">
        <v>500</v>
      </c>
      <c r="O52" s="80"/>
    </row>
    <row r="53" customFormat="false" ht="15.9" hidden="false" customHeight="true" outlineLevel="0" collapsed="false">
      <c r="A53" s="58" t="s">
        <v>228</v>
      </c>
      <c r="B53" s="95" t="s">
        <v>229</v>
      </c>
      <c r="C53" s="82" t="s">
        <v>173</v>
      </c>
      <c r="D53" s="77"/>
      <c r="E53" s="82" t="s">
        <v>173</v>
      </c>
      <c r="F53" s="78"/>
      <c r="G53" s="82" t="s">
        <v>173</v>
      </c>
      <c r="H53" s="78"/>
      <c r="I53" s="82" t="s">
        <v>171</v>
      </c>
      <c r="J53" s="78"/>
      <c r="K53" s="82" t="s">
        <v>173</v>
      </c>
      <c r="L53" s="78"/>
      <c r="M53" s="82" t="s">
        <v>173</v>
      </c>
      <c r="N53" s="94" t="n">
        <v>0</v>
      </c>
      <c r="O53" s="80"/>
    </row>
    <row r="54" customFormat="false" ht="15.9" hidden="false" customHeight="true" outlineLevel="0" collapsed="false">
      <c r="A54" s="58" t="n">
        <v>437</v>
      </c>
      <c r="B54" s="93" t="s">
        <v>230</v>
      </c>
      <c r="C54" s="82" t="s">
        <v>170</v>
      </c>
      <c r="D54" s="77"/>
      <c r="E54" s="82" t="s">
        <v>170</v>
      </c>
      <c r="F54" s="78"/>
      <c r="G54" s="82" t="s">
        <v>173</v>
      </c>
      <c r="H54" s="78"/>
      <c r="I54" s="82" t="s">
        <v>173</v>
      </c>
      <c r="J54" s="78"/>
      <c r="K54" s="82" t="s">
        <v>173</v>
      </c>
      <c r="L54" s="78"/>
      <c r="M54" s="82" t="s">
        <v>173</v>
      </c>
      <c r="N54" s="94" t="n">
        <v>250</v>
      </c>
      <c r="O54" s="80"/>
    </row>
    <row r="55" customFormat="false" ht="15.9" hidden="false" customHeight="true" outlineLevel="0" collapsed="false">
      <c r="A55" s="58" t="s">
        <v>231</v>
      </c>
      <c r="B55" s="93" t="s">
        <v>232</v>
      </c>
      <c r="C55" s="82" t="s">
        <v>173</v>
      </c>
      <c r="D55" s="77"/>
      <c r="E55" s="82" t="s">
        <v>173</v>
      </c>
      <c r="F55" s="78"/>
      <c r="G55" s="82" t="s">
        <v>173</v>
      </c>
      <c r="H55" s="78"/>
      <c r="I55" s="82" t="s">
        <v>173</v>
      </c>
      <c r="J55" s="78"/>
      <c r="K55" s="82" t="s">
        <v>170</v>
      </c>
      <c r="L55" s="78"/>
      <c r="M55" s="82" t="s">
        <v>170</v>
      </c>
      <c r="N55" s="94" t="n">
        <v>0</v>
      </c>
      <c r="O55" s="80"/>
    </row>
    <row r="56" customFormat="false" ht="15.9" hidden="false" customHeight="true" outlineLevel="0" collapsed="false">
      <c r="A56" s="58" t="n">
        <v>850</v>
      </c>
      <c r="B56" s="93" t="s">
        <v>233</v>
      </c>
      <c r="C56" s="82" t="s">
        <v>173</v>
      </c>
      <c r="D56" s="77"/>
      <c r="E56" s="82" t="s">
        <v>169</v>
      </c>
      <c r="F56" s="78"/>
      <c r="G56" s="82" t="s">
        <v>173</v>
      </c>
      <c r="H56" s="78"/>
      <c r="I56" s="82" t="s">
        <v>173</v>
      </c>
      <c r="J56" s="78"/>
      <c r="K56" s="82" t="s">
        <v>171</v>
      </c>
      <c r="L56" s="78"/>
      <c r="M56" s="82" t="s">
        <v>171</v>
      </c>
      <c r="N56" s="94" t="n">
        <v>250</v>
      </c>
      <c r="O56" s="80"/>
    </row>
    <row r="57" customFormat="false" ht="15.9" hidden="false" customHeight="true" outlineLevel="0" collapsed="false">
      <c r="A57" s="58" t="n">
        <v>849</v>
      </c>
      <c r="B57" s="93" t="s">
        <v>234</v>
      </c>
      <c r="C57" s="82" t="s">
        <v>173</v>
      </c>
      <c r="D57" s="77"/>
      <c r="E57" s="82" t="s">
        <v>170</v>
      </c>
      <c r="F57" s="78"/>
      <c r="G57" s="82" t="s">
        <v>173</v>
      </c>
      <c r="H57" s="78"/>
      <c r="I57" s="82" t="s">
        <v>173</v>
      </c>
      <c r="J57" s="78"/>
      <c r="K57" s="82" t="s">
        <v>173</v>
      </c>
      <c r="L57" s="78"/>
      <c r="M57" s="82" t="s">
        <v>173</v>
      </c>
      <c r="N57" s="94" t="n">
        <v>430</v>
      </c>
      <c r="O57" s="80"/>
    </row>
    <row r="58" customFormat="false" ht="15.9" hidden="false" customHeight="true" outlineLevel="0" collapsed="false">
      <c r="A58" s="58" t="s">
        <v>235</v>
      </c>
      <c r="B58" s="93" t="s">
        <v>236</v>
      </c>
      <c r="C58" s="82" t="s">
        <v>173</v>
      </c>
      <c r="D58" s="77"/>
      <c r="E58" s="82" t="s">
        <v>173</v>
      </c>
      <c r="F58" s="78"/>
      <c r="G58" s="82" t="s">
        <v>173</v>
      </c>
      <c r="H58" s="78"/>
      <c r="I58" s="82" t="s">
        <v>173</v>
      </c>
      <c r="J58" s="78"/>
      <c r="K58" s="82" t="s">
        <v>170</v>
      </c>
      <c r="L58" s="78"/>
      <c r="M58" s="82" t="s">
        <v>170</v>
      </c>
      <c r="N58" s="94" t="n">
        <v>180</v>
      </c>
      <c r="O58" s="80"/>
    </row>
    <row r="59" customFormat="false" ht="15.9" hidden="false" customHeight="true" outlineLevel="0" collapsed="false">
      <c r="A59" s="58" t="n">
        <v>835</v>
      </c>
      <c r="B59" s="93" t="s">
        <v>237</v>
      </c>
      <c r="C59" s="82" t="s">
        <v>173</v>
      </c>
      <c r="D59" s="77"/>
      <c r="E59" s="82" t="s">
        <v>170</v>
      </c>
      <c r="F59" s="78"/>
      <c r="G59" s="82" t="s">
        <v>173</v>
      </c>
      <c r="H59" s="78"/>
      <c r="I59" s="82" t="s">
        <v>173</v>
      </c>
      <c r="J59" s="78"/>
      <c r="K59" s="82" t="s">
        <v>173</v>
      </c>
      <c r="L59" s="78"/>
      <c r="M59" s="82" t="s">
        <v>173</v>
      </c>
      <c r="N59" s="94" t="n">
        <v>430</v>
      </c>
      <c r="O59" s="80"/>
    </row>
    <row r="60" customFormat="false" ht="15.9" hidden="false" customHeight="true" outlineLevel="0" collapsed="false">
      <c r="A60" s="58" t="s">
        <v>238</v>
      </c>
      <c r="B60" s="93" t="s">
        <v>239</v>
      </c>
      <c r="C60" s="82" t="s">
        <v>173</v>
      </c>
      <c r="D60" s="77"/>
      <c r="E60" s="82" t="s">
        <v>173</v>
      </c>
      <c r="F60" s="78"/>
      <c r="G60" s="82" t="s">
        <v>173</v>
      </c>
      <c r="H60" s="78"/>
      <c r="I60" s="82" t="s">
        <v>173</v>
      </c>
      <c r="J60" s="78"/>
      <c r="K60" s="82" t="s">
        <v>170</v>
      </c>
      <c r="L60" s="78"/>
      <c r="M60" s="82" t="s">
        <v>170</v>
      </c>
      <c r="N60" s="94" t="n">
        <v>180</v>
      </c>
      <c r="O60" s="80"/>
    </row>
    <row r="61" customFormat="false" ht="15.9" hidden="false" customHeight="true" outlineLevel="0" collapsed="false">
      <c r="A61" s="58" t="n">
        <v>40</v>
      </c>
      <c r="B61" s="93" t="s">
        <v>240</v>
      </c>
      <c r="C61" s="82" t="s">
        <v>170</v>
      </c>
      <c r="D61" s="77"/>
      <c r="E61" s="82" t="s">
        <v>171</v>
      </c>
      <c r="F61" s="78"/>
      <c r="G61" s="82" t="s">
        <v>173</v>
      </c>
      <c r="H61" s="78"/>
      <c r="I61" s="82" t="s">
        <v>173</v>
      </c>
      <c r="J61" s="78"/>
      <c r="K61" s="82" t="s">
        <v>173</v>
      </c>
      <c r="L61" s="78"/>
      <c r="M61" s="82" t="s">
        <v>173</v>
      </c>
      <c r="N61" s="94" t="n">
        <v>160</v>
      </c>
      <c r="O61" s="80"/>
    </row>
    <row r="62" customFormat="false" ht="15.9" hidden="false" customHeight="true" outlineLevel="0" collapsed="false">
      <c r="A62" s="58" t="n">
        <v>861</v>
      </c>
      <c r="B62" s="93" t="s">
        <v>241</v>
      </c>
      <c r="C62" s="82" t="s">
        <v>173</v>
      </c>
      <c r="D62" s="77"/>
      <c r="E62" s="82" t="s">
        <v>170</v>
      </c>
      <c r="F62" s="78"/>
      <c r="G62" s="82" t="s">
        <v>173</v>
      </c>
      <c r="H62" s="78"/>
      <c r="I62" s="82" t="s">
        <v>171</v>
      </c>
      <c r="J62" s="78"/>
      <c r="K62" s="82" t="s">
        <v>171</v>
      </c>
      <c r="L62" s="78"/>
      <c r="M62" s="82" t="s">
        <v>171</v>
      </c>
      <c r="N62" s="94" t="n">
        <v>210</v>
      </c>
      <c r="O62" s="80"/>
    </row>
    <row r="63" customFormat="false" ht="15.9" hidden="false" customHeight="true" outlineLevel="0" collapsed="false">
      <c r="A63" s="58" t="n">
        <v>869</v>
      </c>
      <c r="B63" s="93" t="s">
        <v>242</v>
      </c>
      <c r="C63" s="82" t="s">
        <v>173</v>
      </c>
      <c r="D63" s="77"/>
      <c r="E63" s="82" t="s">
        <v>170</v>
      </c>
      <c r="F63" s="78"/>
      <c r="G63" s="82" t="s">
        <v>170</v>
      </c>
      <c r="H63" s="78"/>
      <c r="I63" s="82" t="s">
        <v>170</v>
      </c>
      <c r="J63" s="78"/>
      <c r="K63" s="82" t="s">
        <v>170</v>
      </c>
      <c r="L63" s="78"/>
      <c r="M63" s="82" t="s">
        <v>170</v>
      </c>
      <c r="N63" s="94" t="n">
        <v>200</v>
      </c>
      <c r="O63" s="80"/>
    </row>
    <row r="64" customFormat="false" ht="15.9" hidden="false" customHeight="true" outlineLevel="0" collapsed="false">
      <c r="A64" s="58" t="n">
        <v>873</v>
      </c>
      <c r="B64" s="93" t="s">
        <v>244</v>
      </c>
      <c r="C64" s="82" t="s">
        <v>173</v>
      </c>
      <c r="D64" s="77"/>
      <c r="E64" s="82" t="s">
        <v>170</v>
      </c>
      <c r="F64" s="78"/>
      <c r="G64" s="82" t="s">
        <v>170</v>
      </c>
      <c r="H64" s="78"/>
      <c r="I64" s="82" t="s">
        <v>170</v>
      </c>
      <c r="J64" s="78"/>
      <c r="K64" s="82" t="s">
        <v>170</v>
      </c>
      <c r="L64" s="78"/>
      <c r="M64" s="82" t="s">
        <v>170</v>
      </c>
      <c r="N64" s="94" t="n">
        <v>140</v>
      </c>
      <c r="O64" s="80"/>
    </row>
    <row r="65" customFormat="false" ht="15.9" hidden="false" customHeight="true" outlineLevel="0" collapsed="false">
      <c r="A65" s="58" t="n">
        <v>19</v>
      </c>
      <c r="B65" s="93" t="s">
        <v>245</v>
      </c>
      <c r="C65" s="82" t="s">
        <v>173</v>
      </c>
      <c r="D65" s="77"/>
      <c r="E65" s="82" t="s">
        <v>173</v>
      </c>
      <c r="F65" s="78"/>
      <c r="G65" s="82" t="s">
        <v>171</v>
      </c>
      <c r="H65" s="78"/>
      <c r="I65" s="82" t="s">
        <v>173</v>
      </c>
      <c r="J65" s="78"/>
      <c r="K65" s="82" t="s">
        <v>173</v>
      </c>
      <c r="L65" s="78"/>
      <c r="M65" s="82" t="s">
        <v>171</v>
      </c>
      <c r="N65" s="94" t="n">
        <v>0</v>
      </c>
      <c r="O65" s="80"/>
    </row>
    <row r="66" customFormat="false" ht="15.9" hidden="false" customHeight="true" outlineLevel="0" collapsed="false">
      <c r="A66" s="58" t="n">
        <v>584</v>
      </c>
      <c r="B66" s="93" t="s">
        <v>246</v>
      </c>
      <c r="C66" s="82" t="s">
        <v>170</v>
      </c>
      <c r="D66" s="77"/>
      <c r="E66" s="82" t="s">
        <v>170</v>
      </c>
      <c r="F66" s="78"/>
      <c r="G66" s="82" t="s">
        <v>173</v>
      </c>
      <c r="H66" s="78"/>
      <c r="I66" s="82" t="s">
        <v>171</v>
      </c>
      <c r="J66" s="78"/>
      <c r="K66" s="82" t="s">
        <v>170</v>
      </c>
      <c r="L66" s="78"/>
      <c r="M66" s="82" t="s">
        <v>173</v>
      </c>
      <c r="N66" s="94" t="n">
        <v>330</v>
      </c>
      <c r="O66" s="80"/>
    </row>
    <row r="67" customFormat="false" ht="15.9" hidden="false" customHeight="true" outlineLevel="0" collapsed="false">
      <c r="A67" s="58" t="n">
        <v>329</v>
      </c>
      <c r="B67" s="93" t="s">
        <v>247</v>
      </c>
      <c r="C67" s="82" t="s">
        <v>173</v>
      </c>
      <c r="D67" s="77"/>
      <c r="E67" s="82" t="s">
        <v>170</v>
      </c>
      <c r="F67" s="78"/>
      <c r="G67" s="82" t="s">
        <v>170</v>
      </c>
      <c r="H67" s="78"/>
      <c r="I67" s="82" t="s">
        <v>171</v>
      </c>
      <c r="J67" s="78"/>
      <c r="K67" s="82" t="s">
        <v>170</v>
      </c>
      <c r="L67" s="78"/>
      <c r="M67" s="82" t="s">
        <v>171</v>
      </c>
      <c r="N67" s="94" t="n">
        <v>130</v>
      </c>
      <c r="O67" s="80"/>
    </row>
    <row r="68" customFormat="false" ht="15.9" hidden="false" customHeight="true" outlineLevel="0" collapsed="false">
      <c r="A68" s="96" t="s">
        <v>248</v>
      </c>
      <c r="B68" s="93" t="s">
        <v>249</v>
      </c>
      <c r="C68" s="82" t="s">
        <v>169</v>
      </c>
      <c r="D68" s="77"/>
      <c r="E68" s="82" t="s">
        <v>169</v>
      </c>
      <c r="F68" s="78"/>
      <c r="G68" s="82" t="s">
        <v>169</v>
      </c>
      <c r="H68" s="78"/>
      <c r="I68" s="82" t="s">
        <v>169</v>
      </c>
      <c r="J68" s="78"/>
      <c r="K68" s="82" t="s">
        <v>169</v>
      </c>
      <c r="L68" s="78"/>
      <c r="M68" s="82" t="s">
        <v>169</v>
      </c>
      <c r="N68" s="94" t="n">
        <v>0</v>
      </c>
      <c r="O68" s="80"/>
    </row>
    <row r="69" customFormat="false" ht="27.75" hidden="false" customHeight="true" outlineLevel="0" collapsed="false">
      <c r="A69" s="96" t="s">
        <v>250</v>
      </c>
      <c r="B69" s="97" t="s">
        <v>251</v>
      </c>
      <c r="C69" s="82" t="s">
        <v>173</v>
      </c>
      <c r="D69" s="77"/>
      <c r="E69" s="82" t="s">
        <v>169</v>
      </c>
      <c r="F69" s="78"/>
      <c r="G69" s="82" t="s">
        <v>169</v>
      </c>
      <c r="H69" s="78"/>
      <c r="I69" s="82" t="s">
        <v>169</v>
      </c>
      <c r="J69" s="78"/>
      <c r="K69" s="82" t="s">
        <v>169</v>
      </c>
      <c r="L69" s="78"/>
      <c r="M69" s="82" t="s">
        <v>169</v>
      </c>
      <c r="N69" s="94" t="n">
        <v>150</v>
      </c>
      <c r="O69" s="80"/>
    </row>
    <row r="70" customFormat="false" ht="15.9" hidden="false" customHeight="true" outlineLevel="0" collapsed="false">
      <c r="A70" s="96" t="s">
        <v>252</v>
      </c>
      <c r="B70" s="93" t="s">
        <v>253</v>
      </c>
      <c r="C70" s="82" t="s">
        <v>169</v>
      </c>
      <c r="D70" s="77"/>
      <c r="E70" s="82" t="s">
        <v>171</v>
      </c>
      <c r="F70" s="78"/>
      <c r="G70" s="82" t="s">
        <v>173</v>
      </c>
      <c r="H70" s="78"/>
      <c r="I70" s="82" t="s">
        <v>173</v>
      </c>
      <c r="J70" s="78"/>
      <c r="K70" s="82" t="s">
        <v>171</v>
      </c>
      <c r="L70" s="78"/>
      <c r="M70" s="82" t="s">
        <v>171</v>
      </c>
      <c r="N70" s="94" t="n">
        <v>100</v>
      </c>
      <c r="O70" s="80"/>
    </row>
    <row r="71" customFormat="false" ht="15.9" hidden="false" customHeight="true" outlineLevel="0" collapsed="false">
      <c r="A71" s="96" t="s">
        <v>254</v>
      </c>
      <c r="B71" s="93" t="s">
        <v>255</v>
      </c>
      <c r="C71" s="82" t="s">
        <v>173</v>
      </c>
      <c r="D71" s="77"/>
      <c r="E71" s="82" t="s">
        <v>170</v>
      </c>
      <c r="F71" s="78"/>
      <c r="G71" s="82" t="s">
        <v>173</v>
      </c>
      <c r="H71" s="78"/>
      <c r="I71" s="82" t="s">
        <v>173</v>
      </c>
      <c r="J71" s="78"/>
      <c r="K71" s="82" t="s">
        <v>170</v>
      </c>
      <c r="L71" s="78"/>
      <c r="M71" s="82" t="s">
        <v>170</v>
      </c>
      <c r="N71" s="94" t="n">
        <v>100</v>
      </c>
      <c r="O71" s="80"/>
    </row>
    <row r="72" customFormat="false" ht="15.9" hidden="false" customHeight="true" outlineLevel="0" collapsed="false">
      <c r="A72" s="58" t="n">
        <v>39</v>
      </c>
      <c r="B72" s="93" t="s">
        <v>256</v>
      </c>
      <c r="C72" s="82" t="s">
        <v>169</v>
      </c>
      <c r="D72" s="77"/>
      <c r="E72" s="82" t="s">
        <v>169</v>
      </c>
      <c r="F72" s="78"/>
      <c r="G72" s="82" t="s">
        <v>169</v>
      </c>
      <c r="H72" s="78"/>
      <c r="I72" s="82" t="s">
        <v>173</v>
      </c>
      <c r="J72" s="78"/>
      <c r="K72" s="82" t="s">
        <v>169</v>
      </c>
      <c r="L72" s="78"/>
      <c r="M72" s="82" t="s">
        <v>169</v>
      </c>
      <c r="N72" s="94" t="n">
        <v>250</v>
      </c>
      <c r="O72" s="80"/>
    </row>
    <row r="73" customFormat="false" ht="15.9" hidden="false" customHeight="true" outlineLevel="0" collapsed="false">
      <c r="A73" s="58" t="n">
        <v>729</v>
      </c>
      <c r="B73" s="93" t="s">
        <v>257</v>
      </c>
      <c r="C73" s="82" t="s">
        <v>173</v>
      </c>
      <c r="D73" s="77"/>
      <c r="E73" s="82" t="s">
        <v>173</v>
      </c>
      <c r="F73" s="78"/>
      <c r="G73" s="82" t="s">
        <v>169</v>
      </c>
      <c r="H73" s="78"/>
      <c r="I73" s="82" t="s">
        <v>171</v>
      </c>
      <c r="J73" s="78"/>
      <c r="K73" s="82" t="s">
        <v>173</v>
      </c>
      <c r="L73" s="78"/>
      <c r="M73" s="82" t="s">
        <v>169</v>
      </c>
      <c r="N73" s="94" t="n">
        <v>330</v>
      </c>
      <c r="O73" s="80"/>
    </row>
    <row r="74" customFormat="false" ht="15.9" hidden="false" customHeight="true" outlineLevel="0" collapsed="false">
      <c r="A74" s="58" t="n">
        <v>179</v>
      </c>
      <c r="B74" s="93" t="s">
        <v>258</v>
      </c>
      <c r="C74" s="82" t="s">
        <v>173</v>
      </c>
      <c r="D74" s="77"/>
      <c r="E74" s="82" t="s">
        <v>169</v>
      </c>
      <c r="F74" s="78"/>
      <c r="G74" s="82" t="s">
        <v>169</v>
      </c>
      <c r="H74" s="78"/>
      <c r="I74" s="82" t="s">
        <v>169</v>
      </c>
      <c r="J74" s="78"/>
      <c r="K74" s="82" t="s">
        <v>169</v>
      </c>
      <c r="L74" s="78"/>
      <c r="M74" s="82" t="s">
        <v>169</v>
      </c>
      <c r="N74" s="94" t="n">
        <v>350</v>
      </c>
      <c r="O74" s="80"/>
    </row>
    <row r="75" customFormat="false" ht="15.9" hidden="false" customHeight="true" outlineLevel="0" collapsed="false">
      <c r="A75" s="58" t="n">
        <v>41</v>
      </c>
      <c r="B75" s="93" t="s">
        <v>259</v>
      </c>
      <c r="C75" s="82" t="s">
        <v>173</v>
      </c>
      <c r="D75" s="77"/>
      <c r="E75" s="82" t="s">
        <v>169</v>
      </c>
      <c r="F75" s="78"/>
      <c r="G75" s="82" t="s">
        <v>169</v>
      </c>
      <c r="H75" s="78"/>
      <c r="I75" s="82" t="s">
        <v>169</v>
      </c>
      <c r="J75" s="78"/>
      <c r="K75" s="82" t="s">
        <v>169</v>
      </c>
      <c r="L75" s="78"/>
      <c r="M75" s="82" t="s">
        <v>169</v>
      </c>
      <c r="N75" s="94" t="n">
        <v>100</v>
      </c>
      <c r="O75" s="80"/>
    </row>
    <row r="76" customFormat="false" ht="15.9" hidden="false" customHeight="true" outlineLevel="0" collapsed="false">
      <c r="A76" s="98" t="n">
        <v>619</v>
      </c>
      <c r="B76" s="99" t="s">
        <v>260</v>
      </c>
      <c r="C76" s="82" t="s">
        <v>170</v>
      </c>
      <c r="D76" s="77"/>
      <c r="E76" s="82" t="s">
        <v>170</v>
      </c>
      <c r="F76" s="78"/>
      <c r="G76" s="82" t="s">
        <v>170</v>
      </c>
      <c r="H76" s="78"/>
      <c r="I76" s="82" t="s">
        <v>170</v>
      </c>
      <c r="J76" s="78"/>
      <c r="K76" s="82" t="s">
        <v>170</v>
      </c>
      <c r="L76" s="78"/>
      <c r="M76" s="82" t="s">
        <v>170</v>
      </c>
      <c r="N76" s="94" t="n">
        <v>270</v>
      </c>
      <c r="O76" s="80"/>
    </row>
    <row r="77" customFormat="false" ht="15.9" hidden="false" customHeight="true" outlineLevel="0" collapsed="false">
      <c r="A77" s="98" t="n">
        <v>614</v>
      </c>
      <c r="B77" s="99" t="s">
        <v>261</v>
      </c>
      <c r="C77" s="82" t="s">
        <v>170</v>
      </c>
      <c r="D77" s="77"/>
      <c r="E77" s="82" t="s">
        <v>170</v>
      </c>
      <c r="F77" s="78"/>
      <c r="G77" s="82" t="s">
        <v>170</v>
      </c>
      <c r="H77" s="78"/>
      <c r="I77" s="82" t="s">
        <v>170</v>
      </c>
      <c r="J77" s="78"/>
      <c r="K77" s="82" t="s">
        <v>170</v>
      </c>
      <c r="L77" s="78"/>
      <c r="M77" s="82" t="s">
        <v>170</v>
      </c>
      <c r="N77" s="94" t="n">
        <v>270</v>
      </c>
      <c r="O77" s="80"/>
    </row>
    <row r="78" customFormat="false" ht="15.9" hidden="false" customHeight="true" outlineLevel="0" collapsed="false">
      <c r="A78" s="98" t="n">
        <v>706</v>
      </c>
      <c r="B78" s="99" t="s">
        <v>262</v>
      </c>
      <c r="C78" s="82" t="s">
        <v>173</v>
      </c>
      <c r="D78" s="77"/>
      <c r="E78" s="82" t="s">
        <v>173</v>
      </c>
      <c r="F78" s="78"/>
      <c r="G78" s="82" t="s">
        <v>173</v>
      </c>
      <c r="H78" s="78"/>
      <c r="I78" s="82" t="s">
        <v>170</v>
      </c>
      <c r="J78" s="78"/>
      <c r="K78" s="82" t="s">
        <v>173</v>
      </c>
      <c r="L78" s="78"/>
      <c r="M78" s="82" t="s">
        <v>173</v>
      </c>
      <c r="N78" s="94" t="n">
        <v>0</v>
      </c>
      <c r="O78" s="80"/>
    </row>
    <row r="79" customFormat="false" ht="15.9" hidden="false" customHeight="true" outlineLevel="0" collapsed="false">
      <c r="A79" s="98" t="s">
        <v>263</v>
      </c>
      <c r="B79" s="99" t="s">
        <v>264</v>
      </c>
      <c r="C79" s="82" t="s">
        <v>170</v>
      </c>
      <c r="D79" s="77"/>
      <c r="E79" s="82" t="s">
        <v>170</v>
      </c>
      <c r="F79" s="78"/>
      <c r="G79" s="82" t="s">
        <v>170</v>
      </c>
      <c r="H79" s="78"/>
      <c r="I79" s="82" t="s">
        <v>170</v>
      </c>
      <c r="J79" s="78"/>
      <c r="K79" s="82" t="s">
        <v>170</v>
      </c>
      <c r="L79" s="78"/>
      <c r="M79" s="82" t="s">
        <v>170</v>
      </c>
      <c r="N79" s="94" t="n">
        <v>690</v>
      </c>
      <c r="O79" s="80"/>
    </row>
    <row r="80" customFormat="false" ht="15.9" hidden="false" customHeight="true" outlineLevel="0" collapsed="false">
      <c r="A80" s="98" t="s">
        <v>265</v>
      </c>
      <c r="B80" s="99" t="s">
        <v>266</v>
      </c>
      <c r="C80" s="82" t="s">
        <v>173</v>
      </c>
      <c r="D80" s="77"/>
      <c r="E80" s="82" t="s">
        <v>170</v>
      </c>
      <c r="F80" s="78"/>
      <c r="G80" s="82" t="s">
        <v>170</v>
      </c>
      <c r="H80" s="78"/>
      <c r="I80" s="82" t="s">
        <v>170</v>
      </c>
      <c r="J80" s="78"/>
      <c r="K80" s="82" t="s">
        <v>170</v>
      </c>
      <c r="L80" s="78"/>
      <c r="M80" s="82" t="s">
        <v>170</v>
      </c>
      <c r="N80" s="94" t="n">
        <v>930</v>
      </c>
      <c r="O80" s="80"/>
    </row>
    <row r="81" customFormat="false" ht="15.9" hidden="false" customHeight="true" outlineLevel="0" collapsed="false">
      <c r="A81" s="98" t="s">
        <v>267</v>
      </c>
      <c r="B81" s="93" t="s">
        <v>268</v>
      </c>
      <c r="C81" s="82" t="s">
        <v>173</v>
      </c>
      <c r="D81" s="77"/>
      <c r="E81" s="82" t="s">
        <v>170</v>
      </c>
      <c r="F81" s="78"/>
      <c r="G81" s="82" t="s">
        <v>170</v>
      </c>
      <c r="H81" s="78"/>
      <c r="I81" s="82" t="s">
        <v>170</v>
      </c>
      <c r="J81" s="78"/>
      <c r="K81" s="82" t="s">
        <v>170</v>
      </c>
      <c r="L81" s="78"/>
      <c r="M81" s="82" t="s">
        <v>170</v>
      </c>
      <c r="N81" s="94" t="n">
        <v>1230</v>
      </c>
      <c r="O81" s="80"/>
    </row>
    <row r="82" customFormat="false" ht="15.9" hidden="false" customHeight="true" outlineLevel="0" collapsed="false">
      <c r="A82" s="58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86"/>
      <c r="O82" s="80"/>
    </row>
    <row r="83" customFormat="false" ht="20.1" hidden="false" customHeight="true" outlineLevel="0" collapsed="false">
      <c r="A83" s="58"/>
      <c r="B83" s="88" t="s">
        <v>269</v>
      </c>
      <c r="C83" s="89"/>
      <c r="D83" s="90"/>
      <c r="E83" s="89"/>
      <c r="F83" s="74"/>
      <c r="G83" s="89"/>
      <c r="H83" s="74"/>
      <c r="I83" s="89"/>
      <c r="J83" s="74"/>
      <c r="K83" s="91"/>
      <c r="L83" s="54"/>
      <c r="M83" s="91"/>
      <c r="N83" s="86"/>
      <c r="O83" s="80"/>
    </row>
    <row r="84" customFormat="false" ht="15.9" hidden="false" customHeight="true" outlineLevel="0" collapsed="false">
      <c r="A84" s="58" t="n">
        <v>140</v>
      </c>
      <c r="B84" s="81" t="s">
        <v>270</v>
      </c>
      <c r="C84" s="82" t="s">
        <v>170</v>
      </c>
      <c r="D84" s="77"/>
      <c r="E84" s="82" t="s">
        <v>170</v>
      </c>
      <c r="F84" s="78"/>
      <c r="G84" s="82" t="s">
        <v>170</v>
      </c>
      <c r="H84" s="78"/>
      <c r="I84" s="82" t="s">
        <v>170</v>
      </c>
      <c r="J84" s="78"/>
      <c r="K84" s="82" t="s">
        <v>170</v>
      </c>
      <c r="L84" s="78"/>
      <c r="M84" s="82" t="s">
        <v>170</v>
      </c>
      <c r="N84" s="79" t="n">
        <v>450</v>
      </c>
      <c r="O84" s="80"/>
    </row>
    <row r="85" customFormat="false" ht="16.5" hidden="false" customHeight="true" outlineLevel="0" collapsed="false">
      <c r="A85" s="58" t="n">
        <v>236</v>
      </c>
      <c r="B85" s="83" t="s">
        <v>271</v>
      </c>
      <c r="C85" s="82" t="s">
        <v>173</v>
      </c>
      <c r="D85" s="77"/>
      <c r="E85" s="82" t="s">
        <v>170</v>
      </c>
      <c r="F85" s="78"/>
      <c r="G85" s="82" t="s">
        <v>170</v>
      </c>
      <c r="H85" s="78"/>
      <c r="I85" s="82" t="s">
        <v>170</v>
      </c>
      <c r="J85" s="78"/>
      <c r="K85" s="82" t="s">
        <v>169</v>
      </c>
      <c r="L85" s="78"/>
      <c r="M85" s="82" t="s">
        <v>169</v>
      </c>
      <c r="N85" s="79" t="n">
        <v>550</v>
      </c>
      <c r="O85" s="80"/>
    </row>
    <row r="86" customFormat="false" ht="16.5" hidden="false" customHeight="true" outlineLevel="0" collapsed="false">
      <c r="A86" s="58" t="n">
        <v>322</v>
      </c>
      <c r="B86" s="83" t="s">
        <v>272</v>
      </c>
      <c r="C86" s="82" t="s">
        <v>173</v>
      </c>
      <c r="D86" s="77"/>
      <c r="E86" s="82" t="s">
        <v>170</v>
      </c>
      <c r="F86" s="78"/>
      <c r="G86" s="82" t="s">
        <v>170</v>
      </c>
      <c r="H86" s="78"/>
      <c r="I86" s="82" t="s">
        <v>170</v>
      </c>
      <c r="J86" s="78"/>
      <c r="K86" s="82" t="s">
        <v>169</v>
      </c>
      <c r="L86" s="78"/>
      <c r="M86" s="82" t="s">
        <v>169</v>
      </c>
      <c r="N86" s="79" t="n">
        <v>230</v>
      </c>
      <c r="O86" s="80"/>
    </row>
    <row r="87" customFormat="false" ht="15.9" hidden="false" customHeight="true" outlineLevel="0" collapsed="false">
      <c r="A87" s="58" t="n">
        <v>386</v>
      </c>
      <c r="B87" s="81" t="s">
        <v>273</v>
      </c>
      <c r="C87" s="82" t="s">
        <v>173</v>
      </c>
      <c r="D87" s="77"/>
      <c r="E87" s="82" t="s">
        <v>170</v>
      </c>
      <c r="F87" s="78"/>
      <c r="G87" s="82" t="s">
        <v>170</v>
      </c>
      <c r="H87" s="78"/>
      <c r="I87" s="82" t="s">
        <v>170</v>
      </c>
      <c r="J87" s="78"/>
      <c r="K87" s="82" t="s">
        <v>170</v>
      </c>
      <c r="L87" s="78"/>
      <c r="M87" s="82" t="s">
        <v>170</v>
      </c>
      <c r="N87" s="79" t="n">
        <v>250</v>
      </c>
      <c r="O87" s="80"/>
    </row>
    <row r="88" customFormat="false" ht="15.9" hidden="false" customHeight="true" outlineLevel="0" collapsed="false">
      <c r="A88" s="58" t="n">
        <v>114</v>
      </c>
      <c r="B88" s="81" t="s">
        <v>274</v>
      </c>
      <c r="C88" s="82" t="s">
        <v>173</v>
      </c>
      <c r="D88" s="77"/>
      <c r="E88" s="82" t="s">
        <v>170</v>
      </c>
      <c r="F88" s="78"/>
      <c r="G88" s="82" t="s">
        <v>170</v>
      </c>
      <c r="H88" s="78"/>
      <c r="I88" s="82" t="s">
        <v>170</v>
      </c>
      <c r="J88" s="78"/>
      <c r="K88" s="82" t="s">
        <v>170</v>
      </c>
      <c r="L88" s="78"/>
      <c r="M88" s="82" t="s">
        <v>170</v>
      </c>
      <c r="N88" s="79" t="n">
        <v>80</v>
      </c>
      <c r="O88" s="80"/>
    </row>
    <row r="89" customFormat="false" ht="15.9" hidden="false" customHeight="true" outlineLevel="0" collapsed="false">
      <c r="A89" s="58" t="n">
        <v>852</v>
      </c>
      <c r="B89" s="81" t="s">
        <v>275</v>
      </c>
      <c r="C89" s="82" t="s">
        <v>170</v>
      </c>
      <c r="D89" s="77"/>
      <c r="E89" s="82" t="s">
        <v>171</v>
      </c>
      <c r="F89" s="78"/>
      <c r="G89" s="82" t="s">
        <v>171</v>
      </c>
      <c r="H89" s="78"/>
      <c r="I89" s="82" t="s">
        <v>171</v>
      </c>
      <c r="J89" s="78"/>
      <c r="K89" s="82" t="s">
        <v>171</v>
      </c>
      <c r="L89" s="78"/>
      <c r="M89" s="82" t="s">
        <v>171</v>
      </c>
      <c r="N89" s="79" t="n">
        <v>40</v>
      </c>
      <c r="O89" s="80"/>
    </row>
    <row r="90" customFormat="false" ht="15.9" hidden="false" customHeight="true" outlineLevel="0" collapsed="false">
      <c r="A90" s="58" t="n">
        <v>439</v>
      </c>
      <c r="B90" s="81" t="s">
        <v>326</v>
      </c>
      <c r="C90" s="82" t="s">
        <v>173</v>
      </c>
      <c r="D90" s="77"/>
      <c r="E90" s="82" t="s">
        <v>171</v>
      </c>
      <c r="F90" s="78"/>
      <c r="G90" s="82" t="s">
        <v>171</v>
      </c>
      <c r="H90" s="78"/>
      <c r="I90" s="82" t="s">
        <v>171</v>
      </c>
      <c r="J90" s="78"/>
      <c r="K90" s="82" t="s">
        <v>171</v>
      </c>
      <c r="L90" s="78"/>
      <c r="M90" s="82" t="s">
        <v>171</v>
      </c>
      <c r="N90" s="79" t="n">
        <v>0</v>
      </c>
      <c r="O90" s="80"/>
    </row>
    <row r="91" customFormat="false" ht="15.9" hidden="false" customHeight="true" outlineLevel="0" collapsed="false">
      <c r="A91" s="58" t="n">
        <v>804</v>
      </c>
      <c r="B91" s="93" t="s">
        <v>327</v>
      </c>
      <c r="C91" s="82" t="s">
        <v>173</v>
      </c>
      <c r="D91" s="77"/>
      <c r="E91" s="82" t="s">
        <v>170</v>
      </c>
      <c r="F91" s="78"/>
      <c r="G91" s="82" t="s">
        <v>170</v>
      </c>
      <c r="H91" s="78"/>
      <c r="I91" s="82" t="s">
        <v>170</v>
      </c>
      <c r="J91" s="78"/>
      <c r="K91" s="82" t="s">
        <v>170</v>
      </c>
      <c r="L91" s="78"/>
      <c r="M91" s="82" t="s">
        <v>170</v>
      </c>
      <c r="N91" s="79" t="n">
        <v>50</v>
      </c>
      <c r="O91" s="80"/>
    </row>
    <row r="92" customFormat="false" ht="33.75" hidden="false" customHeight="true" outlineLevel="0" collapsed="false">
      <c r="A92" s="58" t="n">
        <v>605</v>
      </c>
      <c r="B92" s="83" t="s">
        <v>278</v>
      </c>
      <c r="C92" s="82" t="s">
        <v>173</v>
      </c>
      <c r="D92" s="77"/>
      <c r="E92" s="82" t="s">
        <v>170</v>
      </c>
      <c r="F92" s="78"/>
      <c r="G92" s="82" t="s">
        <v>170</v>
      </c>
      <c r="H92" s="78"/>
      <c r="I92" s="82" t="s">
        <v>170</v>
      </c>
      <c r="J92" s="78"/>
      <c r="K92" s="82" t="s">
        <v>170</v>
      </c>
      <c r="L92" s="78"/>
      <c r="M92" s="82" t="s">
        <v>170</v>
      </c>
      <c r="N92" s="79" t="n">
        <v>910</v>
      </c>
      <c r="O92" s="80"/>
    </row>
    <row r="93" customFormat="false" ht="15.9" hidden="false" customHeight="true" outlineLevel="0" collapsed="false">
      <c r="A93" s="58" t="n">
        <v>583</v>
      </c>
      <c r="B93" s="81" t="s">
        <v>279</v>
      </c>
      <c r="C93" s="82" t="s">
        <v>173</v>
      </c>
      <c r="D93" s="77"/>
      <c r="E93" s="82" t="s">
        <v>170</v>
      </c>
      <c r="F93" s="78"/>
      <c r="G93" s="82" t="s">
        <v>170</v>
      </c>
      <c r="H93" s="78"/>
      <c r="I93" s="82" t="s">
        <v>170</v>
      </c>
      <c r="J93" s="78"/>
      <c r="K93" s="82" t="s">
        <v>170</v>
      </c>
      <c r="L93" s="78"/>
      <c r="M93" s="82" t="s">
        <v>170</v>
      </c>
      <c r="N93" s="79" t="n">
        <v>700</v>
      </c>
      <c r="O93" s="80"/>
    </row>
    <row r="94" customFormat="false" ht="15.9" hidden="false" customHeight="true" outlineLevel="0" collapsed="false">
      <c r="A94" s="58" t="n">
        <v>166</v>
      </c>
      <c r="B94" s="81" t="s">
        <v>280</v>
      </c>
      <c r="C94" s="82" t="s">
        <v>170</v>
      </c>
      <c r="D94" s="77"/>
      <c r="E94" s="82" t="s">
        <v>170</v>
      </c>
      <c r="F94" s="78"/>
      <c r="G94" s="82" t="s">
        <v>170</v>
      </c>
      <c r="H94" s="78"/>
      <c r="I94" s="82" t="s">
        <v>170</v>
      </c>
      <c r="J94" s="78"/>
      <c r="K94" s="82" t="s">
        <v>170</v>
      </c>
      <c r="L94" s="78"/>
      <c r="M94" s="82" t="s">
        <v>170</v>
      </c>
      <c r="N94" s="79" t="n">
        <v>40</v>
      </c>
      <c r="O94" s="80"/>
    </row>
    <row r="95" customFormat="false" ht="15.9" hidden="false" customHeight="true" outlineLevel="0" collapsed="false">
      <c r="A95" s="58" t="n">
        <v>273</v>
      </c>
      <c r="B95" s="81" t="s">
        <v>328</v>
      </c>
      <c r="C95" s="82" t="s">
        <v>173</v>
      </c>
      <c r="D95" s="77"/>
      <c r="E95" s="82" t="s">
        <v>169</v>
      </c>
      <c r="F95" s="78"/>
      <c r="G95" s="82" t="s">
        <v>169</v>
      </c>
      <c r="H95" s="78"/>
      <c r="I95" s="82" t="s">
        <v>169</v>
      </c>
      <c r="J95" s="78"/>
      <c r="K95" s="82" t="s">
        <v>169</v>
      </c>
      <c r="L95" s="78"/>
      <c r="M95" s="82" t="s">
        <v>169</v>
      </c>
      <c r="N95" s="79" t="n">
        <v>1150</v>
      </c>
      <c r="O95" s="80"/>
    </row>
    <row r="96" customFormat="false" ht="15.9" hidden="false" customHeight="true" outlineLevel="0" collapsed="false">
      <c r="A96" s="58" t="n">
        <v>815</v>
      </c>
      <c r="B96" s="81" t="s">
        <v>282</v>
      </c>
      <c r="C96" s="82" t="s">
        <v>169</v>
      </c>
      <c r="D96" s="77"/>
      <c r="E96" s="82" t="s">
        <v>170</v>
      </c>
      <c r="F96" s="78"/>
      <c r="G96" s="82" t="s">
        <v>170</v>
      </c>
      <c r="H96" s="78"/>
      <c r="I96" s="82" t="s">
        <v>170</v>
      </c>
      <c r="J96" s="78"/>
      <c r="K96" s="82" t="s">
        <v>170</v>
      </c>
      <c r="L96" s="78"/>
      <c r="M96" s="82" t="s">
        <v>170</v>
      </c>
      <c r="N96" s="79" t="n">
        <v>40</v>
      </c>
      <c r="O96" s="80"/>
    </row>
    <row r="97" customFormat="false" ht="15.9" hidden="false" customHeight="true" outlineLevel="0" collapsed="false">
      <c r="A97" s="58" t="n">
        <v>684</v>
      </c>
      <c r="B97" s="81" t="s">
        <v>283</v>
      </c>
      <c r="C97" s="82" t="s">
        <v>173</v>
      </c>
      <c r="D97" s="77"/>
      <c r="E97" s="82" t="s">
        <v>170</v>
      </c>
      <c r="F97" s="78"/>
      <c r="G97" s="82" t="s">
        <v>170</v>
      </c>
      <c r="H97" s="78"/>
      <c r="I97" s="82" t="s">
        <v>170</v>
      </c>
      <c r="J97" s="78"/>
      <c r="K97" s="82" t="s">
        <v>171</v>
      </c>
      <c r="L97" s="78"/>
      <c r="M97" s="82" t="s">
        <v>171</v>
      </c>
      <c r="N97" s="79" t="n">
        <v>80</v>
      </c>
      <c r="O97" s="80"/>
    </row>
    <row r="98" customFormat="false" ht="15.9" hidden="false" customHeight="true" outlineLevel="0" collapsed="false">
      <c r="A98" s="58" t="n">
        <v>641</v>
      </c>
      <c r="B98" s="81" t="s">
        <v>284</v>
      </c>
      <c r="C98" s="82" t="s">
        <v>169</v>
      </c>
      <c r="D98" s="77"/>
      <c r="E98" s="82" t="s">
        <v>170</v>
      </c>
      <c r="F98" s="78"/>
      <c r="G98" s="82" t="s">
        <v>170</v>
      </c>
      <c r="H98" s="78"/>
      <c r="I98" s="82" t="s">
        <v>170</v>
      </c>
      <c r="J98" s="78"/>
      <c r="K98" s="82" t="s">
        <v>170</v>
      </c>
      <c r="L98" s="78"/>
      <c r="M98" s="82" t="s">
        <v>170</v>
      </c>
      <c r="N98" s="79" t="n">
        <v>70</v>
      </c>
      <c r="O98" s="80"/>
    </row>
    <row r="99" customFormat="false" ht="15.9" hidden="false" customHeight="true" outlineLevel="0" collapsed="false">
      <c r="A99" s="58" t="n">
        <v>276</v>
      </c>
      <c r="B99" s="81" t="s">
        <v>285</v>
      </c>
      <c r="C99" s="82" t="s">
        <v>169</v>
      </c>
      <c r="D99" s="77"/>
      <c r="E99" s="82" t="s">
        <v>170</v>
      </c>
      <c r="F99" s="78"/>
      <c r="G99" s="82" t="s">
        <v>170</v>
      </c>
      <c r="H99" s="78"/>
      <c r="I99" s="82" t="s">
        <v>170</v>
      </c>
      <c r="J99" s="78"/>
      <c r="K99" s="82" t="s">
        <v>170</v>
      </c>
      <c r="L99" s="78"/>
      <c r="M99" s="82" t="s">
        <v>170</v>
      </c>
      <c r="N99" s="79" t="n">
        <v>0</v>
      </c>
      <c r="O99" s="80"/>
    </row>
    <row r="100" customFormat="false" ht="30" hidden="false" customHeight="true" outlineLevel="0" collapsed="false">
      <c r="A100" s="58" t="n">
        <v>603</v>
      </c>
      <c r="B100" s="101" t="s">
        <v>286</v>
      </c>
      <c r="C100" s="76" t="s">
        <v>173</v>
      </c>
      <c r="D100" s="77"/>
      <c r="E100" s="76" t="s">
        <v>170</v>
      </c>
      <c r="F100" s="78"/>
      <c r="G100" s="76" t="s">
        <v>170</v>
      </c>
      <c r="H100" s="78"/>
      <c r="I100" s="76" t="s">
        <v>170</v>
      </c>
      <c r="J100" s="78"/>
      <c r="K100" s="76" t="s">
        <v>170</v>
      </c>
      <c r="L100" s="78"/>
      <c r="M100" s="76" t="s">
        <v>170</v>
      </c>
      <c r="N100" s="79" t="n">
        <v>480</v>
      </c>
      <c r="O100" s="80"/>
    </row>
    <row r="101" customFormat="false" ht="36.6" hidden="false" customHeight="true" outlineLevel="0" collapsed="false">
      <c r="A101" s="58" t="n">
        <v>769</v>
      </c>
      <c r="B101" s="83" t="s">
        <v>329</v>
      </c>
      <c r="C101" s="82" t="s">
        <v>173</v>
      </c>
      <c r="D101" s="77"/>
      <c r="E101" s="82" t="s">
        <v>169</v>
      </c>
      <c r="F101" s="78"/>
      <c r="G101" s="82" t="s">
        <v>169</v>
      </c>
      <c r="H101" s="78"/>
      <c r="I101" s="82" t="s">
        <v>169</v>
      </c>
      <c r="J101" s="78"/>
      <c r="K101" s="82" t="s">
        <v>169</v>
      </c>
      <c r="L101" s="78"/>
      <c r="M101" s="82" t="s">
        <v>169</v>
      </c>
      <c r="N101" s="79" t="n">
        <v>850</v>
      </c>
      <c r="O101" s="80"/>
    </row>
    <row r="102" customFormat="false" ht="39" hidden="false" customHeight="true" outlineLevel="0" collapsed="false">
      <c r="A102" s="58" t="n">
        <v>818</v>
      </c>
      <c r="B102" s="83" t="s">
        <v>288</v>
      </c>
      <c r="C102" s="82" t="s">
        <v>173</v>
      </c>
      <c r="D102" s="77"/>
      <c r="E102" s="82" t="s">
        <v>170</v>
      </c>
      <c r="F102" s="78"/>
      <c r="G102" s="82" t="s">
        <v>170</v>
      </c>
      <c r="H102" s="78"/>
      <c r="I102" s="82" t="s">
        <v>170</v>
      </c>
      <c r="J102" s="78"/>
      <c r="K102" s="82" t="s">
        <v>170</v>
      </c>
      <c r="L102" s="78"/>
      <c r="M102" s="82" t="s">
        <v>170</v>
      </c>
      <c r="N102" s="79" t="n">
        <v>1700</v>
      </c>
      <c r="O102" s="80"/>
    </row>
    <row r="103" customFormat="false" ht="21" hidden="false" customHeight="true" outlineLevel="0" collapsed="false">
      <c r="A103" s="58" t="n">
        <v>790</v>
      </c>
      <c r="B103" s="103" t="s">
        <v>289</v>
      </c>
      <c r="C103" s="82" t="s">
        <v>173</v>
      </c>
      <c r="D103" s="77"/>
      <c r="E103" s="82" t="s">
        <v>170</v>
      </c>
      <c r="F103" s="78"/>
      <c r="G103" s="82" t="s">
        <v>170</v>
      </c>
      <c r="H103" s="78"/>
      <c r="I103" s="82" t="s">
        <v>170</v>
      </c>
      <c r="J103" s="78"/>
      <c r="K103" s="82" t="s">
        <v>170</v>
      </c>
      <c r="L103" s="78"/>
      <c r="M103" s="82" t="s">
        <v>170</v>
      </c>
      <c r="N103" s="79" t="n">
        <v>400</v>
      </c>
      <c r="O103" s="80"/>
    </row>
    <row r="104" customFormat="false" ht="15.9" hidden="false" customHeight="true" outlineLevel="0" collapsed="false">
      <c r="A104" s="58" t="n">
        <v>820</v>
      </c>
      <c r="B104" s="81" t="s">
        <v>290</v>
      </c>
      <c r="C104" s="82" t="s">
        <v>173</v>
      </c>
      <c r="D104" s="77"/>
      <c r="E104" s="82" t="s">
        <v>170</v>
      </c>
      <c r="F104" s="78"/>
      <c r="G104" s="82" t="s">
        <v>170</v>
      </c>
      <c r="H104" s="78"/>
      <c r="I104" s="82" t="s">
        <v>170</v>
      </c>
      <c r="J104" s="78"/>
      <c r="K104" s="82" t="s">
        <v>170</v>
      </c>
      <c r="L104" s="78"/>
      <c r="M104" s="82" t="s">
        <v>170</v>
      </c>
      <c r="N104" s="79" t="n">
        <v>50</v>
      </c>
      <c r="O104" s="80"/>
    </row>
    <row r="105" customFormat="false" ht="15.9" hidden="false" customHeight="true" outlineLevel="0" collapsed="false">
      <c r="A105" s="58" t="n">
        <v>870</v>
      </c>
      <c r="B105" s="124" t="s">
        <v>330</v>
      </c>
      <c r="C105" s="82" t="s">
        <v>173</v>
      </c>
      <c r="D105" s="77"/>
      <c r="E105" s="82" t="s">
        <v>170</v>
      </c>
      <c r="F105" s="78"/>
      <c r="G105" s="82" t="s">
        <v>170</v>
      </c>
      <c r="H105" s="78"/>
      <c r="I105" s="82" t="s">
        <v>170</v>
      </c>
      <c r="J105" s="78"/>
      <c r="K105" s="82" t="s">
        <v>173</v>
      </c>
      <c r="L105" s="78"/>
      <c r="M105" s="82" t="s">
        <v>173</v>
      </c>
      <c r="N105" s="79" t="n">
        <v>900</v>
      </c>
      <c r="O105" s="80"/>
    </row>
    <row r="106" customFormat="false" ht="15.9" hidden="false" customHeight="true" outlineLevel="0" collapsed="false">
      <c r="A106" s="58" t="s">
        <v>331</v>
      </c>
      <c r="B106" s="124" t="s">
        <v>330</v>
      </c>
      <c r="C106" s="82" t="s">
        <v>173</v>
      </c>
      <c r="D106" s="77"/>
      <c r="E106" s="82" t="s">
        <v>173</v>
      </c>
      <c r="F106" s="78"/>
      <c r="G106" s="82" t="s">
        <v>173</v>
      </c>
      <c r="H106" s="78"/>
      <c r="I106" s="82" t="s">
        <v>173</v>
      </c>
      <c r="J106" s="78"/>
      <c r="K106" s="82" t="s">
        <v>170</v>
      </c>
      <c r="L106" s="78"/>
      <c r="M106" s="82" t="s">
        <v>170</v>
      </c>
      <c r="N106" s="79" t="n">
        <v>580</v>
      </c>
      <c r="O106" s="80"/>
    </row>
    <row r="107" customFormat="false" ht="15.9" hidden="false" customHeight="true" outlineLevel="0" collapsed="false">
      <c r="A107" s="58" t="n">
        <v>65</v>
      </c>
      <c r="B107" s="81" t="s">
        <v>291</v>
      </c>
      <c r="C107" s="82" t="s">
        <v>173</v>
      </c>
      <c r="D107" s="77"/>
      <c r="E107" s="82" t="s">
        <v>170</v>
      </c>
      <c r="F107" s="78"/>
      <c r="G107" s="82" t="s">
        <v>170</v>
      </c>
      <c r="H107" s="78"/>
      <c r="I107" s="82" t="s">
        <v>170</v>
      </c>
      <c r="J107" s="78"/>
      <c r="K107" s="82" t="s">
        <v>170</v>
      </c>
      <c r="L107" s="78"/>
      <c r="M107" s="82" t="s">
        <v>170</v>
      </c>
      <c r="N107" s="79" t="n">
        <v>240</v>
      </c>
      <c r="O107" s="80"/>
    </row>
    <row r="108" customFormat="false" ht="15.9" hidden="false" customHeight="true" outlineLevel="0" collapsed="false">
      <c r="A108" s="58" t="n">
        <v>691</v>
      </c>
      <c r="B108" s="81" t="s">
        <v>292</v>
      </c>
      <c r="C108" s="82" t="s">
        <v>173</v>
      </c>
      <c r="D108" s="77"/>
      <c r="E108" s="82" t="s">
        <v>170</v>
      </c>
      <c r="F108" s="78"/>
      <c r="G108" s="82" t="s">
        <v>170</v>
      </c>
      <c r="H108" s="78"/>
      <c r="I108" s="82" t="s">
        <v>170</v>
      </c>
      <c r="J108" s="78"/>
      <c r="K108" s="82" t="s">
        <v>173</v>
      </c>
      <c r="L108" s="78"/>
      <c r="M108" s="82" t="s">
        <v>173</v>
      </c>
      <c r="N108" s="79" t="n">
        <v>660</v>
      </c>
      <c r="O108" s="80"/>
    </row>
    <row r="109" customFormat="false" ht="15.9" hidden="false" customHeight="true" outlineLevel="0" collapsed="false">
      <c r="A109" s="58" t="s">
        <v>293</v>
      </c>
      <c r="B109" s="81" t="s">
        <v>294</v>
      </c>
      <c r="C109" s="82" t="s">
        <v>173</v>
      </c>
      <c r="D109" s="77"/>
      <c r="E109" s="82" t="s">
        <v>173</v>
      </c>
      <c r="F109" s="78"/>
      <c r="G109" s="82" t="s">
        <v>173</v>
      </c>
      <c r="H109" s="78"/>
      <c r="I109" s="82" t="s">
        <v>173</v>
      </c>
      <c r="J109" s="78"/>
      <c r="K109" s="82" t="s">
        <v>170</v>
      </c>
      <c r="L109" s="78"/>
      <c r="M109" s="82" t="s">
        <v>170</v>
      </c>
      <c r="N109" s="79" t="n">
        <v>340</v>
      </c>
      <c r="O109" s="80"/>
    </row>
    <row r="110" customFormat="false" ht="15.9" hidden="false" customHeight="true" outlineLevel="0" collapsed="false">
      <c r="A110" s="58" t="n">
        <v>529</v>
      </c>
      <c r="B110" s="81" t="s">
        <v>295</v>
      </c>
      <c r="C110" s="82" t="s">
        <v>173</v>
      </c>
      <c r="D110" s="77"/>
      <c r="E110" s="82" t="s">
        <v>170</v>
      </c>
      <c r="F110" s="78"/>
      <c r="G110" s="82" t="s">
        <v>170</v>
      </c>
      <c r="H110" s="78"/>
      <c r="I110" s="82" t="s">
        <v>170</v>
      </c>
      <c r="J110" s="78"/>
      <c r="K110" s="82" t="s">
        <v>171</v>
      </c>
      <c r="L110" s="78"/>
      <c r="M110" s="82" t="s">
        <v>171</v>
      </c>
      <c r="N110" s="79" t="n">
        <v>320</v>
      </c>
      <c r="O110" s="80"/>
    </row>
    <row r="111" customFormat="false" ht="15.9" hidden="false" customHeight="true" outlineLevel="0" collapsed="false">
      <c r="A111" s="58" t="n">
        <v>877</v>
      </c>
      <c r="B111" s="81" t="s">
        <v>332</v>
      </c>
      <c r="C111" s="82" t="s">
        <v>173</v>
      </c>
      <c r="D111" s="77"/>
      <c r="E111" s="82" t="s">
        <v>170</v>
      </c>
      <c r="F111" s="78"/>
      <c r="G111" s="82" t="s">
        <v>170</v>
      </c>
      <c r="H111" s="78"/>
      <c r="I111" s="82" t="s">
        <v>170</v>
      </c>
      <c r="J111" s="78"/>
      <c r="K111" s="82" t="s">
        <v>170</v>
      </c>
      <c r="L111" s="78"/>
      <c r="M111" s="82" t="s">
        <v>170</v>
      </c>
      <c r="N111" s="79" t="n">
        <v>80</v>
      </c>
      <c r="O111" s="80"/>
    </row>
    <row r="112" customFormat="false" ht="16.8" hidden="false" customHeight="false" outlineLevel="0" collapsed="false">
      <c r="A112" s="56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6"/>
      <c r="O112" s="80"/>
    </row>
    <row r="113" customFormat="false" ht="20.1" hidden="false" customHeight="true" outlineLevel="0" collapsed="false">
      <c r="A113" s="56"/>
      <c r="B113" s="104" t="s">
        <v>296</v>
      </c>
      <c r="C113" s="105"/>
      <c r="D113" s="106"/>
      <c r="E113" s="105"/>
      <c r="F113" s="74"/>
      <c r="G113" s="89"/>
      <c r="H113" s="74"/>
      <c r="I113" s="105"/>
      <c r="J113" s="74"/>
      <c r="K113" s="107"/>
      <c r="L113" s="54"/>
      <c r="M113" s="107"/>
      <c r="N113" s="86"/>
      <c r="O113" s="80"/>
    </row>
    <row r="114" customFormat="false" ht="20.1" hidden="false" customHeight="true" outlineLevel="0" collapsed="false">
      <c r="A114" s="84"/>
      <c r="B114" s="54"/>
      <c r="C114" s="54"/>
      <c r="D114" s="54"/>
      <c r="E114" s="54"/>
      <c r="F114" s="54"/>
      <c r="G114" s="54"/>
      <c r="I114" s="54"/>
      <c r="J114" s="54"/>
      <c r="L114" s="54"/>
      <c r="M114" s="54"/>
      <c r="N114" s="86"/>
      <c r="O114" s="80"/>
    </row>
    <row r="115" customFormat="false" ht="15.9" hidden="false" customHeight="true" outlineLevel="0" collapsed="false">
      <c r="A115" s="56" t="n">
        <v>983</v>
      </c>
      <c r="B115" s="108" t="s">
        <v>333</v>
      </c>
      <c r="C115" s="82" t="s">
        <v>169</v>
      </c>
      <c r="D115" s="77"/>
      <c r="E115" s="82" t="s">
        <v>171</v>
      </c>
      <c r="F115" s="78"/>
      <c r="G115" s="82" t="s">
        <v>173</v>
      </c>
      <c r="H115" s="78"/>
      <c r="I115" s="82" t="s">
        <v>173</v>
      </c>
      <c r="J115" s="78"/>
      <c r="K115" s="82" t="s">
        <v>173</v>
      </c>
      <c r="L115" s="78"/>
      <c r="M115" s="82" t="s">
        <v>173</v>
      </c>
      <c r="N115" s="94" t="n">
        <v>550</v>
      </c>
      <c r="O115" s="80"/>
    </row>
    <row r="116" customFormat="false" ht="15.9" hidden="false" customHeight="true" outlineLevel="0" collapsed="false">
      <c r="A116" s="84"/>
      <c r="B116" s="54"/>
      <c r="C116" s="54"/>
      <c r="D116" s="54"/>
      <c r="E116" s="54"/>
      <c r="F116" s="54"/>
      <c r="G116" s="54"/>
      <c r="I116" s="54"/>
      <c r="J116" s="54"/>
      <c r="L116" s="54"/>
      <c r="M116" s="54"/>
      <c r="N116" s="86"/>
      <c r="O116" s="80"/>
    </row>
    <row r="117" customFormat="false" ht="15.9" hidden="false" customHeight="true" outlineLevel="0" collapsed="false">
      <c r="A117" s="98" t="n">
        <v>792</v>
      </c>
      <c r="B117" s="108" t="s">
        <v>298</v>
      </c>
      <c r="C117" s="82" t="s">
        <v>173</v>
      </c>
      <c r="D117" s="77"/>
      <c r="E117" s="82" t="s">
        <v>170</v>
      </c>
      <c r="F117" s="78"/>
      <c r="G117" s="82" t="s">
        <v>173</v>
      </c>
      <c r="H117" s="78"/>
      <c r="I117" s="82" t="s">
        <v>173</v>
      </c>
      <c r="J117" s="78"/>
      <c r="K117" s="82" t="s">
        <v>171</v>
      </c>
      <c r="L117" s="78"/>
      <c r="M117" s="82" t="s">
        <v>173</v>
      </c>
      <c r="N117" s="94" t="n">
        <v>600</v>
      </c>
      <c r="O117" s="80"/>
    </row>
    <row r="118" customFormat="false" ht="15.9" hidden="false" customHeight="true" outlineLevel="0" collapsed="false">
      <c r="A118" s="98"/>
      <c r="B118" s="108"/>
      <c r="C118" s="82" t="s">
        <v>173</v>
      </c>
      <c r="D118" s="77"/>
      <c r="E118" s="82" t="s">
        <v>173</v>
      </c>
      <c r="F118" s="78"/>
      <c r="G118" s="82" t="s">
        <v>173</v>
      </c>
      <c r="H118" s="78"/>
      <c r="I118" s="82" t="s">
        <v>173</v>
      </c>
      <c r="J118" s="78"/>
      <c r="K118" s="82" t="s">
        <v>173</v>
      </c>
      <c r="L118" s="78"/>
      <c r="M118" s="82" t="s">
        <v>170</v>
      </c>
      <c r="N118" s="94" t="n">
        <v>0</v>
      </c>
      <c r="O118" s="80"/>
    </row>
    <row r="119" customFormat="false" ht="18.6" hidden="false" customHeight="true" outlineLevel="0" collapsed="false">
      <c r="A119" s="64"/>
      <c r="B119" s="138"/>
      <c r="C119" s="111"/>
      <c r="D119" s="78"/>
      <c r="E119" s="111"/>
      <c r="F119" s="78"/>
      <c r="G119" s="111"/>
      <c r="H119" s="78"/>
      <c r="I119" s="111"/>
      <c r="J119" s="78"/>
      <c r="K119" s="111"/>
      <c r="L119" s="78"/>
      <c r="M119" s="111"/>
      <c r="N119" s="112"/>
      <c r="O119" s="80"/>
    </row>
    <row r="120" customFormat="false" ht="15.9" hidden="false" customHeight="true" outlineLevel="0" collapsed="false">
      <c r="A120" s="98" t="n">
        <v>905</v>
      </c>
      <c r="B120" s="139" t="s">
        <v>389</v>
      </c>
      <c r="C120" s="82" t="s">
        <v>173</v>
      </c>
      <c r="D120" s="77"/>
      <c r="E120" s="82" t="s">
        <v>170</v>
      </c>
      <c r="F120" s="78"/>
      <c r="G120" s="82" t="s">
        <v>171</v>
      </c>
      <c r="H120" s="78"/>
      <c r="I120" s="82" t="s">
        <v>173</v>
      </c>
      <c r="J120" s="78"/>
      <c r="K120" s="82" t="s">
        <v>173</v>
      </c>
      <c r="L120" s="78"/>
      <c r="M120" s="82" t="s">
        <v>171</v>
      </c>
      <c r="N120" s="94" t="n">
        <v>600</v>
      </c>
      <c r="O120" s="80"/>
    </row>
    <row r="121" customFormat="false" ht="10.5" hidden="false" customHeight="true" outlineLevel="0" collapsed="false">
      <c r="A121" s="98"/>
      <c r="B121" s="139"/>
      <c r="C121" s="111"/>
      <c r="D121" s="78"/>
      <c r="E121" s="111"/>
      <c r="F121" s="78"/>
      <c r="G121" s="111"/>
      <c r="H121" s="78"/>
      <c r="I121" s="111"/>
      <c r="J121" s="78"/>
      <c r="K121" s="111"/>
      <c r="L121" s="78"/>
      <c r="M121" s="111"/>
      <c r="N121" s="112"/>
      <c r="O121" s="80"/>
    </row>
    <row r="122" customFormat="false" ht="15.9" hidden="false" customHeight="true" outlineLevel="0" collapsed="false">
      <c r="A122" s="98"/>
      <c r="B122" s="140"/>
      <c r="C122" s="82" t="s">
        <v>173</v>
      </c>
      <c r="D122" s="77"/>
      <c r="E122" s="82" t="s">
        <v>173</v>
      </c>
      <c r="F122" s="78"/>
      <c r="G122" s="82" t="s">
        <v>173</v>
      </c>
      <c r="H122" s="78"/>
      <c r="I122" s="82" t="s">
        <v>173</v>
      </c>
      <c r="J122" s="78"/>
      <c r="K122" s="82" t="s">
        <v>170</v>
      </c>
      <c r="L122" s="78"/>
      <c r="M122" s="82" t="s">
        <v>173</v>
      </c>
      <c r="N122" s="94" t="n">
        <v>0</v>
      </c>
      <c r="O122" s="80"/>
    </row>
    <row r="123" customFormat="false" ht="15.9" hidden="false" customHeight="true" outlineLevel="0" collapsed="false">
      <c r="A123" s="98"/>
      <c r="B123" s="110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113"/>
      <c r="O123" s="80"/>
    </row>
    <row r="124" customFormat="false" ht="15.9" hidden="false" customHeight="true" outlineLevel="0" collapsed="false">
      <c r="A124" s="98" t="n">
        <v>904</v>
      </c>
      <c r="B124" s="109" t="s">
        <v>334</v>
      </c>
      <c r="C124" s="82" t="s">
        <v>173</v>
      </c>
      <c r="D124" s="77"/>
      <c r="E124" s="82" t="s">
        <v>170</v>
      </c>
      <c r="F124" s="78"/>
      <c r="G124" s="82" t="s">
        <v>173</v>
      </c>
      <c r="H124" s="78"/>
      <c r="I124" s="82" t="s">
        <v>173</v>
      </c>
      <c r="J124" s="78"/>
      <c r="K124" s="82" t="s">
        <v>173</v>
      </c>
      <c r="L124" s="78"/>
      <c r="M124" s="82" t="s">
        <v>173</v>
      </c>
      <c r="N124" s="94" t="n">
        <v>600</v>
      </c>
      <c r="O124" s="80"/>
    </row>
    <row r="125" customFormat="false" ht="11.25" hidden="false" customHeight="true" outlineLevel="0" collapsed="false">
      <c r="A125" s="98"/>
      <c r="B125" s="109"/>
      <c r="C125" s="111"/>
      <c r="D125" s="78"/>
      <c r="E125" s="111"/>
      <c r="F125" s="78"/>
      <c r="G125" s="111"/>
      <c r="H125" s="78"/>
      <c r="I125" s="111"/>
      <c r="J125" s="78"/>
      <c r="K125" s="111"/>
      <c r="L125" s="78"/>
      <c r="M125" s="111"/>
      <c r="N125" s="112"/>
      <c r="O125" s="80"/>
    </row>
    <row r="126" customFormat="false" ht="15.9" hidden="false" customHeight="true" outlineLevel="0" collapsed="false">
      <c r="A126" s="98"/>
      <c r="B126" s="109"/>
      <c r="C126" s="82" t="s">
        <v>173</v>
      </c>
      <c r="D126" s="77"/>
      <c r="E126" s="82" t="s">
        <v>173</v>
      </c>
      <c r="F126" s="78"/>
      <c r="G126" s="82" t="s">
        <v>173</v>
      </c>
      <c r="H126" s="78"/>
      <c r="I126" s="82" t="s">
        <v>173</v>
      </c>
      <c r="J126" s="78"/>
      <c r="K126" s="82" t="s">
        <v>170</v>
      </c>
      <c r="L126" s="78"/>
      <c r="M126" s="82" t="s">
        <v>170</v>
      </c>
      <c r="N126" s="94" t="n">
        <v>0</v>
      </c>
      <c r="O126" s="80"/>
    </row>
    <row r="127" customFormat="false" ht="15.6" hidden="false" customHeight="true" outlineLevel="0" collapsed="false">
      <c r="A127" s="84"/>
      <c r="B127" s="54"/>
      <c r="C127" s="54"/>
      <c r="D127" s="54"/>
      <c r="E127" s="54"/>
      <c r="F127" s="54"/>
      <c r="G127" s="54"/>
      <c r="I127" s="54"/>
      <c r="J127" s="54"/>
      <c r="L127" s="54"/>
      <c r="M127" s="54"/>
      <c r="N127" s="86"/>
      <c r="O127" s="80"/>
    </row>
    <row r="128" customFormat="false" ht="15.9" hidden="false" customHeight="true" outlineLevel="0" collapsed="false">
      <c r="A128" s="98" t="n">
        <v>793</v>
      </c>
      <c r="B128" s="109" t="s">
        <v>335</v>
      </c>
      <c r="C128" s="82" t="s">
        <v>173</v>
      </c>
      <c r="D128" s="77"/>
      <c r="E128" s="82" t="s">
        <v>170</v>
      </c>
      <c r="F128" s="78"/>
      <c r="G128" s="82" t="s">
        <v>173</v>
      </c>
      <c r="H128" s="78"/>
      <c r="I128" s="82" t="s">
        <v>173</v>
      </c>
      <c r="J128" s="78"/>
      <c r="K128" s="82" t="s">
        <v>173</v>
      </c>
      <c r="L128" s="78"/>
      <c r="M128" s="82" t="s">
        <v>173</v>
      </c>
      <c r="N128" s="94" t="n">
        <v>1280</v>
      </c>
      <c r="O128" s="80"/>
    </row>
    <row r="129" customFormat="false" ht="11.25" hidden="false" customHeight="true" outlineLevel="0" collapsed="false">
      <c r="A129" s="98"/>
      <c r="B129" s="109"/>
      <c r="C129" s="111"/>
      <c r="D129" s="78"/>
      <c r="E129" s="111"/>
      <c r="F129" s="78"/>
      <c r="G129" s="111"/>
      <c r="H129" s="78"/>
      <c r="I129" s="111"/>
      <c r="J129" s="78"/>
      <c r="K129" s="111"/>
      <c r="L129" s="78"/>
      <c r="M129" s="111"/>
      <c r="N129" s="112"/>
      <c r="O129" s="80"/>
    </row>
    <row r="130" customFormat="false" ht="15.9" hidden="false" customHeight="true" outlineLevel="0" collapsed="false">
      <c r="A130" s="98"/>
      <c r="B130" s="109"/>
      <c r="C130" s="82" t="s">
        <v>173</v>
      </c>
      <c r="D130" s="77"/>
      <c r="E130" s="82" t="s">
        <v>173</v>
      </c>
      <c r="F130" s="78"/>
      <c r="G130" s="82" t="s">
        <v>173</v>
      </c>
      <c r="H130" s="78"/>
      <c r="I130" s="82" t="s">
        <v>173</v>
      </c>
      <c r="J130" s="78"/>
      <c r="K130" s="82" t="s">
        <v>170</v>
      </c>
      <c r="L130" s="78"/>
      <c r="M130" s="82" t="s">
        <v>170</v>
      </c>
      <c r="N130" s="94" t="n">
        <v>680</v>
      </c>
      <c r="O130" s="80"/>
    </row>
    <row r="131" customFormat="false" ht="20.25" hidden="false" customHeight="true" outlineLevel="0" collapsed="false">
      <c r="A131" s="84"/>
      <c r="B131" s="54"/>
      <c r="C131" s="54"/>
      <c r="D131" s="54"/>
      <c r="E131" s="54"/>
      <c r="F131" s="54"/>
      <c r="G131" s="54"/>
      <c r="I131" s="54"/>
      <c r="J131" s="54"/>
      <c r="L131" s="54"/>
      <c r="M131" s="54"/>
      <c r="N131" s="86"/>
      <c r="O131" s="80"/>
    </row>
    <row r="132" customFormat="false" ht="15.9" hidden="false" customHeight="true" outlineLevel="0" collapsed="false">
      <c r="A132" s="98" t="n">
        <v>909</v>
      </c>
      <c r="B132" s="109" t="s">
        <v>336</v>
      </c>
      <c r="C132" s="82" t="s">
        <v>173</v>
      </c>
      <c r="D132" s="77"/>
      <c r="E132" s="82" t="s">
        <v>170</v>
      </c>
      <c r="F132" s="78"/>
      <c r="G132" s="82" t="s">
        <v>173</v>
      </c>
      <c r="H132" s="78"/>
      <c r="I132" s="82" t="s">
        <v>173</v>
      </c>
      <c r="J132" s="78"/>
      <c r="K132" s="82" t="s">
        <v>173</v>
      </c>
      <c r="L132" s="78"/>
      <c r="M132" s="82" t="s">
        <v>173</v>
      </c>
      <c r="N132" s="94" t="n">
        <v>1400</v>
      </c>
      <c r="O132" s="80"/>
    </row>
    <row r="133" customFormat="false" ht="15.9" hidden="false" customHeight="true" outlineLevel="0" collapsed="false">
      <c r="A133" s="98"/>
      <c r="B133" s="109"/>
      <c r="C133" s="82" t="s">
        <v>173</v>
      </c>
      <c r="D133" s="77"/>
      <c r="E133" s="82" t="s">
        <v>173</v>
      </c>
      <c r="F133" s="78"/>
      <c r="G133" s="82" t="s">
        <v>173</v>
      </c>
      <c r="H133" s="78"/>
      <c r="I133" s="82" t="s">
        <v>173</v>
      </c>
      <c r="J133" s="78"/>
      <c r="K133" s="82" t="s">
        <v>170</v>
      </c>
      <c r="L133" s="78"/>
      <c r="M133" s="82" t="s">
        <v>170</v>
      </c>
      <c r="N133" s="94" t="n">
        <v>800</v>
      </c>
      <c r="O133" s="80"/>
    </row>
    <row r="134" customFormat="false" ht="15.9" hidden="false" customHeight="true" outlineLevel="0" collapsed="false">
      <c r="A134" s="58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14"/>
      <c r="O134" s="80"/>
      <c r="P134" s="100"/>
      <c r="Q134" s="100"/>
      <c r="R134" s="100"/>
      <c r="S134" s="100"/>
    </row>
    <row r="135" customFormat="false" ht="15.9" hidden="false" customHeight="true" outlineLevel="0" collapsed="false">
      <c r="A135" s="98" t="n">
        <v>812</v>
      </c>
      <c r="B135" s="109" t="s">
        <v>337</v>
      </c>
      <c r="C135" s="82" t="s">
        <v>173</v>
      </c>
      <c r="D135" s="77"/>
      <c r="E135" s="82" t="s">
        <v>170</v>
      </c>
      <c r="F135" s="78"/>
      <c r="G135" s="82" t="s">
        <v>173</v>
      </c>
      <c r="H135" s="78"/>
      <c r="I135" s="82" t="s">
        <v>173</v>
      </c>
      <c r="J135" s="78"/>
      <c r="K135" s="82" t="s">
        <v>173</v>
      </c>
      <c r="L135" s="78"/>
      <c r="M135" s="82" t="s">
        <v>173</v>
      </c>
      <c r="N135" s="94" t="n">
        <v>1530</v>
      </c>
      <c r="O135" s="80"/>
    </row>
    <row r="136" customFormat="false" ht="15.9" hidden="false" customHeight="true" outlineLevel="0" collapsed="false">
      <c r="A136" s="98"/>
      <c r="B136" s="109"/>
      <c r="C136" s="82" t="s">
        <v>173</v>
      </c>
      <c r="D136" s="77"/>
      <c r="E136" s="82" t="s">
        <v>173</v>
      </c>
      <c r="F136" s="78"/>
      <c r="G136" s="82" t="s">
        <v>173</v>
      </c>
      <c r="H136" s="78"/>
      <c r="I136" s="82" t="s">
        <v>173</v>
      </c>
      <c r="J136" s="78"/>
      <c r="K136" s="82" t="s">
        <v>170</v>
      </c>
      <c r="L136" s="78"/>
      <c r="M136" s="82" t="s">
        <v>170</v>
      </c>
      <c r="N136" s="94" t="n">
        <v>930</v>
      </c>
      <c r="O136" s="80"/>
    </row>
    <row r="137" customFormat="false" ht="15.9" hidden="false" customHeight="true" outlineLevel="0" collapsed="false">
      <c r="A137" s="58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14"/>
      <c r="O137" s="80"/>
      <c r="P137" s="100"/>
      <c r="Q137" s="100"/>
      <c r="R137" s="100"/>
      <c r="S137" s="100"/>
    </row>
    <row r="138" customFormat="false" ht="15.9" hidden="false" customHeight="true" outlineLevel="0" collapsed="false">
      <c r="A138" s="98" t="n">
        <v>800061</v>
      </c>
      <c r="B138" s="109" t="s">
        <v>338</v>
      </c>
      <c r="C138" s="82" t="s">
        <v>173</v>
      </c>
      <c r="D138" s="77"/>
      <c r="E138" s="82" t="s">
        <v>170</v>
      </c>
      <c r="F138" s="78"/>
      <c r="G138" s="82" t="s">
        <v>173</v>
      </c>
      <c r="H138" s="78"/>
      <c r="I138" s="82" t="s">
        <v>173</v>
      </c>
      <c r="J138" s="78"/>
      <c r="K138" s="82" t="s">
        <v>173</v>
      </c>
      <c r="L138" s="78"/>
      <c r="M138" s="82" t="s">
        <v>173</v>
      </c>
      <c r="N138" s="94" t="n">
        <v>700</v>
      </c>
      <c r="O138" s="80"/>
    </row>
    <row r="139" customFormat="false" ht="15.9" hidden="false" customHeight="true" outlineLevel="0" collapsed="false">
      <c r="A139" s="98"/>
      <c r="B139" s="109"/>
      <c r="C139" s="82" t="s">
        <v>173</v>
      </c>
      <c r="D139" s="77"/>
      <c r="E139" s="82" t="s">
        <v>173</v>
      </c>
      <c r="F139" s="78"/>
      <c r="G139" s="82" t="s">
        <v>173</v>
      </c>
      <c r="H139" s="78"/>
      <c r="I139" s="82" t="s">
        <v>173</v>
      </c>
      <c r="J139" s="78"/>
      <c r="K139" s="82" t="s">
        <v>170</v>
      </c>
      <c r="L139" s="78"/>
      <c r="M139" s="82" t="s">
        <v>170</v>
      </c>
      <c r="N139" s="94" t="n">
        <v>100</v>
      </c>
      <c r="O139" s="80"/>
    </row>
    <row r="140" customFormat="false" ht="16.2" hidden="false" customHeight="true" outlineLevel="0" collapsed="false">
      <c r="A140" s="98"/>
      <c r="B140" s="110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113"/>
      <c r="O140" s="80"/>
    </row>
    <row r="141" customFormat="false" ht="15.9" hidden="false" customHeight="true" outlineLevel="0" collapsed="false">
      <c r="A141" s="98" t="n">
        <v>943</v>
      </c>
      <c r="B141" s="109" t="s">
        <v>390</v>
      </c>
      <c r="C141" s="82" t="s">
        <v>173</v>
      </c>
      <c r="D141" s="77"/>
      <c r="E141" s="82" t="s">
        <v>170</v>
      </c>
      <c r="F141" s="78"/>
      <c r="G141" s="82" t="s">
        <v>173</v>
      </c>
      <c r="H141" s="78"/>
      <c r="I141" s="82" t="s">
        <v>173</v>
      </c>
      <c r="J141" s="78"/>
      <c r="K141" s="82" t="s">
        <v>173</v>
      </c>
      <c r="L141" s="78"/>
      <c r="M141" s="82" t="s">
        <v>173</v>
      </c>
      <c r="N141" s="94" t="n">
        <v>2050</v>
      </c>
      <c r="O141" s="80"/>
    </row>
    <row r="142" customFormat="false" ht="15.9" hidden="false" customHeight="true" outlineLevel="0" collapsed="false">
      <c r="A142" s="98"/>
      <c r="B142" s="109"/>
      <c r="C142" s="82" t="s">
        <v>173</v>
      </c>
      <c r="D142" s="77"/>
      <c r="E142" s="82" t="s">
        <v>173</v>
      </c>
      <c r="F142" s="78"/>
      <c r="G142" s="82" t="s">
        <v>173</v>
      </c>
      <c r="H142" s="78"/>
      <c r="I142" s="82" t="s">
        <v>173</v>
      </c>
      <c r="J142" s="78"/>
      <c r="K142" s="82" t="s">
        <v>170</v>
      </c>
      <c r="L142" s="78"/>
      <c r="M142" s="82" t="s">
        <v>170</v>
      </c>
      <c r="N142" s="94" t="n">
        <v>1450</v>
      </c>
      <c r="O142" s="80"/>
    </row>
    <row r="143" customFormat="false" ht="15.9" hidden="false" customHeight="true" outlineLevel="0" collapsed="false">
      <c r="A143" s="98"/>
      <c r="B143" s="110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113"/>
      <c r="O143" s="80"/>
    </row>
    <row r="144" customFormat="false" ht="15.9" hidden="false" customHeight="true" outlineLevel="0" collapsed="false">
      <c r="A144" s="98" t="n">
        <v>944</v>
      </c>
      <c r="B144" s="109" t="s">
        <v>391</v>
      </c>
      <c r="C144" s="82" t="s">
        <v>173</v>
      </c>
      <c r="D144" s="77"/>
      <c r="E144" s="82" t="s">
        <v>170</v>
      </c>
      <c r="F144" s="78"/>
      <c r="G144" s="82" t="s">
        <v>173</v>
      </c>
      <c r="H144" s="78"/>
      <c r="I144" s="82" t="s">
        <v>173</v>
      </c>
      <c r="J144" s="78"/>
      <c r="K144" s="82" t="s">
        <v>173</v>
      </c>
      <c r="L144" s="78"/>
      <c r="M144" s="82" t="s">
        <v>173</v>
      </c>
      <c r="N144" s="94" t="n">
        <v>2050</v>
      </c>
      <c r="O144" s="80"/>
    </row>
    <row r="145" customFormat="false" ht="15.9" hidden="false" customHeight="true" outlineLevel="0" collapsed="false">
      <c r="A145" s="98"/>
      <c r="B145" s="109"/>
      <c r="C145" s="82" t="s">
        <v>173</v>
      </c>
      <c r="D145" s="77"/>
      <c r="E145" s="82" t="s">
        <v>173</v>
      </c>
      <c r="F145" s="78"/>
      <c r="G145" s="82" t="s">
        <v>173</v>
      </c>
      <c r="H145" s="78"/>
      <c r="I145" s="82" t="s">
        <v>173</v>
      </c>
      <c r="J145" s="78"/>
      <c r="K145" s="82" t="s">
        <v>170</v>
      </c>
      <c r="L145" s="78"/>
      <c r="M145" s="82" t="s">
        <v>170</v>
      </c>
      <c r="N145" s="94" t="n">
        <v>1450</v>
      </c>
      <c r="O145" s="80"/>
    </row>
    <row r="146" customFormat="false" ht="15.9" hidden="false" customHeight="true" outlineLevel="0" collapsed="false">
      <c r="A146" s="98"/>
      <c r="B146" s="110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113"/>
      <c r="O146" s="80"/>
    </row>
    <row r="147" customFormat="false" ht="35.25" hidden="false" customHeight="true" outlineLevel="0" collapsed="false">
      <c r="A147" s="98" t="n">
        <v>800059</v>
      </c>
      <c r="B147" s="127" t="s">
        <v>392</v>
      </c>
      <c r="C147" s="82" t="s">
        <v>173</v>
      </c>
      <c r="D147" s="77"/>
      <c r="E147" s="82" t="s">
        <v>173</v>
      </c>
      <c r="F147" s="78"/>
      <c r="G147" s="82" t="s">
        <v>170</v>
      </c>
      <c r="H147" s="78"/>
      <c r="I147" s="82" t="s">
        <v>173</v>
      </c>
      <c r="J147" s="78"/>
      <c r="K147" s="82" t="s">
        <v>173</v>
      </c>
      <c r="L147" s="78"/>
      <c r="M147" s="82" t="s">
        <v>173</v>
      </c>
      <c r="N147" s="94" t="n">
        <v>480</v>
      </c>
      <c r="O147" s="80"/>
    </row>
    <row r="148" customFormat="false" ht="15.9" hidden="false" customHeight="true" outlineLevel="0" collapsed="false">
      <c r="A148" s="58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14"/>
      <c r="O148" s="80"/>
      <c r="P148" s="100"/>
      <c r="Q148" s="100"/>
      <c r="R148" s="100"/>
      <c r="S148" s="100"/>
    </row>
    <row r="149" customFormat="false" ht="15.9" hidden="false" customHeight="true" outlineLevel="0" collapsed="false">
      <c r="A149" s="58" t="n">
        <v>312</v>
      </c>
      <c r="B149" s="81" t="s">
        <v>308</v>
      </c>
      <c r="C149" s="82" t="s">
        <v>173</v>
      </c>
      <c r="D149" s="77"/>
      <c r="E149" s="82" t="s">
        <v>170</v>
      </c>
      <c r="F149" s="78"/>
      <c r="G149" s="82" t="s">
        <v>170</v>
      </c>
      <c r="H149" s="78"/>
      <c r="I149" s="82" t="s">
        <v>170</v>
      </c>
      <c r="J149" s="78"/>
      <c r="K149" s="82" t="s">
        <v>170</v>
      </c>
      <c r="L149" s="78"/>
      <c r="M149" s="82" t="s">
        <v>170</v>
      </c>
      <c r="N149" s="94" t="n">
        <v>40</v>
      </c>
      <c r="O149" s="80"/>
    </row>
    <row r="150" customFormat="false" ht="22.5" hidden="false" customHeight="true" outlineLevel="0" collapsed="false">
      <c r="A150" s="58" t="n">
        <v>145</v>
      </c>
      <c r="B150" s="81" t="s">
        <v>309</v>
      </c>
      <c r="C150" s="82" t="s">
        <v>170</v>
      </c>
      <c r="D150" s="77"/>
      <c r="E150" s="82" t="s">
        <v>170</v>
      </c>
      <c r="F150" s="78"/>
      <c r="G150" s="82" t="s">
        <v>170</v>
      </c>
      <c r="H150" s="78"/>
      <c r="I150" s="82" t="s">
        <v>170</v>
      </c>
      <c r="J150" s="78"/>
      <c r="K150" s="82" t="s">
        <v>170</v>
      </c>
      <c r="L150" s="78"/>
      <c r="M150" s="82" t="s">
        <v>170</v>
      </c>
      <c r="N150" s="94" t="n">
        <v>20</v>
      </c>
      <c r="O150" s="80"/>
    </row>
    <row r="151" customFormat="false" ht="15.9" hidden="false" customHeight="true" outlineLevel="0" collapsed="false">
      <c r="A151" s="58" t="n">
        <v>676</v>
      </c>
      <c r="B151" s="81" t="s">
        <v>310</v>
      </c>
      <c r="C151" s="82" t="s">
        <v>170</v>
      </c>
      <c r="D151" s="77"/>
      <c r="E151" s="82" t="s">
        <v>170</v>
      </c>
      <c r="F151" s="78"/>
      <c r="G151" s="82" t="s">
        <v>170</v>
      </c>
      <c r="H151" s="78"/>
      <c r="I151" s="82" t="s">
        <v>170</v>
      </c>
      <c r="J151" s="78"/>
      <c r="K151" s="82" t="s">
        <v>170</v>
      </c>
      <c r="L151" s="78"/>
      <c r="M151" s="82" t="s">
        <v>170</v>
      </c>
      <c r="N151" s="94" t="n">
        <v>0</v>
      </c>
      <c r="O151" s="80"/>
    </row>
    <row r="152" customFormat="false" ht="15.9" hidden="false" customHeight="true" outlineLevel="0" collapsed="false">
      <c r="A152" s="58" t="n">
        <v>26</v>
      </c>
      <c r="B152" s="81" t="s">
        <v>311</v>
      </c>
      <c r="C152" s="82" t="s">
        <v>173</v>
      </c>
      <c r="D152" s="77"/>
      <c r="E152" s="82" t="s">
        <v>170</v>
      </c>
      <c r="F152" s="78"/>
      <c r="G152" s="82" t="s">
        <v>171</v>
      </c>
      <c r="H152" s="78"/>
      <c r="I152" s="82" t="s">
        <v>170</v>
      </c>
      <c r="J152" s="78"/>
      <c r="K152" s="82" t="s">
        <v>170</v>
      </c>
      <c r="L152" s="78"/>
      <c r="M152" s="82" t="s">
        <v>170</v>
      </c>
      <c r="N152" s="94" t="n">
        <v>400</v>
      </c>
      <c r="O152" s="80"/>
    </row>
    <row r="153" customFormat="false" ht="15.9" hidden="false" customHeight="true" outlineLevel="0" collapsed="false">
      <c r="A153" s="58" t="n">
        <v>153</v>
      </c>
      <c r="B153" s="81" t="s">
        <v>312</v>
      </c>
      <c r="C153" s="82" t="s">
        <v>173</v>
      </c>
      <c r="D153" s="77"/>
      <c r="E153" s="82" t="s">
        <v>170</v>
      </c>
      <c r="F153" s="78"/>
      <c r="G153" s="82" t="s">
        <v>173</v>
      </c>
      <c r="H153" s="78"/>
      <c r="I153" s="82" t="s">
        <v>170</v>
      </c>
      <c r="J153" s="78"/>
      <c r="K153" s="82" t="s">
        <v>170</v>
      </c>
      <c r="L153" s="78"/>
      <c r="M153" s="82" t="s">
        <v>170</v>
      </c>
      <c r="N153" s="94" t="n">
        <v>0</v>
      </c>
      <c r="O153" s="80"/>
    </row>
    <row r="154" customFormat="false" ht="15.9" hidden="false" customHeight="true" outlineLevel="0" collapsed="false">
      <c r="A154" s="58" t="n">
        <v>533</v>
      </c>
      <c r="B154" s="81" t="s">
        <v>313</v>
      </c>
      <c r="C154" s="82" t="s">
        <v>173</v>
      </c>
      <c r="D154" s="77"/>
      <c r="E154" s="82" t="s">
        <v>170</v>
      </c>
      <c r="F154" s="78"/>
      <c r="G154" s="82" t="s">
        <v>173</v>
      </c>
      <c r="H154" s="78"/>
      <c r="I154" s="82" t="s">
        <v>170</v>
      </c>
      <c r="J154" s="78"/>
      <c r="K154" s="82" t="s">
        <v>170</v>
      </c>
      <c r="L154" s="78"/>
      <c r="M154" s="82" t="s">
        <v>170</v>
      </c>
      <c r="N154" s="94" t="n">
        <v>1000</v>
      </c>
      <c r="O154" s="80"/>
    </row>
    <row r="155" customFormat="false" ht="15.9" hidden="false" customHeight="true" outlineLevel="0" collapsed="false">
      <c r="A155" s="98" t="n">
        <v>535</v>
      </c>
      <c r="B155" s="93" t="s">
        <v>314</v>
      </c>
      <c r="C155" s="82" t="s">
        <v>171</v>
      </c>
      <c r="D155" s="77"/>
      <c r="E155" s="82" t="s">
        <v>171</v>
      </c>
      <c r="F155" s="78"/>
      <c r="G155" s="82" t="s">
        <v>171</v>
      </c>
      <c r="H155" s="78"/>
      <c r="I155" s="82" t="s">
        <v>171</v>
      </c>
      <c r="J155" s="78"/>
      <c r="K155" s="82" t="s">
        <v>171</v>
      </c>
      <c r="L155" s="78"/>
      <c r="M155" s="82" t="s">
        <v>171</v>
      </c>
      <c r="N155" s="94" t="n">
        <v>0</v>
      </c>
      <c r="O155" s="80"/>
    </row>
    <row r="156" customFormat="false" ht="15.9" hidden="false" customHeight="true" outlineLevel="0" collapsed="false">
      <c r="A156" s="98" t="n">
        <v>900376</v>
      </c>
      <c r="B156" s="93" t="s">
        <v>315</v>
      </c>
      <c r="C156" s="82" t="s">
        <v>171</v>
      </c>
      <c r="D156" s="77"/>
      <c r="E156" s="82" t="s">
        <v>171</v>
      </c>
      <c r="F156" s="78"/>
      <c r="G156" s="82" t="s">
        <v>171</v>
      </c>
      <c r="H156" s="78"/>
      <c r="I156" s="82" t="s">
        <v>171</v>
      </c>
      <c r="J156" s="78"/>
      <c r="K156" s="82" t="s">
        <v>171</v>
      </c>
      <c r="L156" s="78"/>
      <c r="M156" s="82" t="s">
        <v>171</v>
      </c>
      <c r="N156" s="94" t="n">
        <v>0</v>
      </c>
      <c r="O156" s="80"/>
    </row>
    <row r="157" s="65" customFormat="true" ht="13.5" hidden="false" customHeight="true" outlineLevel="0" collapsed="false">
      <c r="A157" s="98"/>
      <c r="C157" s="119"/>
      <c r="D157" s="119"/>
      <c r="E157" s="119"/>
      <c r="F157" s="119"/>
      <c r="G157" s="119"/>
      <c r="H157" s="119"/>
      <c r="I157" s="119"/>
      <c r="J157" s="119"/>
      <c r="K157" s="119"/>
      <c r="L157" s="119"/>
      <c r="M157" s="120"/>
      <c r="N157" s="64"/>
      <c r="O157" s="80"/>
    </row>
    <row r="158" s="65" customFormat="true" ht="13.5" hidden="false" customHeight="true" outlineLevel="0" collapsed="false">
      <c r="A158" s="98"/>
      <c r="B158" s="141"/>
      <c r="C158" s="119"/>
      <c r="D158" s="119"/>
      <c r="E158" s="119"/>
      <c r="F158" s="119"/>
      <c r="G158" s="119"/>
      <c r="H158" s="119"/>
      <c r="I158" s="119"/>
      <c r="J158" s="119"/>
      <c r="K158" s="119"/>
      <c r="L158" s="119"/>
      <c r="M158" s="120"/>
      <c r="N158" s="64"/>
      <c r="O158" s="80"/>
    </row>
    <row r="159" customFormat="false" ht="16.8" hidden="false" customHeight="false" outlineLevel="0" collapsed="false">
      <c r="B159" s="121" t="s">
        <v>316</v>
      </c>
      <c r="O159" s="80"/>
    </row>
    <row r="160" customFormat="false" ht="16.8" hidden="false" customHeight="false" outlineLevel="0" collapsed="false">
      <c r="B160" s="121" t="s">
        <v>317</v>
      </c>
      <c r="O160" s="80"/>
    </row>
    <row r="161" customFormat="false" ht="16.8" hidden="false" customHeight="false" outlineLevel="0" collapsed="false">
      <c r="B161" s="121"/>
      <c r="O161" s="80"/>
    </row>
    <row r="162" customFormat="false" ht="16.8" hidden="false" customHeight="false" outlineLevel="0" collapsed="false">
      <c r="B162" s="122" t="s">
        <v>318</v>
      </c>
      <c r="O162" s="80"/>
    </row>
  </sheetData>
  <mergeCells count="24">
    <mergeCell ref="C2:C3"/>
    <mergeCell ref="E2:E3"/>
    <mergeCell ref="G2:G3"/>
    <mergeCell ref="I2:I3"/>
    <mergeCell ref="K2:K3"/>
    <mergeCell ref="M2:M3"/>
    <mergeCell ref="A117:A118"/>
    <mergeCell ref="B117:B118"/>
    <mergeCell ref="A120:A122"/>
    <mergeCell ref="B120:B121"/>
    <mergeCell ref="A124:A126"/>
    <mergeCell ref="B124:B126"/>
    <mergeCell ref="A128:A130"/>
    <mergeCell ref="B128:B130"/>
    <mergeCell ref="A132:A133"/>
    <mergeCell ref="B132:B133"/>
    <mergeCell ref="A135:A136"/>
    <mergeCell ref="B135:B136"/>
    <mergeCell ref="A138:A139"/>
    <mergeCell ref="B138:B139"/>
    <mergeCell ref="A141:A142"/>
    <mergeCell ref="B141:B142"/>
    <mergeCell ref="A144:A145"/>
    <mergeCell ref="B144:B145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5
Νοέμβριος 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5" activeCellId="0" sqref="A155:IV156"/>
    </sheetView>
  </sheetViews>
  <sheetFormatPr defaultColWidth="6.55078125" defaultRowHeight="16.8" zeroHeight="false" outlineLevelRow="0" outlineLevelCol="0"/>
  <cols>
    <col collapsed="false" customWidth="true" hidden="false" outlineLevel="0" max="1" min="1" style="51" width="18.1"/>
    <col collapsed="false" customWidth="true" hidden="false" outlineLevel="0" max="2" min="2" style="30" width="101.55"/>
    <col collapsed="false" customWidth="true" hidden="false" outlineLevel="0" max="3" min="3" style="52" width="7.88"/>
    <col collapsed="false" customWidth="true" hidden="false" outlineLevel="0" max="4" min="4" style="53" width="1.87"/>
    <col collapsed="false" customWidth="true" hidden="false" outlineLevel="0" max="5" min="5" style="52" width="7.88"/>
    <col collapsed="false" customWidth="true" hidden="false" outlineLevel="0" max="6" min="6" style="54" width="2.1"/>
    <col collapsed="false" customWidth="true" hidden="false" outlineLevel="0" max="7" min="7" style="52" width="7.88"/>
    <col collapsed="false" customWidth="true" hidden="false" outlineLevel="0" max="8" min="8" style="53" width="1.87"/>
    <col collapsed="false" customWidth="true" hidden="false" outlineLevel="0" max="9" min="9" style="54" width="7.88"/>
    <col collapsed="false" customWidth="true" hidden="false" outlineLevel="0" max="10" min="10" style="53" width="1.87"/>
    <col collapsed="false" customWidth="true" hidden="false" outlineLevel="0" max="11" min="11" style="52" width="8.1"/>
    <col collapsed="false" customWidth="true" hidden="false" outlineLevel="0" max="12" min="12" style="55" width="12.88"/>
    <col collapsed="false" customWidth="false" hidden="false" outlineLevel="0" max="13" min="13" style="54" width="6.55"/>
    <col collapsed="false" customWidth="true" hidden="false" outlineLevel="0" max="14" min="14" style="54" width="7.66"/>
    <col collapsed="false" customWidth="false" hidden="false" outlineLevel="0" max="257" min="15" style="54" width="6.55"/>
  </cols>
  <sheetData>
    <row r="1" customFormat="false" ht="42.75" hidden="false" customHeight="true" outlineLevel="0" collapsed="false">
      <c r="A1" s="56"/>
      <c r="B1" s="57" t="s">
        <v>159</v>
      </c>
      <c r="C1" s="29"/>
      <c r="D1" s="29"/>
      <c r="E1" s="29"/>
      <c r="F1" s="29"/>
      <c r="G1" s="29"/>
      <c r="H1" s="29"/>
      <c r="I1" s="29"/>
      <c r="J1" s="29"/>
      <c r="K1" s="29"/>
    </row>
    <row r="2" s="65" customFormat="true" ht="29.4" hidden="false" customHeight="true" outlineLevel="0" collapsed="false">
      <c r="A2" s="58"/>
      <c r="B2" s="59" t="s">
        <v>160</v>
      </c>
      <c r="C2" s="60" t="s">
        <v>393</v>
      </c>
      <c r="D2" s="62"/>
      <c r="E2" s="63" t="s">
        <v>394</v>
      </c>
      <c r="F2" s="62"/>
      <c r="G2" s="60" t="s">
        <v>395</v>
      </c>
      <c r="H2" s="62"/>
      <c r="I2" s="60" t="s">
        <v>396</v>
      </c>
      <c r="J2" s="62"/>
      <c r="K2" s="60" t="s">
        <v>397</v>
      </c>
      <c r="L2" s="64"/>
    </row>
    <row r="3" s="53" customFormat="true" ht="133.5" hidden="false" customHeight="true" outlineLevel="0" collapsed="false">
      <c r="A3" s="66"/>
      <c r="B3" s="123" t="s">
        <v>398</v>
      </c>
      <c r="C3" s="60"/>
      <c r="D3" s="62"/>
      <c r="E3" s="63"/>
      <c r="F3" s="69"/>
      <c r="G3" s="60"/>
      <c r="H3" s="62"/>
      <c r="I3" s="60"/>
      <c r="J3" s="62"/>
      <c r="K3" s="60"/>
      <c r="L3" s="70" t="s">
        <v>4</v>
      </c>
    </row>
    <row r="4" customFormat="false" ht="15.9" hidden="false" customHeight="true" outlineLevel="0" collapsed="false">
      <c r="A4" s="56"/>
      <c r="B4" s="71"/>
      <c r="C4" s="71"/>
      <c r="D4" s="71"/>
      <c r="E4" s="71"/>
      <c r="F4" s="71"/>
      <c r="G4" s="71"/>
      <c r="H4" s="71"/>
      <c r="I4" s="71"/>
      <c r="J4" s="71"/>
      <c r="K4" s="71"/>
      <c r="L4" s="72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</row>
    <row r="5" customFormat="false" ht="16.8" hidden="false" customHeight="false" outlineLevel="0" collapsed="false">
      <c r="A5" s="56"/>
      <c r="B5" s="73" t="s">
        <v>167</v>
      </c>
      <c r="C5" s="74"/>
      <c r="D5" s="74"/>
      <c r="E5" s="74"/>
      <c r="F5" s="74"/>
      <c r="G5" s="74"/>
      <c r="H5" s="74"/>
      <c r="J5" s="54"/>
      <c r="K5" s="54"/>
    </row>
    <row r="6" customFormat="false" ht="15.9" hidden="false" customHeight="true" outlineLevel="0" collapsed="false">
      <c r="A6" s="58" t="n">
        <v>832</v>
      </c>
      <c r="B6" s="75" t="s">
        <v>168</v>
      </c>
      <c r="C6" s="76" t="s">
        <v>170</v>
      </c>
      <c r="D6" s="78"/>
      <c r="E6" s="76" t="s">
        <v>170</v>
      </c>
      <c r="F6" s="78"/>
      <c r="G6" s="76" t="s">
        <v>170</v>
      </c>
      <c r="H6" s="78"/>
      <c r="I6" s="76" t="s">
        <v>171</v>
      </c>
      <c r="J6" s="78"/>
      <c r="K6" s="76" t="s">
        <v>171</v>
      </c>
      <c r="L6" s="79" t="n">
        <v>580</v>
      </c>
      <c r="N6" s="80"/>
      <c r="O6" s="80"/>
    </row>
    <row r="7" customFormat="false" ht="15.9" hidden="false" customHeight="true" outlineLevel="0" collapsed="false">
      <c r="A7" s="58" t="n">
        <v>935</v>
      </c>
      <c r="B7" s="81" t="s">
        <v>172</v>
      </c>
      <c r="C7" s="82" t="s">
        <v>170</v>
      </c>
      <c r="D7" s="78"/>
      <c r="E7" s="82" t="s">
        <v>170</v>
      </c>
      <c r="F7" s="78"/>
      <c r="G7" s="82" t="s">
        <v>170</v>
      </c>
      <c r="H7" s="78"/>
      <c r="I7" s="82" t="s">
        <v>173</v>
      </c>
      <c r="J7" s="78"/>
      <c r="K7" s="82" t="s">
        <v>173</v>
      </c>
      <c r="L7" s="79" t="n">
        <v>930</v>
      </c>
      <c r="N7" s="80"/>
      <c r="O7" s="80"/>
    </row>
    <row r="8" customFormat="false" ht="15.9" hidden="false" customHeight="true" outlineLevel="0" collapsed="false">
      <c r="A8" s="58" t="s">
        <v>174</v>
      </c>
      <c r="B8" s="81" t="s">
        <v>175</v>
      </c>
      <c r="C8" s="82" t="s">
        <v>173</v>
      </c>
      <c r="D8" s="78"/>
      <c r="E8" s="82" t="s">
        <v>173</v>
      </c>
      <c r="F8" s="78"/>
      <c r="G8" s="82" t="s">
        <v>173</v>
      </c>
      <c r="H8" s="78"/>
      <c r="I8" s="82" t="s">
        <v>170</v>
      </c>
      <c r="J8" s="78"/>
      <c r="K8" s="82" t="s">
        <v>170</v>
      </c>
      <c r="L8" s="79" t="n">
        <v>320</v>
      </c>
      <c r="N8" s="80"/>
      <c r="O8" s="80"/>
    </row>
    <row r="9" customFormat="false" ht="15.9" hidden="false" customHeight="true" outlineLevel="0" collapsed="false">
      <c r="A9" s="58" t="n">
        <v>934</v>
      </c>
      <c r="B9" s="81" t="s">
        <v>176</v>
      </c>
      <c r="C9" s="82" t="s">
        <v>170</v>
      </c>
      <c r="D9" s="78"/>
      <c r="E9" s="82" t="s">
        <v>170</v>
      </c>
      <c r="F9" s="78"/>
      <c r="G9" s="82" t="s">
        <v>170</v>
      </c>
      <c r="H9" s="78"/>
      <c r="I9" s="82" t="s">
        <v>173</v>
      </c>
      <c r="J9" s="78"/>
      <c r="K9" s="82" t="s">
        <v>173</v>
      </c>
      <c r="L9" s="79" t="n">
        <v>1460</v>
      </c>
      <c r="N9" s="80"/>
      <c r="O9" s="80"/>
    </row>
    <row r="10" customFormat="false" ht="15.9" hidden="false" customHeight="true" outlineLevel="0" collapsed="false">
      <c r="A10" s="58" t="s">
        <v>177</v>
      </c>
      <c r="B10" s="81" t="s">
        <v>178</v>
      </c>
      <c r="C10" s="82" t="s">
        <v>173</v>
      </c>
      <c r="D10" s="78"/>
      <c r="E10" s="82" t="s">
        <v>173</v>
      </c>
      <c r="F10" s="78"/>
      <c r="G10" s="82" t="s">
        <v>173</v>
      </c>
      <c r="H10" s="78"/>
      <c r="I10" s="82" t="s">
        <v>170</v>
      </c>
      <c r="J10" s="78"/>
      <c r="K10" s="82" t="s">
        <v>170</v>
      </c>
      <c r="L10" s="79" t="n">
        <v>850</v>
      </c>
      <c r="N10" s="80"/>
      <c r="O10" s="80"/>
    </row>
    <row r="11" customFormat="false" ht="15.9" hidden="false" customHeight="true" outlineLevel="0" collapsed="false">
      <c r="A11" s="58" t="n">
        <v>235</v>
      </c>
      <c r="B11" s="81" t="s">
        <v>179</v>
      </c>
      <c r="C11" s="82" t="s">
        <v>171</v>
      </c>
      <c r="D11" s="78"/>
      <c r="E11" s="82" t="s">
        <v>171</v>
      </c>
      <c r="F11" s="78"/>
      <c r="G11" s="82" t="s">
        <v>171</v>
      </c>
      <c r="H11" s="78"/>
      <c r="I11" s="82" t="s">
        <v>171</v>
      </c>
      <c r="J11" s="78"/>
      <c r="K11" s="82" t="s">
        <v>171</v>
      </c>
      <c r="L11" s="79" t="n">
        <v>0</v>
      </c>
      <c r="N11" s="80"/>
      <c r="O11" s="80"/>
    </row>
    <row r="12" customFormat="false" ht="22.5" hidden="false" customHeight="true" outlineLevel="0" collapsed="false">
      <c r="A12" s="58" t="n">
        <v>255</v>
      </c>
      <c r="B12" s="83" t="s">
        <v>180</v>
      </c>
      <c r="C12" s="82" t="s">
        <v>170</v>
      </c>
      <c r="D12" s="78"/>
      <c r="E12" s="82" t="s">
        <v>170</v>
      </c>
      <c r="F12" s="78"/>
      <c r="G12" s="82" t="s">
        <v>170</v>
      </c>
      <c r="H12" s="78"/>
      <c r="I12" s="82" t="s">
        <v>170</v>
      </c>
      <c r="J12" s="78"/>
      <c r="K12" s="82" t="s">
        <v>170</v>
      </c>
      <c r="L12" s="79" t="n">
        <v>950</v>
      </c>
      <c r="N12" s="80"/>
      <c r="O12" s="80"/>
    </row>
    <row r="13" customFormat="false" ht="15.9" hidden="false" customHeight="true" outlineLevel="0" collapsed="false">
      <c r="A13" s="58" t="n">
        <v>683</v>
      </c>
      <c r="B13" s="81" t="s">
        <v>181</v>
      </c>
      <c r="C13" s="82" t="s">
        <v>169</v>
      </c>
      <c r="D13" s="78"/>
      <c r="E13" s="82" t="s">
        <v>169</v>
      </c>
      <c r="F13" s="78"/>
      <c r="G13" s="82" t="s">
        <v>169</v>
      </c>
      <c r="H13" s="78"/>
      <c r="I13" s="82" t="s">
        <v>169</v>
      </c>
      <c r="J13" s="78"/>
      <c r="K13" s="82" t="s">
        <v>169</v>
      </c>
      <c r="L13" s="79" t="n">
        <v>50</v>
      </c>
      <c r="N13" s="80"/>
      <c r="O13" s="80"/>
    </row>
    <row r="14" customFormat="false" ht="15.9" hidden="false" customHeight="true" outlineLevel="0" collapsed="false">
      <c r="A14" s="58" t="n">
        <v>833</v>
      </c>
      <c r="B14" s="81" t="s">
        <v>182</v>
      </c>
      <c r="C14" s="82" t="s">
        <v>173</v>
      </c>
      <c r="D14" s="78"/>
      <c r="E14" s="82" t="s">
        <v>169</v>
      </c>
      <c r="F14" s="78"/>
      <c r="G14" s="82" t="s">
        <v>170</v>
      </c>
      <c r="H14" s="78"/>
      <c r="I14" s="82" t="s">
        <v>169</v>
      </c>
      <c r="J14" s="78"/>
      <c r="K14" s="82" t="s">
        <v>169</v>
      </c>
      <c r="L14" s="79" t="n">
        <v>830</v>
      </c>
      <c r="N14" s="80"/>
      <c r="O14" s="80"/>
    </row>
    <row r="15" customFormat="false" ht="15.9" hidden="false" customHeight="true" outlineLevel="0" collapsed="false">
      <c r="A15" s="58" t="n">
        <v>860</v>
      </c>
      <c r="B15" s="81" t="s">
        <v>183</v>
      </c>
      <c r="C15" s="82" t="s">
        <v>170</v>
      </c>
      <c r="D15" s="78"/>
      <c r="E15" s="82" t="s">
        <v>170</v>
      </c>
      <c r="F15" s="78"/>
      <c r="G15" s="82" t="s">
        <v>170</v>
      </c>
      <c r="H15" s="78"/>
      <c r="I15" s="82" t="s">
        <v>170</v>
      </c>
      <c r="J15" s="78"/>
      <c r="K15" s="82" t="s">
        <v>170</v>
      </c>
      <c r="L15" s="79" t="n">
        <v>60</v>
      </c>
      <c r="N15" s="80"/>
      <c r="O15" s="80"/>
    </row>
    <row r="16" customFormat="false" ht="15.9" hidden="false" customHeight="tru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6"/>
      <c r="N16" s="80"/>
      <c r="O16" s="80"/>
    </row>
    <row r="17" customFormat="false" ht="20.1" hidden="false" customHeight="true" outlineLevel="0" collapsed="false">
      <c r="B17" s="73" t="s">
        <v>184</v>
      </c>
      <c r="C17" s="74"/>
      <c r="D17" s="74"/>
      <c r="E17" s="74"/>
      <c r="F17" s="74"/>
      <c r="G17" s="74"/>
      <c r="H17" s="74"/>
      <c r="J17" s="54"/>
      <c r="K17" s="54"/>
      <c r="L17" s="86"/>
      <c r="N17" s="80"/>
      <c r="O17" s="80"/>
    </row>
    <row r="18" customFormat="false" ht="15.9" hidden="false" customHeight="true" outlineLevel="0" collapsed="false">
      <c r="A18" s="58" t="n">
        <v>7</v>
      </c>
      <c r="B18" s="81" t="s">
        <v>185</v>
      </c>
      <c r="C18" s="82" t="s">
        <v>171</v>
      </c>
      <c r="D18" s="78"/>
      <c r="E18" s="82" t="s">
        <v>171</v>
      </c>
      <c r="F18" s="78"/>
      <c r="G18" s="82" t="s">
        <v>171</v>
      </c>
      <c r="H18" s="78"/>
      <c r="I18" s="82" t="s">
        <v>171</v>
      </c>
      <c r="J18" s="78"/>
      <c r="K18" s="82" t="s">
        <v>171</v>
      </c>
      <c r="L18" s="79" t="n">
        <v>0</v>
      </c>
      <c r="N18" s="80"/>
      <c r="O18" s="80"/>
    </row>
    <row r="19" customFormat="false" ht="15.9" hidden="false" customHeight="true" outlineLevel="0" collapsed="false">
      <c r="A19" s="58" t="n">
        <v>390</v>
      </c>
      <c r="B19" s="81" t="s">
        <v>186</v>
      </c>
      <c r="C19" s="82" t="s">
        <v>169</v>
      </c>
      <c r="D19" s="78"/>
      <c r="E19" s="82" t="s">
        <v>169</v>
      </c>
      <c r="F19" s="78"/>
      <c r="G19" s="82" t="s">
        <v>169</v>
      </c>
      <c r="H19" s="78"/>
      <c r="I19" s="82" t="s">
        <v>169</v>
      </c>
      <c r="J19" s="78"/>
      <c r="K19" s="82" t="s">
        <v>170</v>
      </c>
      <c r="L19" s="79" t="n">
        <v>150</v>
      </c>
      <c r="N19" s="80"/>
      <c r="O19" s="80"/>
    </row>
    <row r="20" customFormat="false" ht="15.9" hidden="false" customHeight="true" outlineLevel="0" collapsed="false">
      <c r="A20" s="58" t="n">
        <v>871</v>
      </c>
      <c r="B20" s="81" t="s">
        <v>187</v>
      </c>
      <c r="C20" s="82" t="s">
        <v>170</v>
      </c>
      <c r="D20" s="78"/>
      <c r="E20" s="82" t="s">
        <v>170</v>
      </c>
      <c r="F20" s="78"/>
      <c r="G20" s="82" t="s">
        <v>170</v>
      </c>
      <c r="H20" s="78"/>
      <c r="I20" s="82" t="s">
        <v>170</v>
      </c>
      <c r="J20" s="78"/>
      <c r="K20" s="82" t="s">
        <v>170</v>
      </c>
      <c r="L20" s="79" t="n">
        <v>170</v>
      </c>
      <c r="N20" s="80"/>
      <c r="O20" s="80"/>
    </row>
    <row r="21" customFormat="false" ht="15.9" hidden="false" customHeight="true" outlineLevel="0" collapsed="false">
      <c r="A21" s="58" t="n">
        <v>47</v>
      </c>
      <c r="B21" s="81" t="s">
        <v>188</v>
      </c>
      <c r="C21" s="82" t="s">
        <v>170</v>
      </c>
      <c r="D21" s="78"/>
      <c r="E21" s="82" t="s">
        <v>170</v>
      </c>
      <c r="F21" s="78"/>
      <c r="G21" s="82" t="s">
        <v>170</v>
      </c>
      <c r="H21" s="78"/>
      <c r="I21" s="82" t="s">
        <v>170</v>
      </c>
      <c r="J21" s="78"/>
      <c r="K21" s="82" t="s">
        <v>171</v>
      </c>
      <c r="L21" s="79" t="n">
        <v>650</v>
      </c>
      <c r="N21" s="80"/>
      <c r="O21" s="80"/>
    </row>
    <row r="22" customFormat="false" ht="15.9" hidden="false" customHeight="true" outlineLevel="0" collapsed="false">
      <c r="A22" s="58" t="n">
        <v>10</v>
      </c>
      <c r="B22" s="81" t="s">
        <v>189</v>
      </c>
      <c r="C22" s="82" t="s">
        <v>169</v>
      </c>
      <c r="D22" s="78"/>
      <c r="E22" s="82" t="s">
        <v>169</v>
      </c>
      <c r="F22" s="78"/>
      <c r="G22" s="82" t="s">
        <v>169</v>
      </c>
      <c r="H22" s="78"/>
      <c r="I22" s="82" t="s">
        <v>169</v>
      </c>
      <c r="J22" s="78"/>
      <c r="K22" s="82" t="s">
        <v>169</v>
      </c>
      <c r="L22" s="79" t="n">
        <v>350</v>
      </c>
      <c r="N22" s="80"/>
      <c r="O22" s="80"/>
    </row>
    <row r="23" customFormat="false" ht="15.9" hidden="false" customHeight="true" outlineLevel="0" collapsed="false">
      <c r="A23" s="58" t="n">
        <v>11</v>
      </c>
      <c r="B23" s="81" t="s">
        <v>190</v>
      </c>
      <c r="C23" s="82" t="s">
        <v>170</v>
      </c>
      <c r="D23" s="78"/>
      <c r="E23" s="82" t="s">
        <v>170</v>
      </c>
      <c r="F23" s="78"/>
      <c r="G23" s="82" t="s">
        <v>170</v>
      </c>
      <c r="H23" s="78"/>
      <c r="I23" s="82" t="s">
        <v>170</v>
      </c>
      <c r="J23" s="78"/>
      <c r="K23" s="82" t="s">
        <v>170</v>
      </c>
      <c r="L23" s="79" t="n">
        <v>290</v>
      </c>
      <c r="N23" s="80"/>
      <c r="O23" s="80"/>
    </row>
    <row r="24" customFormat="false" ht="15.9" hidden="false" customHeight="true" outlineLevel="0" collapsed="false">
      <c r="A24" s="58" t="n">
        <v>33</v>
      </c>
      <c r="B24" s="81" t="s">
        <v>191</v>
      </c>
      <c r="C24" s="82" t="s">
        <v>171</v>
      </c>
      <c r="D24" s="78"/>
      <c r="E24" s="82" t="s">
        <v>171</v>
      </c>
      <c r="F24" s="78"/>
      <c r="G24" s="82" t="s">
        <v>171</v>
      </c>
      <c r="H24" s="78"/>
      <c r="I24" s="82" t="s">
        <v>171</v>
      </c>
      <c r="J24" s="78"/>
      <c r="K24" s="82" t="s">
        <v>171</v>
      </c>
      <c r="L24" s="79" t="n">
        <v>0</v>
      </c>
      <c r="N24" s="80"/>
      <c r="O24" s="80"/>
    </row>
    <row r="25" customFormat="false" ht="15.9" hidden="false" customHeight="true" outlineLevel="0" collapsed="false">
      <c r="A25" s="58" t="n">
        <v>752</v>
      </c>
      <c r="B25" s="81" t="s">
        <v>192</v>
      </c>
      <c r="C25" s="82" t="s">
        <v>170</v>
      </c>
      <c r="D25" s="78"/>
      <c r="E25" s="82" t="s">
        <v>170</v>
      </c>
      <c r="F25" s="78"/>
      <c r="G25" s="82" t="s">
        <v>170</v>
      </c>
      <c r="H25" s="78"/>
      <c r="I25" s="82" t="s">
        <v>170</v>
      </c>
      <c r="J25" s="78"/>
      <c r="K25" s="82" t="s">
        <v>170</v>
      </c>
      <c r="L25" s="79" t="n">
        <v>200</v>
      </c>
      <c r="N25" s="80"/>
      <c r="O25" s="80"/>
    </row>
    <row r="26" customFormat="false" ht="15.9" hidden="false" customHeight="true" outlineLevel="0" collapsed="false">
      <c r="A26" s="58" t="n">
        <v>370</v>
      </c>
      <c r="B26" s="81" t="s">
        <v>193</v>
      </c>
      <c r="C26" s="82" t="s">
        <v>170</v>
      </c>
      <c r="D26" s="78"/>
      <c r="E26" s="82" t="s">
        <v>170</v>
      </c>
      <c r="F26" s="78"/>
      <c r="G26" s="82" t="s">
        <v>170</v>
      </c>
      <c r="H26" s="78"/>
      <c r="I26" s="82" t="s">
        <v>171</v>
      </c>
      <c r="J26" s="78"/>
      <c r="K26" s="82" t="s">
        <v>171</v>
      </c>
      <c r="L26" s="79" t="n">
        <v>100</v>
      </c>
      <c r="N26" s="80"/>
      <c r="O26" s="80"/>
    </row>
    <row r="27" customFormat="false" ht="15.9" hidden="false" customHeight="true" outlineLevel="0" collapsed="false">
      <c r="A27" s="58" t="n">
        <v>167</v>
      </c>
      <c r="B27" s="81" t="s">
        <v>194</v>
      </c>
      <c r="C27" s="82" t="s">
        <v>170</v>
      </c>
      <c r="D27" s="78"/>
      <c r="E27" s="82" t="s">
        <v>170</v>
      </c>
      <c r="F27" s="78"/>
      <c r="G27" s="82" t="s">
        <v>170</v>
      </c>
      <c r="H27" s="78"/>
      <c r="I27" s="82" t="s">
        <v>171</v>
      </c>
      <c r="J27" s="78"/>
      <c r="K27" s="82" t="s">
        <v>171</v>
      </c>
      <c r="L27" s="79" t="n">
        <v>230</v>
      </c>
      <c r="N27" s="80"/>
      <c r="O27" s="80"/>
    </row>
    <row r="28" customFormat="false" ht="15.9" hidden="false" customHeight="true" outlineLevel="0" collapsed="false">
      <c r="A28" s="58" t="n">
        <v>168</v>
      </c>
      <c r="B28" s="81" t="s">
        <v>195</v>
      </c>
      <c r="C28" s="82" t="s">
        <v>170</v>
      </c>
      <c r="D28" s="78"/>
      <c r="E28" s="82" t="s">
        <v>170</v>
      </c>
      <c r="F28" s="78"/>
      <c r="G28" s="82" t="s">
        <v>170</v>
      </c>
      <c r="H28" s="78"/>
      <c r="I28" s="82" t="s">
        <v>171</v>
      </c>
      <c r="J28" s="78"/>
      <c r="K28" s="82" t="s">
        <v>171</v>
      </c>
      <c r="L28" s="79" t="n">
        <v>150</v>
      </c>
      <c r="N28" s="80"/>
      <c r="O28" s="80"/>
    </row>
    <row r="29" customFormat="false" ht="15.9" hidden="false" customHeight="true" outlineLevel="0" collapsed="false">
      <c r="A29" s="58" t="n">
        <v>169</v>
      </c>
      <c r="B29" s="81" t="s">
        <v>196</v>
      </c>
      <c r="C29" s="82" t="s">
        <v>170</v>
      </c>
      <c r="D29" s="78"/>
      <c r="E29" s="82" t="s">
        <v>170</v>
      </c>
      <c r="F29" s="78"/>
      <c r="G29" s="82" t="s">
        <v>170</v>
      </c>
      <c r="H29" s="78"/>
      <c r="I29" s="82" t="s">
        <v>173</v>
      </c>
      <c r="J29" s="78"/>
      <c r="K29" s="82" t="s">
        <v>173</v>
      </c>
      <c r="L29" s="79" t="n">
        <v>330</v>
      </c>
      <c r="N29" s="80"/>
      <c r="O29" s="80"/>
    </row>
    <row r="30" customFormat="false" ht="15.9" hidden="false" customHeight="true" outlineLevel="0" collapsed="false">
      <c r="A30" s="58" t="s">
        <v>197</v>
      </c>
      <c r="B30" s="81" t="s">
        <v>198</v>
      </c>
      <c r="C30" s="82" t="s">
        <v>173</v>
      </c>
      <c r="D30" s="78"/>
      <c r="E30" s="82" t="s">
        <v>173</v>
      </c>
      <c r="F30" s="78"/>
      <c r="G30" s="82" t="s">
        <v>173</v>
      </c>
      <c r="H30" s="78"/>
      <c r="I30" s="82" t="s">
        <v>170</v>
      </c>
      <c r="J30" s="78"/>
      <c r="K30" s="82" t="s">
        <v>170</v>
      </c>
      <c r="L30" s="79" t="n">
        <v>180</v>
      </c>
      <c r="N30" s="80"/>
      <c r="O30" s="80"/>
    </row>
    <row r="31" customFormat="false" ht="15.9" hidden="false" customHeight="true" outlineLevel="0" collapsed="false">
      <c r="A31" s="58" t="n">
        <v>346</v>
      </c>
      <c r="B31" s="81" t="s">
        <v>199</v>
      </c>
      <c r="C31" s="82" t="s">
        <v>170</v>
      </c>
      <c r="D31" s="78"/>
      <c r="E31" s="82" t="s">
        <v>170</v>
      </c>
      <c r="F31" s="78"/>
      <c r="G31" s="82" t="s">
        <v>170</v>
      </c>
      <c r="H31" s="78"/>
      <c r="I31" s="82" t="s">
        <v>170</v>
      </c>
      <c r="J31" s="78"/>
      <c r="K31" s="82" t="s">
        <v>170</v>
      </c>
      <c r="L31" s="79" t="n">
        <v>100</v>
      </c>
      <c r="N31" s="80"/>
      <c r="O31" s="80"/>
    </row>
    <row r="32" customFormat="false" ht="15.9" hidden="false" customHeight="true" outlineLevel="0" collapsed="false">
      <c r="A32" s="58" t="n">
        <v>424</v>
      </c>
      <c r="B32" s="81" t="s">
        <v>200</v>
      </c>
      <c r="C32" s="82" t="s">
        <v>170</v>
      </c>
      <c r="D32" s="78"/>
      <c r="E32" s="82" t="s">
        <v>170</v>
      </c>
      <c r="F32" s="78"/>
      <c r="G32" s="82" t="s">
        <v>170</v>
      </c>
      <c r="H32" s="78"/>
      <c r="I32" s="82" t="s">
        <v>170</v>
      </c>
      <c r="J32" s="78"/>
      <c r="K32" s="82" t="s">
        <v>170</v>
      </c>
      <c r="L32" s="79" t="n">
        <v>40</v>
      </c>
      <c r="N32" s="80"/>
      <c r="O32" s="80"/>
    </row>
    <row r="33" customFormat="false" ht="15.9" hidden="false" customHeight="true" outlineLevel="0" collapsed="false">
      <c r="A33" s="58" t="n">
        <v>454</v>
      </c>
      <c r="B33" s="81" t="s">
        <v>201</v>
      </c>
      <c r="C33" s="82" t="s">
        <v>170</v>
      </c>
      <c r="D33" s="78"/>
      <c r="E33" s="82" t="s">
        <v>170</v>
      </c>
      <c r="F33" s="78"/>
      <c r="G33" s="82" t="s">
        <v>170</v>
      </c>
      <c r="H33" s="78"/>
      <c r="I33" s="82" t="s">
        <v>173</v>
      </c>
      <c r="J33" s="78"/>
      <c r="K33" s="82" t="s">
        <v>173</v>
      </c>
      <c r="L33" s="79" t="n">
        <v>220</v>
      </c>
      <c r="N33" s="80"/>
      <c r="O33" s="80"/>
    </row>
    <row r="34" customFormat="false" ht="15.9" hidden="false" customHeight="true" outlineLevel="0" collapsed="false">
      <c r="A34" s="58" t="s">
        <v>202</v>
      </c>
      <c r="B34" s="81" t="s">
        <v>201</v>
      </c>
      <c r="C34" s="82" t="s">
        <v>173</v>
      </c>
      <c r="D34" s="78"/>
      <c r="E34" s="82" t="s">
        <v>173</v>
      </c>
      <c r="F34" s="78"/>
      <c r="G34" s="82" t="s">
        <v>173</v>
      </c>
      <c r="H34" s="78"/>
      <c r="I34" s="82" t="s">
        <v>170</v>
      </c>
      <c r="J34" s="78"/>
      <c r="K34" s="82" t="s">
        <v>170</v>
      </c>
      <c r="L34" s="79" t="n">
        <v>70</v>
      </c>
      <c r="N34" s="80"/>
      <c r="O34" s="80"/>
    </row>
    <row r="35" customFormat="false" ht="15.9" hidden="false" customHeight="true" outlineLevel="0" collapsed="false">
      <c r="A35" s="58" t="n">
        <v>101</v>
      </c>
      <c r="B35" s="81" t="s">
        <v>203</v>
      </c>
      <c r="C35" s="82" t="s">
        <v>171</v>
      </c>
      <c r="D35" s="78"/>
      <c r="E35" s="82" t="s">
        <v>171</v>
      </c>
      <c r="F35" s="78"/>
      <c r="G35" s="82" t="s">
        <v>171</v>
      </c>
      <c r="H35" s="78"/>
      <c r="I35" s="82" t="s">
        <v>171</v>
      </c>
      <c r="J35" s="78"/>
      <c r="K35" s="82" t="s">
        <v>171</v>
      </c>
      <c r="L35" s="79" t="n">
        <v>0</v>
      </c>
      <c r="N35" s="80"/>
      <c r="O35" s="80"/>
    </row>
    <row r="36" customFormat="false" ht="15.9" hidden="false" customHeight="true" outlineLevel="0" collapsed="false">
      <c r="A36" s="58" t="n">
        <v>289</v>
      </c>
      <c r="B36" s="81" t="s">
        <v>204</v>
      </c>
      <c r="C36" s="82" t="s">
        <v>170</v>
      </c>
      <c r="D36" s="78"/>
      <c r="E36" s="82" t="s">
        <v>170</v>
      </c>
      <c r="F36" s="78"/>
      <c r="G36" s="82" t="s">
        <v>170</v>
      </c>
      <c r="H36" s="78"/>
      <c r="I36" s="82" t="s">
        <v>170</v>
      </c>
      <c r="J36" s="78"/>
      <c r="K36" s="82" t="s">
        <v>170</v>
      </c>
      <c r="L36" s="79" t="n">
        <v>20</v>
      </c>
      <c r="N36" s="80"/>
      <c r="O36" s="80"/>
    </row>
    <row r="37" customFormat="false" ht="15.9" hidden="false" customHeight="true" outlineLevel="0" collapsed="false">
      <c r="A37" s="58" t="n">
        <v>298</v>
      </c>
      <c r="B37" s="81" t="s">
        <v>205</v>
      </c>
      <c r="C37" s="82" t="s">
        <v>170</v>
      </c>
      <c r="D37" s="78"/>
      <c r="E37" s="82" t="s">
        <v>173</v>
      </c>
      <c r="F37" s="78"/>
      <c r="G37" s="82" t="s">
        <v>173</v>
      </c>
      <c r="H37" s="78"/>
      <c r="I37" s="82" t="s">
        <v>170</v>
      </c>
      <c r="J37" s="78"/>
      <c r="K37" s="82" t="s">
        <v>170</v>
      </c>
      <c r="L37" s="79" t="n">
        <v>50</v>
      </c>
      <c r="N37" s="80"/>
      <c r="O37" s="80"/>
    </row>
    <row r="38" customFormat="false" ht="15.9" hidden="false" customHeight="true" outlineLevel="0" collapsed="false">
      <c r="A38" s="58" t="n">
        <v>727</v>
      </c>
      <c r="B38" s="81" t="s">
        <v>206</v>
      </c>
      <c r="C38" s="82" t="s">
        <v>171</v>
      </c>
      <c r="D38" s="78"/>
      <c r="E38" s="82" t="s">
        <v>171</v>
      </c>
      <c r="F38" s="78"/>
      <c r="G38" s="82" t="s">
        <v>171</v>
      </c>
      <c r="H38" s="78"/>
      <c r="I38" s="82" t="s">
        <v>171</v>
      </c>
      <c r="J38" s="78"/>
      <c r="K38" s="82" t="s">
        <v>171</v>
      </c>
      <c r="L38" s="79" t="n">
        <v>0</v>
      </c>
      <c r="N38" s="80"/>
      <c r="O38" s="80"/>
    </row>
    <row r="39" customFormat="false" ht="15.9" hidden="false" customHeight="true" outlineLevel="0" collapsed="false">
      <c r="A39" s="58" t="n">
        <v>602</v>
      </c>
      <c r="B39" s="81" t="s">
        <v>207</v>
      </c>
      <c r="C39" s="82" t="s">
        <v>170</v>
      </c>
      <c r="D39" s="78"/>
      <c r="E39" s="82" t="s">
        <v>170</v>
      </c>
      <c r="F39" s="78"/>
      <c r="G39" s="82" t="s">
        <v>170</v>
      </c>
      <c r="H39" s="78"/>
      <c r="I39" s="82" t="s">
        <v>170</v>
      </c>
      <c r="J39" s="78"/>
      <c r="K39" s="82" t="s">
        <v>170</v>
      </c>
      <c r="L39" s="79" t="n">
        <v>50</v>
      </c>
      <c r="N39" s="80"/>
      <c r="O39" s="80"/>
    </row>
    <row r="40" customFormat="false" ht="15.9" hidden="false" customHeight="true" outlineLevel="0" collapsed="false">
      <c r="A40" s="58" t="n">
        <v>781</v>
      </c>
      <c r="B40" s="81" t="s">
        <v>208</v>
      </c>
      <c r="C40" s="82" t="s">
        <v>170</v>
      </c>
      <c r="D40" s="78"/>
      <c r="E40" s="82" t="s">
        <v>170</v>
      </c>
      <c r="F40" s="78"/>
      <c r="G40" s="82" t="s">
        <v>170</v>
      </c>
      <c r="H40" s="78"/>
      <c r="I40" s="82" t="s">
        <v>170</v>
      </c>
      <c r="J40" s="78"/>
      <c r="K40" s="82" t="s">
        <v>170</v>
      </c>
      <c r="L40" s="79" t="n">
        <v>250</v>
      </c>
      <c r="N40" s="80"/>
      <c r="O40" s="80"/>
    </row>
    <row r="41" customFormat="false" ht="15.9" hidden="false" customHeight="true" outlineLevel="0" collapsed="false">
      <c r="A41" s="58" t="n">
        <v>171</v>
      </c>
      <c r="B41" s="81" t="s">
        <v>209</v>
      </c>
      <c r="C41" s="82" t="s">
        <v>170</v>
      </c>
      <c r="D41" s="78"/>
      <c r="E41" s="82" t="s">
        <v>170</v>
      </c>
      <c r="F41" s="78"/>
      <c r="G41" s="82" t="s">
        <v>170</v>
      </c>
      <c r="H41" s="78"/>
      <c r="I41" s="82" t="s">
        <v>170</v>
      </c>
      <c r="J41" s="78"/>
      <c r="K41" s="82" t="s">
        <v>170</v>
      </c>
      <c r="L41" s="79" t="n">
        <v>190</v>
      </c>
      <c r="N41" s="80"/>
      <c r="O41" s="80"/>
    </row>
    <row r="42" customFormat="false" ht="15.9" hidden="false" customHeight="true" outlineLevel="0" collapsed="false">
      <c r="A42" s="58" t="n">
        <v>30</v>
      </c>
      <c r="B42" s="81" t="s">
        <v>210</v>
      </c>
      <c r="C42" s="82" t="s">
        <v>170</v>
      </c>
      <c r="D42" s="78"/>
      <c r="E42" s="82" t="s">
        <v>170</v>
      </c>
      <c r="F42" s="78"/>
      <c r="G42" s="82" t="s">
        <v>170</v>
      </c>
      <c r="H42" s="78"/>
      <c r="I42" s="82" t="s">
        <v>170</v>
      </c>
      <c r="J42" s="78"/>
      <c r="K42" s="82" t="s">
        <v>170</v>
      </c>
      <c r="L42" s="79" t="n">
        <v>850</v>
      </c>
      <c r="N42" s="80"/>
      <c r="O42" s="80"/>
    </row>
    <row r="43" customFormat="false" ht="15.9" hidden="false" customHeight="true" outlineLevel="0" collapsed="false">
      <c r="A43" s="5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6"/>
      <c r="N43" s="80"/>
      <c r="O43" s="80"/>
    </row>
    <row r="44" customFormat="false" ht="20.1" hidden="false" customHeight="true" outlineLevel="0" collapsed="false">
      <c r="A44" s="56"/>
      <c r="B44" s="88" t="s">
        <v>211</v>
      </c>
      <c r="C44" s="89"/>
      <c r="D44" s="74"/>
      <c r="E44" s="89"/>
      <c r="F44" s="74"/>
      <c r="G44" s="89"/>
      <c r="H44" s="74"/>
      <c r="I44" s="91"/>
      <c r="J44" s="54"/>
      <c r="K44" s="91"/>
      <c r="L44" s="86"/>
      <c r="N44" s="80"/>
      <c r="O44" s="80"/>
    </row>
    <row r="45" customFormat="false" ht="16.5" hidden="false" customHeight="true" outlineLevel="0" collapsed="false">
      <c r="A45" s="92" t="s">
        <v>212</v>
      </c>
      <c r="B45" s="93" t="s">
        <v>213</v>
      </c>
      <c r="C45" s="82" t="s">
        <v>171</v>
      </c>
      <c r="D45" s="78"/>
      <c r="E45" s="82" t="s">
        <v>173</v>
      </c>
      <c r="F45" s="78"/>
      <c r="G45" s="82" t="s">
        <v>173</v>
      </c>
      <c r="H45" s="78"/>
      <c r="I45" s="82" t="s">
        <v>173</v>
      </c>
      <c r="J45" s="78"/>
      <c r="K45" s="82" t="s">
        <v>173</v>
      </c>
      <c r="L45" s="94" t="n">
        <v>0</v>
      </c>
      <c r="N45" s="80"/>
      <c r="O45" s="80"/>
    </row>
    <row r="46" customFormat="false" ht="15.9" hidden="false" customHeight="true" outlineLevel="0" collapsed="false">
      <c r="A46" s="58" t="s">
        <v>214</v>
      </c>
      <c r="B46" s="95" t="s">
        <v>215</v>
      </c>
      <c r="C46" s="82" t="s">
        <v>170</v>
      </c>
      <c r="D46" s="78"/>
      <c r="E46" s="82" t="s">
        <v>173</v>
      </c>
      <c r="F46" s="78"/>
      <c r="G46" s="82" t="s">
        <v>173</v>
      </c>
      <c r="H46" s="78"/>
      <c r="I46" s="82" t="s">
        <v>171</v>
      </c>
      <c r="J46" s="78"/>
      <c r="K46" s="82" t="s">
        <v>173</v>
      </c>
      <c r="L46" s="94" t="n">
        <v>350</v>
      </c>
      <c r="N46" s="80"/>
      <c r="O46" s="80"/>
    </row>
    <row r="47" customFormat="false" ht="15.9" hidden="false" customHeight="true" outlineLevel="0" collapsed="false">
      <c r="A47" s="58" t="s">
        <v>216</v>
      </c>
      <c r="B47" s="95" t="s">
        <v>217</v>
      </c>
      <c r="C47" s="82" t="s">
        <v>170</v>
      </c>
      <c r="D47" s="78"/>
      <c r="E47" s="82" t="s">
        <v>173</v>
      </c>
      <c r="F47" s="78"/>
      <c r="G47" s="82" t="s">
        <v>173</v>
      </c>
      <c r="H47" s="78"/>
      <c r="I47" s="82" t="s">
        <v>173</v>
      </c>
      <c r="J47" s="78"/>
      <c r="K47" s="82" t="s">
        <v>171</v>
      </c>
      <c r="L47" s="94" t="n">
        <v>1500</v>
      </c>
      <c r="N47" s="80"/>
      <c r="O47" s="80"/>
    </row>
    <row r="48" customFormat="false" ht="15.9" hidden="false" customHeight="true" outlineLevel="0" collapsed="false">
      <c r="A48" s="58" t="s">
        <v>218</v>
      </c>
      <c r="B48" s="95" t="s">
        <v>219</v>
      </c>
      <c r="C48" s="82" t="s">
        <v>173</v>
      </c>
      <c r="D48" s="78"/>
      <c r="E48" s="82" t="s">
        <v>173</v>
      </c>
      <c r="F48" s="78"/>
      <c r="G48" s="82" t="s">
        <v>173</v>
      </c>
      <c r="H48" s="78"/>
      <c r="I48" s="82" t="s">
        <v>170</v>
      </c>
      <c r="J48" s="78"/>
      <c r="K48" s="82" t="s">
        <v>171</v>
      </c>
      <c r="L48" s="94" t="n">
        <v>1150</v>
      </c>
      <c r="N48" s="80"/>
      <c r="O48" s="80"/>
    </row>
    <row r="49" customFormat="false" ht="15.9" hidden="false" customHeight="true" outlineLevel="0" collapsed="false">
      <c r="A49" s="58" t="s">
        <v>220</v>
      </c>
      <c r="B49" s="95" t="s">
        <v>221</v>
      </c>
      <c r="C49" s="82" t="s">
        <v>170</v>
      </c>
      <c r="D49" s="78"/>
      <c r="E49" s="82" t="s">
        <v>173</v>
      </c>
      <c r="F49" s="78"/>
      <c r="G49" s="82" t="s">
        <v>173</v>
      </c>
      <c r="H49" s="78"/>
      <c r="I49" s="82" t="s">
        <v>173</v>
      </c>
      <c r="J49" s="78"/>
      <c r="K49" s="82" t="s">
        <v>173</v>
      </c>
      <c r="L49" s="94" t="n">
        <v>1800</v>
      </c>
      <c r="N49" s="80"/>
      <c r="O49" s="80"/>
    </row>
    <row r="50" customFormat="false" ht="15.9" hidden="false" customHeight="true" outlineLevel="0" collapsed="false">
      <c r="A50" s="58" t="s">
        <v>222</v>
      </c>
      <c r="B50" s="95" t="s">
        <v>223</v>
      </c>
      <c r="C50" s="82" t="s">
        <v>173</v>
      </c>
      <c r="D50" s="78"/>
      <c r="E50" s="82" t="s">
        <v>173</v>
      </c>
      <c r="F50" s="78"/>
      <c r="G50" s="82" t="s">
        <v>173</v>
      </c>
      <c r="H50" s="78"/>
      <c r="I50" s="82" t="s">
        <v>170</v>
      </c>
      <c r="J50" s="78"/>
      <c r="K50" s="82" t="s">
        <v>173</v>
      </c>
      <c r="L50" s="94" t="n">
        <v>1450</v>
      </c>
      <c r="N50" s="80"/>
      <c r="O50" s="80"/>
    </row>
    <row r="51" customFormat="false" ht="15.9" hidden="false" customHeight="true" outlineLevel="0" collapsed="false">
      <c r="A51" s="58" t="s">
        <v>224</v>
      </c>
      <c r="B51" s="95" t="s">
        <v>225</v>
      </c>
      <c r="C51" s="82" t="s">
        <v>173</v>
      </c>
      <c r="D51" s="78"/>
      <c r="E51" s="82" t="s">
        <v>173</v>
      </c>
      <c r="F51" s="78"/>
      <c r="G51" s="82" t="s">
        <v>173</v>
      </c>
      <c r="H51" s="78"/>
      <c r="I51" s="82" t="s">
        <v>173</v>
      </c>
      <c r="J51" s="78"/>
      <c r="K51" s="82" t="s">
        <v>170</v>
      </c>
      <c r="L51" s="94" t="n">
        <v>300</v>
      </c>
      <c r="N51" s="80"/>
      <c r="O51" s="80"/>
    </row>
    <row r="52" customFormat="false" ht="15.9" hidden="false" customHeight="true" outlineLevel="0" collapsed="false">
      <c r="A52" s="58" t="s">
        <v>226</v>
      </c>
      <c r="B52" s="95" t="s">
        <v>227</v>
      </c>
      <c r="C52" s="82" t="s">
        <v>173</v>
      </c>
      <c r="D52" s="78"/>
      <c r="E52" s="82" t="s">
        <v>170</v>
      </c>
      <c r="F52" s="78"/>
      <c r="G52" s="82" t="s">
        <v>173</v>
      </c>
      <c r="H52" s="78"/>
      <c r="I52" s="82" t="s">
        <v>173</v>
      </c>
      <c r="J52" s="78"/>
      <c r="K52" s="82" t="s">
        <v>173</v>
      </c>
      <c r="L52" s="94" t="n">
        <v>500</v>
      </c>
      <c r="N52" s="80"/>
      <c r="O52" s="80"/>
    </row>
    <row r="53" customFormat="false" ht="15.9" hidden="false" customHeight="true" outlineLevel="0" collapsed="false">
      <c r="A53" s="58" t="s">
        <v>228</v>
      </c>
      <c r="B53" s="95" t="s">
        <v>229</v>
      </c>
      <c r="C53" s="82" t="s">
        <v>173</v>
      </c>
      <c r="D53" s="78"/>
      <c r="E53" s="82" t="s">
        <v>173</v>
      </c>
      <c r="F53" s="78"/>
      <c r="G53" s="82" t="s">
        <v>171</v>
      </c>
      <c r="H53" s="78"/>
      <c r="I53" s="82" t="s">
        <v>173</v>
      </c>
      <c r="J53" s="78"/>
      <c r="K53" s="82" t="s">
        <v>173</v>
      </c>
      <c r="L53" s="94" t="n">
        <v>0</v>
      </c>
      <c r="N53" s="80"/>
      <c r="O53" s="80"/>
    </row>
    <row r="54" customFormat="false" ht="15.9" hidden="false" customHeight="true" outlineLevel="0" collapsed="false">
      <c r="A54" s="58" t="n">
        <v>437</v>
      </c>
      <c r="B54" s="93" t="s">
        <v>230</v>
      </c>
      <c r="C54" s="82" t="s">
        <v>170</v>
      </c>
      <c r="D54" s="78"/>
      <c r="E54" s="82" t="s">
        <v>173</v>
      </c>
      <c r="F54" s="78"/>
      <c r="G54" s="82" t="s">
        <v>173</v>
      </c>
      <c r="H54" s="78"/>
      <c r="I54" s="82" t="s">
        <v>173</v>
      </c>
      <c r="J54" s="78"/>
      <c r="K54" s="82" t="s">
        <v>173</v>
      </c>
      <c r="L54" s="94" t="n">
        <v>250</v>
      </c>
      <c r="N54" s="80"/>
      <c r="O54" s="80"/>
    </row>
    <row r="55" customFormat="false" ht="15.9" hidden="false" customHeight="true" outlineLevel="0" collapsed="false">
      <c r="A55" s="58" t="s">
        <v>231</v>
      </c>
      <c r="B55" s="93" t="s">
        <v>232</v>
      </c>
      <c r="C55" s="82" t="s">
        <v>173</v>
      </c>
      <c r="D55" s="78"/>
      <c r="E55" s="82" t="s">
        <v>173</v>
      </c>
      <c r="F55" s="78"/>
      <c r="G55" s="82" t="s">
        <v>173</v>
      </c>
      <c r="H55" s="78"/>
      <c r="I55" s="82" t="s">
        <v>170</v>
      </c>
      <c r="J55" s="78"/>
      <c r="K55" s="82" t="s">
        <v>170</v>
      </c>
      <c r="L55" s="94" t="n">
        <v>0</v>
      </c>
      <c r="N55" s="80"/>
      <c r="O55" s="80"/>
    </row>
    <row r="56" customFormat="false" ht="15.9" hidden="false" customHeight="true" outlineLevel="0" collapsed="false">
      <c r="A56" s="58" t="n">
        <v>850</v>
      </c>
      <c r="B56" s="93" t="s">
        <v>233</v>
      </c>
      <c r="C56" s="82" t="s">
        <v>169</v>
      </c>
      <c r="D56" s="78"/>
      <c r="E56" s="82" t="s">
        <v>173</v>
      </c>
      <c r="F56" s="78"/>
      <c r="G56" s="82" t="s">
        <v>173</v>
      </c>
      <c r="H56" s="78"/>
      <c r="I56" s="82" t="s">
        <v>171</v>
      </c>
      <c r="J56" s="78"/>
      <c r="K56" s="82" t="s">
        <v>171</v>
      </c>
      <c r="L56" s="94" t="n">
        <v>250</v>
      </c>
      <c r="N56" s="80"/>
      <c r="O56" s="80"/>
    </row>
    <row r="57" customFormat="false" ht="15.9" hidden="false" customHeight="true" outlineLevel="0" collapsed="false">
      <c r="A57" s="58" t="n">
        <v>849</v>
      </c>
      <c r="B57" s="93" t="s">
        <v>234</v>
      </c>
      <c r="C57" s="82" t="s">
        <v>170</v>
      </c>
      <c r="D57" s="78"/>
      <c r="E57" s="82" t="s">
        <v>173</v>
      </c>
      <c r="F57" s="78"/>
      <c r="G57" s="82" t="s">
        <v>173</v>
      </c>
      <c r="H57" s="78"/>
      <c r="I57" s="82" t="s">
        <v>173</v>
      </c>
      <c r="J57" s="78"/>
      <c r="K57" s="82" t="s">
        <v>173</v>
      </c>
      <c r="L57" s="94" t="n">
        <v>430</v>
      </c>
      <c r="N57" s="80"/>
      <c r="O57" s="80"/>
    </row>
    <row r="58" customFormat="false" ht="15.9" hidden="false" customHeight="true" outlineLevel="0" collapsed="false">
      <c r="A58" s="58" t="s">
        <v>235</v>
      </c>
      <c r="B58" s="93" t="s">
        <v>236</v>
      </c>
      <c r="C58" s="82" t="s">
        <v>173</v>
      </c>
      <c r="D58" s="78"/>
      <c r="E58" s="82" t="s">
        <v>173</v>
      </c>
      <c r="F58" s="78"/>
      <c r="G58" s="82" t="s">
        <v>173</v>
      </c>
      <c r="H58" s="78"/>
      <c r="I58" s="82" t="s">
        <v>170</v>
      </c>
      <c r="J58" s="78"/>
      <c r="K58" s="82" t="s">
        <v>170</v>
      </c>
      <c r="L58" s="94" t="n">
        <v>180</v>
      </c>
      <c r="N58" s="80"/>
      <c r="O58" s="80"/>
    </row>
    <row r="59" customFormat="false" ht="15.9" hidden="false" customHeight="true" outlineLevel="0" collapsed="false">
      <c r="A59" s="58" t="n">
        <v>835</v>
      </c>
      <c r="B59" s="93" t="s">
        <v>237</v>
      </c>
      <c r="C59" s="82" t="s">
        <v>170</v>
      </c>
      <c r="D59" s="78"/>
      <c r="E59" s="82" t="s">
        <v>173</v>
      </c>
      <c r="F59" s="78"/>
      <c r="G59" s="82" t="s">
        <v>173</v>
      </c>
      <c r="H59" s="78"/>
      <c r="I59" s="82" t="s">
        <v>173</v>
      </c>
      <c r="J59" s="78"/>
      <c r="K59" s="82" t="s">
        <v>173</v>
      </c>
      <c r="L59" s="94" t="n">
        <v>430</v>
      </c>
      <c r="N59" s="80"/>
      <c r="O59" s="80"/>
    </row>
    <row r="60" customFormat="false" ht="15.9" hidden="false" customHeight="true" outlineLevel="0" collapsed="false">
      <c r="A60" s="58" t="s">
        <v>238</v>
      </c>
      <c r="B60" s="93" t="s">
        <v>239</v>
      </c>
      <c r="C60" s="82" t="s">
        <v>173</v>
      </c>
      <c r="D60" s="78"/>
      <c r="E60" s="82" t="s">
        <v>173</v>
      </c>
      <c r="F60" s="78"/>
      <c r="G60" s="82" t="s">
        <v>173</v>
      </c>
      <c r="H60" s="78"/>
      <c r="I60" s="82" t="s">
        <v>170</v>
      </c>
      <c r="J60" s="78"/>
      <c r="K60" s="82" t="s">
        <v>170</v>
      </c>
      <c r="L60" s="94" t="n">
        <v>180</v>
      </c>
      <c r="N60" s="80"/>
      <c r="O60" s="80"/>
    </row>
    <row r="61" customFormat="false" ht="15.9" hidden="false" customHeight="true" outlineLevel="0" collapsed="false">
      <c r="A61" s="58" t="n">
        <v>40</v>
      </c>
      <c r="B61" s="93" t="s">
        <v>240</v>
      </c>
      <c r="C61" s="82" t="s">
        <v>171</v>
      </c>
      <c r="D61" s="78"/>
      <c r="E61" s="82" t="s">
        <v>173</v>
      </c>
      <c r="F61" s="78"/>
      <c r="G61" s="82" t="s">
        <v>173</v>
      </c>
      <c r="H61" s="78"/>
      <c r="I61" s="82" t="s">
        <v>173</v>
      </c>
      <c r="J61" s="78"/>
      <c r="K61" s="82" t="s">
        <v>173</v>
      </c>
      <c r="L61" s="94" t="n">
        <v>0</v>
      </c>
      <c r="N61" s="80"/>
      <c r="O61" s="80"/>
    </row>
    <row r="62" customFormat="false" ht="15.9" hidden="false" customHeight="true" outlineLevel="0" collapsed="false">
      <c r="A62" s="58" t="n">
        <v>861</v>
      </c>
      <c r="B62" s="93" t="s">
        <v>241</v>
      </c>
      <c r="C62" s="82" t="s">
        <v>170</v>
      </c>
      <c r="D62" s="78"/>
      <c r="E62" s="82" t="s">
        <v>173</v>
      </c>
      <c r="F62" s="78"/>
      <c r="G62" s="82" t="s">
        <v>171</v>
      </c>
      <c r="H62" s="78"/>
      <c r="I62" s="82" t="s">
        <v>171</v>
      </c>
      <c r="J62" s="78"/>
      <c r="K62" s="82" t="s">
        <v>171</v>
      </c>
      <c r="L62" s="94" t="n">
        <v>210</v>
      </c>
      <c r="N62" s="80"/>
      <c r="O62" s="80"/>
    </row>
    <row r="63" customFormat="false" ht="15.9" hidden="false" customHeight="true" outlineLevel="0" collapsed="false">
      <c r="A63" s="58" t="n">
        <v>869</v>
      </c>
      <c r="B63" s="93" t="s">
        <v>242</v>
      </c>
      <c r="C63" s="82" t="s">
        <v>170</v>
      </c>
      <c r="D63" s="78"/>
      <c r="E63" s="82" t="s">
        <v>170</v>
      </c>
      <c r="F63" s="78"/>
      <c r="G63" s="82" t="s">
        <v>170</v>
      </c>
      <c r="H63" s="78"/>
      <c r="I63" s="82" t="s">
        <v>170</v>
      </c>
      <c r="J63" s="78"/>
      <c r="K63" s="82" t="s">
        <v>170</v>
      </c>
      <c r="L63" s="94" t="n">
        <v>200</v>
      </c>
      <c r="N63" s="80"/>
      <c r="O63" s="80"/>
    </row>
    <row r="64" customFormat="false" ht="15.9" hidden="false" customHeight="true" outlineLevel="0" collapsed="false">
      <c r="A64" s="58" t="n">
        <v>873</v>
      </c>
      <c r="B64" s="93" t="s">
        <v>244</v>
      </c>
      <c r="C64" s="82" t="s">
        <v>170</v>
      </c>
      <c r="D64" s="78"/>
      <c r="E64" s="82" t="s">
        <v>170</v>
      </c>
      <c r="F64" s="78"/>
      <c r="G64" s="82" t="s">
        <v>170</v>
      </c>
      <c r="H64" s="78"/>
      <c r="I64" s="82" t="s">
        <v>170</v>
      </c>
      <c r="J64" s="78"/>
      <c r="K64" s="82" t="s">
        <v>170</v>
      </c>
      <c r="L64" s="94" t="n">
        <v>140</v>
      </c>
      <c r="N64" s="80"/>
      <c r="O64" s="80"/>
    </row>
    <row r="65" customFormat="false" ht="15.9" hidden="false" customHeight="true" outlineLevel="0" collapsed="false">
      <c r="A65" s="58" t="n">
        <v>19</v>
      </c>
      <c r="B65" s="93" t="s">
        <v>245</v>
      </c>
      <c r="C65" s="82" t="s">
        <v>173</v>
      </c>
      <c r="D65" s="78"/>
      <c r="E65" s="82" t="s">
        <v>171</v>
      </c>
      <c r="F65" s="78"/>
      <c r="G65" s="82" t="s">
        <v>173</v>
      </c>
      <c r="H65" s="78"/>
      <c r="I65" s="82" t="s">
        <v>173</v>
      </c>
      <c r="J65" s="78"/>
      <c r="K65" s="82" t="s">
        <v>171</v>
      </c>
      <c r="L65" s="94" t="n">
        <v>0</v>
      </c>
      <c r="N65" s="80"/>
      <c r="O65" s="80"/>
    </row>
    <row r="66" customFormat="false" ht="15.9" hidden="false" customHeight="true" outlineLevel="0" collapsed="false">
      <c r="A66" s="58" t="n">
        <v>584</v>
      </c>
      <c r="B66" s="93" t="s">
        <v>246</v>
      </c>
      <c r="C66" s="82" t="s">
        <v>170</v>
      </c>
      <c r="D66" s="78"/>
      <c r="E66" s="82" t="s">
        <v>173</v>
      </c>
      <c r="F66" s="78"/>
      <c r="G66" s="82" t="s">
        <v>171</v>
      </c>
      <c r="H66" s="78"/>
      <c r="I66" s="82" t="s">
        <v>170</v>
      </c>
      <c r="J66" s="78"/>
      <c r="K66" s="82" t="s">
        <v>173</v>
      </c>
      <c r="L66" s="94" t="n">
        <v>330</v>
      </c>
      <c r="N66" s="80"/>
      <c r="O66" s="80"/>
    </row>
    <row r="67" customFormat="false" ht="15.9" hidden="false" customHeight="true" outlineLevel="0" collapsed="false">
      <c r="A67" s="58" t="n">
        <v>329</v>
      </c>
      <c r="B67" s="93" t="s">
        <v>247</v>
      </c>
      <c r="C67" s="82" t="s">
        <v>170</v>
      </c>
      <c r="D67" s="78"/>
      <c r="E67" s="82" t="s">
        <v>170</v>
      </c>
      <c r="F67" s="78"/>
      <c r="G67" s="82" t="s">
        <v>171</v>
      </c>
      <c r="H67" s="78"/>
      <c r="I67" s="82" t="s">
        <v>170</v>
      </c>
      <c r="J67" s="78"/>
      <c r="K67" s="82" t="s">
        <v>171</v>
      </c>
      <c r="L67" s="94" t="n">
        <v>130</v>
      </c>
      <c r="N67" s="80"/>
      <c r="O67" s="80"/>
    </row>
    <row r="68" customFormat="false" ht="15.9" hidden="false" customHeight="true" outlineLevel="0" collapsed="false">
      <c r="A68" s="96" t="s">
        <v>248</v>
      </c>
      <c r="B68" s="93" t="s">
        <v>249</v>
      </c>
      <c r="C68" s="82" t="s">
        <v>169</v>
      </c>
      <c r="D68" s="78"/>
      <c r="E68" s="82" t="s">
        <v>169</v>
      </c>
      <c r="F68" s="78"/>
      <c r="G68" s="82" t="s">
        <v>169</v>
      </c>
      <c r="H68" s="78"/>
      <c r="I68" s="82" t="s">
        <v>169</v>
      </c>
      <c r="J68" s="78"/>
      <c r="K68" s="82" t="s">
        <v>169</v>
      </c>
      <c r="L68" s="94" t="n">
        <v>0</v>
      </c>
      <c r="N68" s="80"/>
      <c r="O68" s="80"/>
    </row>
    <row r="69" customFormat="false" ht="27.75" hidden="false" customHeight="true" outlineLevel="0" collapsed="false">
      <c r="A69" s="96" t="s">
        <v>250</v>
      </c>
      <c r="B69" s="97" t="s">
        <v>251</v>
      </c>
      <c r="C69" s="82" t="s">
        <v>169</v>
      </c>
      <c r="D69" s="78"/>
      <c r="E69" s="82" t="s">
        <v>169</v>
      </c>
      <c r="F69" s="78"/>
      <c r="G69" s="82" t="s">
        <v>169</v>
      </c>
      <c r="H69" s="78"/>
      <c r="I69" s="82" t="s">
        <v>169</v>
      </c>
      <c r="J69" s="78"/>
      <c r="K69" s="82" t="s">
        <v>169</v>
      </c>
      <c r="L69" s="94" t="n">
        <v>150</v>
      </c>
      <c r="N69" s="80"/>
      <c r="O69" s="80"/>
    </row>
    <row r="70" customFormat="false" ht="15.9" hidden="false" customHeight="true" outlineLevel="0" collapsed="false">
      <c r="A70" s="96" t="s">
        <v>252</v>
      </c>
      <c r="B70" s="93" t="s">
        <v>253</v>
      </c>
      <c r="C70" s="82" t="s">
        <v>171</v>
      </c>
      <c r="D70" s="78"/>
      <c r="E70" s="82" t="s">
        <v>173</v>
      </c>
      <c r="F70" s="78"/>
      <c r="G70" s="82" t="s">
        <v>173</v>
      </c>
      <c r="H70" s="78"/>
      <c r="I70" s="82" t="s">
        <v>171</v>
      </c>
      <c r="J70" s="78"/>
      <c r="K70" s="82" t="s">
        <v>171</v>
      </c>
      <c r="L70" s="94" t="n">
        <v>0</v>
      </c>
      <c r="N70" s="80"/>
      <c r="O70" s="80"/>
    </row>
    <row r="71" customFormat="false" ht="15.9" hidden="false" customHeight="true" outlineLevel="0" collapsed="false">
      <c r="A71" s="96" t="s">
        <v>254</v>
      </c>
      <c r="B71" s="93" t="s">
        <v>255</v>
      </c>
      <c r="C71" s="82" t="s">
        <v>170</v>
      </c>
      <c r="D71" s="78"/>
      <c r="E71" s="82" t="s">
        <v>173</v>
      </c>
      <c r="F71" s="78"/>
      <c r="G71" s="82" t="s">
        <v>173</v>
      </c>
      <c r="H71" s="78"/>
      <c r="I71" s="82" t="s">
        <v>170</v>
      </c>
      <c r="J71" s="78"/>
      <c r="K71" s="82" t="s">
        <v>170</v>
      </c>
      <c r="L71" s="94" t="n">
        <v>100</v>
      </c>
      <c r="N71" s="80"/>
      <c r="O71" s="80"/>
    </row>
    <row r="72" customFormat="false" ht="15.9" hidden="false" customHeight="true" outlineLevel="0" collapsed="false">
      <c r="A72" s="58" t="n">
        <v>39</v>
      </c>
      <c r="B72" s="93" t="s">
        <v>256</v>
      </c>
      <c r="C72" s="82" t="s">
        <v>169</v>
      </c>
      <c r="D72" s="78"/>
      <c r="E72" s="82" t="s">
        <v>169</v>
      </c>
      <c r="F72" s="78"/>
      <c r="G72" s="82" t="s">
        <v>173</v>
      </c>
      <c r="H72" s="78"/>
      <c r="I72" s="82" t="s">
        <v>169</v>
      </c>
      <c r="J72" s="78"/>
      <c r="K72" s="82" t="s">
        <v>169</v>
      </c>
      <c r="L72" s="94" t="n">
        <v>250</v>
      </c>
      <c r="N72" s="80"/>
      <c r="O72" s="80"/>
    </row>
    <row r="73" customFormat="false" ht="15.9" hidden="false" customHeight="true" outlineLevel="0" collapsed="false">
      <c r="A73" s="58" t="n">
        <v>729</v>
      </c>
      <c r="B73" s="93" t="s">
        <v>257</v>
      </c>
      <c r="C73" s="82" t="s">
        <v>173</v>
      </c>
      <c r="D73" s="78"/>
      <c r="E73" s="82" t="s">
        <v>169</v>
      </c>
      <c r="F73" s="78"/>
      <c r="G73" s="82" t="s">
        <v>171</v>
      </c>
      <c r="H73" s="78"/>
      <c r="I73" s="82" t="s">
        <v>173</v>
      </c>
      <c r="J73" s="78"/>
      <c r="K73" s="82" t="s">
        <v>169</v>
      </c>
      <c r="L73" s="94" t="n">
        <v>330</v>
      </c>
      <c r="N73" s="80"/>
      <c r="O73" s="80"/>
    </row>
    <row r="74" customFormat="false" ht="15.9" hidden="false" customHeight="true" outlineLevel="0" collapsed="false">
      <c r="A74" s="58" t="n">
        <v>179</v>
      </c>
      <c r="B74" s="93" t="s">
        <v>258</v>
      </c>
      <c r="C74" s="82" t="s">
        <v>169</v>
      </c>
      <c r="D74" s="78"/>
      <c r="E74" s="82" t="s">
        <v>169</v>
      </c>
      <c r="F74" s="78"/>
      <c r="G74" s="82" t="s">
        <v>169</v>
      </c>
      <c r="H74" s="78"/>
      <c r="I74" s="82" t="s">
        <v>169</v>
      </c>
      <c r="J74" s="78"/>
      <c r="K74" s="82" t="s">
        <v>169</v>
      </c>
      <c r="L74" s="94" t="n">
        <v>350</v>
      </c>
      <c r="N74" s="80"/>
      <c r="O74" s="80"/>
    </row>
    <row r="75" customFormat="false" ht="15.9" hidden="false" customHeight="true" outlineLevel="0" collapsed="false">
      <c r="A75" s="58" t="n">
        <v>41</v>
      </c>
      <c r="B75" s="93" t="s">
        <v>259</v>
      </c>
      <c r="C75" s="82" t="s">
        <v>169</v>
      </c>
      <c r="D75" s="78"/>
      <c r="E75" s="82" t="s">
        <v>169</v>
      </c>
      <c r="F75" s="78"/>
      <c r="G75" s="82" t="s">
        <v>169</v>
      </c>
      <c r="H75" s="78"/>
      <c r="I75" s="82" t="s">
        <v>169</v>
      </c>
      <c r="J75" s="78"/>
      <c r="K75" s="82" t="s">
        <v>169</v>
      </c>
      <c r="L75" s="94" t="n">
        <v>100</v>
      </c>
      <c r="N75" s="80"/>
      <c r="O75" s="80"/>
    </row>
    <row r="76" customFormat="false" ht="15.9" hidden="false" customHeight="true" outlineLevel="0" collapsed="false">
      <c r="A76" s="98" t="n">
        <v>619</v>
      </c>
      <c r="B76" s="99" t="s">
        <v>260</v>
      </c>
      <c r="C76" s="82" t="s">
        <v>170</v>
      </c>
      <c r="D76" s="78"/>
      <c r="E76" s="82" t="s">
        <v>170</v>
      </c>
      <c r="F76" s="78"/>
      <c r="G76" s="82" t="s">
        <v>170</v>
      </c>
      <c r="H76" s="78"/>
      <c r="I76" s="82" t="s">
        <v>170</v>
      </c>
      <c r="J76" s="78"/>
      <c r="K76" s="82" t="s">
        <v>170</v>
      </c>
      <c r="L76" s="94" t="n">
        <v>270</v>
      </c>
      <c r="N76" s="80"/>
      <c r="O76" s="80"/>
    </row>
    <row r="77" customFormat="false" ht="15.9" hidden="false" customHeight="true" outlineLevel="0" collapsed="false">
      <c r="A77" s="98" t="n">
        <v>614</v>
      </c>
      <c r="B77" s="99" t="s">
        <v>261</v>
      </c>
      <c r="C77" s="82" t="s">
        <v>170</v>
      </c>
      <c r="D77" s="78"/>
      <c r="E77" s="82" t="s">
        <v>170</v>
      </c>
      <c r="F77" s="78"/>
      <c r="G77" s="82" t="s">
        <v>170</v>
      </c>
      <c r="H77" s="78"/>
      <c r="I77" s="82" t="s">
        <v>170</v>
      </c>
      <c r="J77" s="78"/>
      <c r="K77" s="82" t="s">
        <v>170</v>
      </c>
      <c r="L77" s="94" t="n">
        <v>270</v>
      </c>
      <c r="N77" s="80"/>
      <c r="O77" s="80"/>
    </row>
    <row r="78" customFormat="false" ht="15.9" hidden="false" customHeight="true" outlineLevel="0" collapsed="false">
      <c r="A78" s="98" t="n">
        <v>706</v>
      </c>
      <c r="B78" s="99" t="s">
        <v>262</v>
      </c>
      <c r="C78" s="82" t="s">
        <v>173</v>
      </c>
      <c r="D78" s="78"/>
      <c r="E78" s="82" t="s">
        <v>173</v>
      </c>
      <c r="F78" s="78"/>
      <c r="G78" s="82" t="s">
        <v>170</v>
      </c>
      <c r="H78" s="78"/>
      <c r="I78" s="82" t="s">
        <v>173</v>
      </c>
      <c r="J78" s="78"/>
      <c r="K78" s="82" t="s">
        <v>173</v>
      </c>
      <c r="L78" s="94" t="n">
        <v>0</v>
      </c>
      <c r="N78" s="80"/>
      <c r="O78" s="80"/>
    </row>
    <row r="79" customFormat="false" ht="15.9" hidden="false" customHeight="true" outlineLevel="0" collapsed="false">
      <c r="A79" s="98" t="s">
        <v>263</v>
      </c>
      <c r="B79" s="99" t="s">
        <v>264</v>
      </c>
      <c r="C79" s="82" t="s">
        <v>170</v>
      </c>
      <c r="D79" s="78"/>
      <c r="E79" s="82" t="s">
        <v>170</v>
      </c>
      <c r="F79" s="78"/>
      <c r="G79" s="82" t="s">
        <v>170</v>
      </c>
      <c r="H79" s="78"/>
      <c r="I79" s="82" t="s">
        <v>170</v>
      </c>
      <c r="J79" s="78"/>
      <c r="K79" s="82" t="s">
        <v>170</v>
      </c>
      <c r="L79" s="94" t="n">
        <v>690</v>
      </c>
      <c r="N79" s="80"/>
      <c r="O79" s="80"/>
    </row>
    <row r="80" customFormat="false" ht="15.9" hidden="false" customHeight="true" outlineLevel="0" collapsed="false">
      <c r="A80" s="98" t="s">
        <v>265</v>
      </c>
      <c r="B80" s="99" t="s">
        <v>266</v>
      </c>
      <c r="C80" s="82" t="s">
        <v>170</v>
      </c>
      <c r="D80" s="78"/>
      <c r="E80" s="82" t="s">
        <v>170</v>
      </c>
      <c r="F80" s="78"/>
      <c r="G80" s="82" t="s">
        <v>170</v>
      </c>
      <c r="H80" s="78"/>
      <c r="I80" s="82" t="s">
        <v>170</v>
      </c>
      <c r="J80" s="78"/>
      <c r="K80" s="82" t="s">
        <v>170</v>
      </c>
      <c r="L80" s="94" t="n">
        <v>930</v>
      </c>
      <c r="N80" s="80"/>
      <c r="O80" s="80"/>
    </row>
    <row r="81" customFormat="false" ht="15.9" hidden="false" customHeight="true" outlineLevel="0" collapsed="false">
      <c r="A81" s="98" t="s">
        <v>267</v>
      </c>
      <c r="B81" s="93" t="s">
        <v>268</v>
      </c>
      <c r="C81" s="82" t="s">
        <v>170</v>
      </c>
      <c r="D81" s="78"/>
      <c r="E81" s="82" t="s">
        <v>170</v>
      </c>
      <c r="F81" s="78"/>
      <c r="G81" s="82" t="s">
        <v>170</v>
      </c>
      <c r="H81" s="78"/>
      <c r="I81" s="82" t="s">
        <v>170</v>
      </c>
      <c r="J81" s="78"/>
      <c r="K81" s="82" t="s">
        <v>170</v>
      </c>
      <c r="L81" s="94" t="n">
        <v>1230</v>
      </c>
      <c r="N81" s="80"/>
      <c r="O81" s="80"/>
    </row>
    <row r="82" customFormat="false" ht="15.9" hidden="false" customHeight="true" outlineLevel="0" collapsed="false">
      <c r="A82" s="58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86"/>
      <c r="N82" s="80"/>
      <c r="O82" s="80"/>
    </row>
    <row r="83" customFormat="false" ht="20.1" hidden="false" customHeight="true" outlineLevel="0" collapsed="false">
      <c r="A83" s="58"/>
      <c r="B83" s="88" t="s">
        <v>269</v>
      </c>
      <c r="C83" s="89"/>
      <c r="D83" s="74"/>
      <c r="E83" s="89"/>
      <c r="F83" s="74"/>
      <c r="G83" s="89"/>
      <c r="H83" s="74"/>
      <c r="I83" s="91"/>
      <c r="J83" s="54"/>
      <c r="K83" s="91"/>
      <c r="L83" s="86"/>
      <c r="N83" s="80"/>
      <c r="O83" s="80"/>
    </row>
    <row r="84" customFormat="false" ht="15.9" hidden="false" customHeight="true" outlineLevel="0" collapsed="false">
      <c r="A84" s="58" t="n">
        <v>140</v>
      </c>
      <c r="B84" s="81" t="s">
        <v>270</v>
      </c>
      <c r="C84" s="82" t="s">
        <v>170</v>
      </c>
      <c r="D84" s="78"/>
      <c r="E84" s="82" t="s">
        <v>170</v>
      </c>
      <c r="F84" s="78"/>
      <c r="G84" s="82" t="s">
        <v>170</v>
      </c>
      <c r="H84" s="78"/>
      <c r="I84" s="82" t="s">
        <v>170</v>
      </c>
      <c r="J84" s="78"/>
      <c r="K84" s="82" t="s">
        <v>170</v>
      </c>
      <c r="L84" s="79" t="n">
        <v>450</v>
      </c>
      <c r="N84" s="80"/>
      <c r="O84" s="80"/>
    </row>
    <row r="85" customFormat="false" ht="16.5" hidden="false" customHeight="true" outlineLevel="0" collapsed="false">
      <c r="A85" s="58" t="n">
        <v>236</v>
      </c>
      <c r="B85" s="83" t="s">
        <v>271</v>
      </c>
      <c r="C85" s="82" t="s">
        <v>170</v>
      </c>
      <c r="D85" s="78"/>
      <c r="E85" s="82" t="s">
        <v>170</v>
      </c>
      <c r="F85" s="78"/>
      <c r="G85" s="82" t="s">
        <v>170</v>
      </c>
      <c r="H85" s="78"/>
      <c r="I85" s="82" t="s">
        <v>169</v>
      </c>
      <c r="J85" s="78"/>
      <c r="K85" s="82" t="s">
        <v>169</v>
      </c>
      <c r="L85" s="79" t="n">
        <v>550</v>
      </c>
      <c r="N85" s="80"/>
      <c r="O85" s="80"/>
    </row>
    <row r="86" customFormat="false" ht="16.5" hidden="false" customHeight="true" outlineLevel="0" collapsed="false">
      <c r="A86" s="58" t="n">
        <v>322</v>
      </c>
      <c r="B86" s="83" t="s">
        <v>272</v>
      </c>
      <c r="C86" s="82" t="s">
        <v>170</v>
      </c>
      <c r="D86" s="78"/>
      <c r="E86" s="82" t="s">
        <v>170</v>
      </c>
      <c r="F86" s="78"/>
      <c r="G86" s="82" t="s">
        <v>170</v>
      </c>
      <c r="H86" s="78"/>
      <c r="I86" s="82" t="s">
        <v>169</v>
      </c>
      <c r="J86" s="78"/>
      <c r="K86" s="82" t="s">
        <v>169</v>
      </c>
      <c r="L86" s="79" t="n">
        <v>230</v>
      </c>
      <c r="N86" s="80"/>
      <c r="O86" s="80"/>
    </row>
    <row r="87" customFormat="false" ht="15.9" hidden="false" customHeight="true" outlineLevel="0" collapsed="false">
      <c r="A87" s="58" t="n">
        <v>386</v>
      </c>
      <c r="B87" s="81" t="s">
        <v>273</v>
      </c>
      <c r="C87" s="82" t="s">
        <v>170</v>
      </c>
      <c r="D87" s="78"/>
      <c r="E87" s="82" t="s">
        <v>170</v>
      </c>
      <c r="F87" s="78"/>
      <c r="G87" s="82" t="s">
        <v>170</v>
      </c>
      <c r="H87" s="78"/>
      <c r="I87" s="82" t="s">
        <v>170</v>
      </c>
      <c r="J87" s="78"/>
      <c r="K87" s="82" t="s">
        <v>170</v>
      </c>
      <c r="L87" s="79" t="n">
        <v>250</v>
      </c>
      <c r="N87" s="80"/>
      <c r="O87" s="80"/>
    </row>
    <row r="88" customFormat="false" ht="15.9" hidden="false" customHeight="true" outlineLevel="0" collapsed="false">
      <c r="A88" s="58" t="n">
        <v>114</v>
      </c>
      <c r="B88" s="81" t="s">
        <v>274</v>
      </c>
      <c r="C88" s="82" t="s">
        <v>170</v>
      </c>
      <c r="D88" s="78"/>
      <c r="E88" s="82" t="s">
        <v>170</v>
      </c>
      <c r="F88" s="78"/>
      <c r="G88" s="82" t="s">
        <v>170</v>
      </c>
      <c r="H88" s="78"/>
      <c r="I88" s="82" t="s">
        <v>170</v>
      </c>
      <c r="J88" s="78"/>
      <c r="K88" s="82" t="s">
        <v>170</v>
      </c>
      <c r="L88" s="79" t="n">
        <v>80</v>
      </c>
      <c r="N88" s="80"/>
      <c r="O88" s="80"/>
    </row>
    <row r="89" customFormat="false" ht="15.9" hidden="false" customHeight="true" outlineLevel="0" collapsed="false">
      <c r="A89" s="58" t="n">
        <v>852</v>
      </c>
      <c r="B89" s="81" t="s">
        <v>275</v>
      </c>
      <c r="C89" s="82" t="s">
        <v>171</v>
      </c>
      <c r="D89" s="78"/>
      <c r="E89" s="82" t="s">
        <v>171</v>
      </c>
      <c r="F89" s="78"/>
      <c r="G89" s="82" t="s">
        <v>171</v>
      </c>
      <c r="H89" s="78"/>
      <c r="I89" s="82" t="s">
        <v>171</v>
      </c>
      <c r="J89" s="78"/>
      <c r="K89" s="82" t="s">
        <v>171</v>
      </c>
      <c r="L89" s="79" t="n">
        <v>0</v>
      </c>
      <c r="N89" s="80"/>
      <c r="O89" s="80"/>
    </row>
    <row r="90" customFormat="false" ht="15.9" hidden="false" customHeight="true" outlineLevel="0" collapsed="false">
      <c r="A90" s="58" t="n">
        <v>439</v>
      </c>
      <c r="B90" s="81" t="s">
        <v>326</v>
      </c>
      <c r="C90" s="82" t="s">
        <v>171</v>
      </c>
      <c r="D90" s="78"/>
      <c r="E90" s="82" t="s">
        <v>171</v>
      </c>
      <c r="F90" s="78"/>
      <c r="G90" s="82" t="s">
        <v>171</v>
      </c>
      <c r="H90" s="78"/>
      <c r="I90" s="82" t="s">
        <v>171</v>
      </c>
      <c r="J90" s="78"/>
      <c r="K90" s="82" t="s">
        <v>171</v>
      </c>
      <c r="L90" s="79" t="n">
        <v>0</v>
      </c>
      <c r="N90" s="80"/>
      <c r="O90" s="80"/>
    </row>
    <row r="91" customFormat="false" ht="15.9" hidden="false" customHeight="true" outlineLevel="0" collapsed="false">
      <c r="A91" s="58" t="n">
        <v>804</v>
      </c>
      <c r="B91" s="93" t="s">
        <v>327</v>
      </c>
      <c r="C91" s="82" t="s">
        <v>170</v>
      </c>
      <c r="D91" s="78"/>
      <c r="E91" s="82" t="s">
        <v>170</v>
      </c>
      <c r="F91" s="78"/>
      <c r="G91" s="82" t="s">
        <v>170</v>
      </c>
      <c r="H91" s="78"/>
      <c r="I91" s="82" t="s">
        <v>170</v>
      </c>
      <c r="J91" s="78"/>
      <c r="K91" s="82" t="s">
        <v>170</v>
      </c>
      <c r="L91" s="79" t="n">
        <v>50</v>
      </c>
      <c r="N91" s="80"/>
      <c r="O91" s="80"/>
    </row>
    <row r="92" customFormat="false" ht="33.75" hidden="false" customHeight="true" outlineLevel="0" collapsed="false">
      <c r="A92" s="58" t="n">
        <v>605</v>
      </c>
      <c r="B92" s="83" t="s">
        <v>278</v>
      </c>
      <c r="C92" s="82" t="s">
        <v>170</v>
      </c>
      <c r="D92" s="78"/>
      <c r="E92" s="82" t="s">
        <v>170</v>
      </c>
      <c r="F92" s="78"/>
      <c r="G92" s="82" t="s">
        <v>170</v>
      </c>
      <c r="H92" s="78"/>
      <c r="I92" s="82" t="s">
        <v>170</v>
      </c>
      <c r="J92" s="78"/>
      <c r="K92" s="82" t="s">
        <v>170</v>
      </c>
      <c r="L92" s="79" t="n">
        <v>910</v>
      </c>
      <c r="N92" s="80"/>
      <c r="O92" s="80"/>
    </row>
    <row r="93" customFormat="false" ht="15.9" hidden="false" customHeight="true" outlineLevel="0" collapsed="false">
      <c r="A93" s="58" t="n">
        <v>583</v>
      </c>
      <c r="B93" s="81" t="s">
        <v>279</v>
      </c>
      <c r="C93" s="82" t="s">
        <v>170</v>
      </c>
      <c r="D93" s="78"/>
      <c r="E93" s="82" t="s">
        <v>170</v>
      </c>
      <c r="F93" s="78"/>
      <c r="G93" s="82" t="s">
        <v>170</v>
      </c>
      <c r="H93" s="78"/>
      <c r="I93" s="82" t="s">
        <v>170</v>
      </c>
      <c r="J93" s="78"/>
      <c r="K93" s="82" t="s">
        <v>170</v>
      </c>
      <c r="L93" s="79" t="n">
        <v>700</v>
      </c>
      <c r="N93" s="80"/>
      <c r="O93" s="80"/>
    </row>
    <row r="94" customFormat="false" ht="15.9" hidden="false" customHeight="true" outlineLevel="0" collapsed="false">
      <c r="A94" s="58" t="n">
        <v>166</v>
      </c>
      <c r="B94" s="81" t="s">
        <v>280</v>
      </c>
      <c r="C94" s="82" t="s">
        <v>170</v>
      </c>
      <c r="D94" s="78"/>
      <c r="E94" s="82" t="s">
        <v>170</v>
      </c>
      <c r="F94" s="78"/>
      <c r="G94" s="82" t="s">
        <v>170</v>
      </c>
      <c r="H94" s="78"/>
      <c r="I94" s="82" t="s">
        <v>170</v>
      </c>
      <c r="J94" s="78"/>
      <c r="K94" s="82" t="s">
        <v>170</v>
      </c>
      <c r="L94" s="79" t="n">
        <v>40</v>
      </c>
      <c r="N94" s="80"/>
      <c r="O94" s="80"/>
    </row>
    <row r="95" customFormat="false" ht="15.9" hidden="false" customHeight="true" outlineLevel="0" collapsed="false">
      <c r="A95" s="58" t="n">
        <v>273</v>
      </c>
      <c r="B95" s="81" t="s">
        <v>328</v>
      </c>
      <c r="C95" s="82" t="s">
        <v>169</v>
      </c>
      <c r="D95" s="78"/>
      <c r="E95" s="82" t="s">
        <v>169</v>
      </c>
      <c r="F95" s="78"/>
      <c r="G95" s="82" t="s">
        <v>169</v>
      </c>
      <c r="H95" s="78"/>
      <c r="I95" s="82" t="s">
        <v>169</v>
      </c>
      <c r="J95" s="78"/>
      <c r="K95" s="82" t="s">
        <v>169</v>
      </c>
      <c r="L95" s="79" t="n">
        <v>1150</v>
      </c>
      <c r="N95" s="80"/>
      <c r="O95" s="80"/>
    </row>
    <row r="96" customFormat="false" ht="15.9" hidden="false" customHeight="true" outlineLevel="0" collapsed="false">
      <c r="A96" s="58" t="n">
        <v>815</v>
      </c>
      <c r="B96" s="81" t="s">
        <v>282</v>
      </c>
      <c r="C96" s="82" t="s">
        <v>170</v>
      </c>
      <c r="D96" s="78"/>
      <c r="E96" s="82" t="s">
        <v>170</v>
      </c>
      <c r="F96" s="78"/>
      <c r="G96" s="82" t="s">
        <v>170</v>
      </c>
      <c r="H96" s="78"/>
      <c r="I96" s="82" t="s">
        <v>170</v>
      </c>
      <c r="J96" s="78"/>
      <c r="K96" s="82" t="s">
        <v>170</v>
      </c>
      <c r="L96" s="79" t="n">
        <v>40</v>
      </c>
      <c r="N96" s="80"/>
      <c r="O96" s="80"/>
    </row>
    <row r="97" customFormat="false" ht="15.9" hidden="false" customHeight="true" outlineLevel="0" collapsed="false">
      <c r="A97" s="58" t="n">
        <v>684</v>
      </c>
      <c r="B97" s="81" t="s">
        <v>283</v>
      </c>
      <c r="C97" s="82" t="s">
        <v>170</v>
      </c>
      <c r="D97" s="78"/>
      <c r="E97" s="82" t="s">
        <v>170</v>
      </c>
      <c r="F97" s="78"/>
      <c r="G97" s="82" t="s">
        <v>170</v>
      </c>
      <c r="H97" s="78"/>
      <c r="I97" s="82" t="s">
        <v>171</v>
      </c>
      <c r="J97" s="78"/>
      <c r="K97" s="82" t="s">
        <v>171</v>
      </c>
      <c r="L97" s="79" t="n">
        <v>80</v>
      </c>
      <c r="N97" s="80"/>
      <c r="O97" s="80"/>
    </row>
    <row r="98" customFormat="false" ht="15.9" hidden="false" customHeight="true" outlineLevel="0" collapsed="false">
      <c r="A98" s="58" t="n">
        <v>641</v>
      </c>
      <c r="B98" s="81" t="s">
        <v>284</v>
      </c>
      <c r="C98" s="82" t="s">
        <v>170</v>
      </c>
      <c r="D98" s="78"/>
      <c r="E98" s="82" t="s">
        <v>170</v>
      </c>
      <c r="F98" s="78"/>
      <c r="G98" s="82" t="s">
        <v>170</v>
      </c>
      <c r="H98" s="78"/>
      <c r="I98" s="82" t="s">
        <v>170</v>
      </c>
      <c r="J98" s="78"/>
      <c r="K98" s="82" t="s">
        <v>170</v>
      </c>
      <c r="L98" s="79" t="n">
        <v>70</v>
      </c>
      <c r="N98" s="80"/>
      <c r="O98" s="80"/>
    </row>
    <row r="99" customFormat="false" ht="15.9" hidden="false" customHeight="true" outlineLevel="0" collapsed="false">
      <c r="A99" s="58" t="n">
        <v>276</v>
      </c>
      <c r="B99" s="81" t="s">
        <v>285</v>
      </c>
      <c r="C99" s="82" t="s">
        <v>170</v>
      </c>
      <c r="D99" s="78"/>
      <c r="E99" s="82" t="s">
        <v>170</v>
      </c>
      <c r="F99" s="78"/>
      <c r="G99" s="82" t="s">
        <v>170</v>
      </c>
      <c r="H99" s="78"/>
      <c r="I99" s="82" t="s">
        <v>170</v>
      </c>
      <c r="J99" s="78"/>
      <c r="K99" s="82" t="s">
        <v>170</v>
      </c>
      <c r="L99" s="79" t="n">
        <v>0</v>
      </c>
      <c r="N99" s="80"/>
      <c r="O99" s="80"/>
    </row>
    <row r="100" customFormat="false" ht="30" hidden="false" customHeight="true" outlineLevel="0" collapsed="false">
      <c r="A100" s="58" t="n">
        <v>603</v>
      </c>
      <c r="B100" s="101" t="s">
        <v>286</v>
      </c>
      <c r="C100" s="76" t="s">
        <v>170</v>
      </c>
      <c r="D100" s="78"/>
      <c r="E100" s="76" t="s">
        <v>170</v>
      </c>
      <c r="F100" s="78"/>
      <c r="G100" s="76" t="s">
        <v>170</v>
      </c>
      <c r="H100" s="78"/>
      <c r="I100" s="76" t="s">
        <v>170</v>
      </c>
      <c r="J100" s="78"/>
      <c r="K100" s="76" t="s">
        <v>170</v>
      </c>
      <c r="L100" s="79" t="n">
        <v>480</v>
      </c>
      <c r="N100" s="80"/>
      <c r="O100" s="80"/>
    </row>
    <row r="101" customFormat="false" ht="39" hidden="false" customHeight="true" outlineLevel="0" collapsed="false">
      <c r="A101" s="58" t="n">
        <v>769</v>
      </c>
      <c r="B101" s="83" t="s">
        <v>287</v>
      </c>
      <c r="C101" s="82" t="s">
        <v>169</v>
      </c>
      <c r="D101" s="78"/>
      <c r="E101" s="82" t="s">
        <v>169</v>
      </c>
      <c r="F101" s="78"/>
      <c r="G101" s="82" t="s">
        <v>169</v>
      </c>
      <c r="H101" s="78"/>
      <c r="I101" s="82" t="s">
        <v>169</v>
      </c>
      <c r="J101" s="78"/>
      <c r="K101" s="82" t="s">
        <v>169</v>
      </c>
      <c r="L101" s="79" t="n">
        <v>850</v>
      </c>
      <c r="N101" s="80"/>
      <c r="O101" s="80"/>
    </row>
    <row r="102" customFormat="false" ht="39.6" hidden="false" customHeight="true" outlineLevel="0" collapsed="false">
      <c r="A102" s="58" t="n">
        <v>818</v>
      </c>
      <c r="B102" s="83" t="s">
        <v>288</v>
      </c>
      <c r="C102" s="82" t="s">
        <v>170</v>
      </c>
      <c r="D102" s="78"/>
      <c r="E102" s="82" t="s">
        <v>170</v>
      </c>
      <c r="F102" s="78"/>
      <c r="G102" s="82" t="s">
        <v>170</v>
      </c>
      <c r="H102" s="78"/>
      <c r="I102" s="82" t="s">
        <v>170</v>
      </c>
      <c r="J102" s="78"/>
      <c r="K102" s="82" t="s">
        <v>170</v>
      </c>
      <c r="L102" s="79" t="n">
        <v>1700</v>
      </c>
      <c r="N102" s="80"/>
      <c r="O102" s="80"/>
    </row>
    <row r="103" customFormat="false" ht="24" hidden="false" customHeight="true" outlineLevel="0" collapsed="false">
      <c r="A103" s="58" t="n">
        <v>790</v>
      </c>
      <c r="B103" s="103" t="s">
        <v>289</v>
      </c>
      <c r="C103" s="82" t="s">
        <v>170</v>
      </c>
      <c r="D103" s="78"/>
      <c r="E103" s="82" t="s">
        <v>170</v>
      </c>
      <c r="F103" s="78"/>
      <c r="G103" s="82" t="s">
        <v>170</v>
      </c>
      <c r="H103" s="78"/>
      <c r="I103" s="82" t="s">
        <v>170</v>
      </c>
      <c r="J103" s="78"/>
      <c r="K103" s="82" t="s">
        <v>170</v>
      </c>
      <c r="L103" s="79" t="n">
        <v>400</v>
      </c>
      <c r="N103" s="80"/>
      <c r="O103" s="80"/>
    </row>
    <row r="104" customFormat="false" ht="15.9" hidden="false" customHeight="true" outlineLevel="0" collapsed="false">
      <c r="A104" s="58" t="n">
        <v>820</v>
      </c>
      <c r="B104" s="81" t="s">
        <v>290</v>
      </c>
      <c r="C104" s="82" t="s">
        <v>170</v>
      </c>
      <c r="D104" s="78"/>
      <c r="E104" s="82" t="s">
        <v>170</v>
      </c>
      <c r="F104" s="78"/>
      <c r="G104" s="82" t="s">
        <v>170</v>
      </c>
      <c r="H104" s="78"/>
      <c r="I104" s="82" t="s">
        <v>170</v>
      </c>
      <c r="J104" s="78"/>
      <c r="K104" s="82" t="s">
        <v>170</v>
      </c>
      <c r="L104" s="79" t="n">
        <v>50</v>
      </c>
      <c r="N104" s="80"/>
      <c r="O104" s="80"/>
    </row>
    <row r="105" customFormat="false" ht="15.9" hidden="false" customHeight="true" outlineLevel="0" collapsed="false">
      <c r="A105" s="58" t="n">
        <v>65</v>
      </c>
      <c r="B105" s="81" t="s">
        <v>291</v>
      </c>
      <c r="C105" s="82" t="s">
        <v>170</v>
      </c>
      <c r="D105" s="78"/>
      <c r="E105" s="82" t="s">
        <v>170</v>
      </c>
      <c r="F105" s="78"/>
      <c r="G105" s="82" t="s">
        <v>170</v>
      </c>
      <c r="H105" s="78"/>
      <c r="I105" s="82" t="s">
        <v>170</v>
      </c>
      <c r="J105" s="78"/>
      <c r="K105" s="82" t="s">
        <v>170</v>
      </c>
      <c r="L105" s="79" t="n">
        <v>240</v>
      </c>
      <c r="N105" s="80"/>
      <c r="O105" s="80"/>
    </row>
    <row r="106" customFormat="false" ht="15.9" hidden="false" customHeight="true" outlineLevel="0" collapsed="false">
      <c r="A106" s="58" t="n">
        <v>691</v>
      </c>
      <c r="B106" s="81" t="s">
        <v>292</v>
      </c>
      <c r="C106" s="82" t="s">
        <v>170</v>
      </c>
      <c r="D106" s="78"/>
      <c r="E106" s="82" t="s">
        <v>170</v>
      </c>
      <c r="F106" s="78"/>
      <c r="G106" s="82" t="s">
        <v>170</v>
      </c>
      <c r="H106" s="78"/>
      <c r="I106" s="82" t="s">
        <v>173</v>
      </c>
      <c r="J106" s="78"/>
      <c r="K106" s="82" t="s">
        <v>173</v>
      </c>
      <c r="L106" s="79" t="n">
        <v>660</v>
      </c>
      <c r="N106" s="80"/>
      <c r="O106" s="80"/>
    </row>
    <row r="107" customFormat="false" ht="15.9" hidden="false" customHeight="true" outlineLevel="0" collapsed="false">
      <c r="A107" s="58" t="s">
        <v>293</v>
      </c>
      <c r="B107" s="81" t="s">
        <v>294</v>
      </c>
      <c r="C107" s="82" t="s">
        <v>173</v>
      </c>
      <c r="D107" s="78"/>
      <c r="E107" s="82" t="s">
        <v>173</v>
      </c>
      <c r="F107" s="78"/>
      <c r="G107" s="82" t="s">
        <v>173</v>
      </c>
      <c r="H107" s="78"/>
      <c r="I107" s="82" t="s">
        <v>170</v>
      </c>
      <c r="J107" s="78"/>
      <c r="K107" s="82" t="s">
        <v>170</v>
      </c>
      <c r="L107" s="79" t="n">
        <v>340</v>
      </c>
      <c r="N107" s="80"/>
      <c r="O107" s="80"/>
    </row>
    <row r="108" customFormat="false" ht="15.9" hidden="false" customHeight="true" outlineLevel="0" collapsed="false">
      <c r="A108" s="58" t="n">
        <v>529</v>
      </c>
      <c r="B108" s="81" t="s">
        <v>295</v>
      </c>
      <c r="C108" s="82" t="s">
        <v>170</v>
      </c>
      <c r="D108" s="78"/>
      <c r="E108" s="82" t="s">
        <v>170</v>
      </c>
      <c r="F108" s="78"/>
      <c r="G108" s="82" t="s">
        <v>170</v>
      </c>
      <c r="H108" s="78"/>
      <c r="I108" s="82" t="s">
        <v>171</v>
      </c>
      <c r="J108" s="78"/>
      <c r="K108" s="82" t="s">
        <v>171</v>
      </c>
      <c r="L108" s="79" t="n">
        <v>320</v>
      </c>
      <c r="N108" s="80"/>
      <c r="O108" s="80"/>
    </row>
    <row r="109" customFormat="false" ht="16.8" hidden="false" customHeight="false" outlineLevel="0" collapsed="false">
      <c r="A109" s="56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6"/>
      <c r="N109" s="80"/>
      <c r="O109" s="80"/>
    </row>
    <row r="110" customFormat="false" ht="20.1" hidden="false" customHeight="true" outlineLevel="0" collapsed="false">
      <c r="A110" s="56"/>
      <c r="B110" s="104" t="s">
        <v>296</v>
      </c>
      <c r="C110" s="105"/>
      <c r="D110" s="74"/>
      <c r="E110" s="89"/>
      <c r="F110" s="74"/>
      <c r="G110" s="105"/>
      <c r="H110" s="74"/>
      <c r="I110" s="107"/>
      <c r="J110" s="54"/>
      <c r="K110" s="107"/>
      <c r="L110" s="86"/>
      <c r="N110" s="80"/>
      <c r="O110" s="80"/>
    </row>
    <row r="111" customFormat="false" ht="20.1" hidden="false" customHeight="true" outlineLevel="0" collapsed="false">
      <c r="A111" s="84"/>
      <c r="B111" s="54"/>
      <c r="C111" s="54"/>
      <c r="D111" s="54"/>
      <c r="E111" s="54"/>
      <c r="G111" s="54"/>
      <c r="H111" s="54"/>
      <c r="J111" s="54"/>
      <c r="K111" s="54"/>
      <c r="L111" s="86"/>
      <c r="N111" s="80"/>
      <c r="O111" s="80"/>
    </row>
    <row r="112" customFormat="false" ht="15.9" hidden="false" customHeight="true" outlineLevel="0" collapsed="false">
      <c r="A112" s="56" t="n">
        <v>983</v>
      </c>
      <c r="B112" s="108" t="s">
        <v>333</v>
      </c>
      <c r="C112" s="82" t="s">
        <v>171</v>
      </c>
      <c r="D112" s="78"/>
      <c r="E112" s="82" t="s">
        <v>173</v>
      </c>
      <c r="F112" s="78"/>
      <c r="G112" s="82" t="s">
        <v>173</v>
      </c>
      <c r="H112" s="78"/>
      <c r="I112" s="82" t="s">
        <v>173</v>
      </c>
      <c r="J112" s="78"/>
      <c r="K112" s="82" t="s">
        <v>173</v>
      </c>
      <c r="L112" s="94" t="n">
        <v>0</v>
      </c>
      <c r="N112" s="80"/>
      <c r="O112" s="80"/>
    </row>
    <row r="113" customFormat="false" ht="15.9" hidden="false" customHeight="true" outlineLevel="0" collapsed="false">
      <c r="A113" s="84"/>
      <c r="B113" s="54"/>
      <c r="C113" s="54"/>
      <c r="D113" s="54"/>
      <c r="E113" s="54"/>
      <c r="G113" s="54"/>
      <c r="H113" s="54"/>
      <c r="J113" s="54"/>
      <c r="K113" s="54"/>
      <c r="L113" s="86"/>
      <c r="N113" s="80"/>
      <c r="O113" s="80"/>
    </row>
    <row r="114" customFormat="false" ht="15.9" hidden="false" customHeight="true" outlineLevel="0" collapsed="false">
      <c r="A114" s="98" t="n">
        <v>792</v>
      </c>
      <c r="B114" s="108" t="s">
        <v>298</v>
      </c>
      <c r="C114" s="82" t="s">
        <v>170</v>
      </c>
      <c r="D114" s="78"/>
      <c r="E114" s="82" t="s">
        <v>173</v>
      </c>
      <c r="F114" s="78"/>
      <c r="G114" s="82" t="s">
        <v>173</v>
      </c>
      <c r="H114" s="78"/>
      <c r="I114" s="82" t="s">
        <v>171</v>
      </c>
      <c r="J114" s="78"/>
      <c r="K114" s="82" t="s">
        <v>173</v>
      </c>
      <c r="L114" s="94" t="n">
        <v>600</v>
      </c>
      <c r="N114" s="80"/>
      <c r="O114" s="80"/>
    </row>
    <row r="115" customFormat="false" ht="15.9" hidden="false" customHeight="true" outlineLevel="0" collapsed="false">
      <c r="A115" s="98"/>
      <c r="B115" s="108"/>
      <c r="C115" s="82" t="s">
        <v>173</v>
      </c>
      <c r="D115" s="78"/>
      <c r="E115" s="82" t="s">
        <v>173</v>
      </c>
      <c r="F115" s="78"/>
      <c r="G115" s="82" t="s">
        <v>173</v>
      </c>
      <c r="H115" s="78"/>
      <c r="I115" s="82" t="s">
        <v>173</v>
      </c>
      <c r="J115" s="78"/>
      <c r="K115" s="82" t="s">
        <v>170</v>
      </c>
      <c r="L115" s="94" t="n">
        <v>0</v>
      </c>
      <c r="N115" s="80"/>
      <c r="O115" s="80"/>
    </row>
    <row r="116" customFormat="false" ht="15.6" hidden="false" customHeight="true" outlineLevel="0" collapsed="false">
      <c r="A116" s="64"/>
      <c r="B116" s="138"/>
      <c r="C116" s="111"/>
      <c r="D116" s="78"/>
      <c r="E116" s="111"/>
      <c r="F116" s="78"/>
      <c r="G116" s="111"/>
      <c r="H116" s="78"/>
      <c r="I116" s="111"/>
      <c r="J116" s="78"/>
      <c r="K116" s="111"/>
      <c r="L116" s="112"/>
      <c r="N116" s="80"/>
      <c r="O116" s="80"/>
    </row>
    <row r="117" customFormat="false" ht="15.9" hidden="false" customHeight="true" outlineLevel="0" collapsed="false">
      <c r="A117" s="98" t="n">
        <v>905</v>
      </c>
      <c r="B117" s="139" t="s">
        <v>299</v>
      </c>
      <c r="C117" s="82" t="s">
        <v>170</v>
      </c>
      <c r="D117" s="78"/>
      <c r="E117" s="82" t="s">
        <v>173</v>
      </c>
      <c r="F117" s="78"/>
      <c r="G117" s="82" t="s">
        <v>173</v>
      </c>
      <c r="H117" s="78"/>
      <c r="I117" s="82" t="s">
        <v>173</v>
      </c>
      <c r="J117" s="78"/>
      <c r="K117" s="82" t="s">
        <v>171</v>
      </c>
      <c r="L117" s="94" t="n">
        <v>600</v>
      </c>
      <c r="N117" s="80"/>
      <c r="O117" s="80"/>
    </row>
    <row r="118" customFormat="false" ht="10.5" hidden="false" customHeight="true" outlineLevel="0" collapsed="false">
      <c r="A118" s="98"/>
      <c r="B118" s="139"/>
      <c r="C118" s="111"/>
      <c r="D118" s="78"/>
      <c r="E118" s="111"/>
      <c r="F118" s="78"/>
      <c r="G118" s="111"/>
      <c r="H118" s="78"/>
      <c r="I118" s="111"/>
      <c r="J118" s="78"/>
      <c r="K118" s="111"/>
      <c r="L118" s="112"/>
      <c r="N118" s="80"/>
      <c r="O118" s="80"/>
    </row>
    <row r="119" customFormat="false" ht="15.9" hidden="false" customHeight="true" outlineLevel="0" collapsed="false">
      <c r="A119" s="98"/>
      <c r="B119" s="140"/>
      <c r="C119" s="82" t="s">
        <v>173</v>
      </c>
      <c r="D119" s="78"/>
      <c r="E119" s="82" t="s">
        <v>173</v>
      </c>
      <c r="F119" s="78"/>
      <c r="G119" s="82" t="s">
        <v>173</v>
      </c>
      <c r="H119" s="78"/>
      <c r="I119" s="82" t="s">
        <v>170</v>
      </c>
      <c r="J119" s="78"/>
      <c r="K119" s="82" t="s">
        <v>173</v>
      </c>
      <c r="L119" s="94" t="n">
        <v>0</v>
      </c>
      <c r="N119" s="80"/>
      <c r="O119" s="80"/>
    </row>
    <row r="120" customFormat="false" ht="15.9" hidden="false" customHeight="true" outlineLevel="0" collapsed="false">
      <c r="A120" s="98"/>
      <c r="B120" s="110"/>
      <c r="C120" s="78"/>
      <c r="D120" s="78"/>
      <c r="E120" s="78"/>
      <c r="F120" s="78"/>
      <c r="G120" s="78"/>
      <c r="H120" s="78"/>
      <c r="I120" s="78"/>
      <c r="J120" s="78"/>
      <c r="K120" s="78"/>
      <c r="L120" s="113"/>
      <c r="N120" s="80"/>
      <c r="O120" s="80"/>
    </row>
    <row r="121" customFormat="false" ht="15.9" hidden="false" customHeight="true" outlineLevel="0" collapsed="false">
      <c r="A121" s="98" t="n">
        <v>904</v>
      </c>
      <c r="B121" s="109" t="s">
        <v>348</v>
      </c>
      <c r="C121" s="82" t="s">
        <v>170</v>
      </c>
      <c r="D121" s="78"/>
      <c r="E121" s="82" t="s">
        <v>173</v>
      </c>
      <c r="F121" s="78"/>
      <c r="G121" s="82" t="s">
        <v>173</v>
      </c>
      <c r="H121" s="78"/>
      <c r="I121" s="82" t="s">
        <v>173</v>
      </c>
      <c r="J121" s="78"/>
      <c r="K121" s="82" t="s">
        <v>173</v>
      </c>
      <c r="L121" s="94" t="n">
        <v>600</v>
      </c>
      <c r="N121" s="80"/>
      <c r="O121" s="80"/>
    </row>
    <row r="122" customFormat="false" ht="11.25" hidden="false" customHeight="true" outlineLevel="0" collapsed="false">
      <c r="A122" s="98"/>
      <c r="B122" s="109"/>
      <c r="C122" s="111"/>
      <c r="D122" s="78"/>
      <c r="E122" s="111"/>
      <c r="F122" s="78"/>
      <c r="G122" s="111"/>
      <c r="H122" s="78"/>
      <c r="I122" s="111"/>
      <c r="J122" s="78"/>
      <c r="K122" s="111"/>
      <c r="L122" s="112"/>
      <c r="N122" s="80"/>
      <c r="O122" s="80"/>
    </row>
    <row r="123" customFormat="false" ht="15.9" hidden="false" customHeight="true" outlineLevel="0" collapsed="false">
      <c r="A123" s="98"/>
      <c r="B123" s="109"/>
      <c r="C123" s="82" t="s">
        <v>173</v>
      </c>
      <c r="D123" s="78"/>
      <c r="E123" s="82" t="s">
        <v>173</v>
      </c>
      <c r="F123" s="78"/>
      <c r="G123" s="82" t="s">
        <v>173</v>
      </c>
      <c r="H123" s="78"/>
      <c r="I123" s="82" t="s">
        <v>170</v>
      </c>
      <c r="J123" s="78"/>
      <c r="K123" s="82" t="s">
        <v>170</v>
      </c>
      <c r="L123" s="94" t="n">
        <v>0</v>
      </c>
      <c r="N123" s="80"/>
      <c r="O123" s="80"/>
    </row>
    <row r="124" customFormat="false" ht="12" hidden="false" customHeight="true" outlineLevel="0" collapsed="false">
      <c r="A124" s="84"/>
      <c r="B124" s="54"/>
      <c r="C124" s="54"/>
      <c r="D124" s="54"/>
      <c r="E124" s="54"/>
      <c r="G124" s="54"/>
      <c r="H124" s="54"/>
      <c r="J124" s="54"/>
      <c r="K124" s="54"/>
      <c r="L124" s="86"/>
      <c r="N124" s="80"/>
      <c r="O124" s="80"/>
    </row>
    <row r="125" customFormat="false" ht="15.9" hidden="false" customHeight="true" outlineLevel="0" collapsed="false">
      <c r="A125" s="98" t="n">
        <v>793</v>
      </c>
      <c r="B125" s="109" t="s">
        <v>349</v>
      </c>
      <c r="C125" s="82" t="s">
        <v>170</v>
      </c>
      <c r="D125" s="78"/>
      <c r="E125" s="82" t="s">
        <v>173</v>
      </c>
      <c r="F125" s="78"/>
      <c r="G125" s="82" t="s">
        <v>173</v>
      </c>
      <c r="H125" s="78"/>
      <c r="I125" s="82" t="s">
        <v>173</v>
      </c>
      <c r="J125" s="78"/>
      <c r="K125" s="82" t="s">
        <v>173</v>
      </c>
      <c r="L125" s="94" t="n">
        <v>1280</v>
      </c>
      <c r="N125" s="80"/>
      <c r="O125" s="80"/>
    </row>
    <row r="126" customFormat="false" ht="11.25" hidden="false" customHeight="true" outlineLevel="0" collapsed="false">
      <c r="A126" s="98"/>
      <c r="B126" s="109"/>
      <c r="C126" s="111"/>
      <c r="D126" s="78"/>
      <c r="E126" s="111"/>
      <c r="F126" s="78"/>
      <c r="G126" s="111"/>
      <c r="H126" s="78"/>
      <c r="I126" s="111"/>
      <c r="J126" s="78"/>
      <c r="K126" s="111"/>
      <c r="L126" s="112"/>
      <c r="N126" s="80"/>
      <c r="O126" s="80"/>
    </row>
    <row r="127" customFormat="false" ht="15.9" hidden="false" customHeight="true" outlineLevel="0" collapsed="false">
      <c r="A127" s="98"/>
      <c r="B127" s="109"/>
      <c r="C127" s="82" t="s">
        <v>173</v>
      </c>
      <c r="D127" s="78"/>
      <c r="E127" s="82" t="s">
        <v>173</v>
      </c>
      <c r="F127" s="78"/>
      <c r="G127" s="82" t="s">
        <v>173</v>
      </c>
      <c r="H127" s="78"/>
      <c r="I127" s="82" t="s">
        <v>170</v>
      </c>
      <c r="J127" s="78"/>
      <c r="K127" s="82" t="s">
        <v>170</v>
      </c>
      <c r="L127" s="94" t="n">
        <v>680</v>
      </c>
      <c r="N127" s="80"/>
      <c r="O127" s="80"/>
    </row>
    <row r="128" customFormat="false" ht="20.25" hidden="false" customHeight="true" outlineLevel="0" collapsed="false">
      <c r="A128" s="84"/>
      <c r="B128" s="54"/>
      <c r="C128" s="54"/>
      <c r="D128" s="54"/>
      <c r="E128" s="54"/>
      <c r="G128" s="54"/>
      <c r="H128" s="54"/>
      <c r="J128" s="54"/>
      <c r="K128" s="54"/>
      <c r="L128" s="86"/>
      <c r="N128" s="80"/>
      <c r="O128" s="80"/>
    </row>
    <row r="129" customFormat="false" ht="15.9" hidden="false" customHeight="true" outlineLevel="0" collapsed="false">
      <c r="A129" s="98" t="n">
        <v>909</v>
      </c>
      <c r="B129" s="109" t="s">
        <v>350</v>
      </c>
      <c r="C129" s="82" t="s">
        <v>170</v>
      </c>
      <c r="D129" s="78"/>
      <c r="E129" s="82" t="s">
        <v>173</v>
      </c>
      <c r="F129" s="78"/>
      <c r="G129" s="82" t="s">
        <v>173</v>
      </c>
      <c r="H129" s="78"/>
      <c r="I129" s="82" t="s">
        <v>173</v>
      </c>
      <c r="J129" s="78"/>
      <c r="K129" s="82" t="s">
        <v>173</v>
      </c>
      <c r="L129" s="94" t="n">
        <v>1400</v>
      </c>
      <c r="N129" s="80"/>
      <c r="O129" s="80"/>
    </row>
    <row r="130" customFormat="false" ht="15.9" hidden="false" customHeight="true" outlineLevel="0" collapsed="false">
      <c r="A130" s="98"/>
      <c r="B130" s="109"/>
      <c r="C130" s="82" t="s">
        <v>173</v>
      </c>
      <c r="D130" s="78"/>
      <c r="E130" s="82" t="s">
        <v>173</v>
      </c>
      <c r="F130" s="78"/>
      <c r="G130" s="82" t="s">
        <v>173</v>
      </c>
      <c r="H130" s="78"/>
      <c r="I130" s="82" t="s">
        <v>170</v>
      </c>
      <c r="J130" s="78"/>
      <c r="K130" s="82" t="s">
        <v>170</v>
      </c>
      <c r="L130" s="94" t="n">
        <v>800</v>
      </c>
      <c r="N130" s="80"/>
      <c r="O130" s="80"/>
    </row>
    <row r="131" customFormat="false" ht="15.9" hidden="false" customHeight="true" outlineLevel="0" collapsed="false">
      <c r="A131" s="58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14"/>
      <c r="N131" s="80"/>
      <c r="O131" s="80"/>
      <c r="P131" s="100"/>
      <c r="Q131" s="100"/>
      <c r="R131" s="100"/>
      <c r="S131" s="100"/>
    </row>
    <row r="132" customFormat="false" ht="15.9" hidden="false" customHeight="true" outlineLevel="0" collapsed="false">
      <c r="A132" s="98" t="n">
        <v>812</v>
      </c>
      <c r="B132" s="109" t="s">
        <v>351</v>
      </c>
      <c r="C132" s="82" t="s">
        <v>170</v>
      </c>
      <c r="D132" s="78"/>
      <c r="E132" s="82" t="s">
        <v>173</v>
      </c>
      <c r="F132" s="78"/>
      <c r="G132" s="82" t="s">
        <v>173</v>
      </c>
      <c r="H132" s="78"/>
      <c r="I132" s="82" t="s">
        <v>173</v>
      </c>
      <c r="J132" s="78"/>
      <c r="K132" s="82" t="s">
        <v>173</v>
      </c>
      <c r="L132" s="94" t="n">
        <v>1530</v>
      </c>
      <c r="N132" s="80"/>
      <c r="O132" s="80"/>
    </row>
    <row r="133" customFormat="false" ht="15.9" hidden="false" customHeight="true" outlineLevel="0" collapsed="false">
      <c r="A133" s="98"/>
      <c r="B133" s="109"/>
      <c r="C133" s="82" t="s">
        <v>173</v>
      </c>
      <c r="D133" s="78"/>
      <c r="E133" s="82" t="s">
        <v>173</v>
      </c>
      <c r="F133" s="78"/>
      <c r="G133" s="82" t="s">
        <v>173</v>
      </c>
      <c r="H133" s="78"/>
      <c r="I133" s="82" t="s">
        <v>170</v>
      </c>
      <c r="J133" s="78"/>
      <c r="K133" s="82" t="s">
        <v>170</v>
      </c>
      <c r="L133" s="94" t="n">
        <v>930</v>
      </c>
      <c r="N133" s="80"/>
      <c r="O133" s="80"/>
    </row>
    <row r="134" customFormat="false" ht="15.9" hidden="false" customHeight="true" outlineLevel="0" collapsed="false">
      <c r="A134" s="58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14"/>
      <c r="N134" s="80"/>
      <c r="O134" s="80"/>
      <c r="P134" s="100"/>
      <c r="Q134" s="100"/>
      <c r="R134" s="100"/>
      <c r="S134" s="100"/>
    </row>
    <row r="135" customFormat="false" ht="15.9" hidden="false" customHeight="true" outlineLevel="0" collapsed="false">
      <c r="A135" s="98" t="n">
        <v>800061</v>
      </c>
      <c r="B135" s="109" t="s">
        <v>352</v>
      </c>
      <c r="C135" s="82" t="s">
        <v>170</v>
      </c>
      <c r="D135" s="78"/>
      <c r="E135" s="82" t="s">
        <v>173</v>
      </c>
      <c r="F135" s="78"/>
      <c r="G135" s="82" t="s">
        <v>173</v>
      </c>
      <c r="H135" s="78"/>
      <c r="I135" s="82" t="s">
        <v>173</v>
      </c>
      <c r="J135" s="78"/>
      <c r="K135" s="82" t="s">
        <v>173</v>
      </c>
      <c r="L135" s="94" t="n">
        <v>700</v>
      </c>
      <c r="N135" s="80"/>
      <c r="O135" s="80"/>
    </row>
    <row r="136" customFormat="false" ht="15.9" hidden="false" customHeight="true" outlineLevel="0" collapsed="false">
      <c r="A136" s="98"/>
      <c r="B136" s="109"/>
      <c r="C136" s="82" t="s">
        <v>173</v>
      </c>
      <c r="D136" s="78"/>
      <c r="E136" s="82" t="s">
        <v>173</v>
      </c>
      <c r="F136" s="78"/>
      <c r="G136" s="82" t="s">
        <v>173</v>
      </c>
      <c r="H136" s="78"/>
      <c r="I136" s="82" t="s">
        <v>170</v>
      </c>
      <c r="J136" s="78"/>
      <c r="K136" s="82" t="s">
        <v>170</v>
      </c>
      <c r="L136" s="94" t="n">
        <v>100</v>
      </c>
      <c r="N136" s="80"/>
      <c r="O136" s="80"/>
    </row>
    <row r="137" customFormat="false" ht="16.8" hidden="false" customHeight="true" outlineLevel="0" collapsed="false">
      <c r="A137" s="98"/>
      <c r="B137" s="110"/>
      <c r="C137" s="78"/>
      <c r="D137" s="78"/>
      <c r="E137" s="78"/>
      <c r="F137" s="78"/>
      <c r="G137" s="78"/>
      <c r="H137" s="78"/>
      <c r="I137" s="78"/>
      <c r="J137" s="78"/>
      <c r="K137" s="78"/>
      <c r="L137" s="113"/>
      <c r="N137" s="80"/>
      <c r="O137" s="80"/>
    </row>
    <row r="138" customFormat="false" ht="15.9" hidden="false" customHeight="true" outlineLevel="0" collapsed="false">
      <c r="A138" s="98" t="n">
        <v>943</v>
      </c>
      <c r="B138" s="109" t="s">
        <v>399</v>
      </c>
      <c r="C138" s="82" t="s">
        <v>170</v>
      </c>
      <c r="D138" s="78"/>
      <c r="E138" s="82" t="s">
        <v>173</v>
      </c>
      <c r="F138" s="78"/>
      <c r="G138" s="82" t="s">
        <v>173</v>
      </c>
      <c r="H138" s="78"/>
      <c r="I138" s="82" t="s">
        <v>173</v>
      </c>
      <c r="J138" s="78"/>
      <c r="K138" s="82" t="s">
        <v>173</v>
      </c>
      <c r="L138" s="94" t="n">
        <v>2050</v>
      </c>
      <c r="N138" s="80"/>
      <c r="O138" s="80"/>
    </row>
    <row r="139" customFormat="false" ht="15.9" hidden="false" customHeight="true" outlineLevel="0" collapsed="false">
      <c r="A139" s="98"/>
      <c r="B139" s="109"/>
      <c r="C139" s="82" t="s">
        <v>173</v>
      </c>
      <c r="D139" s="78"/>
      <c r="E139" s="82" t="s">
        <v>173</v>
      </c>
      <c r="F139" s="78"/>
      <c r="G139" s="82" t="s">
        <v>173</v>
      </c>
      <c r="H139" s="78"/>
      <c r="I139" s="82" t="s">
        <v>170</v>
      </c>
      <c r="J139" s="78"/>
      <c r="K139" s="82" t="s">
        <v>170</v>
      </c>
      <c r="L139" s="94" t="n">
        <v>1450</v>
      </c>
      <c r="N139" s="80"/>
      <c r="O139" s="80"/>
    </row>
    <row r="140" customFormat="false" ht="15.9" hidden="false" customHeight="true" outlineLevel="0" collapsed="false">
      <c r="A140" s="98"/>
      <c r="B140" s="110"/>
      <c r="C140" s="78"/>
      <c r="D140" s="78"/>
      <c r="E140" s="78"/>
      <c r="F140" s="78"/>
      <c r="G140" s="78"/>
      <c r="H140" s="78"/>
      <c r="I140" s="78"/>
      <c r="J140" s="78"/>
      <c r="K140" s="78"/>
      <c r="L140" s="113"/>
      <c r="N140" s="80"/>
      <c r="O140" s="80"/>
    </row>
    <row r="141" customFormat="false" ht="15.9" hidden="false" customHeight="true" outlineLevel="0" collapsed="false">
      <c r="A141" s="98" t="n">
        <v>944</v>
      </c>
      <c r="B141" s="109" t="s">
        <v>400</v>
      </c>
      <c r="C141" s="82" t="s">
        <v>170</v>
      </c>
      <c r="D141" s="78"/>
      <c r="E141" s="82" t="s">
        <v>173</v>
      </c>
      <c r="F141" s="78"/>
      <c r="G141" s="82" t="s">
        <v>173</v>
      </c>
      <c r="H141" s="78"/>
      <c r="I141" s="82" t="s">
        <v>173</v>
      </c>
      <c r="J141" s="78"/>
      <c r="K141" s="82" t="s">
        <v>173</v>
      </c>
      <c r="L141" s="94" t="n">
        <v>2050</v>
      </c>
      <c r="N141" s="80"/>
      <c r="O141" s="80"/>
    </row>
    <row r="142" customFormat="false" ht="15.9" hidden="false" customHeight="true" outlineLevel="0" collapsed="false">
      <c r="A142" s="98"/>
      <c r="B142" s="109"/>
      <c r="C142" s="82" t="s">
        <v>173</v>
      </c>
      <c r="D142" s="78"/>
      <c r="E142" s="82" t="s">
        <v>173</v>
      </c>
      <c r="F142" s="78"/>
      <c r="G142" s="82" t="s">
        <v>173</v>
      </c>
      <c r="H142" s="78"/>
      <c r="I142" s="82" t="s">
        <v>170</v>
      </c>
      <c r="J142" s="78"/>
      <c r="K142" s="82" t="s">
        <v>170</v>
      </c>
      <c r="L142" s="94" t="n">
        <v>1450</v>
      </c>
      <c r="N142" s="80"/>
      <c r="O142" s="80"/>
    </row>
    <row r="143" customFormat="false" ht="15.9" hidden="false" customHeight="true" outlineLevel="0" collapsed="false">
      <c r="A143" s="98"/>
      <c r="B143" s="110"/>
      <c r="C143" s="78"/>
      <c r="D143" s="78"/>
      <c r="E143" s="78"/>
      <c r="F143" s="78"/>
      <c r="G143" s="78"/>
      <c r="H143" s="78"/>
      <c r="I143" s="78"/>
      <c r="J143" s="78"/>
      <c r="K143" s="78"/>
      <c r="L143" s="113"/>
      <c r="N143" s="80"/>
      <c r="O143" s="80"/>
    </row>
    <row r="144" customFormat="false" ht="35.25" hidden="false" customHeight="true" outlineLevel="0" collapsed="false">
      <c r="A144" s="98" t="n">
        <v>800059</v>
      </c>
      <c r="B144" s="127" t="s">
        <v>355</v>
      </c>
      <c r="C144" s="82" t="s">
        <v>173</v>
      </c>
      <c r="D144" s="78"/>
      <c r="E144" s="82" t="s">
        <v>170</v>
      </c>
      <c r="F144" s="78"/>
      <c r="G144" s="82" t="s">
        <v>173</v>
      </c>
      <c r="H144" s="78"/>
      <c r="I144" s="82" t="s">
        <v>173</v>
      </c>
      <c r="J144" s="78"/>
      <c r="K144" s="82" t="s">
        <v>173</v>
      </c>
      <c r="L144" s="94" t="n">
        <v>480</v>
      </c>
      <c r="N144" s="80"/>
      <c r="O144" s="80"/>
    </row>
    <row r="145" customFormat="false" ht="15.9" hidden="false" customHeight="true" outlineLevel="0" collapsed="false">
      <c r="A145" s="58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14"/>
      <c r="N145" s="80"/>
      <c r="O145" s="80"/>
      <c r="P145" s="100"/>
      <c r="Q145" s="100"/>
      <c r="R145" s="100"/>
      <c r="S145" s="100"/>
    </row>
    <row r="146" customFormat="false" ht="15.9" hidden="false" customHeight="true" outlineLevel="0" collapsed="false">
      <c r="A146" s="58" t="n">
        <v>312</v>
      </c>
      <c r="B146" s="81" t="s">
        <v>308</v>
      </c>
      <c r="C146" s="82" t="s">
        <v>170</v>
      </c>
      <c r="D146" s="78"/>
      <c r="E146" s="82" t="s">
        <v>170</v>
      </c>
      <c r="F146" s="78"/>
      <c r="G146" s="82" t="s">
        <v>170</v>
      </c>
      <c r="H146" s="78"/>
      <c r="I146" s="82" t="s">
        <v>170</v>
      </c>
      <c r="J146" s="78"/>
      <c r="K146" s="82" t="s">
        <v>170</v>
      </c>
      <c r="L146" s="94" t="n">
        <v>40</v>
      </c>
      <c r="N146" s="80"/>
      <c r="O146" s="80"/>
    </row>
    <row r="147" customFormat="false" ht="22.5" hidden="false" customHeight="true" outlineLevel="0" collapsed="false">
      <c r="A147" s="58" t="n">
        <v>145</v>
      </c>
      <c r="B147" s="81" t="s">
        <v>309</v>
      </c>
      <c r="C147" s="82" t="s">
        <v>170</v>
      </c>
      <c r="D147" s="78"/>
      <c r="E147" s="82" t="s">
        <v>170</v>
      </c>
      <c r="F147" s="78"/>
      <c r="G147" s="82" t="s">
        <v>170</v>
      </c>
      <c r="H147" s="78"/>
      <c r="I147" s="82" t="s">
        <v>170</v>
      </c>
      <c r="J147" s="78"/>
      <c r="K147" s="82" t="s">
        <v>170</v>
      </c>
      <c r="L147" s="94" t="n">
        <v>20</v>
      </c>
      <c r="N147" s="80"/>
      <c r="O147" s="80"/>
    </row>
    <row r="148" customFormat="false" ht="15.9" hidden="false" customHeight="true" outlineLevel="0" collapsed="false">
      <c r="A148" s="58" t="n">
        <v>676</v>
      </c>
      <c r="B148" s="81" t="s">
        <v>310</v>
      </c>
      <c r="C148" s="82" t="s">
        <v>170</v>
      </c>
      <c r="D148" s="78"/>
      <c r="E148" s="82" t="s">
        <v>170</v>
      </c>
      <c r="F148" s="78"/>
      <c r="G148" s="82" t="s">
        <v>170</v>
      </c>
      <c r="H148" s="78"/>
      <c r="I148" s="82" t="s">
        <v>170</v>
      </c>
      <c r="J148" s="78"/>
      <c r="K148" s="82" t="s">
        <v>170</v>
      </c>
      <c r="L148" s="94" t="n">
        <v>0</v>
      </c>
      <c r="N148" s="80"/>
      <c r="O148" s="80"/>
    </row>
    <row r="149" customFormat="false" ht="15.9" hidden="false" customHeight="true" outlineLevel="0" collapsed="false">
      <c r="A149" s="58" t="n">
        <v>26</v>
      </c>
      <c r="B149" s="81" t="s">
        <v>311</v>
      </c>
      <c r="C149" s="82" t="s">
        <v>170</v>
      </c>
      <c r="D149" s="78"/>
      <c r="E149" s="82" t="s">
        <v>171</v>
      </c>
      <c r="F149" s="78"/>
      <c r="G149" s="82" t="s">
        <v>170</v>
      </c>
      <c r="H149" s="78"/>
      <c r="I149" s="82" t="s">
        <v>170</v>
      </c>
      <c r="J149" s="78"/>
      <c r="K149" s="82" t="s">
        <v>170</v>
      </c>
      <c r="L149" s="94" t="n">
        <v>400</v>
      </c>
      <c r="N149" s="80"/>
      <c r="O149" s="80"/>
    </row>
    <row r="150" customFormat="false" ht="15.9" hidden="false" customHeight="true" outlineLevel="0" collapsed="false">
      <c r="A150" s="58" t="n">
        <v>153</v>
      </c>
      <c r="B150" s="81" t="s">
        <v>312</v>
      </c>
      <c r="C150" s="82" t="s">
        <v>170</v>
      </c>
      <c r="D150" s="78"/>
      <c r="E150" s="82" t="s">
        <v>173</v>
      </c>
      <c r="F150" s="78"/>
      <c r="G150" s="82" t="s">
        <v>170</v>
      </c>
      <c r="H150" s="78"/>
      <c r="I150" s="82" t="s">
        <v>170</v>
      </c>
      <c r="J150" s="78"/>
      <c r="K150" s="82" t="s">
        <v>170</v>
      </c>
      <c r="L150" s="94" t="n">
        <v>0</v>
      </c>
      <c r="N150" s="80"/>
      <c r="O150" s="80"/>
    </row>
    <row r="151" customFormat="false" ht="15.9" hidden="false" customHeight="true" outlineLevel="0" collapsed="false">
      <c r="A151" s="58" t="n">
        <v>533</v>
      </c>
      <c r="B151" s="81" t="s">
        <v>313</v>
      </c>
      <c r="C151" s="82" t="s">
        <v>170</v>
      </c>
      <c r="D151" s="78"/>
      <c r="E151" s="82" t="s">
        <v>173</v>
      </c>
      <c r="F151" s="78"/>
      <c r="G151" s="82" t="s">
        <v>170</v>
      </c>
      <c r="H151" s="78"/>
      <c r="I151" s="82" t="s">
        <v>170</v>
      </c>
      <c r="J151" s="78"/>
      <c r="K151" s="82" t="s">
        <v>170</v>
      </c>
      <c r="L151" s="94" t="n">
        <v>1000</v>
      </c>
      <c r="N151" s="80"/>
      <c r="O151" s="80"/>
    </row>
    <row r="152" customFormat="false" ht="15.9" hidden="false" customHeight="true" outlineLevel="0" collapsed="false">
      <c r="A152" s="98" t="n">
        <v>535</v>
      </c>
      <c r="B152" s="93" t="s">
        <v>314</v>
      </c>
      <c r="C152" s="82" t="s">
        <v>171</v>
      </c>
      <c r="D152" s="78"/>
      <c r="E152" s="82" t="s">
        <v>171</v>
      </c>
      <c r="F152" s="78"/>
      <c r="G152" s="82" t="s">
        <v>171</v>
      </c>
      <c r="H152" s="78"/>
      <c r="I152" s="82" t="s">
        <v>171</v>
      </c>
      <c r="J152" s="78"/>
      <c r="K152" s="82" t="s">
        <v>171</v>
      </c>
      <c r="L152" s="94" t="n">
        <v>0</v>
      </c>
      <c r="N152" s="80"/>
      <c r="O152" s="80"/>
    </row>
    <row r="153" customFormat="false" ht="15.9" hidden="false" customHeight="true" outlineLevel="0" collapsed="false">
      <c r="A153" s="98" t="n">
        <v>900376</v>
      </c>
      <c r="B153" s="93" t="s">
        <v>315</v>
      </c>
      <c r="C153" s="82" t="s">
        <v>171</v>
      </c>
      <c r="D153" s="78"/>
      <c r="E153" s="82" t="s">
        <v>171</v>
      </c>
      <c r="F153" s="78"/>
      <c r="G153" s="82" t="s">
        <v>171</v>
      </c>
      <c r="H153" s="78"/>
      <c r="I153" s="82" t="s">
        <v>171</v>
      </c>
      <c r="J153" s="78"/>
      <c r="K153" s="82" t="s">
        <v>171</v>
      </c>
      <c r="L153" s="94" t="n">
        <v>0</v>
      </c>
      <c r="N153" s="80"/>
      <c r="O153" s="80"/>
    </row>
    <row r="154" s="65" customFormat="true" ht="13.5" hidden="false" customHeight="true" outlineLevel="0" collapsed="false">
      <c r="A154" s="98"/>
      <c r="C154" s="119"/>
      <c r="D154" s="119"/>
      <c r="E154" s="119"/>
      <c r="F154" s="119"/>
      <c r="G154" s="119"/>
      <c r="H154" s="119"/>
      <c r="I154" s="119"/>
      <c r="J154" s="119"/>
      <c r="K154" s="120"/>
      <c r="L154" s="64"/>
      <c r="M154" s="54"/>
      <c r="N154" s="80"/>
      <c r="O154" s="80"/>
    </row>
    <row r="155" customFormat="false" ht="16.8" hidden="false" customHeight="false" outlineLevel="0" collapsed="false">
      <c r="B155" s="121" t="s">
        <v>316</v>
      </c>
      <c r="O155" s="80"/>
    </row>
    <row r="156" customFormat="false" ht="16.8" hidden="false" customHeight="false" outlineLevel="0" collapsed="false">
      <c r="B156" s="121" t="s">
        <v>317</v>
      </c>
      <c r="O156" s="80"/>
    </row>
    <row r="157" customFormat="false" ht="16.8" hidden="false" customHeight="false" outlineLevel="0" collapsed="false">
      <c r="B157" s="121"/>
      <c r="O157" s="80"/>
    </row>
    <row r="158" customFormat="false" ht="16.8" hidden="false" customHeight="false" outlineLevel="0" collapsed="false">
      <c r="B158" s="122" t="s">
        <v>318</v>
      </c>
      <c r="O158" s="80"/>
    </row>
  </sheetData>
  <mergeCells count="23">
    <mergeCell ref="C2:C3"/>
    <mergeCell ref="E2:E3"/>
    <mergeCell ref="G2:G3"/>
    <mergeCell ref="I2:I3"/>
    <mergeCell ref="K2:K3"/>
    <mergeCell ref="A114:A115"/>
    <mergeCell ref="B114:B115"/>
    <mergeCell ref="A117:A119"/>
    <mergeCell ref="B117:B118"/>
    <mergeCell ref="A121:A123"/>
    <mergeCell ref="B121:B123"/>
    <mergeCell ref="A125:A127"/>
    <mergeCell ref="B125:B127"/>
    <mergeCell ref="A129:A130"/>
    <mergeCell ref="B129:B130"/>
    <mergeCell ref="A132:A133"/>
    <mergeCell ref="B132:B133"/>
    <mergeCell ref="A135:A136"/>
    <mergeCell ref="B135:B136"/>
    <mergeCell ref="A138:A139"/>
    <mergeCell ref="B138:B139"/>
    <mergeCell ref="A141:A142"/>
    <mergeCell ref="B141:B142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5
Νοέμβριος 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6.55078125" defaultRowHeight="16.8" zeroHeight="false" outlineLevelRow="0" outlineLevelCol="0"/>
  <cols>
    <col collapsed="false" customWidth="true" hidden="false" outlineLevel="0" max="1" min="1" style="51" width="18.1"/>
    <col collapsed="false" customWidth="true" hidden="false" outlineLevel="0" max="2" min="2" style="30" width="101.55"/>
    <col collapsed="false" customWidth="true" hidden="false" outlineLevel="0" max="3" min="3" style="52" width="7.88"/>
    <col collapsed="false" customWidth="true" hidden="false" outlineLevel="0" max="4" min="4" style="53" width="1.87"/>
    <col collapsed="false" customWidth="true" hidden="false" outlineLevel="0" max="5" min="5" style="54" width="7.88"/>
    <col collapsed="false" customWidth="true" hidden="false" outlineLevel="0" max="6" min="6" style="53" width="1.87"/>
    <col collapsed="false" customWidth="true" hidden="false" outlineLevel="0" max="7" min="7" style="55" width="12.88"/>
    <col collapsed="false" customWidth="true" hidden="false" outlineLevel="0" max="8" min="8" style="54" width="9.33"/>
    <col collapsed="false" customWidth="true" hidden="false" outlineLevel="0" max="9" min="9" style="54" width="11.1"/>
    <col collapsed="false" customWidth="false" hidden="false" outlineLevel="0" max="10" min="10" style="54" width="6.55"/>
    <col collapsed="false" customWidth="true" hidden="false" outlineLevel="0" max="11" min="11" style="54" width="7.66"/>
    <col collapsed="false" customWidth="false" hidden="false" outlineLevel="0" max="257" min="12" style="54" width="6.55"/>
  </cols>
  <sheetData>
    <row r="1" customFormat="false" ht="42.75" hidden="false" customHeight="true" outlineLevel="0" collapsed="false">
      <c r="A1" s="56"/>
      <c r="B1" s="57" t="s">
        <v>159</v>
      </c>
      <c r="C1" s="29"/>
      <c r="D1" s="29"/>
      <c r="E1" s="29"/>
      <c r="F1" s="29"/>
    </row>
    <row r="2" s="65" customFormat="true" ht="28.8" hidden="false" customHeight="true" outlineLevel="0" collapsed="false">
      <c r="A2" s="58"/>
      <c r="B2" s="59" t="s">
        <v>160</v>
      </c>
      <c r="C2" s="60" t="s">
        <v>401</v>
      </c>
      <c r="D2" s="62"/>
      <c r="E2" s="63" t="s">
        <v>402</v>
      </c>
      <c r="F2" s="62"/>
      <c r="G2" s="64"/>
    </row>
    <row r="3" s="53" customFormat="true" ht="104.25" hidden="false" customHeight="true" outlineLevel="0" collapsed="false">
      <c r="A3" s="66"/>
      <c r="B3" s="123" t="s">
        <v>403</v>
      </c>
      <c r="C3" s="60"/>
      <c r="D3" s="62"/>
      <c r="E3" s="63"/>
      <c r="F3" s="62"/>
      <c r="G3" s="70" t="s">
        <v>4</v>
      </c>
    </row>
    <row r="4" customFormat="false" ht="15.9" hidden="false" customHeight="true" outlineLevel="0" collapsed="false">
      <c r="A4" s="56"/>
      <c r="B4" s="71"/>
      <c r="C4" s="71"/>
      <c r="D4" s="71"/>
      <c r="E4" s="71"/>
      <c r="F4" s="71"/>
      <c r="G4" s="72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</row>
    <row r="5" customFormat="false" ht="16.8" hidden="false" customHeight="false" outlineLevel="0" collapsed="false">
      <c r="A5" s="56"/>
      <c r="B5" s="73" t="s">
        <v>167</v>
      </c>
      <c r="C5" s="74"/>
      <c r="D5" s="74"/>
      <c r="F5" s="54"/>
    </row>
    <row r="6" customFormat="false" ht="15.9" hidden="false" customHeight="true" outlineLevel="0" collapsed="false">
      <c r="A6" s="58" t="n">
        <v>832</v>
      </c>
      <c r="B6" s="75" t="s">
        <v>168</v>
      </c>
      <c r="C6" s="76" t="s">
        <v>171</v>
      </c>
      <c r="D6" s="78"/>
      <c r="E6" s="76" t="s">
        <v>171</v>
      </c>
      <c r="F6" s="78"/>
      <c r="G6" s="79" t="n">
        <v>0</v>
      </c>
      <c r="H6" s="80"/>
      <c r="I6" s="80"/>
      <c r="K6" s="80"/>
      <c r="L6" s="80"/>
    </row>
    <row r="7" customFormat="false" ht="15.9" hidden="false" customHeight="true" outlineLevel="0" collapsed="false">
      <c r="A7" s="58" t="s">
        <v>404</v>
      </c>
      <c r="B7" s="81" t="s">
        <v>405</v>
      </c>
      <c r="C7" s="82" t="s">
        <v>170</v>
      </c>
      <c r="D7" s="78"/>
      <c r="E7" s="82" t="s">
        <v>170</v>
      </c>
      <c r="F7" s="78"/>
      <c r="G7" s="79" t="n">
        <v>320</v>
      </c>
      <c r="H7" s="80"/>
      <c r="I7" s="80"/>
      <c r="K7" s="80"/>
      <c r="L7" s="80"/>
    </row>
    <row r="8" customFormat="false" ht="15.9" hidden="false" customHeight="true" outlineLevel="0" collapsed="false">
      <c r="A8" s="58" t="s">
        <v>406</v>
      </c>
      <c r="B8" s="81" t="s">
        <v>407</v>
      </c>
      <c r="C8" s="82" t="s">
        <v>170</v>
      </c>
      <c r="D8" s="78"/>
      <c r="E8" s="82" t="s">
        <v>170</v>
      </c>
      <c r="F8" s="78"/>
      <c r="G8" s="79" t="n">
        <v>850</v>
      </c>
      <c r="H8" s="80"/>
      <c r="I8" s="80"/>
      <c r="K8" s="80"/>
      <c r="L8" s="80"/>
    </row>
    <row r="9" customFormat="false" ht="15.9" hidden="false" customHeight="true" outlineLevel="0" collapsed="false">
      <c r="A9" s="58" t="n">
        <v>235</v>
      </c>
      <c r="B9" s="81" t="s">
        <v>179</v>
      </c>
      <c r="C9" s="82" t="s">
        <v>171</v>
      </c>
      <c r="D9" s="78"/>
      <c r="E9" s="82" t="s">
        <v>171</v>
      </c>
      <c r="F9" s="78"/>
      <c r="G9" s="79" t="n">
        <v>0</v>
      </c>
      <c r="H9" s="80"/>
      <c r="I9" s="80"/>
      <c r="K9" s="80"/>
      <c r="L9" s="80"/>
    </row>
    <row r="10" customFormat="false" ht="22.5" hidden="false" customHeight="true" outlineLevel="0" collapsed="false">
      <c r="A10" s="58" t="n">
        <v>255</v>
      </c>
      <c r="B10" s="83" t="s">
        <v>180</v>
      </c>
      <c r="C10" s="82" t="s">
        <v>170</v>
      </c>
      <c r="D10" s="78"/>
      <c r="E10" s="82" t="s">
        <v>170</v>
      </c>
      <c r="F10" s="78"/>
      <c r="G10" s="79" t="n">
        <v>950</v>
      </c>
      <c r="H10" s="80"/>
      <c r="I10" s="80"/>
      <c r="K10" s="80"/>
      <c r="L10" s="80"/>
    </row>
    <row r="11" customFormat="false" ht="15.9" hidden="false" customHeight="true" outlineLevel="0" collapsed="false">
      <c r="A11" s="58" t="n">
        <v>683</v>
      </c>
      <c r="B11" s="81" t="s">
        <v>181</v>
      </c>
      <c r="C11" s="82" t="s">
        <v>169</v>
      </c>
      <c r="D11" s="78"/>
      <c r="E11" s="82" t="s">
        <v>169</v>
      </c>
      <c r="F11" s="78"/>
      <c r="G11" s="79" t="n">
        <v>50</v>
      </c>
      <c r="H11" s="80"/>
      <c r="I11" s="80"/>
      <c r="K11" s="80"/>
      <c r="L11" s="80"/>
    </row>
    <row r="12" customFormat="false" ht="15.9" hidden="false" customHeight="true" outlineLevel="0" collapsed="false">
      <c r="A12" s="58" t="n">
        <v>833</v>
      </c>
      <c r="B12" s="81" t="s">
        <v>182</v>
      </c>
      <c r="C12" s="82" t="s">
        <v>169</v>
      </c>
      <c r="D12" s="78"/>
      <c r="E12" s="82" t="s">
        <v>169</v>
      </c>
      <c r="F12" s="78"/>
      <c r="G12" s="79" t="n">
        <v>830</v>
      </c>
      <c r="H12" s="80"/>
      <c r="I12" s="80"/>
      <c r="K12" s="80"/>
      <c r="L12" s="80"/>
    </row>
    <row r="13" customFormat="false" ht="15.9" hidden="false" customHeight="true" outlineLevel="0" collapsed="false">
      <c r="A13" s="58" t="n">
        <v>860</v>
      </c>
      <c r="B13" s="81" t="s">
        <v>183</v>
      </c>
      <c r="C13" s="82" t="s">
        <v>170</v>
      </c>
      <c r="D13" s="78"/>
      <c r="E13" s="82" t="s">
        <v>170</v>
      </c>
      <c r="F13" s="78"/>
      <c r="G13" s="79" t="n">
        <v>60</v>
      </c>
      <c r="H13" s="80"/>
      <c r="I13" s="80"/>
      <c r="K13" s="80"/>
      <c r="L13" s="80"/>
    </row>
    <row r="14" customFormat="false" ht="15.9" hidden="false" customHeight="true" outlineLevel="0" collapsed="false">
      <c r="A14" s="84"/>
      <c r="B14" s="85"/>
      <c r="C14" s="85"/>
      <c r="D14" s="85"/>
      <c r="E14" s="85"/>
      <c r="F14" s="85"/>
      <c r="G14" s="86"/>
      <c r="H14" s="80"/>
      <c r="I14" s="80"/>
      <c r="K14" s="80"/>
      <c r="L14" s="80"/>
    </row>
    <row r="15" customFormat="false" ht="20.1" hidden="false" customHeight="true" outlineLevel="0" collapsed="false">
      <c r="B15" s="73" t="s">
        <v>184</v>
      </c>
      <c r="C15" s="74"/>
      <c r="D15" s="74"/>
      <c r="F15" s="54"/>
      <c r="G15" s="86"/>
      <c r="H15" s="80"/>
      <c r="I15" s="80"/>
      <c r="K15" s="80"/>
      <c r="L15" s="80"/>
    </row>
    <row r="16" customFormat="false" ht="15.9" hidden="false" customHeight="true" outlineLevel="0" collapsed="false">
      <c r="A16" s="58" t="n">
        <v>7</v>
      </c>
      <c r="B16" s="81" t="s">
        <v>185</v>
      </c>
      <c r="C16" s="82" t="s">
        <v>171</v>
      </c>
      <c r="D16" s="78"/>
      <c r="E16" s="82" t="s">
        <v>171</v>
      </c>
      <c r="F16" s="78"/>
      <c r="G16" s="79" t="n">
        <v>0</v>
      </c>
      <c r="H16" s="80"/>
      <c r="I16" s="80"/>
      <c r="K16" s="80"/>
      <c r="L16" s="80"/>
    </row>
    <row r="17" customFormat="false" ht="15.9" hidden="false" customHeight="true" outlineLevel="0" collapsed="false">
      <c r="A17" s="58" t="n">
        <v>900</v>
      </c>
      <c r="B17" s="81" t="s">
        <v>408</v>
      </c>
      <c r="C17" s="82" t="s">
        <v>169</v>
      </c>
      <c r="D17" s="78"/>
      <c r="E17" s="82" t="s">
        <v>169</v>
      </c>
      <c r="F17" s="78"/>
      <c r="G17" s="79" t="n">
        <v>525</v>
      </c>
      <c r="H17" s="80"/>
      <c r="I17" s="80"/>
      <c r="K17" s="80"/>
      <c r="L17" s="80"/>
    </row>
    <row r="18" customFormat="false" ht="15.9" hidden="false" customHeight="true" outlineLevel="0" collapsed="false">
      <c r="A18" s="58" t="n">
        <v>390</v>
      </c>
      <c r="B18" s="81" t="s">
        <v>186</v>
      </c>
      <c r="C18" s="82" t="s">
        <v>169</v>
      </c>
      <c r="D18" s="78"/>
      <c r="E18" s="82" t="s">
        <v>169</v>
      </c>
      <c r="F18" s="78"/>
      <c r="G18" s="79" t="n">
        <v>150</v>
      </c>
      <c r="H18" s="80"/>
      <c r="I18" s="80"/>
      <c r="K18" s="80"/>
      <c r="L18" s="80"/>
    </row>
    <row r="19" customFormat="false" ht="15.9" hidden="false" customHeight="true" outlineLevel="0" collapsed="false">
      <c r="A19" s="58" t="n">
        <v>871</v>
      </c>
      <c r="B19" s="81" t="s">
        <v>187</v>
      </c>
      <c r="C19" s="82" t="s">
        <v>173</v>
      </c>
      <c r="D19" s="78"/>
      <c r="E19" s="82" t="s">
        <v>173</v>
      </c>
      <c r="F19" s="78"/>
      <c r="G19" s="79" t="n">
        <v>0</v>
      </c>
      <c r="H19" s="80"/>
      <c r="I19" s="80"/>
      <c r="K19" s="80"/>
      <c r="L19" s="80"/>
    </row>
    <row r="20" customFormat="false" ht="15.9" hidden="false" customHeight="true" outlineLevel="0" collapsed="false">
      <c r="A20" s="58" t="n">
        <v>47</v>
      </c>
      <c r="B20" s="81" t="s">
        <v>188</v>
      </c>
      <c r="C20" s="82" t="s">
        <v>170</v>
      </c>
      <c r="D20" s="78"/>
      <c r="E20" s="82" t="s">
        <v>170</v>
      </c>
      <c r="F20" s="78"/>
      <c r="G20" s="79" t="n">
        <v>650</v>
      </c>
      <c r="H20" s="80"/>
      <c r="I20" s="80"/>
      <c r="K20" s="80"/>
      <c r="L20" s="80"/>
    </row>
    <row r="21" customFormat="false" ht="15.9" hidden="false" customHeight="true" outlineLevel="0" collapsed="false">
      <c r="A21" s="58" t="n">
        <v>10</v>
      </c>
      <c r="B21" s="81" t="s">
        <v>189</v>
      </c>
      <c r="C21" s="82" t="s">
        <v>169</v>
      </c>
      <c r="D21" s="78"/>
      <c r="E21" s="82" t="s">
        <v>169</v>
      </c>
      <c r="F21" s="78"/>
      <c r="G21" s="79" t="n">
        <v>350</v>
      </c>
      <c r="H21" s="80"/>
      <c r="I21" s="80"/>
      <c r="K21" s="80"/>
      <c r="L21" s="80"/>
    </row>
    <row r="22" customFormat="false" ht="15.9" hidden="false" customHeight="true" outlineLevel="0" collapsed="false">
      <c r="A22" s="58" t="n">
        <v>11</v>
      </c>
      <c r="B22" s="81" t="s">
        <v>190</v>
      </c>
      <c r="C22" s="82" t="s">
        <v>171</v>
      </c>
      <c r="D22" s="78"/>
      <c r="E22" s="82" t="s">
        <v>171</v>
      </c>
      <c r="F22" s="78"/>
      <c r="G22" s="79" t="n">
        <v>0</v>
      </c>
      <c r="H22" s="80"/>
      <c r="I22" s="80"/>
      <c r="K22" s="80"/>
      <c r="L22" s="80"/>
    </row>
    <row r="23" customFormat="false" ht="15.9" hidden="false" customHeight="true" outlineLevel="0" collapsed="false">
      <c r="A23" s="58" t="n">
        <v>33</v>
      </c>
      <c r="B23" s="81" t="s">
        <v>191</v>
      </c>
      <c r="C23" s="82" t="s">
        <v>171</v>
      </c>
      <c r="D23" s="78"/>
      <c r="E23" s="82" t="s">
        <v>171</v>
      </c>
      <c r="F23" s="78"/>
      <c r="G23" s="79" t="n">
        <v>0</v>
      </c>
      <c r="H23" s="80"/>
      <c r="I23" s="80"/>
      <c r="K23" s="80"/>
      <c r="L23" s="80"/>
    </row>
    <row r="24" customFormat="false" ht="15.9" hidden="false" customHeight="true" outlineLevel="0" collapsed="false">
      <c r="A24" s="58" t="n">
        <v>752</v>
      </c>
      <c r="B24" s="81" t="s">
        <v>192</v>
      </c>
      <c r="C24" s="82" t="s">
        <v>170</v>
      </c>
      <c r="D24" s="78"/>
      <c r="E24" s="82" t="s">
        <v>170</v>
      </c>
      <c r="F24" s="78"/>
      <c r="G24" s="79" t="n">
        <v>200</v>
      </c>
      <c r="H24" s="80"/>
      <c r="I24" s="80"/>
      <c r="K24" s="80"/>
      <c r="L24" s="80"/>
    </row>
    <row r="25" customFormat="false" ht="15.9" hidden="false" customHeight="true" outlineLevel="0" collapsed="false">
      <c r="A25" s="58" t="n">
        <v>370</v>
      </c>
      <c r="B25" s="81" t="s">
        <v>193</v>
      </c>
      <c r="C25" s="82" t="s">
        <v>171</v>
      </c>
      <c r="D25" s="78"/>
      <c r="E25" s="82" t="s">
        <v>171</v>
      </c>
      <c r="F25" s="78"/>
      <c r="G25" s="79" t="n">
        <v>0</v>
      </c>
      <c r="H25" s="80"/>
      <c r="I25" s="80"/>
      <c r="K25" s="80"/>
      <c r="L25" s="80"/>
    </row>
    <row r="26" customFormat="false" ht="15.9" hidden="false" customHeight="true" outlineLevel="0" collapsed="false">
      <c r="A26" s="58" t="n">
        <v>167</v>
      </c>
      <c r="B26" s="81" t="s">
        <v>194</v>
      </c>
      <c r="C26" s="82" t="s">
        <v>171</v>
      </c>
      <c r="D26" s="78"/>
      <c r="E26" s="82" t="s">
        <v>171</v>
      </c>
      <c r="F26" s="78"/>
      <c r="G26" s="79" t="n">
        <v>0</v>
      </c>
      <c r="H26" s="80"/>
      <c r="I26" s="80"/>
      <c r="K26" s="80"/>
      <c r="L26" s="80"/>
    </row>
    <row r="27" customFormat="false" ht="15.9" hidden="false" customHeight="true" outlineLevel="0" collapsed="false">
      <c r="A27" s="58" t="n">
        <v>168</v>
      </c>
      <c r="B27" s="81" t="s">
        <v>195</v>
      </c>
      <c r="C27" s="82" t="s">
        <v>171</v>
      </c>
      <c r="D27" s="78"/>
      <c r="E27" s="82" t="s">
        <v>171</v>
      </c>
      <c r="F27" s="78"/>
      <c r="G27" s="79" t="n">
        <v>0</v>
      </c>
      <c r="H27" s="80"/>
      <c r="I27" s="80"/>
      <c r="K27" s="80"/>
      <c r="L27" s="80"/>
    </row>
    <row r="28" customFormat="false" ht="15.9" hidden="false" customHeight="true" outlineLevel="0" collapsed="false">
      <c r="A28" s="58" t="s">
        <v>409</v>
      </c>
      <c r="B28" s="81" t="s">
        <v>410</v>
      </c>
      <c r="C28" s="82" t="s">
        <v>170</v>
      </c>
      <c r="D28" s="78"/>
      <c r="E28" s="82" t="s">
        <v>170</v>
      </c>
      <c r="F28" s="78"/>
      <c r="G28" s="79" t="n">
        <v>180</v>
      </c>
      <c r="H28" s="80"/>
      <c r="I28" s="80"/>
      <c r="K28" s="80"/>
      <c r="L28" s="80"/>
    </row>
    <row r="29" customFormat="false" ht="15.9" hidden="false" customHeight="true" outlineLevel="0" collapsed="false">
      <c r="A29" s="58" t="n">
        <v>346</v>
      </c>
      <c r="B29" s="81" t="s">
        <v>199</v>
      </c>
      <c r="C29" s="82" t="s">
        <v>173</v>
      </c>
      <c r="D29" s="78"/>
      <c r="E29" s="82" t="s">
        <v>173</v>
      </c>
      <c r="F29" s="78"/>
      <c r="G29" s="79" t="n">
        <v>0</v>
      </c>
      <c r="H29" s="80"/>
      <c r="I29" s="80"/>
      <c r="K29" s="80"/>
      <c r="L29" s="80"/>
    </row>
    <row r="30" customFormat="false" ht="15.9" hidden="false" customHeight="true" outlineLevel="0" collapsed="false">
      <c r="A30" s="58" t="n">
        <v>424</v>
      </c>
      <c r="B30" s="81" t="s">
        <v>200</v>
      </c>
      <c r="C30" s="82" t="s">
        <v>171</v>
      </c>
      <c r="D30" s="78"/>
      <c r="E30" s="82" t="s">
        <v>171</v>
      </c>
      <c r="F30" s="78"/>
      <c r="G30" s="79" t="n">
        <v>0</v>
      </c>
      <c r="H30" s="80"/>
      <c r="I30" s="80"/>
      <c r="K30" s="80"/>
      <c r="L30" s="80"/>
    </row>
    <row r="31" customFormat="false" ht="15.9" hidden="false" customHeight="true" outlineLevel="0" collapsed="false">
      <c r="A31" s="58" t="s">
        <v>411</v>
      </c>
      <c r="B31" s="81" t="s">
        <v>201</v>
      </c>
      <c r="C31" s="82" t="s">
        <v>170</v>
      </c>
      <c r="D31" s="78"/>
      <c r="E31" s="82" t="s">
        <v>170</v>
      </c>
      <c r="F31" s="78"/>
      <c r="G31" s="79" t="n">
        <v>70</v>
      </c>
      <c r="H31" s="80"/>
      <c r="I31" s="80"/>
      <c r="K31" s="80"/>
      <c r="L31" s="80"/>
    </row>
    <row r="32" customFormat="false" ht="15.9" hidden="false" customHeight="true" outlineLevel="0" collapsed="false">
      <c r="A32" s="58" t="n">
        <v>101</v>
      </c>
      <c r="B32" s="81" t="s">
        <v>203</v>
      </c>
      <c r="C32" s="82" t="s">
        <v>171</v>
      </c>
      <c r="D32" s="78"/>
      <c r="E32" s="82" t="s">
        <v>171</v>
      </c>
      <c r="F32" s="78"/>
      <c r="G32" s="79" t="n">
        <v>0</v>
      </c>
      <c r="H32" s="80"/>
      <c r="I32" s="80"/>
      <c r="K32" s="80"/>
      <c r="L32" s="80"/>
    </row>
    <row r="33" customFormat="false" ht="15.9" hidden="false" customHeight="true" outlineLevel="0" collapsed="false">
      <c r="A33" s="58" t="n">
        <v>289</v>
      </c>
      <c r="B33" s="81" t="s">
        <v>204</v>
      </c>
      <c r="C33" s="82" t="s">
        <v>170</v>
      </c>
      <c r="D33" s="78"/>
      <c r="E33" s="82" t="s">
        <v>170</v>
      </c>
      <c r="F33" s="78"/>
      <c r="G33" s="79" t="n">
        <v>20</v>
      </c>
      <c r="H33" s="80"/>
      <c r="I33" s="80"/>
      <c r="K33" s="80"/>
      <c r="L33" s="80"/>
    </row>
    <row r="34" customFormat="false" ht="15.9" hidden="false" customHeight="true" outlineLevel="0" collapsed="false">
      <c r="A34" s="58" t="n">
        <v>298</v>
      </c>
      <c r="B34" s="81" t="s">
        <v>205</v>
      </c>
      <c r="C34" s="82" t="s">
        <v>170</v>
      </c>
      <c r="D34" s="78"/>
      <c r="E34" s="82" t="s">
        <v>173</v>
      </c>
      <c r="F34" s="78"/>
      <c r="G34" s="79" t="n">
        <v>50</v>
      </c>
      <c r="H34" s="80"/>
      <c r="I34" s="80"/>
      <c r="K34" s="80"/>
      <c r="L34" s="80"/>
    </row>
    <row r="35" customFormat="false" ht="15.9" hidden="false" customHeight="true" outlineLevel="0" collapsed="false">
      <c r="A35" s="58" t="n">
        <v>727</v>
      </c>
      <c r="B35" s="81" t="s">
        <v>206</v>
      </c>
      <c r="C35" s="82" t="s">
        <v>171</v>
      </c>
      <c r="D35" s="78"/>
      <c r="E35" s="82" t="s">
        <v>171</v>
      </c>
      <c r="F35" s="78"/>
      <c r="G35" s="79" t="n">
        <v>0</v>
      </c>
      <c r="H35" s="80"/>
      <c r="I35" s="80"/>
      <c r="K35" s="80"/>
      <c r="L35" s="80"/>
    </row>
    <row r="36" customFormat="false" ht="15.9" hidden="false" customHeight="true" outlineLevel="0" collapsed="false">
      <c r="A36" s="58" t="n">
        <v>602</v>
      </c>
      <c r="B36" s="81" t="s">
        <v>207</v>
      </c>
      <c r="C36" s="82" t="s">
        <v>170</v>
      </c>
      <c r="D36" s="78"/>
      <c r="E36" s="82" t="s">
        <v>170</v>
      </c>
      <c r="F36" s="78"/>
      <c r="G36" s="79" t="n">
        <v>50</v>
      </c>
      <c r="H36" s="80"/>
      <c r="I36" s="80"/>
      <c r="K36" s="80"/>
      <c r="L36" s="80"/>
    </row>
    <row r="37" customFormat="false" ht="15.9" hidden="false" customHeight="true" outlineLevel="0" collapsed="false">
      <c r="A37" s="58" t="n">
        <v>781</v>
      </c>
      <c r="B37" s="81" t="s">
        <v>208</v>
      </c>
      <c r="C37" s="82" t="s">
        <v>173</v>
      </c>
      <c r="D37" s="78"/>
      <c r="E37" s="82" t="s">
        <v>173</v>
      </c>
      <c r="F37" s="78"/>
      <c r="G37" s="79" t="n">
        <v>0</v>
      </c>
      <c r="H37" s="80"/>
      <c r="I37" s="80"/>
      <c r="K37" s="80"/>
      <c r="L37" s="80"/>
    </row>
    <row r="38" customFormat="false" ht="15.9" hidden="false" customHeight="true" outlineLevel="0" collapsed="false">
      <c r="A38" s="58" t="n">
        <v>171</v>
      </c>
      <c r="B38" s="81" t="s">
        <v>209</v>
      </c>
      <c r="C38" s="82" t="s">
        <v>170</v>
      </c>
      <c r="D38" s="78"/>
      <c r="E38" s="82" t="s">
        <v>170</v>
      </c>
      <c r="F38" s="78"/>
      <c r="G38" s="79" t="n">
        <v>190</v>
      </c>
      <c r="H38" s="80"/>
      <c r="I38" s="80"/>
      <c r="K38" s="80"/>
      <c r="L38" s="80"/>
    </row>
    <row r="39" customFormat="false" ht="15.9" hidden="false" customHeight="true" outlineLevel="0" collapsed="false">
      <c r="A39" s="58" t="n">
        <v>30</v>
      </c>
      <c r="B39" s="81" t="s">
        <v>210</v>
      </c>
      <c r="C39" s="82" t="s">
        <v>170</v>
      </c>
      <c r="D39" s="78"/>
      <c r="E39" s="82" t="s">
        <v>170</v>
      </c>
      <c r="F39" s="78"/>
      <c r="G39" s="79" t="n">
        <v>850</v>
      </c>
      <c r="H39" s="80"/>
      <c r="I39" s="80"/>
      <c r="K39" s="80"/>
      <c r="L39" s="80"/>
    </row>
    <row r="40" customFormat="false" ht="15.9" hidden="false" customHeight="true" outlineLevel="0" collapsed="false">
      <c r="A40" s="56"/>
      <c r="B40" s="87"/>
      <c r="C40" s="87"/>
      <c r="D40" s="87"/>
      <c r="E40" s="87"/>
      <c r="F40" s="87"/>
      <c r="G40" s="86"/>
      <c r="H40" s="80"/>
      <c r="I40" s="80"/>
      <c r="K40" s="80"/>
      <c r="L40" s="80"/>
    </row>
    <row r="41" customFormat="false" ht="20.1" hidden="false" customHeight="true" outlineLevel="0" collapsed="false">
      <c r="A41" s="56"/>
      <c r="B41" s="88" t="s">
        <v>211</v>
      </c>
      <c r="C41" s="89"/>
      <c r="D41" s="74"/>
      <c r="E41" s="91"/>
      <c r="F41" s="54"/>
      <c r="G41" s="86"/>
      <c r="H41" s="80"/>
      <c r="I41" s="80"/>
      <c r="K41" s="80"/>
      <c r="L41" s="80"/>
    </row>
    <row r="42" customFormat="false" ht="15.9" hidden="false" customHeight="true" outlineLevel="0" collapsed="false">
      <c r="A42" s="58" t="s">
        <v>214</v>
      </c>
      <c r="B42" s="95" t="s">
        <v>215</v>
      </c>
      <c r="C42" s="82" t="s">
        <v>171</v>
      </c>
      <c r="D42" s="78"/>
      <c r="E42" s="82" t="s">
        <v>173</v>
      </c>
      <c r="F42" s="78"/>
      <c r="G42" s="94" t="n">
        <v>0</v>
      </c>
      <c r="H42" s="80"/>
      <c r="I42" s="80"/>
      <c r="K42" s="80"/>
      <c r="L42" s="80"/>
    </row>
    <row r="43" customFormat="false" ht="15.9" hidden="false" customHeight="true" outlineLevel="0" collapsed="false">
      <c r="A43" s="58" t="s">
        <v>218</v>
      </c>
      <c r="B43" s="95" t="s">
        <v>219</v>
      </c>
      <c r="C43" s="82" t="s">
        <v>170</v>
      </c>
      <c r="D43" s="78"/>
      <c r="E43" s="82" t="s">
        <v>173</v>
      </c>
      <c r="F43" s="78"/>
      <c r="G43" s="94" t="n">
        <v>1150</v>
      </c>
      <c r="H43" s="80"/>
      <c r="I43" s="80"/>
      <c r="K43" s="80"/>
      <c r="L43" s="80"/>
    </row>
    <row r="44" customFormat="false" ht="15.9" hidden="false" customHeight="true" outlineLevel="0" collapsed="false">
      <c r="A44" s="58" t="s">
        <v>222</v>
      </c>
      <c r="B44" s="95" t="s">
        <v>223</v>
      </c>
      <c r="C44" s="82" t="s">
        <v>170</v>
      </c>
      <c r="D44" s="78"/>
      <c r="E44" s="82" t="s">
        <v>173</v>
      </c>
      <c r="F44" s="78"/>
      <c r="G44" s="94" t="n">
        <v>1450</v>
      </c>
      <c r="H44" s="80"/>
      <c r="I44" s="80"/>
      <c r="K44" s="80"/>
      <c r="L44" s="80"/>
    </row>
    <row r="45" customFormat="false" ht="15.9" hidden="false" customHeight="true" outlineLevel="0" collapsed="false">
      <c r="A45" s="58" t="s">
        <v>226</v>
      </c>
      <c r="B45" s="95" t="s">
        <v>227</v>
      </c>
      <c r="C45" s="82" t="s">
        <v>173</v>
      </c>
      <c r="D45" s="78"/>
      <c r="E45" s="82" t="s">
        <v>170</v>
      </c>
      <c r="F45" s="78"/>
      <c r="G45" s="94" t="n">
        <v>500</v>
      </c>
      <c r="H45" s="80"/>
      <c r="I45" s="80"/>
      <c r="K45" s="80"/>
      <c r="L45" s="80"/>
    </row>
    <row r="46" customFormat="false" ht="15.9" hidden="false" customHeight="true" outlineLevel="0" collapsed="false">
      <c r="A46" s="58" t="s">
        <v>412</v>
      </c>
      <c r="B46" s="93" t="s">
        <v>413</v>
      </c>
      <c r="C46" s="82" t="s">
        <v>170</v>
      </c>
      <c r="D46" s="78"/>
      <c r="E46" s="82" t="s">
        <v>173</v>
      </c>
      <c r="F46" s="78"/>
      <c r="G46" s="94" t="n">
        <v>0</v>
      </c>
      <c r="H46" s="80"/>
      <c r="I46" s="80"/>
      <c r="K46" s="80"/>
      <c r="L46" s="80"/>
    </row>
    <row r="47" customFormat="false" ht="15.9" hidden="false" customHeight="true" outlineLevel="0" collapsed="false">
      <c r="A47" s="58" t="n">
        <v>850</v>
      </c>
      <c r="B47" s="93" t="s">
        <v>233</v>
      </c>
      <c r="C47" s="82" t="s">
        <v>171</v>
      </c>
      <c r="D47" s="78"/>
      <c r="E47" s="82" t="s">
        <v>173</v>
      </c>
      <c r="F47" s="78"/>
      <c r="G47" s="94" t="n">
        <v>0</v>
      </c>
      <c r="H47" s="80"/>
      <c r="I47" s="80"/>
      <c r="K47" s="80"/>
      <c r="L47" s="80"/>
    </row>
    <row r="48" customFormat="false" ht="15.9" hidden="false" customHeight="true" outlineLevel="0" collapsed="false">
      <c r="A48" s="58" t="s">
        <v>414</v>
      </c>
      <c r="B48" s="93" t="s">
        <v>415</v>
      </c>
      <c r="C48" s="82" t="s">
        <v>169</v>
      </c>
      <c r="D48" s="78"/>
      <c r="E48" s="82" t="s">
        <v>173</v>
      </c>
      <c r="F48" s="78"/>
      <c r="G48" s="94" t="n">
        <v>180</v>
      </c>
      <c r="H48" s="80"/>
      <c r="I48" s="80"/>
      <c r="K48" s="80"/>
      <c r="L48" s="80"/>
    </row>
    <row r="49" customFormat="false" ht="15.9" hidden="false" customHeight="true" outlineLevel="0" collapsed="false">
      <c r="A49" s="58" t="s">
        <v>416</v>
      </c>
      <c r="B49" s="93" t="s">
        <v>417</v>
      </c>
      <c r="C49" s="82" t="s">
        <v>169</v>
      </c>
      <c r="D49" s="78"/>
      <c r="E49" s="82" t="s">
        <v>173</v>
      </c>
      <c r="F49" s="78"/>
      <c r="G49" s="94" t="n">
        <v>180</v>
      </c>
      <c r="H49" s="80"/>
      <c r="I49" s="80"/>
      <c r="K49" s="80"/>
      <c r="L49" s="80"/>
    </row>
    <row r="50" customFormat="false" ht="15.9" hidden="false" customHeight="true" outlineLevel="0" collapsed="false">
      <c r="A50" s="58" t="s">
        <v>418</v>
      </c>
      <c r="B50" s="93" t="s">
        <v>419</v>
      </c>
      <c r="C50" s="82" t="s">
        <v>169</v>
      </c>
      <c r="D50" s="78"/>
      <c r="E50" s="82" t="s">
        <v>173</v>
      </c>
      <c r="F50" s="78"/>
      <c r="G50" s="94" t="n">
        <v>175</v>
      </c>
      <c r="H50" s="80"/>
      <c r="I50" s="80"/>
      <c r="K50" s="80"/>
      <c r="L50" s="80"/>
    </row>
    <row r="51" customFormat="false" ht="15.9" hidden="false" customHeight="true" outlineLevel="0" collapsed="false">
      <c r="A51" s="58" t="n">
        <v>861</v>
      </c>
      <c r="B51" s="93" t="s">
        <v>241</v>
      </c>
      <c r="C51" s="82" t="s">
        <v>170</v>
      </c>
      <c r="D51" s="78"/>
      <c r="E51" s="82" t="s">
        <v>173</v>
      </c>
      <c r="F51" s="78"/>
      <c r="G51" s="94" t="n">
        <v>0</v>
      </c>
      <c r="H51" s="80"/>
      <c r="I51" s="80"/>
      <c r="K51" s="80"/>
      <c r="L51" s="80"/>
    </row>
    <row r="52" customFormat="false" ht="15.9" hidden="false" customHeight="true" outlineLevel="0" collapsed="false">
      <c r="A52" s="58" t="n">
        <v>869</v>
      </c>
      <c r="B52" s="93" t="s">
        <v>242</v>
      </c>
      <c r="C52" s="82" t="s">
        <v>170</v>
      </c>
      <c r="D52" s="78"/>
      <c r="E52" s="82" t="s">
        <v>170</v>
      </c>
      <c r="F52" s="78"/>
      <c r="G52" s="94" t="n">
        <v>200</v>
      </c>
      <c r="H52" s="80"/>
      <c r="I52" s="80"/>
      <c r="K52" s="80"/>
      <c r="L52" s="80"/>
    </row>
    <row r="53" customFormat="false" ht="15.9" hidden="false" customHeight="true" outlineLevel="0" collapsed="false">
      <c r="A53" s="58" t="n">
        <v>873</v>
      </c>
      <c r="B53" s="93" t="s">
        <v>244</v>
      </c>
      <c r="C53" s="82" t="s">
        <v>173</v>
      </c>
      <c r="D53" s="78"/>
      <c r="E53" s="82" t="s">
        <v>173</v>
      </c>
      <c r="F53" s="78"/>
      <c r="G53" s="94" t="n">
        <v>0</v>
      </c>
      <c r="H53" s="80"/>
      <c r="I53" s="80"/>
      <c r="K53" s="80"/>
      <c r="L53" s="80"/>
    </row>
    <row r="54" customFormat="false" ht="15.9" hidden="false" customHeight="true" outlineLevel="0" collapsed="false">
      <c r="A54" s="58" t="n">
        <v>19</v>
      </c>
      <c r="B54" s="93" t="s">
        <v>245</v>
      </c>
      <c r="C54" s="82" t="s">
        <v>171</v>
      </c>
      <c r="D54" s="78"/>
      <c r="E54" s="82" t="s">
        <v>171</v>
      </c>
      <c r="F54" s="78"/>
      <c r="G54" s="94" t="n">
        <v>0</v>
      </c>
      <c r="H54" s="80"/>
      <c r="I54" s="80"/>
      <c r="K54" s="80"/>
      <c r="L54" s="80"/>
    </row>
    <row r="55" customFormat="false" ht="15.9" hidden="false" customHeight="true" outlineLevel="0" collapsed="false">
      <c r="A55" s="58" t="n">
        <v>329</v>
      </c>
      <c r="B55" s="93" t="s">
        <v>247</v>
      </c>
      <c r="C55" s="82" t="s">
        <v>170</v>
      </c>
      <c r="D55" s="78"/>
      <c r="E55" s="82" t="s">
        <v>170</v>
      </c>
      <c r="F55" s="78"/>
      <c r="G55" s="94" t="n">
        <v>130</v>
      </c>
      <c r="H55" s="80"/>
      <c r="I55" s="80"/>
      <c r="K55" s="80"/>
      <c r="L55" s="80"/>
    </row>
    <row r="56" customFormat="false" ht="15.9" hidden="false" customHeight="true" outlineLevel="0" collapsed="false">
      <c r="A56" s="96" t="s">
        <v>248</v>
      </c>
      <c r="B56" s="93" t="s">
        <v>249</v>
      </c>
      <c r="C56" s="82" t="s">
        <v>169</v>
      </c>
      <c r="D56" s="78"/>
      <c r="E56" s="82" t="s">
        <v>169</v>
      </c>
      <c r="F56" s="78"/>
      <c r="G56" s="94" t="n">
        <v>0</v>
      </c>
      <c r="H56" s="80"/>
      <c r="I56" s="80"/>
      <c r="K56" s="80"/>
      <c r="L56" s="80"/>
    </row>
    <row r="57" customFormat="false" ht="27.75" hidden="false" customHeight="true" outlineLevel="0" collapsed="false">
      <c r="A57" s="96" t="s">
        <v>250</v>
      </c>
      <c r="B57" s="97" t="s">
        <v>251</v>
      </c>
      <c r="C57" s="82" t="s">
        <v>169</v>
      </c>
      <c r="D57" s="78"/>
      <c r="E57" s="82" t="s">
        <v>169</v>
      </c>
      <c r="F57" s="78"/>
      <c r="G57" s="94" t="n">
        <v>150</v>
      </c>
      <c r="H57" s="80"/>
      <c r="I57" s="80"/>
      <c r="K57" s="80"/>
      <c r="L57" s="80"/>
    </row>
    <row r="58" customFormat="false" ht="15.9" hidden="false" customHeight="true" outlineLevel="0" collapsed="false">
      <c r="A58" s="96" t="s">
        <v>252</v>
      </c>
      <c r="B58" s="93" t="s">
        <v>253</v>
      </c>
      <c r="C58" s="82" t="s">
        <v>171</v>
      </c>
      <c r="D58" s="78"/>
      <c r="E58" s="82" t="s">
        <v>173</v>
      </c>
      <c r="F58" s="78"/>
      <c r="G58" s="94" t="n">
        <v>0</v>
      </c>
      <c r="H58" s="80"/>
      <c r="I58" s="80"/>
      <c r="K58" s="80"/>
      <c r="L58" s="80"/>
    </row>
    <row r="59" customFormat="false" ht="15.9" hidden="false" customHeight="true" outlineLevel="0" collapsed="false">
      <c r="A59" s="58" t="n">
        <v>39</v>
      </c>
      <c r="B59" s="93" t="s">
        <v>256</v>
      </c>
      <c r="C59" s="82" t="s">
        <v>169</v>
      </c>
      <c r="D59" s="78"/>
      <c r="E59" s="82" t="s">
        <v>169</v>
      </c>
      <c r="F59" s="78"/>
      <c r="G59" s="94" t="n">
        <v>250</v>
      </c>
      <c r="H59" s="80"/>
      <c r="I59" s="80"/>
      <c r="K59" s="80"/>
      <c r="L59" s="80"/>
    </row>
    <row r="60" customFormat="false" ht="15.9" hidden="false" customHeight="true" outlineLevel="0" collapsed="false">
      <c r="A60" s="58" t="n">
        <v>729</v>
      </c>
      <c r="B60" s="93" t="s">
        <v>257</v>
      </c>
      <c r="C60" s="82" t="s">
        <v>173</v>
      </c>
      <c r="D60" s="78"/>
      <c r="E60" s="82" t="s">
        <v>170</v>
      </c>
      <c r="F60" s="78"/>
      <c r="G60" s="94" t="n">
        <v>330</v>
      </c>
      <c r="H60" s="80"/>
      <c r="I60" s="80"/>
      <c r="K60" s="80"/>
      <c r="L60" s="80"/>
    </row>
    <row r="61" customFormat="false" ht="15.9" hidden="false" customHeight="true" outlineLevel="0" collapsed="false">
      <c r="A61" s="58" t="n">
        <v>179</v>
      </c>
      <c r="B61" s="93" t="s">
        <v>258</v>
      </c>
      <c r="C61" s="82" t="s">
        <v>169</v>
      </c>
      <c r="D61" s="78"/>
      <c r="E61" s="82" t="s">
        <v>169</v>
      </c>
      <c r="F61" s="78"/>
      <c r="G61" s="94" t="n">
        <v>350</v>
      </c>
      <c r="H61" s="80"/>
      <c r="I61" s="80"/>
      <c r="K61" s="80"/>
      <c r="L61" s="80"/>
    </row>
    <row r="62" customFormat="false" ht="15.9" hidden="false" customHeight="true" outlineLevel="0" collapsed="false">
      <c r="A62" s="58" t="n">
        <v>41</v>
      </c>
      <c r="B62" s="93" t="s">
        <v>259</v>
      </c>
      <c r="C62" s="82" t="s">
        <v>169</v>
      </c>
      <c r="D62" s="78"/>
      <c r="E62" s="82" t="s">
        <v>169</v>
      </c>
      <c r="F62" s="78"/>
      <c r="G62" s="94" t="n">
        <v>100</v>
      </c>
      <c r="H62" s="80"/>
      <c r="I62" s="80"/>
      <c r="K62" s="80"/>
      <c r="L62" s="80"/>
    </row>
    <row r="63" customFormat="false" ht="15.9" hidden="false" customHeight="true" outlineLevel="0" collapsed="false">
      <c r="A63" s="98" t="n">
        <v>619</v>
      </c>
      <c r="B63" s="99" t="s">
        <v>260</v>
      </c>
      <c r="C63" s="82" t="s">
        <v>170</v>
      </c>
      <c r="D63" s="78"/>
      <c r="E63" s="82" t="s">
        <v>170</v>
      </c>
      <c r="F63" s="78"/>
      <c r="G63" s="94" t="n">
        <v>270</v>
      </c>
      <c r="H63" s="80"/>
      <c r="I63" s="80"/>
      <c r="K63" s="80"/>
      <c r="L63" s="80"/>
    </row>
    <row r="64" customFormat="false" ht="15.9" hidden="false" customHeight="true" outlineLevel="0" collapsed="false">
      <c r="A64" s="98" t="n">
        <v>614</v>
      </c>
      <c r="B64" s="99" t="s">
        <v>261</v>
      </c>
      <c r="C64" s="82" t="s">
        <v>170</v>
      </c>
      <c r="D64" s="78"/>
      <c r="E64" s="82" t="s">
        <v>170</v>
      </c>
      <c r="F64" s="78"/>
      <c r="G64" s="94" t="n">
        <v>270</v>
      </c>
      <c r="H64" s="80"/>
      <c r="I64" s="80"/>
      <c r="K64" s="80"/>
      <c r="L64" s="80"/>
    </row>
    <row r="65" customFormat="false" ht="15.9" hidden="false" customHeight="true" outlineLevel="0" collapsed="false">
      <c r="A65" s="98" t="s">
        <v>263</v>
      </c>
      <c r="B65" s="99" t="s">
        <v>325</v>
      </c>
      <c r="C65" s="82" t="s">
        <v>170</v>
      </c>
      <c r="D65" s="78"/>
      <c r="E65" s="82" t="s">
        <v>170</v>
      </c>
      <c r="F65" s="78"/>
      <c r="G65" s="94" t="n">
        <v>690</v>
      </c>
      <c r="H65" s="80"/>
      <c r="I65" s="80"/>
      <c r="K65" s="80"/>
      <c r="L65" s="80"/>
    </row>
    <row r="66" customFormat="false" ht="15.9" hidden="false" customHeight="true" outlineLevel="0" collapsed="false">
      <c r="A66" s="98" t="s">
        <v>265</v>
      </c>
      <c r="B66" s="99" t="s">
        <v>266</v>
      </c>
      <c r="C66" s="82" t="s">
        <v>170</v>
      </c>
      <c r="D66" s="78"/>
      <c r="E66" s="82" t="s">
        <v>170</v>
      </c>
      <c r="F66" s="78"/>
      <c r="G66" s="94" t="n">
        <v>930</v>
      </c>
      <c r="H66" s="80"/>
      <c r="I66" s="80"/>
      <c r="K66" s="80"/>
      <c r="L66" s="80"/>
    </row>
    <row r="67" customFormat="false" ht="15.9" hidden="false" customHeight="true" outlineLevel="0" collapsed="false">
      <c r="A67" s="98" t="s">
        <v>267</v>
      </c>
      <c r="B67" s="93" t="s">
        <v>268</v>
      </c>
      <c r="C67" s="82" t="s">
        <v>170</v>
      </c>
      <c r="D67" s="78"/>
      <c r="E67" s="82" t="s">
        <v>170</v>
      </c>
      <c r="F67" s="78"/>
      <c r="G67" s="94" t="n">
        <v>1230</v>
      </c>
      <c r="H67" s="80"/>
      <c r="I67" s="80"/>
      <c r="K67" s="80"/>
      <c r="L67" s="80"/>
    </row>
    <row r="68" customFormat="false" ht="15.9" hidden="false" customHeight="true" outlineLevel="0" collapsed="false">
      <c r="A68" s="58"/>
      <c r="B68" s="100"/>
      <c r="C68" s="100"/>
      <c r="D68" s="100"/>
      <c r="E68" s="100"/>
      <c r="F68" s="100"/>
      <c r="G68" s="86"/>
      <c r="H68" s="80"/>
      <c r="I68" s="80"/>
      <c r="K68" s="80"/>
      <c r="L68" s="80"/>
    </row>
    <row r="69" customFormat="false" ht="20.1" hidden="false" customHeight="true" outlineLevel="0" collapsed="false">
      <c r="A69" s="58"/>
      <c r="B69" s="88" t="s">
        <v>269</v>
      </c>
      <c r="C69" s="89"/>
      <c r="D69" s="74"/>
      <c r="E69" s="91"/>
      <c r="F69" s="54"/>
      <c r="G69" s="86"/>
      <c r="H69" s="80"/>
      <c r="I69" s="80"/>
      <c r="K69" s="80"/>
      <c r="L69" s="80"/>
    </row>
    <row r="70" customFormat="false" ht="15.9" hidden="false" customHeight="true" outlineLevel="0" collapsed="false">
      <c r="A70" s="58" t="n">
        <v>140</v>
      </c>
      <c r="B70" s="81" t="s">
        <v>270</v>
      </c>
      <c r="C70" s="82" t="s">
        <v>170</v>
      </c>
      <c r="D70" s="78"/>
      <c r="E70" s="82" t="s">
        <v>170</v>
      </c>
      <c r="F70" s="78"/>
      <c r="G70" s="79" t="n">
        <v>450</v>
      </c>
      <c r="H70" s="80"/>
      <c r="I70" s="80"/>
      <c r="K70" s="80"/>
      <c r="L70" s="80"/>
    </row>
    <row r="71" customFormat="false" ht="16.5" hidden="false" customHeight="true" outlineLevel="0" collapsed="false">
      <c r="A71" s="58" t="n">
        <v>236</v>
      </c>
      <c r="B71" s="83" t="s">
        <v>271</v>
      </c>
      <c r="C71" s="82" t="s">
        <v>170</v>
      </c>
      <c r="D71" s="78"/>
      <c r="E71" s="82" t="s">
        <v>169</v>
      </c>
      <c r="F71" s="78"/>
      <c r="G71" s="79" t="n">
        <v>550</v>
      </c>
      <c r="H71" s="80"/>
      <c r="I71" s="80"/>
      <c r="K71" s="80"/>
      <c r="L71" s="80"/>
    </row>
    <row r="72" customFormat="false" ht="16.5" hidden="false" customHeight="true" outlineLevel="0" collapsed="false">
      <c r="A72" s="58" t="n">
        <v>322</v>
      </c>
      <c r="B72" s="83" t="s">
        <v>272</v>
      </c>
      <c r="C72" s="82" t="s">
        <v>170</v>
      </c>
      <c r="D72" s="78"/>
      <c r="E72" s="82" t="s">
        <v>169</v>
      </c>
      <c r="F72" s="78"/>
      <c r="G72" s="79" t="n">
        <v>230</v>
      </c>
      <c r="H72" s="80"/>
      <c r="I72" s="80"/>
      <c r="K72" s="80"/>
      <c r="L72" s="80"/>
    </row>
    <row r="73" customFormat="false" ht="15.9" hidden="false" customHeight="true" outlineLevel="0" collapsed="false">
      <c r="A73" s="58" t="n">
        <v>386</v>
      </c>
      <c r="B73" s="81" t="s">
        <v>273</v>
      </c>
      <c r="C73" s="82" t="s">
        <v>170</v>
      </c>
      <c r="D73" s="78"/>
      <c r="E73" s="82" t="s">
        <v>170</v>
      </c>
      <c r="F73" s="78"/>
      <c r="G73" s="79" t="n">
        <v>250</v>
      </c>
      <c r="H73" s="80"/>
      <c r="I73" s="80"/>
      <c r="K73" s="80"/>
      <c r="L73" s="80"/>
    </row>
    <row r="74" customFormat="false" ht="15.9" hidden="false" customHeight="true" outlineLevel="0" collapsed="false">
      <c r="A74" s="58" t="n">
        <v>114</v>
      </c>
      <c r="B74" s="81" t="s">
        <v>274</v>
      </c>
      <c r="C74" s="82" t="s">
        <v>170</v>
      </c>
      <c r="D74" s="78"/>
      <c r="E74" s="82" t="s">
        <v>170</v>
      </c>
      <c r="F74" s="78"/>
      <c r="G74" s="79" t="n">
        <v>80</v>
      </c>
      <c r="H74" s="80"/>
      <c r="I74" s="80"/>
      <c r="K74" s="80"/>
      <c r="L74" s="80"/>
    </row>
    <row r="75" customFormat="false" ht="15.9" hidden="false" customHeight="true" outlineLevel="0" collapsed="false">
      <c r="A75" s="58" t="n">
        <v>852</v>
      </c>
      <c r="B75" s="81" t="s">
        <v>275</v>
      </c>
      <c r="C75" s="82" t="s">
        <v>171</v>
      </c>
      <c r="D75" s="78"/>
      <c r="E75" s="82" t="s">
        <v>171</v>
      </c>
      <c r="F75" s="78"/>
      <c r="G75" s="79" t="n">
        <v>0</v>
      </c>
      <c r="H75" s="80"/>
      <c r="I75" s="80"/>
      <c r="K75" s="80"/>
      <c r="L75" s="80"/>
    </row>
    <row r="76" customFormat="false" ht="15.9" hidden="false" customHeight="true" outlineLevel="0" collapsed="false">
      <c r="A76" s="58" t="n">
        <v>439</v>
      </c>
      <c r="B76" s="81" t="s">
        <v>326</v>
      </c>
      <c r="C76" s="82" t="s">
        <v>171</v>
      </c>
      <c r="D76" s="78"/>
      <c r="E76" s="82" t="s">
        <v>171</v>
      </c>
      <c r="F76" s="78"/>
      <c r="G76" s="79" t="n">
        <v>0</v>
      </c>
      <c r="H76" s="80"/>
      <c r="I76" s="80"/>
      <c r="K76" s="80"/>
      <c r="L76" s="80"/>
    </row>
    <row r="77" customFormat="false" ht="15.9" hidden="false" customHeight="true" outlineLevel="0" collapsed="false">
      <c r="A77" s="58" t="n">
        <v>804</v>
      </c>
      <c r="B77" s="93" t="s">
        <v>327</v>
      </c>
      <c r="C77" s="82" t="s">
        <v>170</v>
      </c>
      <c r="D77" s="78"/>
      <c r="E77" s="82" t="s">
        <v>170</v>
      </c>
      <c r="F77" s="78"/>
      <c r="G77" s="79" t="n">
        <v>50</v>
      </c>
      <c r="H77" s="80"/>
      <c r="I77" s="80"/>
      <c r="K77" s="80"/>
      <c r="L77" s="80"/>
    </row>
    <row r="78" customFormat="false" ht="33.75" hidden="false" customHeight="true" outlineLevel="0" collapsed="false">
      <c r="A78" s="58" t="n">
        <v>605</v>
      </c>
      <c r="B78" s="83" t="s">
        <v>278</v>
      </c>
      <c r="C78" s="82" t="s">
        <v>170</v>
      </c>
      <c r="D78" s="78"/>
      <c r="E78" s="82" t="s">
        <v>170</v>
      </c>
      <c r="F78" s="78"/>
      <c r="G78" s="79" t="n">
        <v>910</v>
      </c>
      <c r="H78" s="80"/>
      <c r="I78" s="80"/>
      <c r="K78" s="80"/>
      <c r="L78" s="80"/>
    </row>
    <row r="79" customFormat="false" ht="15.9" hidden="false" customHeight="true" outlineLevel="0" collapsed="false">
      <c r="A79" s="58" t="n">
        <v>583</v>
      </c>
      <c r="B79" s="81" t="s">
        <v>279</v>
      </c>
      <c r="C79" s="82" t="s">
        <v>170</v>
      </c>
      <c r="D79" s="78"/>
      <c r="E79" s="82" t="s">
        <v>170</v>
      </c>
      <c r="F79" s="78"/>
      <c r="G79" s="79" t="n">
        <v>700</v>
      </c>
      <c r="H79" s="80"/>
      <c r="I79" s="80"/>
      <c r="K79" s="80"/>
      <c r="L79" s="80"/>
    </row>
    <row r="80" customFormat="false" ht="15.9" hidden="false" customHeight="true" outlineLevel="0" collapsed="false">
      <c r="A80" s="58" t="n">
        <v>166</v>
      </c>
      <c r="B80" s="81" t="s">
        <v>280</v>
      </c>
      <c r="C80" s="82" t="s">
        <v>170</v>
      </c>
      <c r="D80" s="78"/>
      <c r="E80" s="82" t="s">
        <v>170</v>
      </c>
      <c r="F80" s="78"/>
      <c r="G80" s="79" t="n">
        <v>40</v>
      </c>
      <c r="H80" s="80"/>
      <c r="I80" s="80"/>
      <c r="K80" s="80"/>
      <c r="L80" s="80"/>
    </row>
    <row r="81" customFormat="false" ht="15.9" hidden="false" customHeight="true" outlineLevel="0" collapsed="false">
      <c r="A81" s="58" t="n">
        <v>273</v>
      </c>
      <c r="B81" s="81" t="s">
        <v>420</v>
      </c>
      <c r="C81" s="82" t="s">
        <v>171</v>
      </c>
      <c r="D81" s="78"/>
      <c r="E81" s="82" t="s">
        <v>171</v>
      </c>
      <c r="F81" s="78"/>
      <c r="G81" s="79" t="n">
        <v>0</v>
      </c>
      <c r="H81" s="80"/>
      <c r="I81" s="80"/>
      <c r="K81" s="80"/>
      <c r="L81" s="80"/>
    </row>
    <row r="82" customFormat="false" ht="15.9" hidden="false" customHeight="true" outlineLevel="0" collapsed="false">
      <c r="A82" s="58" t="n">
        <v>902</v>
      </c>
      <c r="B82" s="81" t="s">
        <v>421</v>
      </c>
      <c r="C82" s="82" t="s">
        <v>169</v>
      </c>
      <c r="D82" s="78"/>
      <c r="E82" s="82" t="s">
        <v>169</v>
      </c>
      <c r="F82" s="78"/>
      <c r="G82" s="79" t="n">
        <v>700</v>
      </c>
      <c r="H82" s="80"/>
      <c r="I82" s="80"/>
      <c r="K82" s="80"/>
      <c r="L82" s="80"/>
    </row>
    <row r="83" customFormat="false" ht="15.9" hidden="false" customHeight="true" outlineLevel="0" collapsed="false">
      <c r="A83" s="58" t="n">
        <v>815</v>
      </c>
      <c r="B83" s="81" t="s">
        <v>282</v>
      </c>
      <c r="C83" s="82" t="s">
        <v>170</v>
      </c>
      <c r="D83" s="78"/>
      <c r="E83" s="82" t="s">
        <v>170</v>
      </c>
      <c r="F83" s="78"/>
      <c r="G83" s="79" t="n">
        <v>40</v>
      </c>
      <c r="H83" s="80"/>
      <c r="I83" s="80"/>
      <c r="K83" s="80"/>
      <c r="L83" s="80"/>
    </row>
    <row r="84" customFormat="false" ht="15.9" hidden="false" customHeight="true" outlineLevel="0" collapsed="false">
      <c r="A84" s="58" t="n">
        <v>684</v>
      </c>
      <c r="B84" s="81" t="s">
        <v>422</v>
      </c>
      <c r="C84" s="82" t="s">
        <v>171</v>
      </c>
      <c r="D84" s="78"/>
      <c r="E84" s="82" t="s">
        <v>171</v>
      </c>
      <c r="F84" s="78"/>
      <c r="G84" s="79" t="n">
        <v>0</v>
      </c>
      <c r="H84" s="80"/>
      <c r="I84" s="80"/>
      <c r="K84" s="80"/>
      <c r="L84" s="80"/>
    </row>
    <row r="85" customFormat="false" ht="15.9" hidden="false" customHeight="true" outlineLevel="0" collapsed="false">
      <c r="A85" s="58" t="n">
        <v>641</v>
      </c>
      <c r="B85" s="81" t="s">
        <v>284</v>
      </c>
      <c r="C85" s="82" t="s">
        <v>170</v>
      </c>
      <c r="D85" s="78"/>
      <c r="E85" s="82" t="s">
        <v>170</v>
      </c>
      <c r="F85" s="78"/>
      <c r="G85" s="79" t="n">
        <v>70</v>
      </c>
      <c r="H85" s="80"/>
      <c r="I85" s="80"/>
      <c r="K85" s="80"/>
      <c r="L85" s="80"/>
    </row>
    <row r="86" customFormat="false" ht="15.9" hidden="false" customHeight="true" outlineLevel="0" collapsed="false">
      <c r="A86" s="58" t="n">
        <v>276</v>
      </c>
      <c r="B86" s="81" t="s">
        <v>285</v>
      </c>
      <c r="C86" s="82" t="s">
        <v>170</v>
      </c>
      <c r="D86" s="78"/>
      <c r="E86" s="82" t="s">
        <v>170</v>
      </c>
      <c r="F86" s="78"/>
      <c r="G86" s="79" t="n">
        <v>0</v>
      </c>
      <c r="H86" s="80"/>
      <c r="I86" s="80"/>
      <c r="K86" s="80"/>
      <c r="L86" s="80"/>
    </row>
    <row r="87" customFormat="false" ht="30" hidden="false" customHeight="true" outlineLevel="0" collapsed="false">
      <c r="A87" s="58" t="n">
        <v>603</v>
      </c>
      <c r="B87" s="101" t="s">
        <v>286</v>
      </c>
      <c r="C87" s="76" t="s">
        <v>170</v>
      </c>
      <c r="D87" s="78"/>
      <c r="E87" s="76" t="s">
        <v>170</v>
      </c>
      <c r="F87" s="78"/>
      <c r="G87" s="79" t="n">
        <v>480</v>
      </c>
      <c r="H87" s="80"/>
      <c r="I87" s="80"/>
      <c r="K87" s="80"/>
      <c r="L87" s="80"/>
    </row>
    <row r="88" customFormat="false" ht="39" hidden="false" customHeight="true" outlineLevel="0" collapsed="false">
      <c r="A88" s="58" t="n">
        <v>769</v>
      </c>
      <c r="B88" s="83" t="s">
        <v>287</v>
      </c>
      <c r="C88" s="82" t="s">
        <v>169</v>
      </c>
      <c r="D88" s="78"/>
      <c r="E88" s="82" t="s">
        <v>169</v>
      </c>
      <c r="F88" s="78"/>
      <c r="G88" s="79" t="n">
        <v>850</v>
      </c>
      <c r="H88" s="80"/>
      <c r="I88" s="80"/>
      <c r="K88" s="80"/>
      <c r="L88" s="80"/>
    </row>
    <row r="89" customFormat="false" ht="32.4" hidden="false" customHeight="true" outlineLevel="0" collapsed="false">
      <c r="A89" s="58" t="n">
        <v>818</v>
      </c>
      <c r="B89" s="83" t="s">
        <v>288</v>
      </c>
      <c r="C89" s="82" t="s">
        <v>170</v>
      </c>
      <c r="D89" s="78"/>
      <c r="E89" s="82" t="s">
        <v>170</v>
      </c>
      <c r="F89" s="78"/>
      <c r="G89" s="79" t="n">
        <v>1700</v>
      </c>
      <c r="H89" s="80"/>
      <c r="I89" s="80"/>
      <c r="K89" s="80"/>
      <c r="L89" s="80"/>
    </row>
    <row r="90" customFormat="false" ht="26.4" hidden="false" customHeight="true" outlineLevel="0" collapsed="false">
      <c r="A90" s="58" t="n">
        <v>790</v>
      </c>
      <c r="B90" s="103" t="s">
        <v>289</v>
      </c>
      <c r="C90" s="82" t="s">
        <v>170</v>
      </c>
      <c r="D90" s="78"/>
      <c r="E90" s="82" t="s">
        <v>170</v>
      </c>
      <c r="F90" s="78"/>
      <c r="G90" s="79" t="n">
        <v>400</v>
      </c>
      <c r="H90" s="80"/>
      <c r="I90" s="80"/>
      <c r="K90" s="80"/>
      <c r="L90" s="80"/>
    </row>
    <row r="91" customFormat="false" ht="15.9" hidden="false" customHeight="true" outlineLevel="0" collapsed="false">
      <c r="A91" s="58" t="n">
        <v>820</v>
      </c>
      <c r="B91" s="81" t="s">
        <v>290</v>
      </c>
      <c r="C91" s="82" t="s">
        <v>170</v>
      </c>
      <c r="D91" s="78"/>
      <c r="E91" s="82" t="s">
        <v>170</v>
      </c>
      <c r="F91" s="78"/>
      <c r="G91" s="79" t="n">
        <v>50</v>
      </c>
      <c r="H91" s="80"/>
      <c r="I91" s="80"/>
      <c r="K91" s="80"/>
      <c r="L91" s="80"/>
    </row>
    <row r="92" customFormat="false" ht="15.9" hidden="false" customHeight="true" outlineLevel="0" collapsed="false">
      <c r="A92" s="58" t="n">
        <v>65</v>
      </c>
      <c r="B92" s="81" t="s">
        <v>291</v>
      </c>
      <c r="C92" s="82" t="s">
        <v>170</v>
      </c>
      <c r="D92" s="78"/>
      <c r="E92" s="82" t="s">
        <v>170</v>
      </c>
      <c r="F92" s="78"/>
      <c r="G92" s="79" t="n">
        <v>240</v>
      </c>
      <c r="H92" s="80"/>
      <c r="I92" s="80"/>
      <c r="K92" s="80"/>
      <c r="L92" s="80"/>
    </row>
    <row r="93" customFormat="false" ht="15.9" hidden="false" customHeight="true" outlineLevel="0" collapsed="false">
      <c r="A93" s="58" t="s">
        <v>423</v>
      </c>
      <c r="B93" s="81" t="s">
        <v>424</v>
      </c>
      <c r="C93" s="82" t="s">
        <v>170</v>
      </c>
      <c r="D93" s="78"/>
      <c r="E93" s="82" t="s">
        <v>170</v>
      </c>
      <c r="F93" s="78"/>
      <c r="G93" s="79" t="n">
        <v>340</v>
      </c>
      <c r="H93" s="80"/>
      <c r="I93" s="80"/>
      <c r="K93" s="80"/>
      <c r="L93" s="80"/>
    </row>
    <row r="94" customFormat="false" ht="15.9" hidden="false" customHeight="true" outlineLevel="0" collapsed="false">
      <c r="A94" s="58" t="n">
        <v>529</v>
      </c>
      <c r="B94" s="81" t="s">
        <v>295</v>
      </c>
      <c r="C94" s="82" t="s">
        <v>171</v>
      </c>
      <c r="D94" s="78"/>
      <c r="E94" s="82" t="s">
        <v>171</v>
      </c>
      <c r="F94" s="78"/>
      <c r="G94" s="79" t="n">
        <v>0</v>
      </c>
      <c r="H94" s="80"/>
      <c r="I94" s="80"/>
      <c r="K94" s="80"/>
      <c r="L94" s="80"/>
    </row>
    <row r="95" customFormat="false" ht="16.8" hidden="false" customHeight="false" outlineLevel="0" collapsed="false">
      <c r="A95" s="56"/>
      <c r="B95" s="87"/>
      <c r="C95" s="87"/>
      <c r="D95" s="87"/>
      <c r="E95" s="87"/>
      <c r="F95" s="87"/>
      <c r="G95" s="86"/>
      <c r="H95" s="80"/>
      <c r="I95" s="80"/>
      <c r="K95" s="80"/>
      <c r="L95" s="80"/>
    </row>
    <row r="96" customFormat="false" ht="20.1" hidden="false" customHeight="true" outlineLevel="0" collapsed="false">
      <c r="A96" s="56"/>
      <c r="B96" s="104" t="s">
        <v>296</v>
      </c>
      <c r="C96" s="89"/>
      <c r="D96" s="74"/>
      <c r="E96" s="107"/>
      <c r="F96" s="54"/>
      <c r="G96" s="86"/>
      <c r="H96" s="80"/>
      <c r="I96" s="80"/>
      <c r="K96" s="80"/>
      <c r="L96" s="80"/>
    </row>
    <row r="97" customFormat="false" ht="20.1" hidden="false" customHeight="true" outlineLevel="0" collapsed="false">
      <c r="A97" s="84"/>
      <c r="B97" s="54"/>
      <c r="C97" s="54"/>
      <c r="D97" s="54"/>
      <c r="F97" s="54"/>
      <c r="G97" s="86"/>
      <c r="H97" s="80"/>
      <c r="I97" s="80"/>
      <c r="K97" s="80"/>
      <c r="L97" s="80"/>
    </row>
    <row r="98" customFormat="false" ht="15.9" hidden="false" customHeight="true" outlineLevel="0" collapsed="false">
      <c r="A98" s="98" t="n">
        <v>904</v>
      </c>
      <c r="B98" s="126" t="s">
        <v>348</v>
      </c>
      <c r="C98" s="82" t="s">
        <v>171</v>
      </c>
      <c r="D98" s="78"/>
      <c r="E98" s="82" t="s">
        <v>173</v>
      </c>
      <c r="F98" s="78"/>
      <c r="G98" s="94" t="n">
        <v>0</v>
      </c>
      <c r="H98" s="80"/>
      <c r="I98" s="80"/>
      <c r="K98" s="80"/>
      <c r="L98" s="80"/>
    </row>
    <row r="99" customFormat="false" ht="23.25" hidden="false" customHeight="true" outlineLevel="0" collapsed="false">
      <c r="A99" s="98"/>
      <c r="B99" s="131"/>
      <c r="C99" s="78"/>
      <c r="D99" s="78"/>
      <c r="E99" s="78"/>
      <c r="F99" s="78"/>
      <c r="G99" s="113"/>
      <c r="H99" s="80"/>
      <c r="I99" s="80"/>
      <c r="K99" s="80"/>
      <c r="L99" s="80"/>
    </row>
    <row r="100" customFormat="false" ht="15.9" hidden="false" customHeight="true" outlineLevel="0" collapsed="false">
      <c r="A100" s="98" t="n">
        <v>806</v>
      </c>
      <c r="B100" s="126" t="s">
        <v>425</v>
      </c>
      <c r="C100" s="82" t="s">
        <v>170</v>
      </c>
      <c r="D100" s="78"/>
      <c r="E100" s="82" t="s">
        <v>173</v>
      </c>
      <c r="F100" s="78"/>
      <c r="G100" s="94" t="n">
        <v>160</v>
      </c>
      <c r="H100" s="80"/>
      <c r="I100" s="80"/>
      <c r="K100" s="80"/>
      <c r="L100" s="80"/>
    </row>
    <row r="101" customFormat="false" ht="26.25" hidden="false" customHeight="true" outlineLevel="0" collapsed="false">
      <c r="A101" s="84"/>
      <c r="B101" s="54"/>
      <c r="C101" s="54"/>
      <c r="D101" s="54"/>
      <c r="F101" s="54"/>
      <c r="G101" s="86"/>
      <c r="H101" s="80"/>
      <c r="I101" s="80"/>
      <c r="K101" s="80"/>
      <c r="L101" s="80"/>
    </row>
    <row r="102" customFormat="false" ht="15.9" hidden="false" customHeight="true" outlineLevel="0" collapsed="false">
      <c r="A102" s="98" t="n">
        <v>793</v>
      </c>
      <c r="B102" s="126" t="s">
        <v>349</v>
      </c>
      <c r="C102" s="82" t="s">
        <v>170</v>
      </c>
      <c r="D102" s="78"/>
      <c r="E102" s="82" t="s">
        <v>173</v>
      </c>
      <c r="F102" s="78"/>
      <c r="G102" s="94" t="n">
        <v>680</v>
      </c>
      <c r="H102" s="80"/>
      <c r="I102" s="80"/>
      <c r="K102" s="80"/>
      <c r="L102" s="80"/>
    </row>
    <row r="103" customFormat="false" ht="15.9" hidden="false" customHeight="true" outlineLevel="0" collapsed="false">
      <c r="A103" s="98"/>
      <c r="B103" s="131"/>
      <c r="C103" s="78"/>
      <c r="D103" s="78"/>
      <c r="E103" s="78"/>
      <c r="F103" s="78"/>
      <c r="G103" s="113"/>
      <c r="H103" s="80"/>
      <c r="I103" s="80"/>
      <c r="K103" s="80"/>
      <c r="L103" s="80"/>
    </row>
    <row r="104" customFormat="false" ht="15.9" hidden="false" customHeight="true" outlineLevel="0" collapsed="false">
      <c r="A104" s="58" t="n">
        <v>312</v>
      </c>
      <c r="B104" s="81" t="s">
        <v>308</v>
      </c>
      <c r="C104" s="82" t="s">
        <v>170</v>
      </c>
      <c r="D104" s="78"/>
      <c r="E104" s="82" t="s">
        <v>170</v>
      </c>
      <c r="F104" s="78"/>
      <c r="G104" s="94" t="n">
        <v>40</v>
      </c>
      <c r="H104" s="80"/>
      <c r="I104" s="80"/>
      <c r="K104" s="80"/>
      <c r="L104" s="80"/>
    </row>
    <row r="105" customFormat="false" ht="22.5" hidden="false" customHeight="true" outlineLevel="0" collapsed="false">
      <c r="A105" s="58" t="n">
        <v>145</v>
      </c>
      <c r="B105" s="81" t="s">
        <v>309</v>
      </c>
      <c r="C105" s="82" t="s">
        <v>170</v>
      </c>
      <c r="D105" s="78"/>
      <c r="E105" s="82" t="s">
        <v>170</v>
      </c>
      <c r="F105" s="78"/>
      <c r="G105" s="94" t="n">
        <v>20</v>
      </c>
      <c r="H105" s="80"/>
      <c r="I105" s="80"/>
      <c r="K105" s="80"/>
      <c r="L105" s="80"/>
    </row>
    <row r="106" customFormat="false" ht="15.9" hidden="false" customHeight="true" outlineLevel="0" collapsed="false">
      <c r="A106" s="58" t="n">
        <v>676</v>
      </c>
      <c r="B106" s="81" t="s">
        <v>310</v>
      </c>
      <c r="C106" s="82" t="s">
        <v>170</v>
      </c>
      <c r="D106" s="78"/>
      <c r="E106" s="82" t="s">
        <v>170</v>
      </c>
      <c r="F106" s="78"/>
      <c r="G106" s="94" t="n">
        <v>0</v>
      </c>
      <c r="H106" s="80"/>
      <c r="I106" s="80"/>
      <c r="K106" s="80"/>
      <c r="L106" s="80"/>
    </row>
    <row r="107" customFormat="false" ht="15.9" hidden="false" customHeight="true" outlineLevel="0" collapsed="false">
      <c r="A107" s="58" t="n">
        <v>26</v>
      </c>
      <c r="B107" s="81" t="s">
        <v>311</v>
      </c>
      <c r="C107" s="82" t="s">
        <v>173</v>
      </c>
      <c r="D107" s="78"/>
      <c r="E107" s="82" t="s">
        <v>173</v>
      </c>
      <c r="F107" s="78"/>
      <c r="G107" s="94" t="n">
        <v>0</v>
      </c>
      <c r="H107" s="80"/>
      <c r="I107" s="80"/>
      <c r="K107" s="80"/>
      <c r="L107" s="80"/>
    </row>
    <row r="108" customFormat="false" ht="15.9" hidden="false" customHeight="true" outlineLevel="0" collapsed="false">
      <c r="A108" s="58" t="n">
        <v>153</v>
      </c>
      <c r="B108" s="81" t="s">
        <v>312</v>
      </c>
      <c r="C108" s="82" t="s">
        <v>173</v>
      </c>
      <c r="D108" s="78"/>
      <c r="E108" s="82" t="s">
        <v>173</v>
      </c>
      <c r="F108" s="78"/>
      <c r="G108" s="94" t="n">
        <v>0</v>
      </c>
      <c r="H108" s="80"/>
      <c r="I108" s="80"/>
      <c r="K108" s="80"/>
      <c r="L108" s="80"/>
    </row>
    <row r="109" customFormat="false" ht="15.9" hidden="false" customHeight="true" outlineLevel="0" collapsed="false">
      <c r="A109" s="58" t="n">
        <v>533</v>
      </c>
      <c r="B109" s="81" t="s">
        <v>313</v>
      </c>
      <c r="C109" s="82" t="s">
        <v>173</v>
      </c>
      <c r="D109" s="78"/>
      <c r="E109" s="82" t="s">
        <v>173</v>
      </c>
      <c r="F109" s="78"/>
      <c r="G109" s="94" t="n">
        <v>0</v>
      </c>
      <c r="H109" s="80"/>
      <c r="I109" s="80"/>
      <c r="K109" s="80"/>
      <c r="L109" s="80"/>
    </row>
    <row r="110" customFormat="false" ht="15.9" hidden="false" customHeight="true" outlineLevel="0" collapsed="false">
      <c r="A110" s="98" t="n">
        <v>535</v>
      </c>
      <c r="B110" s="93" t="s">
        <v>314</v>
      </c>
      <c r="C110" s="82" t="s">
        <v>171</v>
      </c>
      <c r="D110" s="78"/>
      <c r="E110" s="82" t="s">
        <v>171</v>
      </c>
      <c r="F110" s="78"/>
      <c r="G110" s="94" t="n">
        <v>0</v>
      </c>
      <c r="H110" s="80"/>
      <c r="I110" s="80"/>
      <c r="K110" s="80"/>
      <c r="L110" s="80"/>
    </row>
    <row r="111" customFormat="false" ht="15.9" hidden="false" customHeight="true" outlineLevel="0" collapsed="false">
      <c r="A111" s="98" t="n">
        <v>900376</v>
      </c>
      <c r="B111" s="93" t="s">
        <v>315</v>
      </c>
      <c r="C111" s="82" t="s">
        <v>171</v>
      </c>
      <c r="D111" s="78"/>
      <c r="E111" s="82" t="s">
        <v>171</v>
      </c>
      <c r="F111" s="78"/>
      <c r="G111" s="94" t="n">
        <v>0</v>
      </c>
      <c r="H111" s="80"/>
      <c r="I111" s="80"/>
      <c r="K111" s="80"/>
      <c r="L111" s="80"/>
    </row>
    <row r="112" customFormat="false" ht="15.9" hidden="false" customHeight="true" outlineLevel="0" collapsed="false">
      <c r="A112" s="98" t="n">
        <v>939</v>
      </c>
      <c r="B112" s="93" t="s">
        <v>426</v>
      </c>
      <c r="C112" s="82" t="s">
        <v>170</v>
      </c>
      <c r="D112" s="78"/>
      <c r="E112" s="82" t="s">
        <v>170</v>
      </c>
      <c r="F112" s="78"/>
      <c r="G112" s="94" t="n">
        <v>30</v>
      </c>
      <c r="H112" s="80"/>
      <c r="I112" s="80"/>
      <c r="K112" s="80"/>
      <c r="L112" s="80"/>
    </row>
    <row r="113" s="65" customFormat="true" ht="13.5" hidden="false" customHeight="true" outlineLevel="0" collapsed="false">
      <c r="A113" s="98"/>
      <c r="C113" s="119"/>
      <c r="D113" s="119"/>
      <c r="E113" s="119"/>
      <c r="F113" s="119"/>
      <c r="G113" s="64"/>
      <c r="H113" s="80"/>
      <c r="I113" s="80"/>
      <c r="J113" s="54"/>
      <c r="K113" s="80"/>
      <c r="L113" s="80"/>
    </row>
    <row r="114" s="65" customFormat="true" ht="13.5" hidden="false" customHeight="true" outlineLevel="0" collapsed="false">
      <c r="A114" s="98"/>
      <c r="B114" s="141"/>
      <c r="C114" s="119"/>
      <c r="D114" s="119"/>
      <c r="E114" s="119"/>
      <c r="F114" s="119"/>
      <c r="G114" s="64"/>
      <c r="L114" s="80"/>
    </row>
    <row r="115" customFormat="false" ht="16.8" hidden="false" customHeight="false" outlineLevel="0" collapsed="false">
      <c r="B115" s="121" t="s">
        <v>316</v>
      </c>
      <c r="L115" s="80"/>
    </row>
    <row r="116" customFormat="false" ht="16.8" hidden="false" customHeight="false" outlineLevel="0" collapsed="false">
      <c r="B116" s="121" t="s">
        <v>317</v>
      </c>
      <c r="L116" s="80"/>
    </row>
    <row r="117" customFormat="false" ht="16.8" hidden="false" customHeight="false" outlineLevel="0" collapsed="false">
      <c r="B117" s="121"/>
      <c r="L117" s="80"/>
    </row>
    <row r="118" customFormat="false" ht="16.8" hidden="false" customHeight="false" outlineLevel="0" collapsed="false">
      <c r="B118" s="122" t="s">
        <v>318</v>
      </c>
      <c r="L118" s="80"/>
    </row>
  </sheetData>
  <mergeCells count="2">
    <mergeCell ref="C2:C3"/>
    <mergeCell ref="E2:E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V60 MY15
Νοέμβριος 2014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4T07:46:36Z</cp:lastPrinted>
  <dcterms:modified xsi:type="dcterms:W3CDTF">2017-03-10T16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