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VOLVO XC60" sheetId="1" state="visible" r:id="rId2"/>
    <sheet name="XC60 2.0 D3 D4 VED" sheetId="2" state="visible" r:id="rId3"/>
    <sheet name="XC60 2.4 AWD D4 &amp; D5" sheetId="3" state="visible" r:id="rId4"/>
    <sheet name="XC60 2.0 T5 Τ6 VEP" sheetId="4" state="visible" r:id="rId5"/>
    <sheet name="Πακέτα XC60 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VOLVO XC60'!$A$1:$G$68</definedName>
    <definedName function="false" hidden="false" localSheetId="0" name="_xlnm.Print_Titles" vbProcedure="false">'VOLVO XC60'!$5:$5</definedName>
    <definedName function="false" hidden="false" localSheetId="1" name="_xlnm.Print_Area" vbProcedure="false">'XC60 2.0 D3 D4 VED'!$A$1:$L$203</definedName>
    <definedName function="false" hidden="false" localSheetId="1" name="_xlnm.Print_Titles" vbProcedure="false">'XC60 2.0 D3 D4 VED'!$1:$3</definedName>
    <definedName function="false" hidden="false" localSheetId="3" name="_xlnm.Print_Area" vbProcedure="false">'XC60 2.0 T5 Τ6 VEP'!$A$1:$L$203</definedName>
    <definedName function="false" hidden="false" localSheetId="3" name="_xlnm.Print_Titles" vbProcedure="false">'XC60 2.0 T5 Τ6 VEP'!$1:$3</definedName>
    <definedName function="false" hidden="false" localSheetId="2" name="_xlnm.Print_Area" vbProcedure="false">'XC60 2.4 AWD D4 &amp; D5'!$A$1:$L$203</definedName>
    <definedName function="false" hidden="false" localSheetId="2" name="_xlnm.Print_Titles" vbProcedure="false">'XC60 2.4 AWD D4 &amp; D5'!$1:$3</definedName>
    <definedName function="false" hidden="false" localSheetId="4" name="_xlnm.Print_Area" vbProcedure="false">'Πακέτα XC60 '!$A$2:$H$202</definedName>
    <definedName function="false" hidden="false" localSheetId="4" name="_xlnm.Print_Titles" vbProcedure="false">'Πακέτα XC60 '!$2:$4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3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'VOLVO XC60'!$A:$G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2]'!$A$3:$A$30</definedName>
    <definedName function="false" hidden="false" name="_uno" vbProcedure="false">'[2]'!$C$3</definedName>
    <definedName function="false" hidden="false" localSheetId="0" name="Excel_BuiltIn_Auto_Open" vbProcedure="false">[1]!Register_DClick</definedName>
    <definedName function="false" hidden="false" localSheetId="0" name="QUERY1_keep_password" vbProcedure="false">TRUE()</definedName>
    <definedName function="false" hidden="false" localSheetId="0" name="QUERY1_query_connection" vbProcedure="false">{"DSN=MARKET ANALYSIS;UID=MII2530;PWD=MII2530;DefaultColID=ITIPILD;CommStack=RUMBA APPC;RemoteLU=VFB2;PackageID=WDSQL;CollectionID=NULLID;RDBName=VFB2"}</definedName>
    <definedName function="false" hidden="false" localSheetId="0" name="QUERY1_query_definition" vbProcedure="false">{"SELECT M1F010.ASEGM3, M1F010.APRCM3, M1F010.AVERSI, M1F010.ASEGM3, M1F030.CPREZZ/1.2, M1F030.CPREZZ
FROM VFB2.ITIP1LD.M1F010 M1F010, VFB2.ITIP1LD.M1F030 M1F030
WHERE M1F010.AMARCA = M1F030.CMARCA AN";"D M1F010.AMODEL = M1F030.CMODEL AND M1F010.AVERSI = M1F030.CVERSI AND ((M1F010.AMARCA='VOLVO') AND (M1F030.CANNO=1998) AND (M1F030.CWEEK=17) AND (M1F030.CFLTIP='A') AND (M1F010.AMODEL='V40'))
ORDER B";"Y M1F010.APRCM3"}</definedName>
    <definedName function="false" hidden="false" localSheetId="0" name="QUERY1_query_options" vbProcedure="false">{FALSE;FALSE}</definedName>
    <definedName function="false" hidden="false" localSheetId="0" name="QUERY1_query_range" vbProcedure="false">#REF!</definedName>
    <definedName function="false" hidden="false" localSheetId="0" name="QUERY1_query_source" vbProcedure="false">{"MARKET ANALYSIS"}</definedName>
    <definedName function="false" hidden="false" localSheetId="0" name="QUERY1_query_statement" vbProcedure="false">{"SELECT M1F010.ASEGM3, M1F010.APRCM3, M1F010.AVERSI, M1F010.ASEGM3, M1F030.CPREZZ/1.2, M1F030.CPREZZ
FROM VFB2.ITIP1LD.M1F010 M1F010, VFB2.ITIP1LD.M1F030 M1F030
WHERE M1F010.AMARCA = M1F030.CMARCA AN";"D M1F010.AMODEL = M1F030.CMODEL AND M1F010.AVERSI = M1F030.CVERSI AND ((M1F010.AMARCA='VOLVO') AND (M1F030.CANNO=1998) AND (M1F030.CWEEK=17) AND (M1F030.CFLTIP='A') AND (M1F010.AMODEL='V40'))
ORDER B";"Y M1F010.APRCM3"}</definedName>
    <definedName function="false" hidden="false" localSheetId="0" name="QUERY1_user_name" vbProcedure="false">"MII2530"</definedName>
    <definedName function="false" hidden="false" localSheetId="0" name="QUERY2_keep_password" vbProcedure="false">TRUE()</definedName>
    <definedName function="false" hidden="false" localSheetId="0" name="QUERY2_query_connection" vbProcedure="false">{"DSN=MARKET ANALYSIS;UID=MII2530;PWD=MII2530;DefaultColID=ITIPILD;CommStack=RUMBA APPC;RemoteLU=VFB2;PackageID=WDSQL;CollectionID=NULLID;RDBName=VFB2"}</definedName>
    <definedName function="false" hidden="false" localSheetId="0" name="QUERY2_query_definition" vbProcedure="false">{"SELECT M1F010.ASEGM3, M1F010.APRCM3, M1F010.AVERSI, M1F010.ASEGM3, M1F030.CPREZZ/1.2, M1F030.CPREZZ
FROM VFB2.ITIP1LD.M1F010 M1F010, VFB2.ITIP1LD.M1F030 M1F030
WHERE M1F010.AMARCA = M1F030.CMARCA AN";"D M1F010.AMODEL = M1F030.CMODEL AND M1F010.AVERSI = M1F030.CVERSI AND ((M1F010.AMARCA='VOLVO') AND (M1F030.CANNO=1998) AND (M1F030.CWEEK=17) AND (M1F030.CFLTIP='A') AND (M1F010.AMODEL='S40'))
ORDER B";"Y M1F010.APRCM3"}</definedName>
    <definedName function="false" hidden="false" localSheetId="0" name="QUERY2_query_options" vbProcedure="false">{FALSE;FALSE}</definedName>
    <definedName function="false" hidden="false" localSheetId="0" name="QUERY2_query_range" vbProcedure="false">'VOLVO XC60'!$A$20:$F$68</definedName>
    <definedName function="false" hidden="false" localSheetId="0" name="QUERY2_query_source" vbProcedure="false">{"MARKET ANALYSIS"}</definedName>
    <definedName function="false" hidden="false" localSheetId="0" name="QUERY2_query_statement" vbProcedure="false">{"SELECT M1F010.ASEGM3, M1F010.APRCM3, M1F010.AVERSI, M1F010.ASEGM3, M1F030.CPREZZ/1.2, M1F030.CPREZZ
FROM VFB2.ITIP1LD.M1F010 M1F010, VFB2.ITIP1LD.M1F030 M1F030
WHERE M1F010.AMARCA = M1F030.CMARCA AN";"D M1F010.AMODEL = M1F030.CMODEL AND M1F010.AVERSI = M1F030.CVERSI AND ((M1F010.AMARCA='VOLVO') AND (M1F030.CANNO=1998) AND (M1F030.CWEEK=17) AND (M1F030.CFLTIP='A') AND (M1F010.AMODEL='S40'))
ORDER B";"Y M1F010.APRCM3"}</definedName>
    <definedName function="false" hidden="false" localSheetId="0" name="QUERY2_user_name" vbProcedure="false">"MII2530"</definedName>
    <definedName function="false" hidden="false" localSheetId="1" name="mar_dealer" vbProcedure="false">[4]Value!$F$3</definedName>
    <definedName function="false" hidden="false" localSheetId="1" name="optpck" vbProcedure="false">'XC60 2.0 D3 D4 VED'!$B:$L</definedName>
    <definedName function="false" hidden="false" localSheetId="1" name="Reg_tax_1_6" vbProcedure="false">[4]Value!$F$4</definedName>
    <definedName function="false" hidden="false" localSheetId="1" name="VAT" vbProcedure="false">[4]Value!$F$8</definedName>
    <definedName function="false" hidden="false" localSheetId="2" name="mar_dealer" vbProcedure="false">[4]Value!$F$3</definedName>
    <definedName function="false" hidden="false" localSheetId="2" name="optpck" vbProcedure="false">'XC60 2.4 AWD D4 &amp; D5'!$B:$L</definedName>
    <definedName function="false" hidden="false" localSheetId="2" name="Reg_tax_1_6" vbProcedure="false">[4]Value!$F$4</definedName>
    <definedName function="false" hidden="false" localSheetId="2" name="VAT" vbProcedure="false">[4]Value!$F$8</definedName>
    <definedName function="false" hidden="false" localSheetId="2" name="_uno" vbProcedure="false">'[2]'!$C$3</definedName>
    <definedName function="false" hidden="false" localSheetId="3" name="mar_dealer" vbProcedure="false">[4]Value!$F$3</definedName>
    <definedName function="false" hidden="false" localSheetId="3" name="optpck" vbProcedure="false">'XC60 2.0 T5 Τ6 VEP'!$B:$L</definedName>
    <definedName function="false" hidden="false" localSheetId="3" name="Reg_tax_1_6" vbProcedure="false">[4]Value!$F$4</definedName>
    <definedName function="false" hidden="false" localSheetId="3" name="VAT" vbProcedure="false">[4]Value!$F$8</definedName>
    <definedName function="false" hidden="false" localSheetId="4" name="mar_dealer" vbProcedure="false">[4]Value!$F$3</definedName>
    <definedName function="false" hidden="false" localSheetId="4" name="optpck" vbProcedure="false">'Πακέτα XC60 '!$B:$H</definedName>
    <definedName function="false" hidden="false" localSheetId="4" name="Reg_tax_1_6" vbProcedure="false">[4]Value!$F$4</definedName>
    <definedName function="false" hidden="false" localSheetId="4" name="VAT" vbProcedure="false">[4]Value!$F$8</definedName>
    <definedName function="false" hidden="false" localSheetId="4" name="_uno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476">
  <si>
    <t xml:space="preserve">ΠΡΟΤΕΙΝΟΜΕΝΟΣ ΤΙΜΟΚΑΤΑΛΟΓΟΣ</t>
  </si>
  <si>
    <t xml:space="preserve">XC60 ΜΥ17</t>
  </si>
  <si>
    <t xml:space="preserve">ΕΚΔΟΣΗ</t>
  </si>
  <si>
    <t xml:space="preserve">ΚΩΔΙΚΟΣ</t>
  </si>
  <si>
    <t xml:space="preserve">CO2 g/km</t>
  </si>
  <si>
    <t xml:space="preserve">Συντελεστής ρύθμισης Τ.Τ. βάσει CO2</t>
  </si>
  <si>
    <t xml:space="preserve">Συντελεστής Τέλους Ταξινόμησης βάσει PreTax</t>
  </si>
  <si>
    <t xml:space="preserve">Τελικός Συντελεστής Υπολογισμού Τέλους Ταξινόμησης</t>
  </si>
  <si>
    <t xml:space="preserve">Λιανική Προ Φόρων</t>
  </si>
  <si>
    <t xml:space="preserve">XC60 2.0 T5 FWD  Auto 8spd  Kinetic</t>
  </si>
  <si>
    <t xml:space="preserve">156-4011-0D1-26</t>
  </si>
  <si>
    <t xml:space="preserve">XC60 2.0 T5 FWD  Auto 8spd  R-Design   </t>
  </si>
  <si>
    <t xml:space="preserve">156-40R2-0D1-26</t>
  </si>
  <si>
    <t xml:space="preserve">XC60 2.0 T5 FWD  Auto 8spd  Volvo Ocean Race</t>
  </si>
  <si>
    <t xml:space="preserve">156-4081-0D1-26</t>
  </si>
  <si>
    <t xml:space="preserve">XC60 2.0 T5 FWD  Auto 8spd  Momentum</t>
  </si>
  <si>
    <t xml:space="preserve">156-4012-0D1-26</t>
  </si>
  <si>
    <t xml:space="preserve">XC60 2.0 T5 FWD  Auto 8spd  Inscription</t>
  </si>
  <si>
    <t xml:space="preserve">156-4013-0D1-26</t>
  </si>
  <si>
    <t xml:space="preserve">XC60 2.0 T6 FWD  Momentum  8spd Auto</t>
  </si>
  <si>
    <t xml:space="preserve">156-4912-0D1-26</t>
  </si>
  <si>
    <t xml:space="preserve">XC60 2.0 T6 FWD  R-Design  8spd Auto</t>
  </si>
  <si>
    <t xml:space="preserve">156-49R2-0D1-26</t>
  </si>
  <si>
    <t xml:space="preserve">XC60 2.0 T6 FWD  Inscription  8spd Auto</t>
  </si>
  <si>
    <t xml:space="preserve">156-4913-0D1-26</t>
  </si>
  <si>
    <t xml:space="preserve">XC60 2.0 T6 AWD  Momentum  8spd Auto</t>
  </si>
  <si>
    <t xml:space="preserve">156-4912-0C1-26</t>
  </si>
  <si>
    <t xml:space="preserve">XC60 2.0 T6 AWD  R-Design  8spd Auto</t>
  </si>
  <si>
    <t xml:space="preserve">156-49R2-0C1-26</t>
  </si>
  <si>
    <t xml:space="preserve">XC60 2.0 T6 AWD  Inscription  8spd Auto</t>
  </si>
  <si>
    <t xml:space="preserve">156-4913-0C1-26</t>
  </si>
  <si>
    <t xml:space="preserve">XC60 2.0 D3 FWD  Kinetic  6spd Manual</t>
  </si>
  <si>
    <t xml:space="preserve">156-AR11-011-26</t>
  </si>
  <si>
    <t xml:space="preserve">XC60 2.0 D3 FWD  R-Design  6spd Manual</t>
  </si>
  <si>
    <t xml:space="preserve">156-ARR2-011-26</t>
  </si>
  <si>
    <t xml:space="preserve">XC60 2.0 D3 FWD  Volvo Ocean Race  6spd Manual</t>
  </si>
  <si>
    <t xml:space="preserve">156-AR81-011-26</t>
  </si>
  <si>
    <t xml:space="preserve">XC60 2.0 D3 FWD  Momentum  6spd Manual</t>
  </si>
  <si>
    <t xml:space="preserve">156-AR12-011-26</t>
  </si>
  <si>
    <t xml:space="preserve">XC60 2.0 D3 FWD  Inscription  6spd Manual</t>
  </si>
  <si>
    <t xml:space="preserve">156-AR13-011-26</t>
  </si>
  <si>
    <t xml:space="preserve">XC60 2.0 D3 FWD  Kinetic  8spd Auto</t>
  </si>
  <si>
    <t xml:space="preserve">156-AR11-0D1-26</t>
  </si>
  <si>
    <t xml:space="preserve">XC60 2.0 D3 FWD  R-Design  8spd Auto</t>
  </si>
  <si>
    <t xml:space="preserve">156-ARR2-0D1-26</t>
  </si>
  <si>
    <t xml:space="preserve">XC60 2.0 D3 FWD  Volvo Ocean Race  8spd Auto</t>
  </si>
  <si>
    <t xml:space="preserve">156-AR81-0D1-26</t>
  </si>
  <si>
    <t xml:space="preserve">XC60 2.0 D3 FWD  Momentum  8spd Auto</t>
  </si>
  <si>
    <t xml:space="preserve">156-AR12-0D1-26</t>
  </si>
  <si>
    <t xml:space="preserve">XC60 2.0 D3 FWD  Inscription  8spd Auto</t>
  </si>
  <si>
    <t xml:space="preserve">156-AR13-0D1-26</t>
  </si>
  <si>
    <t xml:space="preserve">XC60 2.0 D4 FWD  Kinetic  6spd Manual</t>
  </si>
  <si>
    <t xml:space="preserve">156-A811-011-26</t>
  </si>
  <si>
    <t xml:space="preserve">XC60 2.0 D4 FWD  R-Design  6spd Manual</t>
  </si>
  <si>
    <t xml:space="preserve">156-A8R2-011-26</t>
  </si>
  <si>
    <r>
      <rPr>
        <b val="true"/>
        <sz val="12"/>
        <rFont val="Arial"/>
        <family val="2"/>
      </rPr>
      <t xml:space="preserve">XC60 2.0 D4 FWD  R-Design  6spd Manual </t>
    </r>
    <r>
      <rPr>
        <b val="true"/>
        <sz val="12"/>
        <color rgb="FF0066CC"/>
        <rFont val="Arial"/>
        <family val="2"/>
        <charset val="161"/>
      </rPr>
      <t xml:space="preserve">Polestar</t>
    </r>
  </si>
  <si>
    <t xml:space="preserve">XC60 2.0 D4 FWD  Volvo Ocean Race  6spd Manual</t>
  </si>
  <si>
    <t xml:space="preserve">156-A881-011-26</t>
  </si>
  <si>
    <t xml:space="preserve">XC60 2.0 D4 FWD  Momentum  6spd Manual</t>
  </si>
  <si>
    <t xml:space="preserve">156-A812-011-26</t>
  </si>
  <si>
    <t xml:space="preserve">XC60 2.0 D4 FWD  Inscription  6spd Manual</t>
  </si>
  <si>
    <t xml:space="preserve">156-A813-011-26</t>
  </si>
  <si>
    <t xml:space="preserve">XC60 2.0 D4 FWD  Kinetic  8spd Auto</t>
  </si>
  <si>
    <t xml:space="preserve">156-A811-0D1-26</t>
  </si>
  <si>
    <t xml:space="preserve">XC60 2.0 D4 FWD  R-Design  8spd Auto</t>
  </si>
  <si>
    <t xml:space="preserve">156-A8R2-0D1-26</t>
  </si>
  <si>
    <r>
      <rPr>
        <b val="true"/>
        <sz val="12"/>
        <rFont val="Arial"/>
        <family val="2"/>
      </rPr>
      <t xml:space="preserve">XC60 2.0 D4 FWD  R-Design  8spd Auto </t>
    </r>
    <r>
      <rPr>
        <b val="true"/>
        <sz val="12"/>
        <color rgb="FF0066CC"/>
        <rFont val="Arial"/>
        <family val="2"/>
        <charset val="161"/>
      </rPr>
      <t xml:space="preserve">Polestar</t>
    </r>
  </si>
  <si>
    <t xml:space="preserve">XC60 2.0 D4 FWD  Volvo Ocean Race  8spd Auto</t>
  </si>
  <si>
    <t xml:space="preserve">156-A881-0D1-26</t>
  </si>
  <si>
    <t xml:space="preserve">XC60 2.0 D4 FWD  Momentum  8spd Auto</t>
  </si>
  <si>
    <t xml:space="preserve">156-A812-0D1-26</t>
  </si>
  <si>
    <t xml:space="preserve">XC60 2.0 D4 FWD  Inscription  8spd Auto</t>
  </si>
  <si>
    <t xml:space="preserve">156-A813-0D1-26</t>
  </si>
  <si>
    <t xml:space="preserve">XC60 2.4 D4 AWD  Kinetic  6spd Manual</t>
  </si>
  <si>
    <t xml:space="preserve">156-A511-041-26</t>
  </si>
  <si>
    <t xml:space="preserve">XC60 2.4 D4 AWD  R-Design  6spd Manual</t>
  </si>
  <si>
    <t xml:space="preserve">156-A5R2-041-26</t>
  </si>
  <si>
    <t xml:space="preserve">XC60 2.4 D4 AWD  Volvo Ocean Race  6spd Manual</t>
  </si>
  <si>
    <t xml:space="preserve">156-A581-041-26</t>
  </si>
  <si>
    <t xml:space="preserve">XC60 2.4 D4 AWD  Momentum  6spd Manual</t>
  </si>
  <si>
    <t xml:space="preserve">156-A512-041-26</t>
  </si>
  <si>
    <t xml:space="preserve">XC60 2.4 D4 AWD  Inscription  6spd Manual</t>
  </si>
  <si>
    <t xml:space="preserve">156-A513-041-26</t>
  </si>
  <si>
    <t xml:space="preserve">XC60 2.4 D4 AWD  Kinetic  6spd Auto</t>
  </si>
  <si>
    <t xml:space="preserve">156-A511-061-26</t>
  </si>
  <si>
    <t xml:space="preserve">XC60 2.4 D4 AWD  R-Design  6spd Auto</t>
  </si>
  <si>
    <t xml:space="preserve">156-A5R2-061-26</t>
  </si>
  <si>
    <t xml:space="preserve">XC60 2.4 D4 AWD  Volvo Ocean Race  6spd Auto</t>
  </si>
  <si>
    <t xml:space="preserve">156-A581-061-26</t>
  </si>
  <si>
    <t xml:space="preserve">XC60 2.4 D4 AWD  Momentum  6spd Auto</t>
  </si>
  <si>
    <t xml:space="preserve">156-A512-061-26</t>
  </si>
  <si>
    <t xml:space="preserve">XC60 2.4 D4 AWD  Inscription  6spd Auto</t>
  </si>
  <si>
    <t xml:space="preserve">156-A513-061-26</t>
  </si>
  <si>
    <t xml:space="preserve">XC60 2.4 D5 AWD  Kinetic  6spd Manual</t>
  </si>
  <si>
    <t xml:space="preserve">156-AJ11-041-26</t>
  </si>
  <si>
    <t xml:space="preserve">XC60 2.4 D5 AWD  R-Design  6spd Manual</t>
  </si>
  <si>
    <t xml:space="preserve">156-AJR2-041-26</t>
  </si>
  <si>
    <t xml:space="preserve">XC60 2.4 D5 AWD  Volvo Ocean Race  6spd Manual</t>
  </si>
  <si>
    <t xml:space="preserve">156-AJ81-041-26</t>
  </si>
  <si>
    <t xml:space="preserve">XC60 2.4 D5 AWD  Momentum  6spd Manual</t>
  </si>
  <si>
    <t xml:space="preserve">156-AJ12-041-26</t>
  </si>
  <si>
    <t xml:space="preserve">XC60 2.4 D5 AWD  Inscription  6spd Manual</t>
  </si>
  <si>
    <t xml:space="preserve">156-AJ13-041-26</t>
  </si>
  <si>
    <t xml:space="preserve">XC60 2.4 D5 AWD  Kinetic  6spd Auto</t>
  </si>
  <si>
    <t xml:space="preserve">156-9711-061-26</t>
  </si>
  <si>
    <t xml:space="preserve">XC60 2.4 D5 AWD  R-Design  6spd Auto</t>
  </si>
  <si>
    <t xml:space="preserve">156-97R2-061-26</t>
  </si>
  <si>
    <t xml:space="preserve">XC60 2.4 D5 AWD  Volvo Ocean Race  6spd Auto</t>
  </si>
  <si>
    <t xml:space="preserve">156-9781-061-26</t>
  </si>
  <si>
    <t xml:space="preserve">XC60 2.4 D5 AWD  Momentum  6spd Auto</t>
  </si>
  <si>
    <t xml:space="preserve">156-9712-061-26</t>
  </si>
  <si>
    <t xml:space="preserve">XC60 2.4 D5 AWD  Inscription  6spd Auto</t>
  </si>
  <si>
    <t xml:space="preserve">156-9713-061-26</t>
  </si>
  <si>
    <t xml:space="preserve">ΠΡΟΑΙΡΕΤΙΚΟΣ ΕΞΟΠΛΙΣΜΟΣ</t>
  </si>
  <si>
    <r>
      <rPr>
        <b val="true"/>
        <sz val="12"/>
        <rFont val="Arial"/>
        <family val="2"/>
        <charset val="161"/>
      </rPr>
      <t xml:space="preserve">D3 / D4</t>
    </r>
    <r>
      <rPr>
        <b val="true"/>
        <sz val="12"/>
        <rFont val="Arial"/>
        <family val="2"/>
      </rPr>
      <t xml:space="preserve">  </t>
    </r>
    <r>
      <rPr>
        <b val="true"/>
        <sz val="12"/>
        <rFont val="Arial"/>
        <family val="2"/>
        <charset val="161"/>
      </rPr>
      <t xml:space="preserve">2.0  VED  Kinetic</t>
    </r>
  </si>
  <si>
    <r>
      <rPr>
        <b val="true"/>
        <sz val="12"/>
        <rFont val="Arial"/>
        <family val="2"/>
        <charset val="161"/>
      </rPr>
      <t xml:space="preserve">D3 / D4</t>
    </r>
    <r>
      <rPr>
        <b val="true"/>
        <sz val="12"/>
        <rFont val="Arial"/>
        <family val="2"/>
      </rPr>
      <t xml:space="preserve">  </t>
    </r>
    <r>
      <rPr>
        <b val="true"/>
        <sz val="12"/>
        <rFont val="Arial"/>
        <family val="2"/>
        <charset val="161"/>
      </rPr>
      <t xml:space="preserve">2.0  VED  R-Design (R2) - TL R2</t>
    </r>
  </si>
  <si>
    <r>
      <rPr>
        <b val="true"/>
        <sz val="12"/>
        <rFont val="Arial"/>
        <family val="2"/>
        <charset val="161"/>
      </rPr>
      <t xml:space="preserve">D3 / D4</t>
    </r>
    <r>
      <rPr>
        <b val="true"/>
        <sz val="12"/>
        <rFont val="Arial"/>
        <family val="2"/>
      </rPr>
      <t xml:space="preserve">  </t>
    </r>
    <r>
      <rPr>
        <b val="true"/>
        <sz val="12"/>
        <rFont val="Arial"/>
        <family val="2"/>
        <charset val="161"/>
      </rPr>
      <t xml:space="preserve">2.0  VED  VOR</t>
    </r>
  </si>
  <si>
    <r>
      <rPr>
        <b val="true"/>
        <sz val="12"/>
        <rFont val="Arial"/>
        <family val="2"/>
        <charset val="161"/>
      </rPr>
      <t xml:space="preserve">D3 / D4</t>
    </r>
    <r>
      <rPr>
        <b val="true"/>
        <sz val="12"/>
        <rFont val="Arial"/>
        <family val="2"/>
      </rPr>
      <t xml:space="preserve">  </t>
    </r>
    <r>
      <rPr>
        <b val="true"/>
        <sz val="12"/>
        <rFont val="Arial"/>
        <family val="2"/>
        <charset val="161"/>
      </rPr>
      <t xml:space="preserve">2.0  VED  Momentum - TL2</t>
    </r>
  </si>
  <si>
    <t xml:space="preserve">D3 / D4  2.0  VED  Inscription - TL3</t>
  </si>
  <si>
    <t xml:space="preserve">Κωδικοί</t>
  </si>
  <si>
    <t xml:space="preserve">2.0 D3 / D4 FWD  (κινητήρες AR και Α8)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r>
      <rPr>
        <b val="true"/>
        <sz val="10"/>
        <rFont val="Arial"/>
        <family val="2"/>
      </rPr>
      <t xml:space="preserve">Sensus Connect High Performance  (DVD player, Bluetooth, οθόνη 7'') 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  <charset val="161"/>
      </rPr>
      <t xml:space="preserve">(Momentum &amp; Summum)</t>
    </r>
  </si>
  <si>
    <t xml:space="preserve">Sesnus Connect Premium Sound (DVD player, Bluetooth, οθόνη 7'') by Harman Kardon</t>
  </si>
  <si>
    <t xml:space="preserve">934 TL2&amp;TL3</t>
  </si>
  <si>
    <t xml:space="preserve">Sesnus Connect Premium Sound (DVD player, Bluetooth, οθόνη 7'') (Momentum &amp; Summum) by Harman Kardon</t>
  </si>
  <si>
    <t xml:space="preserve">Subwoofer </t>
  </si>
  <si>
    <t xml:space="preserve">Ο</t>
  </si>
  <si>
    <t xml:space="preserve">Sensus Navigation</t>
  </si>
  <si>
    <t xml:space="preserve">Ψηφιακή τηλεόραση (με την επιλογή του κωδικού 833 εγκαθίσταται και πρίζα 12V στον χώρο αποσκευών)</t>
  </si>
  <si>
    <t xml:space="preserve">Τηλεχειριστήριο </t>
  </si>
  <si>
    <t xml:space="preserve">Προεγκατάσταση για ψηφιακή ραδιοφωνική λήψη (DAB)</t>
  </si>
  <si>
    <t xml:space="preserve">ΑΝΕΣΗ</t>
  </si>
  <si>
    <t xml:space="preserve">Μεταβλητής αίσθησης υδραυλικό τιμόνι (αναλόγως ταχύτητας)</t>
  </si>
  <si>
    <t xml:space="preserve">Θερμαινόμενο παρμπρίζ (εμπρός) </t>
  </si>
  <si>
    <t xml:space="preserve">Ηλεκτρικό κάθισμα οδηγού με μνήμη </t>
  </si>
  <si>
    <t xml:space="preserve">Ηλεκτρικό κάθισμα συνοδηγού 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Χειριστήρια αλλαγής ταχυτήτων στο τιμόνι (μόνο αυτόματα κιβώτια)</t>
  </si>
  <si>
    <t xml:space="preserve">Αυτόματο άνοιγμα θύρας χώρου αποσκευών</t>
  </si>
  <si>
    <t xml:space="preserve">Γρήγορη αναδίπλωση πλάτης στο κάθισμα του συνοδηγού</t>
  </si>
  <si>
    <t xml:space="preserve">Ηλεκτρικά αναδιπλούμενοι εξωτερικοί καθρέπτες με φωτισμό εδάφους</t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Inscription)</t>
  </si>
  <si>
    <t xml:space="preserve">Σύστημα συγκράτησης για τα ψώνια στο χώρο αποσκευών </t>
  </si>
  <si>
    <t xml:space="preserve">Πρίζα 12V στον χώρο αποσκευών</t>
  </si>
  <si>
    <t xml:space="preserve">Αισθητήρας βροχής  (περιλαμβάνει ανίχνευση τούνελ)</t>
  </si>
  <si>
    <t xml:space="preserve">Θερμαινόμενα καθίσματα πίσω </t>
  </si>
  <si>
    <t xml:space="preserve">Ηλεκρικά αναδιπλούμενα πίσω προσκέφαλα </t>
  </si>
  <si>
    <t xml:space="preserve">Παιδικά καθίσματα (2) δύο σταδίων στις πίσω εξωτερικές θέσεις </t>
  </si>
  <si>
    <t xml:space="preserve">Μαλακό διαχωριστικό δίχτυ καμπίνας επιβατών και χώρου αποσκευών</t>
  </si>
  <si>
    <t xml:space="preserve">Ηλεκτρονική πυξίδα ενσωματωμένη στον εσωτερικό καθρέπτη </t>
  </si>
  <si>
    <t xml:space="preserve">454 TL2, TL3</t>
  </si>
  <si>
    <t xml:space="preserve">Θήκη γυαλιών</t>
  </si>
  <si>
    <t xml:space="preserve">Θερμαινόμενο σύστημα πλυσίματος παρμπρίζ</t>
  </si>
  <si>
    <t xml:space="preserve">ΕΣΩΤΕΡΙΚΟ ΚΑΙ ΕΞΩΤΕΡΙΚΟ</t>
  </si>
  <si>
    <t xml:space="preserve">G001</t>
  </si>
  <si>
    <t xml:space="preserve">Εσωτερική Επένδυση από ύφασμα</t>
  </si>
  <si>
    <t xml:space="preserve">G601</t>
  </si>
  <si>
    <t xml:space="preserve">Εσωτερική Επένδυση από ύφασμα &amp; βινύλιο (T-Tec)</t>
  </si>
  <si>
    <t xml:space="preserve">G661</t>
  </si>
  <si>
    <t xml:space="preserve">Εσωτερική Επένδυση από ύφασμα &amp; βινύλιο (T-Tec) για Kinetic - Οι συγκεκριμένοι κωδικοί φέρουν μαύρη οροφή</t>
  </si>
  <si>
    <t xml:space="preserve">G661 TL2</t>
  </si>
  <si>
    <t xml:space="preserve">Εσωτερική Επένδυση από ύφασμα &amp; βινύλιο (T-Tec) για Momentum - Οι συγκεκριμένοι κωδικοί φέρουν μαύρη οροφή</t>
  </si>
  <si>
    <t xml:space="preserve">G701</t>
  </si>
  <si>
    <t xml:space="preserve">Εσωτερική Επένδυση από Δέρμα (Kinetic) </t>
  </si>
  <si>
    <t xml:space="preserve">G701 TL2</t>
  </si>
  <si>
    <t xml:space="preserve">Εσωτερική Επένδυση από Δέρμα (Momentum) </t>
  </si>
  <si>
    <t xml:space="preserve">G701 TL3</t>
  </si>
  <si>
    <t xml:space="preserve">Εσωτερική Επένδυση από Δέρμα (Inscription)</t>
  </si>
  <si>
    <t xml:space="preserve">G70B</t>
  </si>
  <si>
    <t xml:space="preserve">G70B TL2</t>
  </si>
  <si>
    <t xml:space="preserve">G70B TL3</t>
  </si>
  <si>
    <t xml:space="preserve">Εσωτερική Επένδυση από Δέρμα (Inscription) </t>
  </si>
  <si>
    <t xml:space="preserve">G71T</t>
  </si>
  <si>
    <t xml:space="preserve">G71T TL2</t>
  </si>
  <si>
    <t xml:space="preserve">G71T TL3</t>
  </si>
  <si>
    <t xml:space="preserve">G761</t>
  </si>
  <si>
    <t xml:space="preserve">Εσωτερική Επένδυση από Δέρμα (Kinetic) - Οι συγκεκριμένοι κωδικοί φέρουν μαύρη οροφή</t>
  </si>
  <si>
    <t xml:space="preserve">G761 TL2</t>
  </si>
  <si>
    <t xml:space="preserve">Εσωτερική Επένδυση από Δέρμα (Momentum)  - Οι συγκεκριμένοι κωδικοί φέρουν μαύρη οροφή</t>
  </si>
  <si>
    <t xml:space="preserve">G761 TL3</t>
  </si>
  <si>
    <t xml:space="preserve">Εσωτερική Επένδυση από Δέρμα (Inscription)  - Οι συγκεκριμένοι κωδικοί φέρουν μαύρη οροφή</t>
  </si>
  <si>
    <t xml:space="preserve">G301</t>
  </si>
  <si>
    <t xml:space="preserve">Sport Δερμάτινο Σαλόνι (Kinetic)</t>
  </si>
  <si>
    <t xml:space="preserve">G301 TL2</t>
  </si>
  <si>
    <t xml:space="preserve">Sport Δερμάτινο Σαλόνι (Momentum)</t>
  </si>
  <si>
    <t xml:space="preserve">G301 TL3</t>
  </si>
  <si>
    <t xml:space="preserve">Sport Δερμάτινο Σαλόνι (Inscription)</t>
  </si>
  <si>
    <t xml:space="preserve">G30B</t>
  </si>
  <si>
    <t xml:space="preserve">G30B TL2</t>
  </si>
  <si>
    <t xml:space="preserve">G30B TL3</t>
  </si>
  <si>
    <t xml:space="preserve">G30G</t>
  </si>
  <si>
    <t xml:space="preserve">G30G TL2</t>
  </si>
  <si>
    <t xml:space="preserve">G30G TL3</t>
  </si>
  <si>
    <t xml:space="preserve">G30M</t>
  </si>
  <si>
    <t xml:space="preserve">G30M TL2</t>
  </si>
  <si>
    <t xml:space="preserve">G30M TL3</t>
  </si>
  <si>
    <t xml:space="preserve">G31T</t>
  </si>
  <si>
    <t xml:space="preserve">G31T TL2</t>
  </si>
  <si>
    <t xml:space="preserve">G31T TL3</t>
  </si>
  <si>
    <t xml:space="preserve">G361</t>
  </si>
  <si>
    <t xml:space="preserve">Sport Δερμάτινο Σαλόνι (Kinetic)  - Οι συγκεκριμένοι κωδικοί φέρουν μαύρη οροφή</t>
  </si>
  <si>
    <t xml:space="preserve">G361 TL2</t>
  </si>
  <si>
    <t xml:space="preserve">Sport Δερμάτινο Σαλόνι (Momentum)  - Οι συγκεκριμένοι κωδικοί φέρουν μαύρη οροφή</t>
  </si>
  <si>
    <t xml:space="preserve">G361 TL3</t>
  </si>
  <si>
    <t xml:space="preserve">Sport Δερμάτινο Σαλόνι (Inscription)  - Οι συγκεκριμένοι κωδικοί φέρουν μαύρη οροφή</t>
  </si>
  <si>
    <t xml:space="preserve">G36B</t>
  </si>
  <si>
    <t xml:space="preserve">G36B TL2</t>
  </si>
  <si>
    <t xml:space="preserve">G36B TL3</t>
  </si>
  <si>
    <t xml:space="preserve">G36G</t>
  </si>
  <si>
    <t xml:space="preserve">G36G TL2</t>
  </si>
  <si>
    <t xml:space="preserve">G36G TL3</t>
  </si>
  <si>
    <t xml:space="preserve">G36M</t>
  </si>
  <si>
    <t xml:space="preserve">G36M TL2</t>
  </si>
  <si>
    <t xml:space="preserve">G36M TL3</t>
  </si>
  <si>
    <t xml:space="preserve">GR60</t>
  </si>
  <si>
    <t xml:space="preserve">Sport καθίσματα με επένδυση Nubuck και περφορέ δέρμα (μόνο για R-Design) </t>
  </si>
  <si>
    <t xml:space="preserve">GT60</t>
  </si>
  <si>
    <t xml:space="preserve">Sport καθίσματα με περφορέ δέρμα (μόνο για R-Design) </t>
  </si>
  <si>
    <t xml:space="preserve">GV0Z</t>
  </si>
  <si>
    <t xml:space="preserve">Sport καθίσματα με δέρμα Volvo Ocean Race (μόνο VOR)</t>
  </si>
  <si>
    <t xml:space="preserve">GV1Z</t>
  </si>
  <si>
    <t xml:space="preserve">GV6Z</t>
  </si>
  <si>
    <t xml:space="preserve">Sport καθίσματα με δέρμα Volvo Ocean Race (μόνο VOR) -  Ο συγκεκριμένος κωδικός φέρει μαύρη οροφή</t>
  </si>
  <si>
    <t xml:space="preserve">GF1T TL2</t>
  </si>
  <si>
    <r>
      <rPr>
        <b val="true"/>
        <sz val="10"/>
        <rFont val="Arial"/>
        <family val="2"/>
        <charset val="161"/>
      </rPr>
      <t xml:space="preserve">Εσωτερική Επένδυση από Μαλακό Δέρμα</t>
    </r>
    <r>
      <rPr>
        <b val="true"/>
        <sz val="11"/>
        <rFont val="Arial"/>
        <family val="2"/>
        <charset val="161"/>
      </rPr>
      <t xml:space="preserve"> INSCRIPTION</t>
    </r>
    <r>
      <rPr>
        <b val="true"/>
        <sz val="10"/>
        <rFont val="Arial"/>
        <family val="2"/>
        <charset val="161"/>
      </rPr>
      <t xml:space="preserve"> (Momentum)</t>
    </r>
  </si>
  <si>
    <t xml:space="preserve">GF1T TL3</t>
  </si>
  <si>
    <t xml:space="preserve">Εσωτερική Επένδυση από Μαλακό Δέρμα  INSCRIPTION (Inscription)</t>
  </si>
  <si>
    <t xml:space="preserve">GF60 TL2</t>
  </si>
  <si>
    <r>
      <rPr>
        <b val="true"/>
        <sz val="10"/>
        <rFont val="Arial"/>
        <family val="2"/>
        <charset val="161"/>
      </rPr>
      <t xml:space="preserve">Εσωτερική Επένδυση από Μαλακό Δέρμα</t>
    </r>
    <r>
      <rPr>
        <b val="true"/>
        <sz val="11"/>
        <rFont val="Arial"/>
        <family val="2"/>
        <charset val="161"/>
      </rPr>
      <t xml:space="preserve"> INSCRIPTION</t>
    </r>
    <r>
      <rPr>
        <b val="true"/>
        <sz val="10"/>
        <rFont val="Arial"/>
        <family val="2"/>
        <charset val="161"/>
      </rPr>
      <t xml:space="preserve"> (Momentum) με επένδυση οροφής σε μαύρο χρώμα</t>
    </r>
  </si>
  <si>
    <t xml:space="preserve">GF60 TL3</t>
  </si>
  <si>
    <t xml:space="preserve">Εσωτερική Επένδυση από Μαλακό Δέρμα  INSCRIPTION (Inscription) με επένδυση οροφής σε μαύρο χρώμα</t>
  </si>
  <si>
    <t xml:space="preserve">GF6S TL2</t>
  </si>
  <si>
    <t xml:space="preserve">GF6S TL3</t>
  </si>
  <si>
    <t xml:space="preserve">GF6J TL2</t>
  </si>
  <si>
    <t xml:space="preserve">GF6J TL3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Κεντρική κονσόλα με διακοσμητικά αλουμινίου Milled Aluminium</t>
  </si>
  <si>
    <t xml:space="preserve">Κεντρική κονσόλα από ξύλο "Modern Wood" </t>
  </si>
  <si>
    <t xml:space="preserve">315 TL2/TL3</t>
  </si>
  <si>
    <t xml:space="preserve">Κεντρική κονσόλα από ξύλο "Modern Wood" (Momentum/Inscription)</t>
  </si>
  <si>
    <t xml:space="preserve">Κεντρική κονσόλα από ξύλο "Urban Wood" </t>
  </si>
  <si>
    <t xml:space="preserve">849 TL2/TL3</t>
  </si>
  <si>
    <t xml:space="preserve">Κεντρική κονσόλα από ξύλο "Urban Wood"  (Momentum/Inscription)</t>
  </si>
  <si>
    <t xml:space="preserve">Κεντρική κονσόλα "Copper Dawn" </t>
  </si>
  <si>
    <t xml:space="preserve">889 TL2/TL3</t>
  </si>
  <si>
    <t xml:space="preserve">Κεντρική κονσόλα "Copper Dawn" (Momentum/Inscription)</t>
  </si>
  <si>
    <t xml:space="preserve">Κεντρική κονσόλα "PIANOBLACK" </t>
  </si>
  <si>
    <t xml:space="preserve">835 TL2/TL3</t>
  </si>
  <si>
    <t xml:space="preserve">Κεντρική κονσόλα "PIANOBLACK" (Momentum/Inscription)</t>
  </si>
  <si>
    <t xml:space="preserve">Ταμπλό INSCRIPTION με δερμάτινη επένδυση &amp; έντονες ραφές  (Momentum/Inscription)</t>
  </si>
  <si>
    <t xml:space="preserve">Τιμόνι 4 ακτίνων με ξύλινη επένδυση "Urbane Wood" </t>
  </si>
  <si>
    <t xml:space="preserve">463 TL2 &amp; TL3</t>
  </si>
  <si>
    <t xml:space="preserve">Τιμόνι 4 ακτίνων με ξύλινη επένδυση "Urbane Wood" (Momentum &amp; Inscription)</t>
  </si>
  <si>
    <t xml:space="preserve">Δερμάτινο τιμόνι 3 ακτίνων με λεπτομέρειες αλουμινίου Silk Metal</t>
  </si>
  <si>
    <t xml:space="preserve">Δερμάτινο τιμόνι 3 ακτίνων</t>
  </si>
  <si>
    <t xml:space="preserve">Θερμαινόμενο δερμάτινο τιμόνι</t>
  </si>
  <si>
    <t xml:space="preserve">333</t>
  </si>
  <si>
    <t xml:space="preserve">Δερμάτινος επιλογέας ταχυτήτων (επιλογή μόνο στα μηχανικά κιβώτια)  </t>
  </si>
  <si>
    <t xml:space="preserve">308</t>
  </si>
  <si>
    <t xml:space="preserve">Χωρίς ένδειξη κινητήρα</t>
  </si>
  <si>
    <t xml:space="preserve">313</t>
  </si>
  <si>
    <t xml:space="preserve">Χωρίς ένδειξη κινητήρα και χωρίς έμβλημα μοντέλου</t>
  </si>
  <si>
    <t xml:space="preserve">329</t>
  </si>
  <si>
    <t xml:space="preserve">Πίσω υποβραχιόνιο με ποτηροθήκες και αποθηκευτικό χώρο</t>
  </si>
  <si>
    <t xml:space="preserve">684</t>
  </si>
  <si>
    <t xml:space="preserve">Μεταλλικό κατώφλι χώρου αποσκευών</t>
  </si>
  <si>
    <t xml:space="preserve">108</t>
  </si>
  <si>
    <t xml:space="preserve">Μαύρα υφασμάτινα ταπέτα (εμπρός &amp; πίσω) για τις εσωτερικές επενδύσεις G31T &amp; G71T</t>
  </si>
  <si>
    <t xml:space="preserve">100</t>
  </si>
  <si>
    <t xml:space="preserve"> Υφασμάτινα ταπέτα (εμπρός &amp; πίσω)</t>
  </si>
  <si>
    <t xml:space="preserve">879</t>
  </si>
  <si>
    <t xml:space="preserve">Πακέτο εσωτερικού φωτισμού ΙΙ (περιλαμβάνει LED φώς σε: θήκες των εμπρός πορτών, εμπρός πόρτες χαμηλά, εμπρός ποτηροθήκες, δεύτερη σειρά καθισμάτων &amp; χώρο αποσκευών) </t>
  </si>
  <si>
    <t xml:space="preserve">Ράγες οροφής σε ασημί απόχρωση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467 VOR</t>
  </si>
  <si>
    <t xml:space="preserve">Μεταλλικό Χρώμα Magic Blue - στην έκδοση VOR δεν χρεώνεται</t>
  </si>
  <si>
    <t xml:space="preserve">Μεταλλικό Χρώμα Savile Grey</t>
  </si>
  <si>
    <t xml:space="preserve">Μεταλλικό Χρώμα Twilight Bronze</t>
  </si>
  <si>
    <t xml:space="preserve">Μεταλλικό Χρώμα Flamenco Red</t>
  </si>
  <si>
    <t xml:space="preserve">Μεταλλικό Χρώμα Bright Silver</t>
  </si>
  <si>
    <t xml:space="preserve">711 VOR</t>
  </si>
  <si>
    <t xml:space="preserve">Μεταλλικό χρώμα Bright Silver - στην έκδοση VOR δεν χρεώνεται</t>
  </si>
  <si>
    <t xml:space="preserve">Μεταλλικό Χρώμα Rich Java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Onyx Black - στην έκδοση VOR δεν χρεώνεται</t>
  </si>
  <si>
    <t xml:space="preserve">Μεταλλικό Χρώμα Luminous Sand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Bursting Blue</t>
    </r>
  </si>
  <si>
    <r>
      <rPr>
        <b val="true"/>
        <sz val="10"/>
        <rFont val="Arial"/>
        <family val="2"/>
      </rPr>
      <t xml:space="preserve">Μεταλλικό Χρώμα</t>
    </r>
    <r>
      <rPr>
        <b val="true"/>
        <sz val="10"/>
        <rFont val="Arial"/>
        <family val="2"/>
        <charset val="161"/>
      </rPr>
      <t xml:space="preserve"> Mussel</t>
    </r>
    <r>
      <rPr>
        <b val="true"/>
        <sz val="10"/>
        <rFont val="Arial"/>
        <family val="2"/>
      </rPr>
      <t xml:space="preserve"> Blue</t>
    </r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Electric Silver</t>
    </r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707 VOR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 - στην έκδοση VOR</t>
    </r>
  </si>
  <si>
    <t xml:space="preserve">Πανοραμική οροφή 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και παράθυρο χώρου αποσκευών με κρύσταλλα ασφαλείας και υδαταπωθητικά κρύσταλλα στα πλευρικά εμπρός</t>
  </si>
  <si>
    <t xml:space="preserve">Δυνατότητα απενεργοποίησης αερόσακου συνοδηγού</t>
  </si>
  <si>
    <t xml:space="preserve">Σημεία πρόσδεσης παιδικού καθίσματος - καθ. συνοδηγού</t>
  </si>
  <si>
    <t xml:space="preserve">Παρμπρίζ με προστατευτικό εναντίον υπέρυθρης ακτινοβολίας </t>
  </si>
  <si>
    <r>
      <rPr>
        <b val="true"/>
        <sz val="10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 (CD).</t>
    </r>
    <r>
      <rPr>
        <b val="true"/>
        <sz val="10"/>
        <rFont val="Arial"/>
        <family val="2"/>
      </rPr>
      <t xml:space="preserve"> </t>
    </r>
  </si>
  <si>
    <t xml:space="preserve">Σύστημα επιτήρησης τυφλών σημείων BLIS με προειδοποίηση αλλαγής λωρίδας (LDW) και προειδοποίηση διερχόμενης κυκλοφορίας στην όπισθεν (CTA)</t>
  </si>
  <si>
    <t xml:space="preserve">Φιμέ κρύσταλλα πίσω συμπεριλαμβανομένης και της θύρας του χώρου αποσκευών </t>
  </si>
  <si>
    <t xml:space="preserve">Κάμερα υποβοήθησης στάθμευσης </t>
  </si>
  <si>
    <t xml:space="preserve">Προκαλωδίωση για κάμερα υποβοήθησης στάθμευσης πίσω (απαιτείται για τοπική εγκατάσταση)</t>
  </si>
  <si>
    <t xml:space="preserve">Ηλεκτρική ασφάλιση πίσω θυρών για παιδική προστασία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</t>
  </si>
  <si>
    <t xml:space="preserve">Σύστημα θέρμανσης της καμπίνας (ηλεκτρικά)</t>
  </si>
  <si>
    <t xml:space="preserve">Σύστημα πλυσίματος προβολέων υψηλής πίεσης</t>
  </si>
  <si>
    <t xml:space="preserve">Αισθητήρες παρκαρίσματος εμπρός-πίσω </t>
  </si>
  <si>
    <t xml:space="preserve">691 TL2&amp;TL3</t>
  </si>
  <si>
    <t xml:space="preserve">Αισθητήρες παρκαρίσματος εμπρός-πίσω (Momentum &amp; Inscription)</t>
  </si>
  <si>
    <t xml:space="preserve">Αισθητήρες παρκαρίσματος πίσω 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t xml:space="preserve">ΖΑΝΤΕΣ ΚΑΙ ΣΑΣΙ</t>
  </si>
  <si>
    <t xml:space="preserve">Ζάντες αλουμινίου 7,5 x 17" Segin (235/65)</t>
  </si>
  <si>
    <t xml:space="preserve">Ζάντες αλουμινίου 7,5 x 17" VALDER (235/65)</t>
  </si>
  <si>
    <t xml:space="preserve">Ζάντες αλουμινίου 7,5 x 18" LEDA (235/60)</t>
  </si>
  <si>
    <t xml:space="preserve">981 TL3</t>
  </si>
  <si>
    <t xml:space="preserve">Ζάντες αλουμινίου 7,5 x 18" LEDA (235/60) Inscription</t>
  </si>
  <si>
    <t xml:space="preserve">Ζάντες αλουμινίου 7,5 x 18" LEDA Glossy Black (235/60R18)</t>
  </si>
  <si>
    <t xml:space="preserve">1029 TL3</t>
  </si>
  <si>
    <t xml:space="preserve">Ζάντες αλουμινίου 7,5 x 18" LEDA Glossy Black (235/60R18) Inscription</t>
  </si>
  <si>
    <t xml:space="preserve">Ζάντες αλουμινίου 7,5 x 18" TUCAN Silver Bright (235/60R18)</t>
  </si>
  <si>
    <t xml:space="preserve">Ζάντες αλουμινίου 7,5 x 19"LESATH (235/55)</t>
  </si>
  <si>
    <t xml:space="preserve">982 TL3</t>
  </si>
  <si>
    <t xml:space="preserve">Ζάντες αλουμινίου 7,5 x 19" LESATH (235/55)</t>
  </si>
  <si>
    <t xml:space="preserve">Ζάντες αλουμινίου 8 x 20" TITANIA (255/45)</t>
  </si>
  <si>
    <t xml:space="preserve">903 TL3</t>
  </si>
  <si>
    <t xml:space="preserve">Ζάντες αλουμινίου 8 x 20" ALTAIS (255/45)</t>
  </si>
  <si>
    <t xml:space="preserve">1022 TL3</t>
  </si>
  <si>
    <t xml:space="preserve">Ζάντες αλουμινίου 8 x 20" IXION III (255/45)</t>
  </si>
  <si>
    <r>
      <rPr>
        <b val="true"/>
        <sz val="10"/>
        <rFont val="Arial"/>
        <family val="2"/>
      </rPr>
      <t xml:space="preserve">Ζάντες αλουμινίου 8 x 20" AVIOR (255/45)</t>
    </r>
    <r>
      <rPr>
        <b val="true"/>
        <sz val="10"/>
        <rFont val="Arial"/>
        <family val="2"/>
        <charset val="161"/>
      </rPr>
      <t xml:space="preserve"> </t>
    </r>
    <r>
      <rPr>
        <b val="true"/>
        <sz val="11"/>
        <rFont val="Arial"/>
        <family val="2"/>
        <charset val="161"/>
      </rPr>
      <t xml:space="preserve">INSCRIPTION</t>
    </r>
  </si>
  <si>
    <t xml:space="preserve">800084 TL3</t>
  </si>
  <si>
    <r>
      <rPr>
        <b val="true"/>
        <sz val="10"/>
        <rFont val="Arial"/>
        <family val="2"/>
      </rPr>
      <t xml:space="preserve">Ζάντες αλουμινίου 8 x 20" AVIOR (255/45)</t>
    </r>
    <r>
      <rPr>
        <b val="true"/>
        <sz val="11"/>
        <rFont val="Arial"/>
        <family val="2"/>
        <charset val="161"/>
      </rPr>
      <t xml:space="preserve"> INSCRIPTION</t>
    </r>
  </si>
  <si>
    <t xml:space="preserve">Μπουλόνια ασφαλείας</t>
  </si>
  <si>
    <t xml:space="preserve">Σασί Four-C (Cοmfort, Sport και Advance)</t>
  </si>
  <si>
    <t xml:space="preserve">Σασί Touring</t>
  </si>
  <si>
    <t xml:space="preserve">Σύστημα αυτόματης διατήρησης ύψους της πίσω ανάρτησης - Nivomat</t>
  </si>
  <si>
    <t xml:space="preserve">Σπορ σασί</t>
  </si>
  <si>
    <t xml:space="preserve">Διπλές χρωμιωμένες εμφανείς ενσωματωμένες απολήξεις εξάτμισης (Μόνο για το D3. Στο D4 είναι STD)</t>
  </si>
  <si>
    <t xml:space="preserve">Εφεδρικός τροχός ανάγκης (ρεζέρβα 125/80 17" &amp; Γρύλος)</t>
  </si>
  <si>
    <t xml:space="preserve">Πακέτο καπνιστού (σταχτοδοχείο &amp; αναπτήρας)</t>
  </si>
  <si>
    <t xml:space="preserve">Transport eyelet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Standard (Βασικός Εξοπλισμός)               O =  Option (Προαιρετικός Εξοπλισμός)           "-" = Δεν Διατίθεται      </t>
  </si>
  <si>
    <t xml:space="preserve">TL2 = MOMENTUM           TL3 = INSCRIPTION/SUMMUM          TLR2 = R-DESIGN R2</t>
  </si>
  <si>
    <t xml:space="preserve">XC60 MY17</t>
  </si>
  <si>
    <r>
      <rPr>
        <b val="true"/>
        <sz val="12"/>
        <rFont val="Arial"/>
        <family val="2"/>
        <charset val="161"/>
      </rPr>
      <t xml:space="preserve">D4 / D5</t>
    </r>
    <r>
      <rPr>
        <b val="true"/>
        <sz val="12"/>
        <rFont val="Arial"/>
        <family val="2"/>
      </rPr>
      <t xml:space="preserve">  AWD  </t>
    </r>
    <r>
      <rPr>
        <b val="true"/>
        <sz val="12"/>
        <rFont val="Arial"/>
        <family val="2"/>
        <charset val="161"/>
      </rPr>
      <t xml:space="preserve">2.4  Kinetic</t>
    </r>
  </si>
  <si>
    <r>
      <rPr>
        <b val="true"/>
        <sz val="12"/>
        <rFont val="Arial"/>
        <family val="2"/>
        <charset val="161"/>
      </rPr>
      <t xml:space="preserve">D4 / D5</t>
    </r>
    <r>
      <rPr>
        <b val="true"/>
        <sz val="12"/>
        <rFont val="Arial"/>
        <family val="2"/>
      </rPr>
      <t xml:space="preserve">  AWD  </t>
    </r>
    <r>
      <rPr>
        <b val="true"/>
        <sz val="12"/>
        <rFont val="Arial"/>
        <family val="2"/>
        <charset val="161"/>
      </rPr>
      <t xml:space="preserve">2.4  R-Design (R2) - TL R2</t>
    </r>
  </si>
  <si>
    <r>
      <rPr>
        <b val="true"/>
        <sz val="12"/>
        <rFont val="Arial"/>
        <family val="2"/>
        <charset val="161"/>
      </rPr>
      <t xml:space="preserve">D4 / D5</t>
    </r>
    <r>
      <rPr>
        <b val="true"/>
        <sz val="12"/>
        <rFont val="Arial"/>
        <family val="2"/>
      </rPr>
      <t xml:space="preserve">  AWD  </t>
    </r>
    <r>
      <rPr>
        <b val="true"/>
        <sz val="12"/>
        <rFont val="Arial"/>
        <family val="2"/>
        <charset val="161"/>
      </rPr>
      <t xml:space="preserve">2.4  VOR</t>
    </r>
  </si>
  <si>
    <r>
      <rPr>
        <b val="true"/>
        <sz val="12"/>
        <rFont val="Arial"/>
        <family val="2"/>
        <charset val="161"/>
      </rPr>
      <t xml:space="preserve">D4 / D5</t>
    </r>
    <r>
      <rPr>
        <b val="true"/>
        <sz val="12"/>
        <rFont val="Arial"/>
        <family val="2"/>
      </rPr>
      <t xml:space="preserve">  AWD  </t>
    </r>
    <r>
      <rPr>
        <b val="true"/>
        <sz val="12"/>
        <rFont val="Arial"/>
        <family val="2"/>
        <charset val="161"/>
      </rPr>
      <t xml:space="preserve">2.4  Momentum - TL2</t>
    </r>
  </si>
  <si>
    <t xml:space="preserve">D4 / D5  AWD  2.4  Inscription - TL3</t>
  </si>
  <si>
    <t xml:space="preserve">2.4 D4 / D5 AWD  (κινητήρες A5, AJ και 97)</t>
  </si>
  <si>
    <t xml:space="preserve">Sensus Connect High Performance  (DVD player, Bluetooth, οθόνη 7'')   (Momentum&amp; Inscription)</t>
  </si>
  <si>
    <t xml:space="preserve">Sesnus Connect Premium Sound (DVD player, Bluetooth, οθόνη 7'') (Momentum &amp; Inscription) by Harman Kardon</t>
  </si>
  <si>
    <t xml:space="preserve">Εσωτερική Επένδυση από Μαλακό Δέρμα INSCRIPTION (Momentum)</t>
  </si>
  <si>
    <t xml:space="preserve">Εσωτερική Επένδυση από Μαλακό Δέρμα INSCRIPTION (Momentum) με επένδυση οροφής σε μαύρο χρώμα</t>
  </si>
  <si>
    <t xml:space="preserve">Μεταλλικό Χρώμα Inscription - Bursting Blue</t>
  </si>
  <si>
    <t xml:space="preserve">Μεταλλικό Χρώμα Mussel Blue</t>
  </si>
  <si>
    <t xml:space="preserve">Μεταλλικό χρώμα Inscription - Electric Silver</t>
  </si>
  <si>
    <t xml:space="preserve">Μεταλλικό χρώμα Inscription - Crystal White</t>
  </si>
  <si>
    <t xml:space="preserve">Μεταλλικό χρώμα Inscription - Crystal White - στην έκδοση VOR</t>
  </si>
  <si>
    <t xml:space="preserve">Προκαλωδίωση για κάμερα υποβοήθησης στάθμευσης πίσω</t>
  </si>
  <si>
    <t xml:space="preserve">Ζάντες αλουμινίου 7,5 x 18" LEDA Glossy Black (235/60R18V)</t>
  </si>
  <si>
    <t xml:space="preserve">Ζάντες αλουμινίου 7,5 x 18" LEDA Glossy Black (235/60R18V) Inscription</t>
  </si>
  <si>
    <t xml:space="preserve">Διπλές χρωμιωμένες εμφανείς ενσωματωμένες απολήξεις εξάτμισης</t>
  </si>
  <si>
    <r>
      <rPr>
        <b val="true"/>
        <sz val="12"/>
        <rFont val="Arial"/>
        <family val="2"/>
        <charset val="161"/>
      </rPr>
      <t xml:space="preserve">T5</t>
    </r>
    <r>
      <rPr>
        <b val="true"/>
        <sz val="12"/>
        <rFont val="Arial"/>
        <family val="2"/>
      </rPr>
      <t xml:space="preserve">  2.0  Kinetic</t>
    </r>
  </si>
  <si>
    <r>
      <rPr>
        <b val="true"/>
        <sz val="12"/>
        <rFont val="Arial"/>
        <family val="2"/>
        <charset val="161"/>
      </rPr>
      <t xml:space="preserve">T6</t>
    </r>
    <r>
      <rPr>
        <b val="true"/>
        <sz val="12"/>
        <rFont val="Arial"/>
        <family val="2"/>
      </rPr>
      <t xml:space="preserve">  2.0  R-Design (</t>
    </r>
    <r>
      <rPr>
        <b val="true"/>
        <sz val="12"/>
        <rFont val="Arial"/>
        <family val="2"/>
        <charset val="161"/>
      </rPr>
      <t xml:space="preserve">R2</t>
    </r>
    <r>
      <rPr>
        <b val="true"/>
        <sz val="12"/>
        <rFont val="Arial"/>
        <family val="2"/>
      </rPr>
      <t xml:space="preserve">) - TL R2</t>
    </r>
  </si>
  <si>
    <r>
      <rPr>
        <b val="true"/>
        <sz val="12"/>
        <rFont val="Arial"/>
        <family val="2"/>
        <charset val="161"/>
      </rPr>
      <t xml:space="preserve">T5</t>
    </r>
    <r>
      <rPr>
        <b val="true"/>
        <sz val="12"/>
        <rFont val="Arial"/>
        <family val="2"/>
      </rPr>
      <t xml:space="preserve">  2.0  </t>
    </r>
    <r>
      <rPr>
        <b val="true"/>
        <sz val="12"/>
        <rFont val="Arial"/>
        <family val="2"/>
        <charset val="161"/>
      </rPr>
      <t xml:space="preserve">VOR</t>
    </r>
  </si>
  <si>
    <r>
      <rPr>
        <b val="true"/>
        <sz val="12"/>
        <rFont val="Arial"/>
        <family val="2"/>
        <charset val="161"/>
      </rPr>
      <t xml:space="preserve">T5 / T6</t>
    </r>
    <r>
      <rPr>
        <b val="true"/>
        <sz val="12"/>
        <rFont val="Arial"/>
        <family val="2"/>
      </rPr>
      <t xml:space="preserve">  2.0  Momentum - TL2</t>
    </r>
  </si>
  <si>
    <t xml:space="preserve">T5 / T6  2.0  Inscription - TL3</t>
  </si>
  <si>
    <t xml:space="preserve">2.0 T5 FWD (κινητήρας 40) / Τ6 FWD &amp; AWD (κινητήρας 49)</t>
  </si>
  <si>
    <t xml:space="preserve">Subwoofer  (ΔΕΝ διατίθεται για τον κινητήρα Τ6)</t>
  </si>
  <si>
    <t xml:space="preserve">Μεταβλητής υποβοήθησης υδραυλικό τιμόνι (αναλόγως ταχύτητας) - std στην έκδοση T6 AWD</t>
  </si>
  <si>
    <t xml:space="preserve">Αισθητήρας βροχής (περιλαμβάνει ανίχνευση τούνελ)</t>
  </si>
  <si>
    <t xml:space="preserve">Δερμάτινος επιλογέας ταχυτήτων </t>
  </si>
  <si>
    <t xml:space="preserve">Ζάντες αλουμινίου 7,5 x 17" Segin (235/65 17V)</t>
  </si>
  <si>
    <t xml:space="preserve">Διπλές χρωμιωμένες εμφανείς ενσωματωμένες απολήξεις εξάτμισης </t>
  </si>
  <si>
    <t xml:space="preserve">ΠΑΚΕΤΑ ΕΞΟΠΛΙΣΜΟΥ</t>
  </si>
  <si>
    <t xml:space="preserve">Kinetic</t>
  </si>
  <si>
    <t xml:space="preserve">R-Design (R2) - TL R2</t>
  </si>
  <si>
    <t xml:space="preserve">VOR</t>
  </si>
  <si>
    <t xml:space="preserve">Momentum - TL2</t>
  </si>
  <si>
    <t xml:space="preserve">Inscription - TL3</t>
  </si>
  <si>
    <t xml:space="preserve">MC0YL</t>
  </si>
  <si>
    <t xml:space="preserve">Πακέτο Υποστήριξης του Οδηγού INTELLISAFE PRO PACKAGE</t>
  </si>
  <si>
    <r>
      <rPr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 (CD).</t>
    </r>
    <r>
      <rPr>
        <sz val="10"/>
        <rFont val="Arial"/>
        <family val="2"/>
      </rPr>
      <t xml:space="preserve"> </t>
    </r>
  </si>
  <si>
    <t xml:space="preserve">MC0YA</t>
  </si>
  <si>
    <t xml:space="preserve">Business Pack Connect</t>
  </si>
  <si>
    <t xml:space="preserve">Αισθητήρες παρκαρίσματος πίσω</t>
  </si>
  <si>
    <t xml:space="preserve">934P2</t>
  </si>
  <si>
    <t xml:space="preserve">Επιπρόσθετη χρέωση για αναβάθμιση του BPC με ηχοσύστημα Sensus Connect Premium Sound  by Harman Kardon</t>
  </si>
  <si>
    <t xml:space="preserve">691P</t>
  </si>
  <si>
    <t xml:space="preserve">Επιπρόσθετη χρέωση για αναβάθμιση του BPC με αισθητήρες παρκαρίσματος εμπρός &amp; πίσω  </t>
  </si>
  <si>
    <t xml:space="preserve">MC0YC</t>
  </si>
  <si>
    <t xml:space="preserve">Business Pack Connect II</t>
  </si>
  <si>
    <t xml:space="preserve">Επιπρόσθετη χρέωση για αναβάθμιση του BPC II με ηχοσύστημα Sensus Connect Premium Sound  by Harman Kardon</t>
  </si>
  <si>
    <t xml:space="preserve">MC0YQ</t>
  </si>
  <si>
    <t xml:space="preserve">Light Package </t>
  </si>
  <si>
    <t xml:space="preserve">Πακέτο εσωτερικού φωτισμού ΙΙ (περιλαμβάνει LED φως σε: θήκες των εμπρός πορτών, εμπρός πόρτες χαμηλά, εμπρός ποτηροθήκες, δεύτερη σειρά καθισμάτων &amp; χώρο αποσκευών) </t>
  </si>
  <si>
    <t xml:space="preserve">Light Package (Εκδόσεις 12/R2/13)</t>
  </si>
  <si>
    <t xml:space="preserve">MC0YR</t>
  </si>
  <si>
    <t xml:space="preserve">Light Package "Light" (VOR - Εκδόσεις 81)</t>
  </si>
  <si>
    <t xml:space="preserve"> MC0YN</t>
  </si>
  <si>
    <t xml:space="preserve">CONVENIENCE PACK I</t>
  </si>
  <si>
    <t xml:space="preserve">Ηλεκτρικά αναδιπλούμενοι εξωτερικοί καθρέπτες με φωτισμό εδάφους </t>
  </si>
  <si>
    <t xml:space="preserve">Αισθητήρας βροχής 2ης γενιάς (περιλαμβάνει ανίχνευση τούνελ)</t>
  </si>
  <si>
    <t xml:space="preserve">Αισθητήρες Παρκαρίσματος στον πίσω προφυλακτήρα</t>
  </si>
  <si>
    <t xml:space="preserve">Μεταλλικό κατώφλι στο χώρο αποσκευών</t>
  </si>
  <si>
    <t xml:space="preserve">Ηχοσύστημα High Performance</t>
  </si>
  <si>
    <t xml:space="preserve">169P</t>
  </si>
  <si>
    <t xml:space="preserve">Επιπρόσθετη χρέωση για αναβάθμιση του πακέτου με αυτόματους αντιθαμβωτικούς καθρέπτες (εσωτερικό &amp; εξωτερικούς) </t>
  </si>
  <si>
    <t xml:space="preserve">454P</t>
  </si>
  <si>
    <t xml:space="preserve">Επιπρόσθετη χρέωση για αναβάθμιση του πακέτου με ηλεκτρονική πυξίδα ενσωματωμένη στον εσωτερικό καθρέπτη </t>
  </si>
  <si>
    <t xml:space="preserve">935P</t>
  </si>
  <si>
    <t xml:space="preserve">Επιπρόσθετη χρέωση για αναβάθμιση του πακέτου με ηχοσύστημα Sensus Connect High Performance </t>
  </si>
  <si>
    <t xml:space="preserve">934P1</t>
  </si>
  <si>
    <t xml:space="preserve">Επιπρόσθετη χρέωση για αναβάθμιση του πακέτου με ηχοσύστημα Sensus Connect Premium Sound by Harman Kardon </t>
  </si>
  <si>
    <t xml:space="preserve">Επιπρόσθετη χρέωση για αναβάθμιση του πακέτου με αισθητήρες παρκαρίσματος εμπρός &amp; πίσω  </t>
  </si>
  <si>
    <t xml:space="preserve">MC0YP</t>
  </si>
  <si>
    <t xml:space="preserve">CONVENIENCE PACK II</t>
  </si>
  <si>
    <t xml:space="preserve">Μεταλλικό κατώφλι στον χώρο αποσκευών</t>
  </si>
  <si>
    <t xml:space="preserve">MC0YS</t>
  </si>
  <si>
    <t xml:space="preserve">Security Package </t>
  </si>
  <si>
    <t xml:space="preserve">MC0Y0</t>
  </si>
  <si>
    <t xml:space="preserve">Winter Package</t>
  </si>
  <si>
    <t xml:space="preserve">MC0Y2</t>
  </si>
  <si>
    <t xml:space="preserve">Winter Pro Package</t>
  </si>
  <si>
    <t xml:space="preserve">MC0Y4</t>
  </si>
  <si>
    <t xml:space="preserve">Xenium Package</t>
  </si>
  <si>
    <t xml:space="preserve">MC0Y3</t>
  </si>
  <si>
    <t xml:space="preserve">Xenium Package I</t>
  </si>
  <si>
    <t xml:space="preserve">Sport καθίσματα με περφορέ δέρμα</t>
  </si>
  <si>
    <t xml:space="preserve">MC0YZ</t>
  </si>
  <si>
    <t xml:space="preserve">Versatility Package </t>
  </si>
  <si>
    <t xml:space="preserve">MC0YG</t>
  </si>
  <si>
    <t xml:space="preserve">Family Package</t>
  </si>
  <si>
    <t xml:space="preserve">MC0Z8</t>
  </si>
  <si>
    <t xml:space="preserve">Edition Pack</t>
  </si>
  <si>
    <t xml:space="preserve">Εσωτερική Επένδυση από Δέρμα</t>
  </si>
  <si>
    <t xml:space="preserve">G70B/G71T</t>
  </si>
  <si>
    <t xml:space="preserve">Επιπρόσθετη χρέωση για αλλαγή επένδυσης</t>
  </si>
  <si>
    <t xml:space="preserve">Επιπρόσθετη χρέωση για αλλαγή επένδυσης (μαύρη οροφή)</t>
  </si>
  <si>
    <t xml:space="preserve">G301/G30B/G30G/G30M/G31T</t>
  </si>
  <si>
    <t xml:space="preserve">Επιπρόσθετη χρέωση για αλλαγή επένδυσης (κάθισμα sport)</t>
  </si>
  <si>
    <t xml:space="preserve">G361/G36B/G36G/G36M</t>
  </si>
  <si>
    <t xml:space="preserve">Επιπρόσθετη χρέωση για αλλαγή επένδυσης (κάθισμα sport και μαύρη οροφή)</t>
  </si>
  <si>
    <t xml:space="preserve">INSCRIPTION INTERIOR PACKAGE (Momentum/Inscription)</t>
  </si>
  <si>
    <t xml:space="preserve">GFxx</t>
  </si>
  <si>
    <t xml:space="preserve">Εσωτερική επένδυση από μαλακό δέρμα &amp; δέρμα περφορέ σε διάφορες αποχρώσεις της επιλογής σας. </t>
  </si>
  <si>
    <t xml:space="preserve">Εμπρός προσκέφαλα με ανάγλυφο το λογότυπο "Inscription" </t>
  </si>
  <si>
    <t xml:space="preserve">Δερμάτινο εμπρός υποβραχιόνιο με διακοσμητικές ραφές</t>
  </si>
  <si>
    <t xml:space="preserve">Ένθετα στα πλαινά των πορτών στο ίδιο χρώμα με την επένδυση των καθισμάτων</t>
  </si>
  <si>
    <t xml:space="preserve">Εσωτερικά διακοσμητικά μαρσπιέ με λογότυπο "Inscription" (εμπρός)</t>
  </si>
</sst>
</file>

<file path=xl/styles.xml><?xml version="1.0" encoding="utf-8"?>
<styleSheet xmlns="http://schemas.openxmlformats.org/spreadsheetml/2006/main">
  <numFmts count="94">
    <numFmt numFmtId="164" formatCode="General"/>
    <numFmt numFmtId="165" formatCode="\$* #,##0\ ;\$* \(#,##0\)"/>
    <numFmt numFmtId="166" formatCode="#,##0.0_);\(#,##0.0\);0.0_);@_)"/>
    <numFmt numFmtId="167" formatCode="\$* #,##0_);[RED]\$* \(#,##0\)"/>
    <numFmt numFmtId="168" formatCode="_-\£* #,##0.000_-;&quot;-£&quot;* #,##0.000_-;_-\£* \-??_-;_-@_-"/>
    <numFmt numFmtId="169" formatCode="\$* #,##0.0\ ;\$* \(#,##0.0\)"/>
    <numFmt numFmtId="170" formatCode="\$* #,##0.00\ ;\$* \(#,##0.00\)"/>
    <numFmt numFmtId="171" formatCode="0%"/>
    <numFmt numFmtId="172" formatCode="0_)%;\(0\)%"/>
    <numFmt numFmtId="173" formatCode="0.0%"/>
    <numFmt numFmtId="174" formatCode="0.00%"/>
    <numFmt numFmtId="175" formatCode="hh:mm\ AM/PM_)"/>
    <numFmt numFmtId="176" formatCode="[$-409]#,##0_);\(#,##0\)"/>
    <numFmt numFmtId="177" formatCode="[$-409]#,##0.00_);[RED]\(#,##0.00\)"/>
    <numFmt numFmtId="178" formatCode="#,##0.0_);[RED]\(#,##0.0\)"/>
    <numFmt numFmtId="179" formatCode="\$* ##0.0\ ;\$* \(##0.0\);\$* &quot;N/A &quot;"/>
    <numFmt numFmtId="180" formatCode="_(\$* #,##0_);_(\$* \(#,##0\);_(\$* \-??_);_(@_)"/>
    <numFmt numFmtId="181" formatCode="0.0000000000"/>
    <numFmt numFmtId="182" formatCode="#,##0_);[RED]&quot; (&quot;#,##0\)"/>
    <numFmt numFmtId="183" formatCode=";;;"/>
    <numFmt numFmtId="184" formatCode="mmmm\ d&quot;, &quot;yyyy"/>
    <numFmt numFmtId="185" formatCode="&quot;US$&quot;#,##0.00_);&quot;(US$&quot;#,##0.00\)"/>
    <numFmt numFmtId="186" formatCode="\."/>
    <numFmt numFmtId="187" formatCode="\(0000\)"/>
    <numFmt numFmtId="188" formatCode="0.000%"/>
    <numFmt numFmtId="189" formatCode="_(* #,##0.0_);_(* \(#,##0.0\);_(* \-??_);_(@_)"/>
    <numFmt numFmtId="190" formatCode="_(\$* #,##0.0;_(\$* \(#,##0.0\);_(\$* &quot;0.0&quot;;_(@\)"/>
    <numFmt numFmtId="191" formatCode="0.0000"/>
    <numFmt numFmtId="192" formatCode="[$-409]#,##0_);[RED]\(#,##0\)"/>
    <numFmt numFmtId="193" formatCode="\\#,##0.00;[RED]&quot;-\&quot;#,##0.00"/>
    <numFmt numFmtId="194" formatCode="[$-409]#,##0.00_);\(#,##0.00\)"/>
    <numFmt numFmtId="195" formatCode="#,##0.0_);\(#,##0.0\)"/>
    <numFmt numFmtId="196" formatCode="_-* #,##0.00\ _k_r_-;\-* #,##0.00\ _k_r_-;_-* \-??\ _k_r_-;_-@_-"/>
    <numFmt numFmtId="197" formatCode="00000"/>
    <numFmt numFmtId="198" formatCode="_-* #,##0\ _k_r_-;\-* #,##0\ _k_r_-;_-* &quot;- &quot;_k_r_-;_-@_-"/>
    <numFmt numFmtId="199" formatCode="_-* #,##0_-;\-* #,##0_-;_-* \-_-;_-@_-"/>
    <numFmt numFmtId="200" formatCode="_(* #,##0_);_(* \(#,##0\);_(* &quot;incl.&quot;_);_(@_)"/>
    <numFmt numFmtId="201" formatCode="_(* #,##0_);_(* \(#,##0\);_(* &quot;N/A&quot;_);_(@_)"/>
    <numFmt numFmtId="202" formatCode="_(* #,##0_);_(* \(#,##0\);_(* &quot;TBD&quot;_);_(@_)"/>
    <numFmt numFmtId="203" formatCode="_(* #,##0_);_(* \(#,##0\);_(* &quot;(TBD)&quot;;_(@_)"/>
    <numFmt numFmtId="204" formatCode="#,##0;\(#,##0\)"/>
    <numFmt numFmtId="205" formatCode="0%;\(0%\)"/>
    <numFmt numFmtId="206" formatCode="\$#,##0;&quot;-$&quot;#,##0"/>
    <numFmt numFmtId="207" formatCode="_(\$* #,##0_);_(\$* \(#,##0\);_(@_)"/>
    <numFmt numFmtId="208" formatCode="_(\$* #,##0_);_(\$* \(#,##0\);_(\$* \-_);_(@_)"/>
    <numFmt numFmtId="209" formatCode="_(\$* #,##0_);_(\$* \(#,##0\);_(\$* &quot;incl.&quot;_);_(@_)"/>
    <numFmt numFmtId="210" formatCode="_(\$* #,##0_);_(\$* \(#,##0\);_(\$* &quot;N/A&quot;_);_(@_)"/>
    <numFmt numFmtId="211" formatCode="_(\$* #,##0_);_(\$* \(#,##0\);_(\$* &quot;TBD&quot;_);_(@_)"/>
    <numFmt numFmtId="212" formatCode="_(\$* #,##0_);_(\$* \(#,##0\);_(\$* &quot;(TBD)&quot;;_(@_)"/>
    <numFmt numFmtId="213" formatCode="_-* #,##0\ _P_t_s_-;\-* #,##0\ _P_t_s_-;_-* &quot;- &quot;_P_t_s_-;_-@_-"/>
    <numFmt numFmtId="214" formatCode="_-* #,##0.00&quot; Pts&quot;_-;\-* #,##0.00&quot; Pts&quot;_-;_-* \-??&quot; Pts&quot;_-;_-@_-"/>
    <numFmt numFmtId="215" formatCode="0.00&quot;     &quot;;\(0.00&quot;)    &quot;"/>
    <numFmt numFmtId="216" formatCode="0.000&quot;     &quot;;\(0.000&quot;)    &quot;"/>
    <numFmt numFmtId="217" formatCode="0#\-##\-##"/>
    <numFmt numFmtId="218" formatCode="[$-409]m/d/yyyy"/>
    <numFmt numFmtId="219" formatCode="#,##0.0;\(#,##0.0\)"/>
    <numFmt numFmtId="220" formatCode="0.00000&quot;  &quot;"/>
    <numFmt numFmtId="221" formatCode="#,##0.00"/>
    <numFmt numFmtId="222" formatCode="\$* #,##0_);\$* \(#,##0\)"/>
    <numFmt numFmtId="223" formatCode="#,##0;&quot; (&quot;#,##0\)"/>
    <numFmt numFmtId="224" formatCode="_(* #,##0.0_);_(* \(#,##0.0\);_(* \-?_);_(@_)"/>
    <numFmt numFmtId="225" formatCode="_-* #,##0.00\ [$€-1]_-;\-* #,##0.00\ [$€-1]_-;_-* \-??\ [$€-1]_-"/>
    <numFmt numFmtId="226" formatCode="_(\$* #,##0;_(\$* \(#,##0\);_(\$* \0;_(@\)"/>
    <numFmt numFmtId="227" formatCode="General_)"/>
    <numFmt numFmtId="228" formatCode="#,##0.00%;[RED]\(#,##0.00%\)"/>
    <numFmt numFmtId="229" formatCode="\$#,##0_);[RED]&quot;($&quot;#,##0\)"/>
    <numFmt numFmtId="230" formatCode="\$#,##0.00_);[RED]&quot;($&quot;#,##0.00\)"/>
    <numFmt numFmtId="231" formatCode="_-* #,##0&quot; Pts&quot;_-;\-* #,##0&quot; Pts&quot;_-;_-* &quot;- Pts&quot;_-;_-@_-"/>
    <numFmt numFmtId="232" formatCode="_(* #,##0.0;_(* \(#,##0.0\);_(* &quot;0.0&quot;;_(@_)"/>
    <numFmt numFmtId="233" formatCode="#,##0.0\ ;\(#,##0.0\)"/>
    <numFmt numFmtId="234" formatCode="0\ %;\(0\)%"/>
    <numFmt numFmtId="235" formatCode="0.0\ %;\(0.0\)%"/>
    <numFmt numFmtId="236" formatCode="0.00_)"/>
    <numFmt numFmtId="237" formatCode="0_);[RED]\(0\)"/>
    <numFmt numFmtId="238" formatCode="#,##0_);\(#,##0\);&quot;- &quot;"/>
    <numFmt numFmtId="239" formatCode="[$-409]d\-mmm\-yy"/>
    <numFmt numFmtId="240" formatCode="#,##0"/>
    <numFmt numFmtId="241" formatCode="@"/>
    <numFmt numFmtId="242" formatCode="#,##0;[RED]\-#,##0"/>
    <numFmt numFmtId="243" formatCode="#,##0.00;[RED]\-#,##0.00"/>
    <numFmt numFmtId="244" formatCode="#,##0.00\ ;\(#,##0.00\)"/>
    <numFmt numFmtId="245" formatCode="#,##0&quot; kr&quot;;[RED]\-#,##0&quot; kr&quot;"/>
    <numFmt numFmtId="246" formatCode="#,##0.00&quot; kr&quot;;[RED]\-#,##0.00&quot; kr&quot;"/>
    <numFmt numFmtId="247" formatCode="_-\£* #,##0_-;&quot;-£&quot;* #,##0_-;_-\£* \-_-;_-@_-"/>
    <numFmt numFmtId="248" formatCode="#,##0;[RED]\(#,##0\)"/>
    <numFmt numFmtId="249" formatCode="\¥* #,##0\ ;\¥* \(#,##0\)"/>
    <numFmt numFmtId="250" formatCode="&quot;r/&quot;m\/d"/>
    <numFmt numFmtId="251" formatCode="\$#,##0.00_);&quot;($&quot;#,##0.00\)"/>
    <numFmt numFmtId="252" formatCode="mmm\.yy"/>
    <numFmt numFmtId="253" formatCode="[$-409]h:mm"/>
    <numFmt numFmtId="254" formatCode="###\ ##\ ##\ ###"/>
    <numFmt numFmtId="255" formatCode="_-* #,##0.00_-;\-* #,##0.00_-;_-* \-_-;_-@_-"/>
    <numFmt numFmtId="256" formatCode="0.00"/>
    <numFmt numFmtId="257" formatCode="_-* #,##0.00\ _E_U_R_-;\-* #,##0.00\ _E_U_R_-;_-* \-??\ _E_U_R_-;_-@_-"/>
  </numFmts>
  <fonts count="103">
    <font>
      <sz val="10"/>
      <name val="Volvo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JaguarJC"/>
      <family val="0"/>
    </font>
    <font>
      <sz val="10"/>
      <name val="Palatino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name val="Times New Roman"/>
      <family val="1"/>
      <charset val="238"/>
    </font>
    <font>
      <sz val="12"/>
      <name val="Arial"/>
      <family val="0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04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0"/>
    </font>
    <font>
      <b val="true"/>
      <sz val="11"/>
      <color rgb="FFFFFFFF"/>
      <name val="Calibri"/>
      <family val="2"/>
      <charset val="204"/>
    </font>
    <font>
      <i val="true"/>
      <sz val="8"/>
      <color rgb="FFFF0000"/>
      <name val="Tahoma"/>
      <family val="2"/>
    </font>
    <font>
      <sz val="10"/>
      <color rgb="FF000000"/>
      <name val="Arial"/>
      <family val="2"/>
    </font>
    <font>
      <sz val="10"/>
      <name val="MS Sans Serif"/>
      <family val="2"/>
      <charset val="238"/>
    </font>
    <font>
      <sz val="10"/>
      <color rgb="FF80800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FF00"/>
      <name val="Arial"/>
      <family val="2"/>
    </font>
    <font>
      <i val="true"/>
      <sz val="11"/>
      <color rgb="FF808080"/>
      <name val="Calibri"/>
      <family val="2"/>
      <charset val="204"/>
    </font>
    <font>
      <i val="true"/>
      <sz val="10"/>
      <color rgb="FF0000FF"/>
      <name val="Arial"/>
      <family val="2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8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sz val="8"/>
      <name val="Arial"/>
      <family val="2"/>
      <charset val="238"/>
    </font>
    <font>
      <sz val="11"/>
      <color rgb="FF333399"/>
      <name val="Calibri"/>
      <family val="2"/>
      <charset val="204"/>
    </font>
    <font>
      <sz val="10"/>
      <color rgb="FF000000"/>
      <name val="Arial Narrow"/>
      <family val="2"/>
    </font>
    <font>
      <sz val="7"/>
      <name val="Times New Roman"/>
      <family val="1"/>
      <charset val="238"/>
    </font>
    <font>
      <sz val="11"/>
      <color rgb="FFFF9900"/>
      <name val="Calibri"/>
      <family val="2"/>
      <charset val="204"/>
    </font>
    <font>
      <sz val="8"/>
      <name val="Arial"/>
      <family val="0"/>
    </font>
    <font>
      <sz val="10"/>
      <name val="Times New Roman"/>
      <family val="1"/>
    </font>
    <font>
      <b val="true"/>
      <sz val="11"/>
      <name val="Arial"/>
      <family val="0"/>
    </font>
    <font>
      <sz val="11"/>
      <color rgb="FF993300"/>
      <name val="Calibri"/>
      <family val="2"/>
      <charset val="204"/>
    </font>
    <font>
      <sz val="7"/>
      <name val="Small Fonts"/>
      <family val="2"/>
      <charset val="204"/>
    </font>
    <font>
      <sz val="10"/>
      <name val="Arial"/>
      <family val="2"/>
      <charset val="161"/>
    </font>
    <font>
      <sz val="11"/>
      <color rgb="FF000000"/>
      <name val="Calibri"/>
      <family val="2"/>
      <charset val="161"/>
    </font>
    <font>
      <sz val="10"/>
      <name val="Courier New"/>
      <family val="3"/>
    </font>
    <font>
      <b val="true"/>
      <sz val="11"/>
      <color rgb="FF333333"/>
      <name val="Calibri"/>
      <family val="2"/>
      <charset val="204"/>
    </font>
    <font>
      <i val="true"/>
      <sz val="10"/>
      <color rgb="FF808080"/>
      <name val="Arial"/>
      <family val="2"/>
    </font>
    <font>
      <b val="true"/>
      <sz val="10"/>
      <name val="MS Sans Serif"/>
      <family val="2"/>
      <charset val="204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FFFF"/>
      <name val="Arial"/>
      <family val="2"/>
    </font>
    <font>
      <b val="true"/>
      <sz val="8.25"/>
      <name val="Arial"/>
      <family val="0"/>
    </font>
    <font>
      <u val="single"/>
      <sz val="9"/>
      <color rgb="FF800080"/>
      <name val="Arial"/>
      <family val="2"/>
      <charset val="204"/>
    </font>
    <font>
      <sz val="6"/>
      <color rgb="FF808080"/>
      <name val="Arial"/>
      <family val="2"/>
    </font>
    <font>
      <sz val="6"/>
      <color rgb="FF969696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color rgb="FF000080"/>
      <name val="Arial"/>
      <family val="2"/>
    </font>
    <font>
      <i val="true"/>
      <sz val="10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Wingdings"/>
      <family val="0"/>
      <charset val="2"/>
    </font>
    <font>
      <sz val="12"/>
      <name val="Arial"/>
      <family val="2"/>
    </font>
    <font>
      <b val="true"/>
      <sz val="18"/>
      <color rgb="FF003366"/>
      <name val="Cambria"/>
      <family val="2"/>
      <charset val="204"/>
    </font>
    <font>
      <sz val="11"/>
      <name val="‚l‚r ‚oƒSƒVƒbƒN"/>
      <family val="3"/>
    </font>
    <font>
      <sz val="11"/>
      <name val="ＭＳ Ｐゴシック"/>
      <family val="3"/>
      <charset val="128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32"/>
      <name val="VolvoSansSuper"/>
      <family val="0"/>
      <charset val="161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161"/>
    </font>
    <font>
      <b val="true"/>
      <sz val="12"/>
      <color rgb="FF0066CC"/>
      <name val="Arial"/>
      <family val="2"/>
      <charset val="161"/>
    </font>
    <font>
      <b val="true"/>
      <sz val="17"/>
      <name val="VolvoSansSuper"/>
      <family val="2"/>
    </font>
    <font>
      <b val="true"/>
      <sz val="12"/>
      <name val="Tahoma"/>
      <family val="2"/>
    </font>
    <font>
      <b val="true"/>
      <sz val="26"/>
      <name val="VolvoSansSuper"/>
      <family val="0"/>
      <charset val="161"/>
    </font>
    <font>
      <b val="true"/>
      <sz val="12"/>
      <name val="Arial"/>
      <family val="2"/>
      <charset val="161"/>
    </font>
    <font>
      <b val="true"/>
      <sz val="16"/>
      <name val="VolvoSansSuper"/>
      <family val="0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  <charset val="161"/>
    </font>
    <font>
      <b val="true"/>
      <sz val="8"/>
      <name val="Arial"/>
      <family val="2"/>
    </font>
    <font>
      <b val="true"/>
      <sz val="20"/>
      <name val="VolvoSansSuper"/>
      <family val="0"/>
      <charset val="161"/>
    </font>
    <font>
      <b val="true"/>
      <sz val="12"/>
      <color rgb="FFFFFFFF"/>
      <name val="Tahoma"/>
      <family val="2"/>
    </font>
    <font>
      <b val="true"/>
      <sz val="12"/>
      <color rgb="FF333399"/>
      <name val="Tahoma"/>
      <family val="2"/>
    </font>
    <font>
      <sz val="16"/>
      <color rgb="FFFFFFFF"/>
      <name val="VolvoSansSuper"/>
      <family val="2"/>
    </font>
    <font>
      <u val="single"/>
      <sz val="10"/>
      <color rgb="FFFF0000"/>
      <name val="Arial"/>
      <family val="2"/>
    </font>
    <font>
      <b val="true"/>
      <u val="single"/>
      <sz val="10"/>
      <color rgb="FF003366"/>
      <name val="Arial"/>
      <family val="2"/>
      <charset val="161"/>
    </font>
    <font>
      <b val="true"/>
      <sz val="14"/>
      <name val="Arial"/>
      <family val="2"/>
      <charset val="16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3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F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ck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 style="thick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</borders>
  <cellStyleXfs count="6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87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90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87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1" applyFont="true" applyBorder="true" applyAlignment="true" applyProtection="false">
      <alignment horizontal="center" vertical="bottom" textRotation="0" wrapText="false" indent="0" shrinkToFit="false"/>
    </xf>
    <xf numFmtId="191" fontId="5" fillId="0" borderId="0" applyFont="true" applyBorder="false" applyAlignment="false" applyProtection="true">
      <protection locked="true" hidden="false"/>
    </xf>
    <xf numFmtId="164" fontId="16" fillId="20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18" fillId="21" borderId="3" applyFont="true" applyBorder="true" applyAlignment="false" applyProtection="false"/>
    <xf numFmtId="164" fontId="19" fillId="0" borderId="0" applyFont="true" applyBorder="false" applyAlignment="true" applyProtection="false">
      <alignment horizontal="right" vertical="bottom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20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false" applyAlignment="false" applyProtection="false"/>
    <xf numFmtId="195" fontId="0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center" vertical="bottom" textRotation="0" wrapText="false" indent="0" shrinkToFit="false"/>
    </xf>
    <xf numFmtId="218" fontId="2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true" applyProtection="false">
      <alignment horizontal="center" vertical="bottom" textRotation="0" wrapText="false" indent="0" shrinkToFit="false"/>
    </xf>
    <xf numFmtId="20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224" fontId="5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2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fill" vertical="bottom" textRotation="0" wrapText="false" indent="0" shrinkToFit="false"/>
    </xf>
    <xf numFmtId="20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4" borderId="0" applyFont="true" applyBorder="false" applyAlignment="false" applyProtection="false"/>
    <xf numFmtId="226" fontId="2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0" borderId="0" applyFont="true" applyBorder="false" applyAlignment="false" applyProtection="false"/>
    <xf numFmtId="227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22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9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7" borderId="2" applyFont="true" applyBorder="true" applyAlignment="false" applyProtection="false"/>
    <xf numFmtId="164" fontId="39" fillId="7" borderId="2" applyFont="true" applyBorder="true" applyAlignment="false" applyProtection="false"/>
    <xf numFmtId="164" fontId="29" fillId="23" borderId="0" applyFont="true" applyBorder="false" applyAlignment="false" applyProtection="false"/>
    <xf numFmtId="164" fontId="40" fillId="0" borderId="0" applyFont="true" applyBorder="false" applyAlignment="true" applyProtection="false">
      <alignment horizontal="left" vertical="bottom" textRotation="0" wrapText="false" indent="0" shrinkToFit="false"/>
    </xf>
    <xf numFmtId="164" fontId="41" fillId="0" borderId="11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224" fontId="5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164" fontId="42" fillId="0" borderId="12" applyFont="true" applyBorder="true" applyAlignment="false" applyProtection="false"/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6" fillId="24" borderId="0" applyFont="true" applyBorder="false" applyAlignment="false" applyProtection="false"/>
    <xf numFmtId="176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2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233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51" fillId="20" borderId="15" applyFont="true" applyBorder="true" applyAlignment="false" applyProtection="false"/>
    <xf numFmtId="187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218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right" vertical="bottom" textRotation="0" wrapText="false" indent="0" shrinkToFit="false"/>
    </xf>
    <xf numFmtId="197" fontId="5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197" fontId="5" fillId="0" borderId="0" applyFont="true" applyBorder="false" applyAlignment="false" applyProtection="true">
      <protection locked="true" hidden="false"/>
    </xf>
    <xf numFmtId="224" fontId="5" fillId="0" borderId="0" applyFont="true" applyBorder="false" applyAlignment="false" applyProtection="true">
      <protection locked="true" hidden="false"/>
    </xf>
    <xf numFmtId="191" fontId="5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5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0" fontId="0" fillId="0" borderId="0" applyFont="true" applyBorder="false" applyAlignment="false" applyProtection="false"/>
    <xf numFmtId="164" fontId="0" fillId="22" borderId="0" applyFont="true" applyBorder="false" applyAlignment="false" applyProtection="false"/>
    <xf numFmtId="164" fontId="21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center" vertical="bottom" textRotation="0" wrapText="false" indent="0" shrinkToFit="false"/>
    </xf>
    <xf numFmtId="164" fontId="54" fillId="24" borderId="18" applyFont="true" applyBorder="true" applyAlignment="true" applyProtection="false">
      <alignment horizontal="general" vertical="center" textRotation="0" wrapText="false" indent="0" shrinkToFit="false"/>
    </xf>
    <xf numFmtId="164" fontId="55" fillId="24" borderId="18" applyFont="true" applyBorder="true" applyAlignment="true" applyProtection="false">
      <alignment horizontal="general" vertical="center" textRotation="0" wrapText="false" indent="0" shrinkToFit="false"/>
    </xf>
    <xf numFmtId="164" fontId="54" fillId="24" borderId="18" applyFont="true" applyBorder="true" applyAlignment="true" applyProtection="false">
      <alignment horizontal="left" vertical="center" textRotation="0" wrapText="false" indent="1" shrinkToFit="false"/>
    </xf>
    <xf numFmtId="164" fontId="54" fillId="24" borderId="18" applyFont="true" applyBorder="true" applyAlignment="true" applyProtection="false">
      <alignment horizontal="left" vertical="top" textRotation="0" wrapText="false" indent="1" shrinkToFit="false"/>
    </xf>
    <xf numFmtId="164" fontId="54" fillId="25" borderId="0" applyFont="true" applyBorder="true" applyAlignment="true" applyProtection="false">
      <alignment horizontal="left" vertical="center" textRotation="0" wrapText="false" indent="1" shrinkToFit="false"/>
    </xf>
    <xf numFmtId="164" fontId="20" fillId="3" borderId="18" applyFont="true" applyBorder="true" applyAlignment="true" applyProtection="false">
      <alignment horizontal="right" vertical="center" textRotation="0" wrapText="false" indent="0" shrinkToFit="false"/>
    </xf>
    <xf numFmtId="164" fontId="20" fillId="9" borderId="18" applyFont="true" applyBorder="true" applyAlignment="true" applyProtection="false">
      <alignment horizontal="right" vertical="center" textRotation="0" wrapText="false" indent="0" shrinkToFit="false"/>
    </xf>
    <xf numFmtId="164" fontId="20" fillId="17" borderId="18" applyFont="true" applyBorder="true" applyAlignment="true" applyProtection="false">
      <alignment horizontal="right" vertical="center" textRotation="0" wrapText="false" indent="0" shrinkToFit="false"/>
    </xf>
    <xf numFmtId="164" fontId="20" fillId="11" borderId="18" applyFont="true" applyBorder="true" applyAlignment="true" applyProtection="false">
      <alignment horizontal="right" vertical="center" textRotation="0" wrapText="false" indent="0" shrinkToFit="false"/>
    </xf>
    <xf numFmtId="164" fontId="20" fillId="15" borderId="18" applyFont="true" applyBorder="true" applyAlignment="true" applyProtection="false">
      <alignment horizontal="right" vertical="center" textRotation="0" wrapText="false" indent="0" shrinkToFit="false"/>
    </xf>
    <xf numFmtId="164" fontId="20" fillId="19" borderId="18" applyFont="true" applyBorder="true" applyAlignment="true" applyProtection="false">
      <alignment horizontal="right" vertical="center" textRotation="0" wrapText="false" indent="0" shrinkToFit="false"/>
    </xf>
    <xf numFmtId="164" fontId="20" fillId="18" borderId="18" applyFont="true" applyBorder="true" applyAlignment="true" applyProtection="false">
      <alignment horizontal="right" vertical="center" textRotation="0" wrapText="false" indent="0" shrinkToFit="false"/>
    </xf>
    <xf numFmtId="164" fontId="20" fillId="26" borderId="18" applyFont="true" applyBorder="true" applyAlignment="true" applyProtection="false">
      <alignment horizontal="right" vertical="center" textRotation="0" wrapText="false" indent="0" shrinkToFit="false"/>
    </xf>
    <xf numFmtId="164" fontId="20" fillId="10" borderId="18" applyFont="true" applyBorder="true" applyAlignment="true" applyProtection="false">
      <alignment horizontal="right" vertical="center" textRotation="0" wrapText="false" indent="0" shrinkToFit="false"/>
    </xf>
    <xf numFmtId="164" fontId="54" fillId="27" borderId="19" applyFont="true" applyBorder="true" applyAlignment="true" applyProtection="false">
      <alignment horizontal="left" vertical="center" textRotation="0" wrapText="false" indent="1" shrinkToFit="false"/>
    </xf>
    <xf numFmtId="164" fontId="20" fillId="6" borderId="0" applyFont="true" applyBorder="true" applyAlignment="true" applyProtection="false">
      <alignment horizontal="left" vertical="center" textRotation="0" wrapText="false" indent="1" shrinkToFit="false"/>
    </xf>
    <xf numFmtId="164" fontId="56" fillId="28" borderId="0" applyFont="true" applyBorder="true" applyAlignment="true" applyProtection="false">
      <alignment horizontal="left" vertical="center" textRotation="0" wrapText="false" indent="1" shrinkToFit="false"/>
    </xf>
    <xf numFmtId="164" fontId="20" fillId="25" borderId="18" applyFont="true" applyBorder="true" applyAlignment="true" applyProtection="false">
      <alignment horizontal="right" vertical="center" textRotation="0" wrapText="false" indent="0" shrinkToFit="false"/>
    </xf>
    <xf numFmtId="164" fontId="57" fillId="6" borderId="0" applyFont="true" applyBorder="true" applyAlignment="true" applyProtection="false">
      <alignment horizontal="left" vertical="center" textRotation="0" wrapText="false" indent="1" shrinkToFit="false"/>
    </xf>
    <xf numFmtId="164" fontId="57" fillId="25" borderId="0" applyFont="true" applyBorder="true" applyAlignment="true" applyProtection="false">
      <alignment horizontal="left" vertical="center" textRotation="0" wrapText="false" indent="1" shrinkToFit="false"/>
    </xf>
    <xf numFmtId="164" fontId="5" fillId="28" borderId="18" applyFont="true" applyBorder="true" applyAlignment="true" applyProtection="false">
      <alignment horizontal="left" vertical="center" textRotation="0" wrapText="false" indent="1" shrinkToFit="false"/>
    </xf>
    <xf numFmtId="164" fontId="5" fillId="28" borderId="18" applyFont="true" applyBorder="true" applyAlignment="true" applyProtection="false">
      <alignment horizontal="left" vertical="top" textRotation="0" wrapText="false" indent="1" shrinkToFit="false"/>
    </xf>
    <xf numFmtId="164" fontId="5" fillId="25" borderId="18" applyFont="true" applyBorder="true" applyAlignment="true" applyProtection="false">
      <alignment horizontal="left" vertical="center" textRotation="0" wrapText="false" indent="1" shrinkToFit="false"/>
    </xf>
    <xf numFmtId="164" fontId="5" fillId="25" borderId="18" applyFont="true" applyBorder="true" applyAlignment="true" applyProtection="false">
      <alignment horizontal="left" vertical="top" textRotation="0" wrapText="false" indent="1" shrinkToFit="false"/>
    </xf>
    <xf numFmtId="164" fontId="5" fillId="8" borderId="18" applyFont="true" applyBorder="true" applyAlignment="true" applyProtection="false">
      <alignment horizontal="left" vertical="center" textRotation="0" wrapText="false" indent="1" shrinkToFit="false"/>
    </xf>
    <xf numFmtId="164" fontId="5" fillId="8" borderId="18" applyFont="true" applyBorder="true" applyAlignment="true" applyProtection="false">
      <alignment horizontal="left" vertical="top" textRotation="0" wrapText="false" indent="1" shrinkToFit="false"/>
    </xf>
    <xf numFmtId="164" fontId="5" fillId="6" borderId="18" applyFont="true" applyBorder="true" applyAlignment="true" applyProtection="false">
      <alignment horizontal="left" vertical="center" textRotation="0" wrapText="false" indent="1" shrinkToFit="false"/>
    </xf>
    <xf numFmtId="164" fontId="5" fillId="6" borderId="18" applyFont="true" applyBorder="true" applyAlignment="true" applyProtection="false">
      <alignment horizontal="left" vertical="top" textRotation="0" wrapText="false" indent="1" shrinkToFit="false"/>
    </xf>
    <xf numFmtId="164" fontId="20" fillId="23" borderId="18" applyFont="true" applyBorder="true" applyAlignment="true" applyProtection="false">
      <alignment horizontal="general" vertical="center" textRotation="0" wrapText="false" indent="0" shrinkToFit="false"/>
    </xf>
    <xf numFmtId="164" fontId="14" fillId="23" borderId="18" applyFont="true" applyBorder="true" applyAlignment="true" applyProtection="false">
      <alignment horizontal="general" vertical="center" textRotation="0" wrapText="false" indent="0" shrinkToFit="false"/>
    </xf>
    <xf numFmtId="164" fontId="20" fillId="23" borderId="18" applyFont="true" applyBorder="true" applyAlignment="true" applyProtection="false">
      <alignment horizontal="left" vertical="center" textRotation="0" wrapText="false" indent="1" shrinkToFit="false"/>
    </xf>
    <xf numFmtId="164" fontId="20" fillId="23" borderId="18" applyFont="true" applyBorder="true" applyAlignment="true" applyProtection="false">
      <alignment horizontal="left" vertical="top" textRotation="0" wrapText="false" indent="1" shrinkToFit="false"/>
    </xf>
    <xf numFmtId="164" fontId="20" fillId="6" borderId="18" applyFont="true" applyBorder="true" applyAlignment="true" applyProtection="false">
      <alignment horizontal="right" vertical="center" textRotation="0" wrapText="false" indent="0" shrinkToFit="false"/>
    </xf>
    <xf numFmtId="164" fontId="14" fillId="6" borderId="18" applyFont="true" applyBorder="true" applyAlignment="true" applyProtection="false">
      <alignment horizontal="right" vertical="center" textRotation="0" wrapText="false" indent="0" shrinkToFit="false"/>
    </xf>
    <xf numFmtId="164" fontId="20" fillId="25" borderId="18" applyFont="true" applyBorder="true" applyAlignment="true" applyProtection="false">
      <alignment horizontal="left" vertical="center" textRotation="0" wrapText="false" indent="1" shrinkToFit="false"/>
    </xf>
    <xf numFmtId="164" fontId="20" fillId="25" borderId="18" applyFont="true" applyBorder="true" applyAlignment="true" applyProtection="false">
      <alignment horizontal="left" vertical="top" textRotation="0" wrapText="false" indent="1" shrinkToFit="false"/>
    </xf>
    <xf numFmtId="164" fontId="58" fillId="29" borderId="0" applyFont="true" applyBorder="true" applyAlignment="true" applyProtection="false">
      <alignment horizontal="left" vertical="center" textRotation="0" wrapText="false" indent="1" shrinkToFit="false"/>
    </xf>
    <xf numFmtId="164" fontId="59" fillId="6" borderId="18" applyFont="true" applyBorder="true" applyAlignment="true" applyProtection="false">
      <alignment horizontal="right" vertical="center" textRotation="0" wrapText="false" indent="0" shrinkToFit="false"/>
    </xf>
    <xf numFmtId="164" fontId="60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61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62" fillId="3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62" fillId="3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1" border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64" fillId="3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applyFont="true" applyBorder="false" applyAlignment="false" applyProtection="false"/>
    <xf numFmtId="229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6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1" fontId="20" fillId="0" borderId="0" applyFont="true" applyBorder="false" applyAlignment="false" applyProtection="true">
      <protection locked="true" hidden="false"/>
    </xf>
    <xf numFmtId="224" fontId="5" fillId="0" borderId="0" applyFont="true" applyBorder="false" applyAlignment="false" applyProtection="true">
      <protection locked="true" hidden="false"/>
    </xf>
    <xf numFmtId="224" fontId="5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90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3" applyFont="true" applyBorder="tru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15" fillId="20" borderId="24" applyFont="true" applyBorder="true" applyAlignment="false" applyProtection="false"/>
    <xf numFmtId="164" fontId="70" fillId="0" borderId="0" applyFont="true" applyBorder="fals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7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39" fillId="7" borderId="2" applyFont="true" applyBorder="true" applyAlignment="false" applyProtection="false"/>
    <xf numFmtId="164" fontId="51" fillId="20" borderId="15" applyFont="true" applyBorder="true" applyAlignment="false" applyProtection="false"/>
    <xf numFmtId="164" fontId="16" fillId="20" borderId="2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68" fillId="0" borderId="23" applyFont="true" applyBorder="true" applyAlignment="false" applyProtection="false"/>
    <xf numFmtId="164" fontId="18" fillId="21" borderId="3" applyFont="true" applyBorder="true" applyAlignment="false" applyProtection="false"/>
    <xf numFmtId="164" fontId="75" fillId="0" borderId="0" applyFont="true" applyBorder="false" applyAlignment="false" applyProtection="false"/>
    <xf numFmtId="164" fontId="46" fillId="2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14" applyFont="true" applyBorder="true" applyAlignment="false" applyProtection="false"/>
    <xf numFmtId="164" fontId="42" fillId="0" borderId="12" applyFont="true" applyBorder="true" applyAlignment="false" applyProtection="false"/>
    <xf numFmtId="164" fontId="71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1" borderId="0" xfId="4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1" borderId="25" xfId="4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31" borderId="0" xfId="4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31" borderId="0" xfId="4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31" borderId="25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1" borderId="0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31" borderId="0" xfId="4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0" xfId="4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1" borderId="0" xfId="4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31" borderId="25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1" borderId="0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1" borderId="0" xfId="4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1" borderId="0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1" borderId="25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31" borderId="0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26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0" xfId="4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0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27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0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31" borderId="25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26" xfId="4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32" fillId="3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32" fillId="31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31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1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32" fillId="31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32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32" fillId="3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31" borderId="0" xfId="4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4" fontId="32" fillId="31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32" fillId="31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32" fillId="3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3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31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1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32" fillId="31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1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4" fontId="32" fillId="31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5" fontId="32" fillId="3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1" borderId="0" xfId="4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3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72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1" borderId="0" xfId="466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6" fillId="31" borderId="29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1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1" borderId="3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31" borderId="0" xfId="4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31" borderId="31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31" borderId="0" xfId="466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8" fillId="31" borderId="17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2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72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9" fillId="31" borderId="3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3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56" fontId="72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31" borderId="0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1" borderId="0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31" borderId="0" xfId="4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31" borderId="17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17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17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2" fillId="31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72" fillId="31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72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31" borderId="7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34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7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7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35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7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31" borderId="7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72" fillId="3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3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5" fontId="72" fillId="31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2" fillId="31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31" borderId="28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7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1" borderId="0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72" fillId="31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31" borderId="16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31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72" fillId="31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3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7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35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1" borderId="16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1" borderId="0" xfId="4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31" borderId="28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1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7" fontId="7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31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8" fillId="3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8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8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31" borderId="0" xfId="4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31" borderId="0" xfId="4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31" borderId="32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2" fillId="3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31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1" borderId="38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1" borderId="29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31" borderId="0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8" fillId="31" borderId="26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8" fillId="31" borderId="38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2" fillId="31" borderId="39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1" borderId="30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1" borderId="26" xfId="4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2" fillId="31" borderId="4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3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31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31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31" borderId="41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29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1" borderId="26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31" borderId="41" xfId="46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2" fillId="31" borderId="42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9" fillId="31" borderId="30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1" borderId="0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5" fontId="90" fillId="3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72" fillId="31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1" borderId="1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1" borderId="1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72" fillId="31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94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16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5" fontId="95" fillId="3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31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95" fillId="31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1" borderId="35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1" borderId="0" xfId="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31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1" borderId="0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1" borderId="17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3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1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31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7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35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17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31" borderId="0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94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7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1" borderId="7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1" borderId="34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1" borderId="1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72" fillId="31" borderId="1" xfId="2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1" borderId="0" xfId="4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72" fillId="31" borderId="0" xfId="2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1" borderId="0" xfId="4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2" fillId="31" borderId="0" xfId="2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72" fillId="31" borderId="33" xfId="2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72" fillId="31" borderId="37" xfId="2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1" borderId="0" xfId="4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28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1" borderId="28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1" borderId="17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1" borderId="7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3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3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3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mouse.drv=lm" xfId="20"/>
    <cellStyle name="&#10;mouse.drv=lm 2" xfId="21"/>
    <cellStyle name="_x0017_ï²_x0013_ïD_x0018_ïî_x0016_ï15ï_x000f__x0016_ïHP LaserJet 5Si/5Si MX PS" xfId="22"/>
    <cellStyle name="$" xfId="23"/>
    <cellStyle name="$ w/o $" xfId="24"/>
    <cellStyle name="$0" xfId="25"/>
    <cellStyle name="$0.0" xfId="26"/>
    <cellStyle name="$0.00" xfId="27"/>
    <cellStyle name="$0_(10+2) I-t-I Mgt Sum" xfId="28"/>
    <cellStyle name="$_1999B2A Retail FPV" xfId="29"/>
    <cellStyle name="$_2000a_v2" xfId="30"/>
    <cellStyle name="$_99D_Apr" xfId="31"/>
    <cellStyle name="$_X200BusPlan" xfId="32"/>
    <cellStyle name="$one" xfId="33"/>
    <cellStyle name="$two" xfId="34"/>
    <cellStyle name="%" xfId="35"/>
    <cellStyle name="%0" xfId="36"/>
    <cellStyle name="%0.0" xfId="37"/>
    <cellStyle name="%0_(10+2) I-t-I Mgt Sum" xfId="38"/>
    <cellStyle name="%one" xfId="39"/>
    <cellStyle name="%two" xfId="40"/>
    <cellStyle name="0" xfId="41"/>
    <cellStyle name="0%" xfId="42"/>
    <cellStyle name="0,000" xfId="43"/>
    <cellStyle name="0.0" xfId="44"/>
    <cellStyle name="0.0%" xfId="45"/>
    <cellStyle name="0.00" xfId="46"/>
    <cellStyle name="0.0_2001BP Time 13 CCO" xfId="47"/>
    <cellStyle name="0_(10+2) I-t-I Mgt Sum" xfId="48"/>
    <cellStyle name="0_050101 V70 2%" xfId="49"/>
    <cellStyle name="0_06 P R I C E L I S T 901 MY2010" xfId="50"/>
    <cellStyle name="0_07 S80" xfId="51"/>
    <cellStyle name="0_1+11 vs 0+12 analysis pack Mikael" xfId="52"/>
    <cellStyle name="0_11. Price Change TF - Pno12" xfId="53"/>
    <cellStyle name="0_2001A Program Input_aligned_4drfeb05" xfId="54"/>
    <cellStyle name="0_2003 Cost performance tracking" xfId="55"/>
    <cellStyle name="0_2003 Financials Jag Aug PSC v2" xfId="56"/>
    <cellStyle name="0_2003 Financials Jag Aug PSC v3" xfId="57"/>
    <cellStyle name="0_2003 Financials LR Aug PSC v3" xfId="58"/>
    <cellStyle name="0_2003 r&amp;o" xfId="59"/>
    <cellStyle name="0_2003 v2 2002 (10+2)" xfId="60"/>
    <cellStyle name="0_3+9 VCC template" xfId="61"/>
    <cellStyle name="0_3+9 vs 2+10 analysis pack SUM 040427" xfId="62"/>
    <cellStyle name="0_48 Income Statement PF3 " xfId="63"/>
    <cellStyle name="0_5+7 VCC template" xfId="64"/>
    <cellStyle name="0_7+5 Income Statement v2" xfId="65"/>
    <cellStyle name="0_7+5 Income Statement v5" xfId="66"/>
    <cellStyle name="0_98Plan to 75 Forecast Walk" xfId="67"/>
    <cellStyle name="0_Big graph" xfId="68"/>
    <cellStyle name="0_Big graph_Page 1f" xfId="69"/>
    <cellStyle name="0_Budget deck Jan 7" xfId="70"/>
    <cellStyle name="0_C214 PPMR#2 Input Form" xfId="71"/>
    <cellStyle name="0_c214ppmr JF1 splitbase0904" xfId="72"/>
    <cellStyle name="0_Comparing incomestatement file" xfId="73"/>
    <cellStyle name="0_Dec14 yoy" xfId="74"/>
    <cellStyle name="0_dir track  04 to 08 " xfId="75"/>
    <cellStyle name="0_F08 00 to PF3" xfId="76"/>
    <cellStyle name="0_Income Statement by Yr revised" xfId="77"/>
    <cellStyle name="0_J&amp;LR Structure v2" xfId="78"/>
    <cellStyle name="0_Jag 012 Input 030121" xfId="79"/>
    <cellStyle name="0_Jag 48 Input 020515" xfId="80"/>
    <cellStyle name="0_Jag 75 Input 020819" xfId="81"/>
    <cellStyle name="0_Jag Cash" xfId="82"/>
    <cellStyle name="0_Jag sept metrics 04" xfId="83"/>
    <cellStyle name="0_jan 30 PSC" xfId="84"/>
    <cellStyle name="0_JLR 2002 48 v10" xfId="85"/>
    <cellStyle name="0_JLR 2002 48 v5" xfId="86"/>
    <cellStyle name="0_JLR 2002 48 v6" xfId="87"/>
    <cellStyle name="0_JLR 2002 48 v7" xfId="88"/>
    <cellStyle name="0_JLR 2002 48 v82" xfId="89"/>
    <cellStyle name="0_JLR 84 Business Structure" xfId="90"/>
    <cellStyle name="0_JLR Vs Budget(DA)" xfId="91"/>
    <cellStyle name="0_July 10 mfields v3" xfId="92"/>
    <cellStyle name="0_jun26 presdraft2" xfId="93"/>
    <cellStyle name="0_Key Metrics wip" xfId="94"/>
    <cellStyle name="0_LR (210) 2003" xfId="95"/>
    <cellStyle name="0_LR 012 Input 030121" xfId="96"/>
    <cellStyle name="0_LR 48 Input 020515" xfId="97"/>
    <cellStyle name="0_LR 75 Input 020819" xfId="98"/>
    <cellStyle name="0_Nov 19 S&amp;BG input templates v2" xfId="99"/>
    <cellStyle name="0_PAG -- 3+9 2003v5" xfId="100"/>
    <cellStyle name="0_PAG -- 4+8 2003 v6" xfId="101"/>
    <cellStyle name="0_PAG -- 5+7 2003 v6" xfId="102"/>
    <cellStyle name="0_PAG 2003-04 updated 5+7" xfId="103"/>
    <cellStyle name="0_PAG 2003-04 YoY Explanations v2" xfId="104"/>
    <cellStyle name="0_PAG 9+3 total" xfId="105"/>
    <cellStyle name="0_pag board jan 10Rev" xfId="106"/>
    <cellStyle name="0_PAG Budget deck Jan 8" xfId="107"/>
    <cellStyle name="0_PAG Business Plan v1.2" xfId="108"/>
    <cellStyle name="0_PAG consol 0+12" xfId="109"/>
    <cellStyle name="0_PAG consol 3+9 v3" xfId="110"/>
    <cellStyle name="0_PAG consol 4+8" xfId="111"/>
    <cellStyle name="0_PAG consol 84v3" xfId="112"/>
    <cellStyle name="0_PAG consol 9+3 DRAFT" xfId="113"/>
    <cellStyle name="0_PAG consol 93" xfId="114"/>
    <cellStyle name="0_Page 1f" xfId="115"/>
    <cellStyle name="0_PHYSICAL ASSUMPTIONS may22" xfId="116"/>
    <cellStyle name="0_program_volumes_010302" xfId="117"/>
    <cellStyle name="0_Proposed Forecast Stub" xfId="118"/>
    <cellStyle name="0_PSCPAGv13_5" xfId="119"/>
    <cellStyle name="0_PTxFord brand line up_25April01" xfId="120"/>
    <cellStyle name="0_R&amp;O and Vol pages" xfId="121"/>
    <cellStyle name="0_Sub B" xfId="122"/>
    <cellStyle name="0_Sub B_1" xfId="123"/>
    <cellStyle name="0_Sub B_1_Page 1f" xfId="124"/>
    <cellStyle name="0_Sub B_Page 1f" xfId="125"/>
    <cellStyle name="0_volume back-up june13" xfId="126"/>
    <cellStyle name="0_volume back-up may30" xfId="127"/>
    <cellStyle name="0_VolvocarsPSCjune14VCMTv10" xfId="128"/>
    <cellStyle name="0_VolvocarsPSCjune14VCMTv14" xfId="129"/>
    <cellStyle name="1" xfId="130"/>
    <cellStyle name="1_1" xfId="131"/>
    <cellStyle name="1_1_1" xfId="132"/>
    <cellStyle name="1_1_1_D&amp;A" xfId="133"/>
    <cellStyle name="1_1_1_Master_StatusCharts_39adj" xfId="134"/>
    <cellStyle name="1_1_D&amp;A" xfId="135"/>
    <cellStyle name="1_1_Master_StatusCharts_39adj" xfId="136"/>
    <cellStyle name="1_D&amp;A" xfId="137"/>
    <cellStyle name="1_Master_StatusCharts_39adj" xfId="138"/>
    <cellStyle name="1_Summary L" xfId="139"/>
    <cellStyle name="1_Summary L_D&amp;A" xfId="140"/>
    <cellStyle name="1_Summary L_Master_StatusCharts_39adj" xfId="141"/>
    <cellStyle name="20% - Accent1 2" xfId="142"/>
    <cellStyle name="20% - Accent2 2" xfId="143"/>
    <cellStyle name="20% - Accent3 2" xfId="144"/>
    <cellStyle name="20% - Accent4 2" xfId="145"/>
    <cellStyle name="20% - Accent5 2" xfId="146"/>
    <cellStyle name="20% - Accent6 2" xfId="147"/>
    <cellStyle name="20% - Акцент1" xfId="148"/>
    <cellStyle name="20% - Акцент2" xfId="149"/>
    <cellStyle name="20% - Акцент3" xfId="150"/>
    <cellStyle name="20% - Акцент4" xfId="151"/>
    <cellStyle name="20% - Акцент5" xfId="152"/>
    <cellStyle name="20% - Акцент6" xfId="153"/>
    <cellStyle name="40% - Accent1 2" xfId="154"/>
    <cellStyle name="40% - Accent2 2" xfId="155"/>
    <cellStyle name="40% - Accent3 2" xfId="156"/>
    <cellStyle name="40% - Accent4 2" xfId="157"/>
    <cellStyle name="40% - Accent5 2" xfId="158"/>
    <cellStyle name="40% - Accent6 2" xfId="159"/>
    <cellStyle name="40% - Акцент1" xfId="160"/>
    <cellStyle name="40% - Акцент2" xfId="161"/>
    <cellStyle name="40% - Акцент3" xfId="162"/>
    <cellStyle name="40% - Акцент4" xfId="163"/>
    <cellStyle name="40% - Акцент5" xfId="164"/>
    <cellStyle name="40% - Акцент6" xfId="165"/>
    <cellStyle name="60% - Accent1 2" xfId="166"/>
    <cellStyle name="60% - Accent2 2" xfId="167"/>
    <cellStyle name="60% - Accent3 2" xfId="168"/>
    <cellStyle name="60% - Accent4 2" xfId="169"/>
    <cellStyle name="60% - Accent5 2" xfId="170"/>
    <cellStyle name="60% - Accent6 2" xfId="171"/>
    <cellStyle name="60% - Акцент1" xfId="172"/>
    <cellStyle name="60% - Акцент2" xfId="173"/>
    <cellStyle name="60% - Акцент3" xfId="174"/>
    <cellStyle name="60% - Акцент4" xfId="175"/>
    <cellStyle name="60% - Акцент5" xfId="176"/>
    <cellStyle name="60% - Акцент6" xfId="177"/>
    <cellStyle name="6401" xfId="178"/>
    <cellStyle name="ac" xfId="179"/>
    <cellStyle name="Accent1 2" xfId="180"/>
    <cellStyle name="Accent2 2" xfId="181"/>
    <cellStyle name="Accent3 2" xfId="182"/>
    <cellStyle name="Accent4 2" xfId="183"/>
    <cellStyle name="Accent5 2" xfId="184"/>
    <cellStyle name="Accent6 2" xfId="185"/>
    <cellStyle name="Accounting" xfId="186"/>
    <cellStyle name="args.style" xfId="187"/>
    <cellStyle name="Bad 2" xfId="188"/>
    <cellStyle name="blue" xfId="189"/>
    <cellStyle name="Blue Dollars" xfId="190"/>
    <cellStyle name="Blue Numbers" xfId="191"/>
    <cellStyle name="Blue Numbers 2" xfId="192"/>
    <cellStyle name="Bolivars" xfId="193"/>
    <cellStyle name="Bottom Row" xfId="194"/>
    <cellStyle name="BoxedTotal" xfId="195"/>
    <cellStyle name="BuiltOption_Content" xfId="196"/>
    <cellStyle name="Calc opsec" xfId="197"/>
    <cellStyle name="Calc total" xfId="198"/>
    <cellStyle name="Calc Units (2)" xfId="199"/>
    <cellStyle name="Calculation 2" xfId="200"/>
    <cellStyle name="category" xfId="201"/>
    <cellStyle name="Cgmma [0]_Focus History" xfId="202"/>
    <cellStyle name="Check Cell 2" xfId="203"/>
    <cellStyle name="CombinedVol_Data" xfId="204"/>
    <cellStyle name="Comma  - Style1" xfId="205"/>
    <cellStyle name="Comma  - Style2" xfId="206"/>
    <cellStyle name="Comma  - Style3" xfId="207"/>
    <cellStyle name="Comma  - Style4" xfId="208"/>
    <cellStyle name="Comma  - Style5" xfId="209"/>
    <cellStyle name="Comma  - Style6" xfId="210"/>
    <cellStyle name="Comma  - Style7" xfId="211"/>
    <cellStyle name="Comma  - Style8" xfId="212"/>
    <cellStyle name="Comma (0,0)" xfId="213"/>
    <cellStyle name="Comma (0,0) -" xfId="214"/>
    <cellStyle name="Comma (0,0) incl." xfId="215"/>
    <cellStyle name="Comma (0,0) N/A" xfId="216"/>
    <cellStyle name="Comma (0,0) TBD" xfId="217"/>
    <cellStyle name="Comma (0,0) TBD-" xfId="218"/>
    <cellStyle name="Comma (0,0) TBD-_Europe Region" xfId="219"/>
    <cellStyle name="Comma (0,0) TBD-_Page 2f (2)" xfId="220"/>
    <cellStyle name="Comma (0,0) TBD-_YoY" xfId="221"/>
    <cellStyle name="Comma (0,0) TBD_(4+8) YoY (3)" xfId="222"/>
    <cellStyle name="Comma (0,0) TBD_H-C Facer" xfId="223"/>
    <cellStyle name="Comma (0,0) TBD_Tab 1" xfId="224"/>
    <cellStyle name="Comma (0,0) TBD_YoY (4)" xfId="225"/>
    <cellStyle name="Comma (0,0)_Tab 1" xfId="226"/>
    <cellStyle name="Comma (0,00)" xfId="227"/>
    <cellStyle name="Comma (0,00) -" xfId="228"/>
    <cellStyle name="Comma (0,00) incl." xfId="229"/>
    <cellStyle name="Comma (0,00) N/A" xfId="230"/>
    <cellStyle name="Comma (0,00) TBD" xfId="231"/>
    <cellStyle name="Comma (0,00) TBD-" xfId="232"/>
    <cellStyle name="Comma (0,00) TBD-_Europe Region" xfId="233"/>
    <cellStyle name="Comma (0,00) TBD-_Page 2f (2)" xfId="234"/>
    <cellStyle name="Comma (0,00) TBD-_YoY" xfId="235"/>
    <cellStyle name="Comma (0,00) TBD_Europe Region" xfId="236"/>
    <cellStyle name="Comma (0,00) TBD_Page 2f (2)" xfId="237"/>
    <cellStyle name="Comma (0,00) TBD_Tab 1" xfId="238"/>
    <cellStyle name="Comma (0,00)_B Car facer (2f)" xfId="239"/>
    <cellStyle name="Comma (0,000)" xfId="240"/>
    <cellStyle name="Comma (0,000) -" xfId="241"/>
    <cellStyle name="Comma (0,000) incl." xfId="242"/>
    <cellStyle name="Comma (0,000) N/A" xfId="243"/>
    <cellStyle name="Comma (0,000) TBD" xfId="244"/>
    <cellStyle name="Comma (0,000) TBD-" xfId="245"/>
    <cellStyle name="Comma (0,000) TBD-_Page 2f (2)" xfId="246"/>
    <cellStyle name="Comma (0,000) TBD-_YoY" xfId="247"/>
    <cellStyle name="Comma (0,000) TBD_Page 2f (2)" xfId="248"/>
    <cellStyle name="Comma (0,000) TBD_Tab 1" xfId="249"/>
    <cellStyle name="Comma (0,000)_(4+8) YoY (3)" xfId="250"/>
    <cellStyle name="Comma (1)" xfId="251"/>
    <cellStyle name="Comma (2)" xfId="252"/>
    <cellStyle name="Comma 2" xfId="253"/>
    <cellStyle name="Comma 3" xfId="254"/>
    <cellStyle name="Comma [00]" xfId="255"/>
    <cellStyle name="Comma [0] -" xfId="256"/>
    <cellStyle name="Comma [0] 2" xfId="257"/>
    <cellStyle name="Comma [0] incl." xfId="258"/>
    <cellStyle name="Comma [0] N/A" xfId="259"/>
    <cellStyle name="Comma [0] TBD" xfId="260"/>
    <cellStyle name="Comma [0] TBD-" xfId="261"/>
    <cellStyle name="Comma [0] TBD-_1+11 vs 0+12 analysis pack Mikael" xfId="262"/>
    <cellStyle name="Comma [0] TBD-_120 vs Budget incl gross list" xfId="263"/>
    <cellStyle name="Comma [0] TBD-_2002BusPlanAttachments" xfId="264"/>
    <cellStyle name="Comma [0] TBD-_2002BusPlanAttachments - Revised" xfId="265"/>
    <cellStyle name="Comma [0] TBD-_2003 r&amp;o" xfId="266"/>
    <cellStyle name="Comma [0] TBD-_3+9 VCC template" xfId="267"/>
    <cellStyle name="Comma [0] TBD-_3+9 vs 2+10 analysis pack SUM 040427" xfId="268"/>
    <cellStyle name="Comma [0] TBD-_5+7 VCC template" xfId="269"/>
    <cellStyle name="Comma [0] TBD-_BP6 Analysis Package v1" xfId="270"/>
    <cellStyle name="Comma [0] TBD-_BPL Volumes Target vs BP6 Overlayed" xfId="271"/>
    <cellStyle name="Comma [0] TBD-_Calendarisation 2003 Total PAG vs 11+1" xfId="272"/>
    <cellStyle name="Comma [0] TBD-_Comparing incomestatement file" xfId="273"/>
    <cellStyle name="Comma [0] TBD-_Europe Region" xfId="274"/>
    <cellStyle name="Comma [0] TBD-_F08 00 to PF3" xfId="275"/>
    <cellStyle name="Comma [0] TBD-_J&amp;LR 6+6 QoQ" xfId="276"/>
    <cellStyle name="Comma [0] TBD-_PAG Budget consol vs 10+2" xfId="277"/>
    <cellStyle name="Comma [0] TBD-_PAG Budget consol vs 11+1" xfId="278"/>
    <cellStyle name="Comma [0] TBD-_PAG consol 10+2 v3" xfId="279"/>
    <cellStyle name="Comma [0] TBD-_Page 2f (2)" xfId="280"/>
    <cellStyle name="Comma [0] TBD-_YoY" xfId="281"/>
    <cellStyle name="Comma [0] TBD_1+11 vs 0+12 analysis pack Mikael" xfId="282"/>
    <cellStyle name="Comma [0] TBD_120 vs Budget incl gross list" xfId="283"/>
    <cellStyle name="Comma [0] TBD_2002BusPlanAttachments" xfId="284"/>
    <cellStyle name="Comma [0] TBD_2002BusPlanAttachments - Revised" xfId="285"/>
    <cellStyle name="Comma [0] TBD_2003 r&amp;o" xfId="286"/>
    <cellStyle name="Comma [0] TBD_3+9 VCC template" xfId="287"/>
    <cellStyle name="Comma [0] TBD_3+9 vs 2+10 analysis pack SUM 040427" xfId="288"/>
    <cellStyle name="Comma [0] TBD_5+7 VCC template" xfId="289"/>
    <cellStyle name="Comma [0] TBD_BP6 Analysis Package v1" xfId="290"/>
    <cellStyle name="Comma [0] TBD_BPL Volumes Target vs BP6 Overlayed" xfId="291"/>
    <cellStyle name="Comma [0] TBD_Calendarisation 2003 Total PAG vs 11+1" xfId="292"/>
    <cellStyle name="Comma [0] TBD_Comparing incomestatement file" xfId="293"/>
    <cellStyle name="Comma [0] TBD_Europe Region" xfId="294"/>
    <cellStyle name="Comma [0] TBD_F08 00 to PF3" xfId="295"/>
    <cellStyle name="Comma [0] TBD_J&amp;LR 6+6 QoQ" xfId="296"/>
    <cellStyle name="Comma [0] TBD_PAG Budget consol vs 10+2" xfId="297"/>
    <cellStyle name="Comma [0] TBD_PAG Budget consol vs 11+1" xfId="298"/>
    <cellStyle name="Comma [0] TBD_PAG consol 10+2 v3" xfId="299"/>
    <cellStyle name="Comma [0] TBD_Page 2f (2)" xfId="300"/>
    <cellStyle name="Comma [0] TBD_r&amp;o" xfId="301"/>
    <cellStyle name="Comma, 0" xfId="302"/>
    <cellStyle name="Comma0" xfId="303"/>
    <cellStyle name="Comma[2]" xfId="304"/>
    <cellStyle name="Currency $" xfId="305"/>
    <cellStyle name="Currency (0)" xfId="306"/>
    <cellStyle name="Currency (0) -" xfId="307"/>
    <cellStyle name="Currency (0) incl." xfId="308"/>
    <cellStyle name="Currency (0) N/A" xfId="309"/>
    <cellStyle name="Currency (0) TBD" xfId="310"/>
    <cellStyle name="Currency (0) TBD-" xfId="311"/>
    <cellStyle name="Currency (0) TBD-_1+11 vs 0+12 analysis pack Mikael" xfId="312"/>
    <cellStyle name="Currency (0) TBD-_120 vs Budget incl gross list" xfId="313"/>
    <cellStyle name="Currency (0) TBD-_2002BusPlanAttachments" xfId="314"/>
    <cellStyle name="Currency (0) TBD-_2002BusPlanAttachments - Revised" xfId="315"/>
    <cellStyle name="Currency (0) TBD-_2003 r&amp;o" xfId="316"/>
    <cellStyle name="Currency (0) TBD-_3+9 VCC template" xfId="317"/>
    <cellStyle name="Currency (0) TBD-_3+9 vs 2+10 analysis pack SUM 040427" xfId="318"/>
    <cellStyle name="Currency (0) TBD-_5+7 VCC template" xfId="319"/>
    <cellStyle name="Currency (0) TBD-_BP6 Analysis Package v1" xfId="320"/>
    <cellStyle name="Currency (0) TBD-_BPL Volumes Target vs BP6 Overlayed" xfId="321"/>
    <cellStyle name="Currency (0) TBD-_Calendarisation 2003 Total PAG vs 11+1" xfId="322"/>
    <cellStyle name="Currency (0) TBD-_Comparing incomestatement file" xfId="323"/>
    <cellStyle name="Currency (0) TBD-_F08 00 to PF3" xfId="324"/>
    <cellStyle name="Currency (0) TBD-_J&amp;LR 6+6 QoQ" xfId="325"/>
    <cellStyle name="Currency (0) TBD-_PAG Budget consol vs 10+2" xfId="326"/>
    <cellStyle name="Currency (0) TBD-_PAG Budget consol vs 11+1" xfId="327"/>
    <cellStyle name="Currency (0) TBD-_PAG consol 10+2 v3" xfId="328"/>
    <cellStyle name="Currency (0) TBD-_YoY" xfId="329"/>
    <cellStyle name="Currency (0) TBD_1+11 vs 0+12 analysis pack Mikael" xfId="330"/>
    <cellStyle name="Currency (0) TBD_120 vs Budget incl gross list" xfId="331"/>
    <cellStyle name="Currency (0) TBD_2002BusPlanAttachments" xfId="332"/>
    <cellStyle name="Currency (0) TBD_2002BusPlanAttachments - Revised" xfId="333"/>
    <cellStyle name="Currency (0) TBD_2003 r&amp;o" xfId="334"/>
    <cellStyle name="Currency (0) TBD_3+9 VCC template" xfId="335"/>
    <cellStyle name="Currency (0) TBD_3+9 vs 2+10 analysis pack SUM 040427" xfId="336"/>
    <cellStyle name="Currency (0) TBD_5+7 VCC template" xfId="337"/>
    <cellStyle name="Currency (0) TBD_BP6 Analysis Package v1" xfId="338"/>
    <cellStyle name="Currency (0) TBD_BPL Volumes Target vs BP6 Overlayed" xfId="339"/>
    <cellStyle name="Currency (0) TBD_Calendarisation 2003 Total PAG vs 11+1" xfId="340"/>
    <cellStyle name="Currency (0) TBD_Comparing incomestatement file" xfId="341"/>
    <cellStyle name="Currency (0) TBD_F08 00 to PF3" xfId="342"/>
    <cellStyle name="Currency (0) TBD_J&amp;LR 6+6 QoQ" xfId="343"/>
    <cellStyle name="Currency (0) TBD_PAG Budget consol vs 10+2" xfId="344"/>
    <cellStyle name="Currency (0) TBD_PAG Budget consol vs 11+1" xfId="345"/>
    <cellStyle name="Currency (0) TBD_PAG consol 10+2 v3" xfId="346"/>
    <cellStyle name="Currency (0) TBD_Tab 1" xfId="347"/>
    <cellStyle name="Currency (0)_1+11 vs 0+12 analysis pack Mikael" xfId="348"/>
    <cellStyle name="Currency (1)" xfId="349"/>
    <cellStyle name="Currency (2)" xfId="350"/>
    <cellStyle name="Currency [0,000]" xfId="351"/>
    <cellStyle name="Currency [0,000] -" xfId="352"/>
    <cellStyle name="Currency [0,000] incl." xfId="353"/>
    <cellStyle name="Currency [0,000] N/A" xfId="354"/>
    <cellStyle name="Currency [0,000] TBD" xfId="355"/>
    <cellStyle name="Currency [0,000] TBD-" xfId="356"/>
    <cellStyle name="Currency [0,000] TBD-_Page 2f (2)" xfId="357"/>
    <cellStyle name="Currency [0,000] TBD-_YoY" xfId="358"/>
    <cellStyle name="Currency [0,000] TBD_Page 2f (2)" xfId="359"/>
    <cellStyle name="Currency [0,000] TBD_Tab 1" xfId="360"/>
    <cellStyle name="Currency [0,000]_Page 2f (2)" xfId="361"/>
    <cellStyle name="Currency [0,00]" xfId="362"/>
    <cellStyle name="Currency [0,00] -" xfId="363"/>
    <cellStyle name="Currency [0,00] incl." xfId="364"/>
    <cellStyle name="Currency [0,00] N/A" xfId="365"/>
    <cellStyle name="Currency [0,00] TBD" xfId="366"/>
    <cellStyle name="Currency [0,00] TBD-" xfId="367"/>
    <cellStyle name="Currency [0,00] TBD-_Europe Region" xfId="368"/>
    <cellStyle name="Currency [0,00] TBD-_Page 2f (2)" xfId="369"/>
    <cellStyle name="Currency [0,00] TBD-_YoY" xfId="370"/>
    <cellStyle name="Currency [0,00] TBD_1f" xfId="371"/>
    <cellStyle name="Currency [0,00] TBD_Key Data (2f)" xfId="372"/>
    <cellStyle name="Currency [0,00] TBD_Tab 1" xfId="373"/>
    <cellStyle name="Currency [0,00] TBD_YoY (4)" xfId="374"/>
    <cellStyle name="Currency [0,00]_Europe Region" xfId="375"/>
    <cellStyle name="Currency [0,0]" xfId="376"/>
    <cellStyle name="Currency [0,0] -" xfId="377"/>
    <cellStyle name="Currency [0,0] incl." xfId="378"/>
    <cellStyle name="Currency [0,0] N/A" xfId="379"/>
    <cellStyle name="Currency [0,0] TBD" xfId="380"/>
    <cellStyle name="Currency [0,0] TBD-" xfId="381"/>
    <cellStyle name="Currency [0,0] TBD-_YoY" xfId="382"/>
    <cellStyle name="Currency [0,0] TBD_Tab 1" xfId="383"/>
    <cellStyle name="Currency [0,0]_Tab 1" xfId="384"/>
    <cellStyle name="Currency [00]" xfId="385"/>
    <cellStyle name="Currency0" xfId="386"/>
    <cellStyle name="Currency[2]" xfId="387"/>
    <cellStyle name="custom" xfId="388"/>
    <cellStyle name="Date" xfId="389"/>
    <cellStyle name="Date Short" xfId="390"/>
    <cellStyle name="Date_00 to PF3 Income statement by month 4+8 TO BE UPDATED 040525" xfId="391"/>
    <cellStyle name="Decimal (0)" xfId="392"/>
    <cellStyle name="Decimal (1)" xfId="393"/>
    <cellStyle name="Decimal (2)" xfId="394"/>
    <cellStyle name="Dezimal [0]_!!!GO" xfId="395"/>
    <cellStyle name="Dezimal_!!!GO" xfId="396"/>
    <cellStyle name="dlrs_no_decimal" xfId="397"/>
    <cellStyle name="Dollars" xfId="398"/>
    <cellStyle name="Edited_Data" xfId="399"/>
    <cellStyle name="Ej ram" xfId="400"/>
    <cellStyle name="Ej rapporterat" xfId="401"/>
    <cellStyle name="Element-text" xfId="402"/>
    <cellStyle name="Enter Currency (0)" xfId="403"/>
    <cellStyle name="Enter Currency (2)" xfId="404"/>
    <cellStyle name="Enter Units (0)" xfId="405"/>
    <cellStyle name="Enter Units (1)" xfId="406"/>
    <cellStyle name="Enter Units (2)" xfId="407"/>
    <cellStyle name="Estimated_Data" xfId="408"/>
    <cellStyle name="Etext_baksida" xfId="409"/>
    <cellStyle name="Euro" xfId="410"/>
    <cellStyle name="Explanatory Text 2" xfId="411"/>
    <cellStyle name="Fill" xfId="412"/>
    <cellStyle name="Fixed" xfId="413"/>
    <cellStyle name="Forecast_Data" xfId="414"/>
    <cellStyle name="General" xfId="415"/>
    <cellStyle name="Good 2" xfId="416"/>
    <cellStyle name="Grand Total" xfId="417"/>
    <cellStyle name="Grey" xfId="418"/>
    <cellStyle name="HEAD'G - BOLD,FONT14,UNDERLINED" xfId="419"/>
    <cellStyle name="HEADER" xfId="420"/>
    <cellStyle name="Header1" xfId="421"/>
    <cellStyle name="Header2" xfId="422"/>
    <cellStyle name="Heading 1 2" xfId="423"/>
    <cellStyle name="Heading 2 2" xfId="424"/>
    <cellStyle name="Heading 3 2" xfId="425"/>
    <cellStyle name="Heading 4 2" xfId="426"/>
    <cellStyle name="hidden" xfId="427"/>
    <cellStyle name="Hypertextový odkaz" xfId="428"/>
    <cellStyle name="i" xfId="429"/>
    <cellStyle name="i_China XC60 MY11 20100322 c" xfId="430"/>
    <cellStyle name="Input 2" xfId="431"/>
    <cellStyle name="Input 3" xfId="432"/>
    <cellStyle name="Input [yellow]" xfId="433"/>
    <cellStyle name="Item_Current" xfId="434"/>
    <cellStyle name="kryssen" xfId="435"/>
    <cellStyle name="Link Currency (0)" xfId="436"/>
    <cellStyle name="Link Currency (2)" xfId="437"/>
    <cellStyle name="Link Units (0)" xfId="438"/>
    <cellStyle name="Link Units (1)" xfId="439"/>
    <cellStyle name="Link Units (2)" xfId="440"/>
    <cellStyle name="Linked Cell 2" xfId="441"/>
    <cellStyle name="mart Two-Step Locking" xfId="442"/>
    <cellStyle name="Mick" xfId="443"/>
    <cellStyle name="Migliaia (0)_It 727 " xfId="444"/>
    <cellStyle name="Migliaia_It 727 " xfId="445"/>
    <cellStyle name="Millares [0]_BE91 WSale" xfId="446"/>
    <cellStyle name="Millares_400 EVOL" xfId="447"/>
    <cellStyle name="Milliers [0]_!!!GO" xfId="448"/>
    <cellStyle name="Milliers_!!!GO" xfId="449"/>
    <cellStyle name="Model" xfId="450"/>
    <cellStyle name="Moeda [0]_CW170_14" xfId="451"/>
    <cellStyle name="Moeda_CW170_14" xfId="452"/>
    <cellStyle name="Moneda [0]_BE91 WSale" xfId="453"/>
    <cellStyle name="Moneda_400 EVOL" xfId="454"/>
    <cellStyle name="Monétaire [0]_!!!GO" xfId="455"/>
    <cellStyle name="Monétaire_!!!GO" xfId="456"/>
    <cellStyle name="Neutral 2" xfId="457"/>
    <cellStyle name="no dec" xfId="458"/>
    <cellStyle name="Normal - Style1" xfId="459"/>
    <cellStyle name="Normal 2" xfId="460"/>
    <cellStyle name="Normal 2 2" xfId="461"/>
    <cellStyle name="Normal 3" xfId="462"/>
    <cellStyle name="Normal 4" xfId="463"/>
    <cellStyle name="Normal 5" xfId="464"/>
    <cellStyle name="Normal Summary" xfId="465"/>
    <cellStyle name="Normal_n_V70" xfId="466"/>
    <cellStyle name="Normal_SV40" xfId="467"/>
    <cellStyle name="Normale_Build Up SVC70" xfId="468"/>
    <cellStyle name="Normál_X40 opt 1.6_Car Calculation SLK MY05 (29.08.2003)" xfId="469"/>
    <cellStyle name="Note 2" xfId="470"/>
    <cellStyle name="one" xfId="471"/>
    <cellStyle name="Ongedefinieerd" xfId="472"/>
    <cellStyle name="Option_Added_Cont_Desc" xfId="473"/>
    <cellStyle name="Output 2" xfId="474"/>
    <cellStyle name="Parentes" xfId="475"/>
    <cellStyle name="Pct w/ Pts" xfId="476"/>
    <cellStyle name="Pct w/o Pts" xfId="477"/>
    <cellStyle name="per.style" xfId="478"/>
    <cellStyle name="Percent (0)" xfId="479"/>
    <cellStyle name="Percent (0,0)" xfId="480"/>
    <cellStyle name="Percent (0,0) N/A" xfId="481"/>
    <cellStyle name="Percent (0,0) TBD" xfId="482"/>
    <cellStyle name="Percent (0,0)_1+11 vs 0+12 analysis pack Mikael" xfId="483"/>
    <cellStyle name="Percent 2" xfId="484"/>
    <cellStyle name="Percent 3" xfId="485"/>
    <cellStyle name="Percent 4" xfId="486"/>
    <cellStyle name="Percent 5" xfId="487"/>
    <cellStyle name="Percent [00]" xfId="488"/>
    <cellStyle name="Percent [0]" xfId="489"/>
    <cellStyle name="Percent [2]" xfId="490"/>
    <cellStyle name="Percent w/o%" xfId="491"/>
    <cellStyle name="Percent%" xfId="492"/>
    <cellStyle name="Percent[0]" xfId="493"/>
    <cellStyle name="Percent[2]" xfId="494"/>
    <cellStyle name="Popis" xfId="495"/>
    <cellStyle name="Pounds" xfId="496"/>
    <cellStyle name="Preliminary_Data" xfId="497"/>
    <cellStyle name="PrePop Currency (0)" xfId="498"/>
    <cellStyle name="PrePop Currency (2)" xfId="499"/>
    <cellStyle name="PrePop Units (0)" xfId="500"/>
    <cellStyle name="PrePop Units (1)" xfId="501"/>
    <cellStyle name="PrePop Units (2)" xfId="502"/>
    <cellStyle name="Prices_Data" xfId="503"/>
    <cellStyle name="Prozent_austriajaguar" xfId="504"/>
    <cellStyle name="PSChar" xfId="505"/>
    <cellStyle name="PSDate" xfId="506"/>
    <cellStyle name="PSDec" xfId="507"/>
    <cellStyle name="PSHeading" xfId="508"/>
    <cellStyle name="PSInt" xfId="509"/>
    <cellStyle name="PSSpacer" xfId="510"/>
    <cellStyle name="Ram höger under" xfId="511"/>
    <cellStyle name="ram under" xfId="512"/>
    <cellStyle name="reg_no_decimal" xfId="513"/>
    <cellStyle name="Rep opsec" xfId="514"/>
    <cellStyle name="Rep total" xfId="515"/>
    <cellStyle name="SAPBEXaggData" xfId="516"/>
    <cellStyle name="SAPBEXaggDataEmph" xfId="517"/>
    <cellStyle name="SAPBEXaggItem" xfId="518"/>
    <cellStyle name="SAPBEXaggItemX" xfId="519"/>
    <cellStyle name="SAPBEXchaText" xfId="520"/>
    <cellStyle name="SAPBEXexcBad7" xfId="521"/>
    <cellStyle name="SAPBEXexcBad8" xfId="522"/>
    <cellStyle name="SAPBEXexcBad9" xfId="523"/>
    <cellStyle name="SAPBEXexcCritical4" xfId="524"/>
    <cellStyle name="SAPBEXexcCritical5" xfId="525"/>
    <cellStyle name="SAPBEXexcCritical6" xfId="526"/>
    <cellStyle name="SAPBEXexcGood1" xfId="527"/>
    <cellStyle name="SAPBEXexcGood2" xfId="528"/>
    <cellStyle name="SAPBEXexcGood3" xfId="529"/>
    <cellStyle name="SAPBEXfilterDrill" xfId="530"/>
    <cellStyle name="SAPBEXfilterItem" xfId="531"/>
    <cellStyle name="SAPBEXfilterText" xfId="532"/>
    <cellStyle name="SAPBEXformats" xfId="533"/>
    <cellStyle name="SAPBEXheaderItem" xfId="534"/>
    <cellStyle name="SAPBEXheaderText" xfId="535"/>
    <cellStyle name="SAPBEXHLevel0" xfId="536"/>
    <cellStyle name="SAPBEXHLevel0X" xfId="537"/>
    <cellStyle name="SAPBEXHLevel1" xfId="538"/>
    <cellStyle name="SAPBEXHLevel1X" xfId="539"/>
    <cellStyle name="SAPBEXHLevel2" xfId="540"/>
    <cellStyle name="SAPBEXHLevel2X" xfId="541"/>
    <cellStyle name="SAPBEXHLevel3" xfId="542"/>
    <cellStyle name="SAPBEXHLevel3X" xfId="543"/>
    <cellStyle name="SAPBEXresData" xfId="544"/>
    <cellStyle name="SAPBEXresDataEmph" xfId="545"/>
    <cellStyle name="SAPBEXresItem" xfId="546"/>
    <cellStyle name="SAPBEXresItemX" xfId="547"/>
    <cellStyle name="SAPBEXstdData" xfId="548"/>
    <cellStyle name="SAPBEXstdDataEmph" xfId="549"/>
    <cellStyle name="SAPBEXstdItem" xfId="550"/>
    <cellStyle name="SAPBEXstdItemX" xfId="551"/>
    <cellStyle name="SAPBEXtitle" xfId="552"/>
    <cellStyle name="SAPBEXundefined" xfId="553"/>
    <cellStyle name="SEM-BPS-data" xfId="554"/>
    <cellStyle name="SEM-BPS-head" xfId="555"/>
    <cellStyle name="SEM-BPS-headdata" xfId="556"/>
    <cellStyle name="SEM-BPS-headkey" xfId="557"/>
    <cellStyle name="SEM-BPS-input-on" xfId="558"/>
    <cellStyle name="SEM-BPS-key" xfId="559"/>
    <cellStyle name="SEM-BPS-sub1" xfId="560"/>
    <cellStyle name="SEM-BPS-sub2" xfId="561"/>
    <cellStyle name="SEM-BPS-total" xfId="562"/>
    <cellStyle name="Separador de milhares [0]_CW170_14" xfId="563"/>
    <cellStyle name="Separador de milhares_CW170_14" xfId="564"/>
    <cellStyle name="shade" xfId="565"/>
    <cellStyle name="Skuggad" xfId="566"/>
    <cellStyle name="Sledovaný hypertextový odkaz" xfId="567"/>
    <cellStyle name="spider data" xfId="568"/>
    <cellStyle name="spider_calc" xfId="569"/>
    <cellStyle name="STANDARD" xfId="570"/>
    <cellStyle name="STANDARD 2" xfId="571"/>
    <cellStyle name="Style 1" xfId="572"/>
    <cellStyle name="subhead" xfId="573"/>
    <cellStyle name="Template" xfId="574"/>
    <cellStyle name="Template 10" xfId="575"/>
    <cellStyle name="Template 8" xfId="576"/>
    <cellStyle name="Text Indent A" xfId="577"/>
    <cellStyle name="Text Indent B" xfId="578"/>
    <cellStyle name="Text Indent C" xfId="579"/>
    <cellStyle name="Title 2" xfId="580"/>
    <cellStyle name="Top Row" xfId="581"/>
    <cellStyle name="Total 2" xfId="582"/>
    <cellStyle name="Tusental (0)_BLAD" xfId="583"/>
    <cellStyle name="Tusental_BLAD" xfId="584"/>
    <cellStyle name="two" xfId="585"/>
    <cellStyle name="Underline" xfId="586"/>
    <cellStyle name="Underrubr" xfId="587"/>
    <cellStyle name="Underrubrik" xfId="588"/>
    <cellStyle name="Valuta (0)_BLAD" xfId="589"/>
    <cellStyle name="Valuta_BLAD" xfId="590"/>
    <cellStyle name="Vehicle_Benchmark" xfId="591"/>
    <cellStyle name="Version_Header" xfId="592"/>
    <cellStyle name="Volumes_Data" xfId="593"/>
    <cellStyle name="Warning Text 2" xfId="594"/>
    <cellStyle name="weekly" xfId="595"/>
    <cellStyle name="Wingding" xfId="596"/>
    <cellStyle name="Währung [0]_!!!GO" xfId="597"/>
    <cellStyle name="Währung_!!!GO" xfId="598"/>
    <cellStyle name="¥" xfId="599"/>
    <cellStyle name="¥_98aust4" xfId="600"/>
    <cellStyle name="¥_98austact" xfId="601"/>
    <cellStyle name="¥_98ftc12" xfId="602"/>
    <cellStyle name="¥_99ADR" xfId="603"/>
    <cellStyle name="¥_99aust" xfId="604"/>
    <cellStyle name="¥_99ec" xfId="605"/>
    <cellStyle name="¥_99ecadd" xfId="606"/>
    <cellStyle name="¥_99pr623" xfId="607"/>
    <cellStyle name="¥_99pr623c" xfId="608"/>
    <cellStyle name="¥_99PRICE" xfId="609"/>
    <cellStyle name="¥_99SUM" xfId="610"/>
    <cellStyle name="¥_Italy-TransPrice" xfId="611"/>
    <cellStyle name="¥_J97FT623" xfId="612"/>
    <cellStyle name="¥_J97FTC_1" xfId="613"/>
    <cellStyle name="¥_JANPRIC2" xfId="614"/>
    <cellStyle name="¥_JANPRIC2_1" xfId="615"/>
    <cellStyle name="¥_newadr2" xfId="616"/>
    <cellStyle name="¥_PRICEADR" xfId="617"/>
    <cellStyle name="¥_PRICEADR_1" xfId="618"/>
    <cellStyle name="¥_PRICEEC" xfId="619"/>
    <cellStyle name="¥_PRICEEC_1" xfId="620"/>
    <cellStyle name="¥_WDMO399" xfId="621"/>
    <cellStyle name="ÒP" xfId="622"/>
    <cellStyle name="Œ…‹æØ‚è [0.00]_!!!GO" xfId="623"/>
    <cellStyle name="Œ…‹æØ‚è_!!!GO" xfId="624"/>
    <cellStyle name="Акцент1" xfId="625"/>
    <cellStyle name="Акцент2" xfId="626"/>
    <cellStyle name="Акцент3" xfId="627"/>
    <cellStyle name="Акцент4" xfId="628"/>
    <cellStyle name="Акцент5" xfId="629"/>
    <cellStyle name="Акцент6" xfId="630"/>
    <cellStyle name="Ввод " xfId="631"/>
    <cellStyle name="Вывод" xfId="632"/>
    <cellStyle name="Вычисление" xfId="633"/>
    <cellStyle name="Заголовок 1" xfId="634"/>
    <cellStyle name="Заголовок 2" xfId="635"/>
    <cellStyle name="Заголовок 3" xfId="636"/>
    <cellStyle name="Заголовок 4" xfId="637"/>
    <cellStyle name="Итог" xfId="638"/>
    <cellStyle name="Контрольная ячейка" xfId="639"/>
    <cellStyle name="Название" xfId="640"/>
    <cellStyle name="Нейтральный" xfId="641"/>
    <cellStyle name="Обычный_03 TA 2006" xfId="642"/>
    <cellStyle name="Плохой" xfId="643"/>
    <cellStyle name="Пояснение" xfId="644"/>
    <cellStyle name="Примечание" xfId="645"/>
    <cellStyle name="Связанная ячейка" xfId="646"/>
    <cellStyle name="Текст предупреждения" xfId="647"/>
    <cellStyle name="Хороший" xfId="648"/>
    <cellStyle name="’Ê‰Ý [0.00]_!!!GO" xfId="649"/>
    <cellStyle name="’Ê‰Ý_!!!GO" xfId="650"/>
    <cellStyle name="•W?_!!!GO" xfId="651"/>
    <cellStyle name="•W_mscprice" xfId="652"/>
    <cellStyle name="•W€_!!!GO" xfId="653"/>
    <cellStyle name="一般_SP01 for TWN" xfId="654"/>
    <cellStyle name="標準_C30 File" xfId="6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F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0</xdr:row>
      <xdr:rowOff>30240</xdr:rowOff>
    </xdr:from>
    <xdr:to>
      <xdr:col>6</xdr:col>
      <xdr:colOff>978480</xdr:colOff>
      <xdr:row>3</xdr:row>
      <xdr:rowOff>3024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5702040" y="30240"/>
          <a:ext cx="847800" cy="89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tw00002/dept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8MSQUERY/XLQUERY.XL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tw00002/dept/Dept/VOLVO/_Marketing/04_Price%20Lists%20&amp;%20Business%20Cases/C30/C30-Gree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LQUERY"/>
      <sheetName val="Loc Table"/>
    </sheetNames>
    <definedNames>
      <definedName name="Register_DClick" refersTo="[3]XLQUERY!$B$5"/>
    </definedNames>
    <sheetDataSet>
      <sheetData sheetId="0">
        <row r="5">
          <cell r="B5">
            <v>1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Λιανική C30"/>
      <sheetName val="Βασικός εξοπλισμός C30"/>
      <sheetName val="Προαιρετικός εξ. C30"/>
      <sheetName val="χρωματα και εσωτερικά C30"/>
      <sheetName val="Χονδρική"/>
      <sheetName val="Προαιρετικός εξ. χονδρική 1,6"/>
      <sheetName val="Προαιρετικός εξ. χονδρική 1,8"/>
      <sheetName val="Προαιρετικός εξ. χονδρική 2,0 "/>
      <sheetName val="Προαιρετικός εξ. χονδρική Τ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49.69"/>
    <col collapsed="false" customWidth="true" hidden="false" outlineLevel="0" max="2" min="2" style="2" width="19.38"/>
    <col collapsed="false" customWidth="true" hidden="false" outlineLevel="0" max="3" min="3" style="3" width="7.89"/>
    <col collapsed="false" customWidth="true" hidden="true" outlineLevel="0" max="4" min="4" style="3" width="13.19"/>
    <col collapsed="false" customWidth="true" hidden="true" outlineLevel="0" max="5" min="5" style="3" width="15.39"/>
    <col collapsed="false" customWidth="true" hidden="true" outlineLevel="0" max="6" min="6" style="3" width="18.59"/>
    <col collapsed="false" customWidth="true" hidden="false" outlineLevel="0" max="7" min="7" style="1" width="14.19"/>
    <col collapsed="false" customWidth="false" hidden="false" outlineLevel="0" max="257" min="8" style="1" width="7.99"/>
  </cols>
  <sheetData>
    <row r="1" s="8" customFormat="true" ht="21" hidden="false" customHeight="true" outlineLevel="0" collapsed="false">
      <c r="A1" s="4" t="s">
        <v>0</v>
      </c>
      <c r="B1" s="5"/>
      <c r="C1" s="6"/>
      <c r="D1" s="6"/>
      <c r="E1" s="6"/>
      <c r="F1" s="6"/>
      <c r="G1" s="7"/>
    </row>
    <row r="2" s="12" customFormat="true" ht="18" hidden="false" customHeight="true" outlineLevel="0" collapsed="false">
      <c r="A2" s="9"/>
      <c r="B2" s="10"/>
      <c r="C2" s="11"/>
      <c r="D2" s="11"/>
      <c r="E2" s="11"/>
      <c r="F2" s="11"/>
      <c r="G2" s="9"/>
    </row>
    <row r="3" s="17" customFormat="true" ht="31.2" hidden="false" customHeight="true" outlineLevel="0" collapsed="false">
      <c r="A3" s="13" t="s">
        <v>1</v>
      </c>
      <c r="B3" s="14"/>
      <c r="C3" s="15"/>
      <c r="D3" s="15"/>
      <c r="E3" s="15"/>
      <c r="F3" s="15"/>
      <c r="G3" s="16"/>
    </row>
    <row r="4" s="17" customFormat="true" ht="16.5" hidden="false" customHeight="true" outlineLevel="0" collapsed="false">
      <c r="A4" s="18"/>
      <c r="B4" s="14"/>
      <c r="C4" s="15"/>
      <c r="D4" s="15"/>
      <c r="E4" s="15"/>
      <c r="F4" s="15"/>
      <c r="G4" s="19"/>
    </row>
    <row r="5" s="17" customFormat="true" ht="55.2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2" t="s">
        <v>6</v>
      </c>
      <c r="F5" s="22" t="s">
        <v>7</v>
      </c>
      <c r="G5" s="23" t="s">
        <v>8</v>
      </c>
    </row>
    <row r="6" s="17" customFormat="true" ht="23.4" hidden="false" customHeight="true" outlineLevel="0" collapsed="false">
      <c r="A6" s="24" t="s">
        <v>9</v>
      </c>
      <c r="B6" s="25" t="s">
        <v>10</v>
      </c>
      <c r="C6" s="25" t="n">
        <v>157</v>
      </c>
      <c r="D6" s="26" t="n">
        <f aca="false">IF(C6&lt;=100,95%,IF(C6&lt;=120,100%,IF(C6&lt;=140,110%,IF(C6&lt;=160,120%,IF(C6&lt;180,130%,IF(C6&lt;200,140%,IF(C6&lt;250,160%,200%)))))))</f>
        <v>1.2</v>
      </c>
      <c r="E6" s="26" t="n">
        <f aca="false">IF(G6&lt;=14000,4%,IF(G6&lt;=17000,8%,IF(G6&lt;=20000,16%,IF(G6&lt;=25000,24%,32%))))</f>
        <v>0.32</v>
      </c>
      <c r="F6" s="27" t="n">
        <f aca="false">D6*E6</f>
        <v>0.384</v>
      </c>
      <c r="G6" s="28" t="n">
        <v>27540.2726146221</v>
      </c>
    </row>
    <row r="7" s="17" customFormat="true" ht="23.4" hidden="false" customHeight="true" outlineLevel="0" collapsed="false">
      <c r="A7" s="24" t="s">
        <v>11</v>
      </c>
      <c r="B7" s="25" t="s">
        <v>12</v>
      </c>
      <c r="C7" s="25" t="n">
        <v>157</v>
      </c>
      <c r="D7" s="26" t="n">
        <f aca="false">IF(C7&lt;=100,95%,IF(C7&lt;=120,100%,IF(C7&lt;=140,110%,IF(C7&lt;=160,120%,IF(C7&lt;180,130%,IF(C7&lt;200,140%,IF(C7&lt;250,160%,200%)))))))</f>
        <v>1.2</v>
      </c>
      <c r="E7" s="26" t="n">
        <f aca="false">IF(G7&lt;=14000,4%,IF(G7&lt;=17000,8%,IF(G7&lt;=20000,16%,IF(G7&lt;=25000,24%,32%))))</f>
        <v>0.32</v>
      </c>
      <c r="F7" s="27" t="n">
        <f aca="false">D7*E7</f>
        <v>0.384</v>
      </c>
      <c r="G7" s="28" t="n">
        <v>31443.6183395291</v>
      </c>
    </row>
    <row r="8" s="17" customFormat="true" ht="23.4" hidden="false" customHeight="true" outlineLevel="0" collapsed="false">
      <c r="A8" s="24" t="s">
        <v>13</v>
      </c>
      <c r="B8" s="25" t="s">
        <v>14</v>
      </c>
      <c r="C8" s="25" t="n">
        <v>157</v>
      </c>
      <c r="D8" s="26" t="n">
        <f aca="false">IF(C8&lt;=100,95%,IF(C8&lt;=120,100%,IF(C8&lt;=140,110%,IF(C8&lt;=160,120%,IF(C8&lt;180,130%,IF(C8&lt;200,140%,IF(C8&lt;250,160%,200%)))))))</f>
        <v>1.2</v>
      </c>
      <c r="E8" s="26" t="n">
        <f aca="false">IF(G8&lt;=14000,4%,IF(G8&lt;=17000,8%,IF(G8&lt;=20000,16%,IF(G8&lt;=25000,24%,32%))))</f>
        <v>0.32</v>
      </c>
      <c r="F8" s="27" t="n">
        <f aca="false">D8*E8</f>
        <v>0.384</v>
      </c>
      <c r="G8" s="28" t="n">
        <v>29213.1350681537</v>
      </c>
    </row>
    <row r="9" s="17" customFormat="true" ht="23.4" hidden="false" customHeight="true" outlineLevel="0" collapsed="false">
      <c r="A9" s="24" t="s">
        <v>15</v>
      </c>
      <c r="B9" s="25" t="s">
        <v>16</v>
      </c>
      <c r="C9" s="25" t="n">
        <v>157</v>
      </c>
      <c r="D9" s="26" t="n">
        <f aca="false">IF(C9&lt;=100,95%,IF(C9&lt;=120,100%,IF(C9&lt;=140,110%,IF(C9&lt;=160,120%,IF(C9&lt;180,130%,IF(C9&lt;200,140%,IF(C9&lt;250,160%,200%)))))))</f>
        <v>1.2</v>
      </c>
      <c r="E9" s="26" t="n">
        <f aca="false">IF(G9&lt;=14000,4%,IF(G9&lt;=17000,8%,IF(G9&lt;=20000,16%,IF(G9&lt;=25000,24%,32%))))</f>
        <v>0.32</v>
      </c>
      <c r="F9" s="27" t="n">
        <f aca="false">D9*E9</f>
        <v>0.384</v>
      </c>
      <c r="G9" s="28" t="n">
        <v>28965.3035935564</v>
      </c>
    </row>
    <row r="10" s="17" customFormat="true" ht="23.4" hidden="false" customHeight="true" outlineLevel="0" collapsed="false">
      <c r="A10" s="24" t="s">
        <v>17</v>
      </c>
      <c r="B10" s="25" t="s">
        <v>18</v>
      </c>
      <c r="C10" s="25" t="n">
        <v>157</v>
      </c>
      <c r="D10" s="26" t="n">
        <f aca="false">IF(C10&lt;=100,95%,IF(C10&lt;=120,100%,IF(C10&lt;=140,110%,IF(C10&lt;=160,120%,IF(C10&lt;180,130%,IF(C10&lt;200,140%,IF(C10&lt;250,160%,200%)))))))</f>
        <v>1.2</v>
      </c>
      <c r="E10" s="26" t="n">
        <f aca="false">IF(G10&lt;=14000,4%,IF(G10&lt;=17000,8%,IF(G10&lt;=20000,16%,IF(G10&lt;=25000,24%,32%))))</f>
        <v>0.32</v>
      </c>
      <c r="F10" s="27" t="n">
        <f aca="false">D10*E10</f>
        <v>0.384</v>
      </c>
      <c r="G10" s="28" t="n">
        <v>30824.0396530359</v>
      </c>
    </row>
    <row r="11" s="17" customFormat="true" ht="23.4" hidden="false" customHeight="true" outlineLevel="0" collapsed="false">
      <c r="A11" s="29"/>
      <c r="B11" s="25"/>
      <c r="C11" s="25"/>
      <c r="D11" s="26"/>
      <c r="E11" s="25"/>
      <c r="F11" s="25"/>
      <c r="G11" s="28"/>
    </row>
    <row r="12" s="17" customFormat="true" ht="23.4" hidden="false" customHeight="true" outlineLevel="0" collapsed="false">
      <c r="A12" s="30" t="s">
        <v>19</v>
      </c>
      <c r="B12" s="25" t="s">
        <v>20</v>
      </c>
      <c r="C12" s="25" t="n">
        <v>163</v>
      </c>
      <c r="D12" s="26" t="n">
        <f aca="false">IF(C12&lt;=100,95%,IF(C12&lt;=120,100%,IF(C12&lt;=140,110%,IF(C12&lt;=160,120%,IF(C12&lt;180,130%,IF(C12&lt;200,140%,IF(C12&lt;250,160%,200%)))))))</f>
        <v>1.3</v>
      </c>
      <c r="E12" s="26" t="n">
        <f aca="false">IF(G12&lt;=14000,4%,IF(G12&lt;=17000,8%,IF(G12&lt;=20000,16%,IF(G12&lt;=25000,24%,32%))))</f>
        <v>0.32</v>
      </c>
      <c r="F12" s="27" t="n">
        <f aca="false">D12*E12</f>
        <v>0.416</v>
      </c>
      <c r="G12" s="28" t="n">
        <v>30346.2940461725</v>
      </c>
    </row>
    <row r="13" s="17" customFormat="true" ht="23.4" hidden="false" customHeight="true" outlineLevel="0" collapsed="false">
      <c r="A13" s="24" t="s">
        <v>21</v>
      </c>
      <c r="B13" s="25" t="s">
        <v>22</v>
      </c>
      <c r="C13" s="25" t="n">
        <v>163</v>
      </c>
      <c r="D13" s="26" t="n">
        <f aca="false">IF(C13&lt;=100,95%,IF(C13&lt;=120,100%,IF(C13&lt;=140,110%,IF(C13&lt;=160,120%,IF(C13&lt;180,130%,IF(C13&lt;200,140%,IF(C13&lt;250,160%,200%)))))))</f>
        <v>1.3</v>
      </c>
      <c r="E13" s="26" t="n">
        <f aca="false">IF(G13&lt;=14000,4%,IF(G13&lt;=17000,8%,IF(G13&lt;=20000,16%,IF(G13&lt;=25000,24%,32%))))</f>
        <v>0.32</v>
      </c>
      <c r="F13" s="27" t="n">
        <f aca="false">D13*E13</f>
        <v>0.416</v>
      </c>
      <c r="G13" s="28" t="n">
        <v>32776.4277035237</v>
      </c>
    </row>
    <row r="14" s="17" customFormat="true" ht="23.4" hidden="false" customHeight="true" outlineLevel="0" collapsed="false">
      <c r="A14" s="30" t="s">
        <v>23</v>
      </c>
      <c r="B14" s="25" t="s">
        <v>24</v>
      </c>
      <c r="C14" s="25" t="n">
        <v>163</v>
      </c>
      <c r="D14" s="26" t="n">
        <f aca="false">IF(C14&lt;=100,95%,IF(C14&lt;=120,100%,IF(C14&lt;=140,110%,IF(C14&lt;=160,120%,IF(C14&lt;180,130%,IF(C14&lt;200,140%,IF(C14&lt;250,160%,200%)))))))</f>
        <v>1.3</v>
      </c>
      <c r="E14" s="26" t="n">
        <f aca="false">IF(G14&lt;=14000,4%,IF(G14&lt;=17000,8%,IF(G14&lt;=20000,16%,IF(G14&lt;=25000,24%,32%))))</f>
        <v>0.32</v>
      </c>
      <c r="F14" s="27" t="n">
        <f aca="false">D14*E14</f>
        <v>0.416</v>
      </c>
      <c r="G14" s="28" t="n">
        <v>32168.8942891859</v>
      </c>
    </row>
    <row r="15" s="17" customFormat="true" ht="35.25" hidden="false" customHeight="true" outlineLevel="0" collapsed="false">
      <c r="A15" s="31"/>
      <c r="B15" s="25"/>
      <c r="C15" s="25"/>
      <c r="D15" s="26"/>
      <c r="E15" s="25"/>
      <c r="F15" s="25"/>
      <c r="G15" s="28"/>
    </row>
    <row r="16" s="17" customFormat="true" ht="23.4" hidden="false" customHeight="true" outlineLevel="0" collapsed="false">
      <c r="A16" s="30" t="s">
        <v>25</v>
      </c>
      <c r="B16" s="25" t="s">
        <v>26</v>
      </c>
      <c r="C16" s="25" t="n">
        <v>179</v>
      </c>
      <c r="D16" s="26" t="n">
        <f aca="false">IF(C16&lt;=100,95%,IF(C16&lt;=120,100%,IF(C16&lt;=140,110%,IF(C16&lt;=160,120%,IF(C16&lt;180,130%,IF(C16&lt;200,140%,IF(C16&lt;250,160%,200%)))))))</f>
        <v>1.3</v>
      </c>
      <c r="E16" s="26" t="n">
        <f aca="false">IF(G16&lt;=14000,4%,IF(G16&lt;=17000,8%,IF(G16&lt;=20000,16%,IF(G16&lt;=25000,24%,32%))))</f>
        <v>0.32</v>
      </c>
      <c r="F16" s="27" t="n">
        <f aca="false">D16*E16</f>
        <v>0.416</v>
      </c>
      <c r="G16" s="28" t="n">
        <v>31804.3742405832</v>
      </c>
    </row>
    <row r="17" s="17" customFormat="true" ht="23.4" hidden="false" customHeight="true" outlineLevel="0" collapsed="false">
      <c r="A17" s="24" t="s">
        <v>27</v>
      </c>
      <c r="B17" s="25" t="s">
        <v>28</v>
      </c>
      <c r="C17" s="25" t="n">
        <v>179</v>
      </c>
      <c r="D17" s="26" t="n">
        <f aca="false">IF(C17&lt;=100,95%,IF(C17&lt;=120,100%,IF(C17&lt;=140,110%,IF(C17&lt;=160,120%,IF(C17&lt;180,130%,IF(C17&lt;200,140%,IF(C17&lt;250,160%,200%)))))))</f>
        <v>1.3</v>
      </c>
      <c r="E17" s="26" t="n">
        <f aca="false">IF(G17&lt;=14000,4%,IF(G17&lt;=17000,8%,IF(G17&lt;=20000,16%,IF(G17&lt;=25000,24%,32%))))</f>
        <v>0.32</v>
      </c>
      <c r="F17" s="27" t="n">
        <f aca="false">D17*E17</f>
        <v>0.416</v>
      </c>
      <c r="G17" s="28" t="n">
        <v>34234.5078979344</v>
      </c>
    </row>
    <row r="18" s="17" customFormat="true" ht="23.4" hidden="false" customHeight="true" outlineLevel="0" collapsed="false">
      <c r="A18" s="24" t="s">
        <v>29</v>
      </c>
      <c r="B18" s="25" t="s">
        <v>30</v>
      </c>
      <c r="C18" s="25" t="n">
        <v>179</v>
      </c>
      <c r="D18" s="26" t="n">
        <f aca="false">IF(C18&lt;=100,95%,IF(C18&lt;=120,100%,IF(C18&lt;=140,110%,IF(C18&lt;=160,120%,IF(C18&lt;180,130%,IF(C18&lt;200,140%,IF(C18&lt;250,160%,200%)))))))</f>
        <v>1.3</v>
      </c>
      <c r="E18" s="26" t="n">
        <f aca="false">IF(G18&lt;=14000,4%,IF(G18&lt;=17000,8%,IF(G18&lt;=20000,16%,IF(G18&lt;=25000,24%,32%))))</f>
        <v>0.32</v>
      </c>
      <c r="F18" s="27" t="n">
        <f aca="false">D18*E18</f>
        <v>0.416</v>
      </c>
      <c r="G18" s="28" t="n">
        <v>33626.9744835966</v>
      </c>
    </row>
    <row r="19" s="17" customFormat="true" ht="35.25" hidden="false" customHeight="true" outlineLevel="0" collapsed="false">
      <c r="A19" s="31"/>
      <c r="B19" s="25"/>
      <c r="C19" s="25"/>
      <c r="D19" s="26"/>
      <c r="E19" s="25"/>
      <c r="F19" s="25"/>
      <c r="G19" s="28"/>
    </row>
    <row r="20" s="17" customFormat="true" ht="23.4" hidden="false" customHeight="true" outlineLevel="0" collapsed="false">
      <c r="A20" s="30" t="s">
        <v>31</v>
      </c>
      <c r="B20" s="32" t="s">
        <v>32</v>
      </c>
      <c r="C20" s="32" t="n">
        <v>117</v>
      </c>
      <c r="D20" s="26" t="n">
        <f aca="false">IF(C20&lt;=100,95%,IF(C20&lt;=120,100%,IF(C20&lt;=140,110%,IF(C20&lt;=160,120%,IF(C20&lt;180,130%,IF(C20&lt;200,140%,IF(C20&lt;250,160%,200%)))))))</f>
        <v>1</v>
      </c>
      <c r="E20" s="26" t="n">
        <f aca="false">IF(G20&lt;=14000,4%,IF(G20&lt;=17000,8%,IF(G20&lt;=20000,16%,IF(G20&lt;=25000,24%,32%))))</f>
        <v>0.32</v>
      </c>
      <c r="F20" s="27" t="n">
        <f aca="false">D20*E20</f>
        <v>0.32</v>
      </c>
      <c r="G20" s="33" t="n">
        <v>27387.0967741935</v>
      </c>
    </row>
    <row r="21" s="17" customFormat="true" ht="23.4" hidden="false" customHeight="true" outlineLevel="0" collapsed="false">
      <c r="A21" s="24" t="s">
        <v>33</v>
      </c>
      <c r="B21" s="25" t="s">
        <v>34</v>
      </c>
      <c r="C21" s="25" t="n">
        <v>117</v>
      </c>
      <c r="D21" s="26" t="n">
        <f aca="false">IF(C21&lt;=100,95%,IF(C21&lt;=120,100%,IF(C21&lt;=140,110%,IF(C21&lt;=160,120%,IF(C21&lt;180,130%,IF(C21&lt;200,140%,IF(C21&lt;250,160%,200%)))))))</f>
        <v>1</v>
      </c>
      <c r="E21" s="26" t="n">
        <f aca="false">IF(G21&lt;=14000,4%,IF(G21&lt;=17000,8%,IF(G21&lt;=20000,16%,IF(G21&lt;=25000,24%,32%))))</f>
        <v>0.32</v>
      </c>
      <c r="F21" s="27" t="n">
        <f aca="false">D21*E21</f>
        <v>0.32</v>
      </c>
      <c r="G21" s="28" t="n">
        <v>31451.6129032258</v>
      </c>
    </row>
    <row r="22" s="17" customFormat="true" ht="23.4" hidden="false" customHeight="true" outlineLevel="0" collapsed="false">
      <c r="A22" s="24" t="s">
        <v>35</v>
      </c>
      <c r="B22" s="25" t="s">
        <v>36</v>
      </c>
      <c r="C22" s="25" t="n">
        <v>117</v>
      </c>
      <c r="D22" s="26" t="n">
        <f aca="false">IF(C22&lt;=100,95%,IF(C22&lt;=120,100%,IF(C22&lt;=140,110%,IF(C22&lt;=160,120%,IF(C22&lt;180,130%,IF(C22&lt;200,140%,IF(C22&lt;250,160%,200%)))))))</f>
        <v>1</v>
      </c>
      <c r="E22" s="26" t="n">
        <f aca="false">IF(G22&lt;=14000,4%,IF(G22&lt;=17000,8%,IF(G22&lt;=20000,16%,IF(G22&lt;=25000,24%,32%))))</f>
        <v>0.32</v>
      </c>
      <c r="F22" s="27" t="n">
        <f aca="false">D22*E22</f>
        <v>0.32</v>
      </c>
      <c r="G22" s="28" t="n">
        <v>29129.0322580645</v>
      </c>
    </row>
    <row r="23" s="17" customFormat="true" ht="23.4" hidden="false" customHeight="true" outlineLevel="0" collapsed="false">
      <c r="A23" s="24" t="s">
        <v>37</v>
      </c>
      <c r="B23" s="25" t="s">
        <v>38</v>
      </c>
      <c r="C23" s="25" t="n">
        <v>117</v>
      </c>
      <c r="D23" s="26" t="n">
        <f aca="false">IF(C23&lt;=100,95%,IF(C23&lt;=120,100%,IF(C23&lt;=140,110%,IF(C23&lt;=160,120%,IF(C23&lt;180,130%,IF(C23&lt;200,140%,IF(C23&lt;250,160%,200%)))))))</f>
        <v>1</v>
      </c>
      <c r="E23" s="26" t="n">
        <f aca="false">IF(G23&lt;=14000,4%,IF(G23&lt;=17000,8%,IF(G23&lt;=20000,16%,IF(G23&lt;=25000,24%,32%))))</f>
        <v>0.32</v>
      </c>
      <c r="F23" s="27" t="n">
        <f aca="false">D23*E23</f>
        <v>0.32</v>
      </c>
      <c r="G23" s="28" t="n">
        <v>28870.9677419355</v>
      </c>
    </row>
    <row r="24" s="17" customFormat="true" ht="23.4" hidden="false" customHeight="true" outlineLevel="0" collapsed="false">
      <c r="A24" s="24" t="s">
        <v>39</v>
      </c>
      <c r="B24" s="25" t="s">
        <v>40</v>
      </c>
      <c r="C24" s="25" t="n">
        <v>117</v>
      </c>
      <c r="D24" s="26" t="n">
        <f aca="false">IF(C24&lt;=100,95%,IF(C24&lt;=120,100%,IF(C24&lt;=140,110%,IF(C24&lt;=160,120%,IF(C24&lt;180,130%,IF(C24&lt;200,140%,IF(C24&lt;250,160%,200%)))))))</f>
        <v>1</v>
      </c>
      <c r="E24" s="26" t="n">
        <f aca="false">IF(G24&lt;=14000,4%,IF(G24&lt;=17000,8%,IF(G24&lt;=20000,16%,IF(G24&lt;=25000,24%,32%))))</f>
        <v>0.32</v>
      </c>
      <c r="F24" s="27" t="n">
        <f aca="false">D24*E24</f>
        <v>0.32</v>
      </c>
      <c r="G24" s="28" t="n">
        <v>30806.4516129032</v>
      </c>
    </row>
    <row r="25" s="17" customFormat="true" ht="17.25" hidden="false" customHeight="true" outlineLevel="0" collapsed="false">
      <c r="A25" s="34"/>
      <c r="B25" s="35"/>
      <c r="C25" s="35"/>
      <c r="D25" s="36"/>
      <c r="E25" s="35"/>
      <c r="F25" s="35"/>
      <c r="G25" s="28"/>
    </row>
    <row r="26" s="17" customFormat="true" ht="23.4" hidden="false" customHeight="true" outlineLevel="0" collapsed="false">
      <c r="A26" s="30" t="s">
        <v>41</v>
      </c>
      <c r="B26" s="32" t="s">
        <v>42</v>
      </c>
      <c r="C26" s="32" t="n">
        <v>124</v>
      </c>
      <c r="D26" s="37" t="n">
        <f aca="false">IF(C26&lt;=100,95%,IF(C26&lt;=120,100%,IF(C26&lt;=140,110%,IF(C26&lt;=160,120%,IF(C26&lt;180,130%,IF(C26&lt;200,140%,IF(C26&lt;250,160%,200%)))))))</f>
        <v>1.1</v>
      </c>
      <c r="E26" s="37" t="n">
        <f aca="false">IF(G26&lt;=14000,4%,IF(G26&lt;=17000,8%,IF(G26&lt;=20000,16%,IF(G26&lt;=25000,24%,32%))))</f>
        <v>0.32</v>
      </c>
      <c r="F26" s="38" t="n">
        <f aca="false">D26*E26</f>
        <v>0.352</v>
      </c>
      <c r="G26" s="33" t="n">
        <v>28413.4007585335</v>
      </c>
    </row>
    <row r="27" s="17" customFormat="true" ht="23.4" hidden="false" customHeight="true" outlineLevel="0" collapsed="false">
      <c r="A27" s="24" t="s">
        <v>43</v>
      </c>
      <c r="B27" s="25" t="s">
        <v>44</v>
      </c>
      <c r="C27" s="25" t="n">
        <v>124</v>
      </c>
      <c r="D27" s="26" t="n">
        <f aca="false">IF(C27&lt;=100,95%,IF(C27&lt;=120,100%,IF(C27&lt;=140,110%,IF(C27&lt;=160,120%,IF(C27&lt;180,130%,IF(C27&lt;200,140%,IF(C27&lt;250,160%,200%)))))))</f>
        <v>1.1</v>
      </c>
      <c r="E27" s="26" t="n">
        <f aca="false">IF(G27&lt;=14000,4%,IF(G27&lt;=17000,8%,IF(G27&lt;=20000,16%,IF(G27&lt;=25000,24%,32%))))</f>
        <v>0.32</v>
      </c>
      <c r="F27" s="27" t="n">
        <f aca="false">D27*E27</f>
        <v>0.352</v>
      </c>
      <c r="G27" s="28" t="n">
        <v>32395.7016434893</v>
      </c>
    </row>
    <row r="28" s="17" customFormat="true" ht="23.4" hidden="false" customHeight="true" outlineLevel="0" collapsed="false">
      <c r="A28" s="24" t="s">
        <v>45</v>
      </c>
      <c r="B28" s="25" t="s">
        <v>46</v>
      </c>
      <c r="C28" s="25" t="n">
        <v>124</v>
      </c>
      <c r="D28" s="26" t="n">
        <f aca="false">IF(C28&lt;=100,95%,IF(C28&lt;=120,100%,IF(C28&lt;=140,110%,IF(C28&lt;=160,120%,IF(C28&lt;180,130%,IF(C28&lt;200,140%,IF(C28&lt;250,160%,200%)))))))</f>
        <v>1.1</v>
      </c>
      <c r="E28" s="26" t="n">
        <f aca="false">IF(G28&lt;=14000,4%,IF(G28&lt;=17000,8%,IF(G28&lt;=20000,16%,IF(G28&lt;=25000,24%,32%))))</f>
        <v>0.32</v>
      </c>
      <c r="F28" s="27" t="n">
        <f aca="false">D28*E28</f>
        <v>0.352</v>
      </c>
      <c r="G28" s="28" t="n">
        <v>30120.1011378003</v>
      </c>
    </row>
    <row r="29" s="17" customFormat="true" ht="23.4" hidden="false" customHeight="true" outlineLevel="0" collapsed="false">
      <c r="A29" s="24" t="s">
        <v>47</v>
      </c>
      <c r="B29" s="25" t="s">
        <v>48</v>
      </c>
      <c r="C29" s="25" t="n">
        <v>124</v>
      </c>
      <c r="D29" s="26" t="n">
        <f aca="false">IF(C29&lt;=100,95%,IF(C29&lt;=120,100%,IF(C29&lt;=140,110%,IF(C29&lt;=160,120%,IF(C29&lt;180,130%,IF(C29&lt;200,140%,IF(C29&lt;250,160%,200%)))))))</f>
        <v>1.1</v>
      </c>
      <c r="E29" s="26" t="n">
        <f aca="false">IF(G29&lt;=14000,4%,IF(G29&lt;=17000,8%,IF(G29&lt;=20000,16%,IF(G29&lt;=25000,24%,32%))))</f>
        <v>0.32</v>
      </c>
      <c r="F29" s="27" t="n">
        <f aca="false">D29*E29</f>
        <v>0.352</v>
      </c>
      <c r="G29" s="28" t="n">
        <v>29867.2566371682</v>
      </c>
    </row>
    <row r="30" s="17" customFormat="true" ht="23.4" hidden="false" customHeight="true" outlineLevel="0" collapsed="false">
      <c r="A30" s="24" t="s">
        <v>49</v>
      </c>
      <c r="B30" s="25" t="s">
        <v>50</v>
      </c>
      <c r="C30" s="25" t="n">
        <v>124</v>
      </c>
      <c r="D30" s="26" t="n">
        <f aca="false">IF(C30&lt;=100,95%,IF(C30&lt;=120,100%,IF(C30&lt;=140,110%,IF(C30&lt;=160,120%,IF(C30&lt;180,130%,IF(C30&lt;200,140%,IF(C30&lt;250,160%,200%)))))))</f>
        <v>1.1</v>
      </c>
      <c r="E30" s="26" t="n">
        <f aca="false">IF(G30&lt;=14000,4%,IF(G30&lt;=17000,8%,IF(G30&lt;=20000,16%,IF(G30&lt;=25000,24%,32%))))</f>
        <v>0.32</v>
      </c>
      <c r="F30" s="27" t="n">
        <f aca="false">D30*E30</f>
        <v>0.352</v>
      </c>
      <c r="G30" s="28" t="n">
        <v>31763.590391909</v>
      </c>
    </row>
    <row r="31" s="17" customFormat="true" ht="45" hidden="false" customHeight="true" outlineLevel="0" collapsed="false">
      <c r="A31" s="29"/>
      <c r="B31" s="35"/>
      <c r="C31" s="35"/>
      <c r="D31" s="36"/>
      <c r="E31" s="35"/>
      <c r="F31" s="35"/>
      <c r="G31" s="28"/>
    </row>
    <row r="32" s="17" customFormat="true" ht="23.4" hidden="false" customHeight="true" outlineLevel="0" collapsed="false">
      <c r="A32" s="30" t="s">
        <v>51</v>
      </c>
      <c r="B32" s="32" t="s">
        <v>52</v>
      </c>
      <c r="C32" s="32" t="n">
        <v>117</v>
      </c>
      <c r="D32" s="37" t="n">
        <f aca="false">IF(C32&lt;=100,95%,IF(C32&lt;=120,100%,IF(C32&lt;=140,110%,IF(C32&lt;=160,120%,IF(C32&lt;180,130%,IF(C32&lt;200,140%,IF(C32&lt;250,160%,200%)))))))</f>
        <v>1</v>
      </c>
      <c r="E32" s="37" t="n">
        <f aca="false">IF(G32&lt;=14000,4%,IF(G32&lt;=17000,8%,IF(G32&lt;=20000,16%,IF(G32&lt;=25000,24%,32%))))</f>
        <v>0.32</v>
      </c>
      <c r="F32" s="38" t="n">
        <f aca="false">D32*E32</f>
        <v>0.32</v>
      </c>
      <c r="G32" s="28" t="n">
        <v>28677.4193548387</v>
      </c>
    </row>
    <row r="33" s="17" customFormat="true" ht="23.4" hidden="false" customHeight="true" outlineLevel="0" collapsed="false">
      <c r="A33" s="24" t="s">
        <v>53</v>
      </c>
      <c r="B33" s="25" t="s">
        <v>54</v>
      </c>
      <c r="C33" s="25" t="n">
        <v>117</v>
      </c>
      <c r="D33" s="26" t="n">
        <f aca="false">IF(C33&lt;=100,95%,IF(C33&lt;=120,100%,IF(C33&lt;=140,110%,IF(C33&lt;=160,120%,IF(C33&lt;180,130%,IF(C33&lt;200,140%,IF(C33&lt;250,160%,200%)))))))</f>
        <v>1</v>
      </c>
      <c r="E33" s="26" t="n">
        <f aca="false">IF(G33&lt;=14000,4%,IF(G33&lt;=17000,8%,IF(G33&lt;=20000,16%,IF(G33&lt;=25000,24%,32%))))</f>
        <v>0.32</v>
      </c>
      <c r="F33" s="27" t="n">
        <f aca="false">D33*E33</f>
        <v>0.32</v>
      </c>
      <c r="G33" s="28" t="n">
        <v>32741.935483871</v>
      </c>
    </row>
    <row r="34" s="17" customFormat="true" ht="23.4" hidden="true" customHeight="true" outlineLevel="0" collapsed="false">
      <c r="A34" s="24" t="s">
        <v>55</v>
      </c>
      <c r="B34" s="25" t="s">
        <v>54</v>
      </c>
      <c r="C34" s="25" t="n">
        <v>117</v>
      </c>
      <c r="D34" s="26"/>
      <c r="E34" s="26"/>
      <c r="F34" s="27"/>
      <c r="G34" s="28"/>
    </row>
    <row r="35" s="17" customFormat="true" ht="23.4" hidden="false" customHeight="true" outlineLevel="0" collapsed="false">
      <c r="A35" s="24" t="s">
        <v>56</v>
      </c>
      <c r="B35" s="25" t="s">
        <v>57</v>
      </c>
      <c r="C35" s="25" t="n">
        <v>117</v>
      </c>
      <c r="D35" s="26" t="n">
        <f aca="false">IF(C35&lt;=100,95%,IF(C35&lt;=120,100%,IF(C35&lt;=140,110%,IF(C35&lt;=160,120%,IF(C35&lt;180,130%,IF(C35&lt;200,140%,IF(C35&lt;250,160%,200%)))))))</f>
        <v>1</v>
      </c>
      <c r="E35" s="26" t="n">
        <f aca="false">IF(G35&lt;=14000,4%,IF(G35&lt;=17000,8%,IF(G35&lt;=20000,16%,IF(G35&lt;=25000,24%,32%))))</f>
        <v>0.32</v>
      </c>
      <c r="F35" s="27" t="n">
        <f aca="false">D35*E35</f>
        <v>0.32</v>
      </c>
      <c r="G35" s="28" t="n">
        <v>30419.3548387097</v>
      </c>
    </row>
    <row r="36" s="17" customFormat="true" ht="23.4" hidden="false" customHeight="true" outlineLevel="0" collapsed="false">
      <c r="A36" s="24" t="s">
        <v>58</v>
      </c>
      <c r="B36" s="25" t="s">
        <v>59</v>
      </c>
      <c r="C36" s="25" t="n">
        <v>117</v>
      </c>
      <c r="D36" s="26" t="n">
        <f aca="false">IF(C36&lt;=100,95%,IF(C36&lt;=120,100%,IF(C36&lt;=140,110%,IF(C36&lt;=160,120%,IF(C36&lt;180,130%,IF(C36&lt;200,140%,IF(C36&lt;250,160%,200%)))))))</f>
        <v>1</v>
      </c>
      <c r="E36" s="26" t="n">
        <f aca="false">IF(G36&lt;=14000,4%,IF(G36&lt;=17000,8%,IF(G36&lt;=20000,16%,IF(G36&lt;=25000,24%,32%))))</f>
        <v>0.32</v>
      </c>
      <c r="F36" s="27" t="n">
        <f aca="false">D36*E36</f>
        <v>0.32</v>
      </c>
      <c r="G36" s="28" t="n">
        <v>30161.2903225806</v>
      </c>
    </row>
    <row r="37" s="17" customFormat="true" ht="23.4" hidden="false" customHeight="true" outlineLevel="0" collapsed="false">
      <c r="A37" s="24" t="s">
        <v>60</v>
      </c>
      <c r="B37" s="25" t="s">
        <v>61</v>
      </c>
      <c r="C37" s="25" t="n">
        <v>117</v>
      </c>
      <c r="D37" s="26" t="n">
        <f aca="false">IF(C37&lt;=100,95%,IF(C37&lt;=120,100%,IF(C37&lt;=140,110%,IF(C37&lt;=160,120%,IF(C37&lt;180,130%,IF(C37&lt;200,140%,IF(C37&lt;250,160%,200%)))))))</f>
        <v>1</v>
      </c>
      <c r="E37" s="26" t="n">
        <f aca="false">IF(G37&lt;=14000,4%,IF(G37&lt;=17000,8%,IF(G37&lt;=20000,16%,IF(G37&lt;=25000,24%,32%))))</f>
        <v>0.32</v>
      </c>
      <c r="F37" s="27" t="n">
        <f aca="false">D37*E37</f>
        <v>0.32</v>
      </c>
      <c r="G37" s="28" t="n">
        <v>32096.7741935484</v>
      </c>
    </row>
    <row r="38" s="17" customFormat="true" ht="16.5" hidden="false" customHeight="true" outlineLevel="0" collapsed="false">
      <c r="A38" s="34"/>
      <c r="B38" s="35"/>
      <c r="C38" s="35"/>
      <c r="D38" s="36"/>
      <c r="E38" s="35"/>
      <c r="F38" s="35"/>
      <c r="G38" s="28"/>
    </row>
    <row r="39" s="17" customFormat="true" ht="23.4" hidden="false" customHeight="true" outlineLevel="0" collapsed="false">
      <c r="A39" s="30" t="s">
        <v>62</v>
      </c>
      <c r="B39" s="32" t="s">
        <v>63</v>
      </c>
      <c r="C39" s="32" t="n">
        <v>124</v>
      </c>
      <c r="D39" s="37" t="n">
        <f aca="false">IF(C39&lt;=100,95%,IF(C39&lt;=120,100%,IF(C39&lt;=140,110%,IF(C39&lt;=160,120%,IF(C39&lt;180,130%,IF(C39&lt;200,140%,IF(C39&lt;250,160%,200%)))))))</f>
        <v>1.1</v>
      </c>
      <c r="E39" s="37" t="n">
        <f aca="false">IF(G39&lt;=14000,4%,IF(G39&lt;=17000,8%,IF(G39&lt;=20000,16%,IF(G39&lt;=25000,24%,32%))))</f>
        <v>0.32</v>
      </c>
      <c r="F39" s="38" t="n">
        <f aca="false">D39*E39</f>
        <v>0.352</v>
      </c>
      <c r="G39" s="28" t="n">
        <v>29677.623261694</v>
      </c>
    </row>
    <row r="40" s="17" customFormat="true" ht="23.4" hidden="false" customHeight="true" outlineLevel="0" collapsed="false">
      <c r="A40" s="30" t="s">
        <v>64</v>
      </c>
      <c r="B40" s="25" t="s">
        <v>65</v>
      </c>
      <c r="C40" s="25" t="n">
        <v>124</v>
      </c>
      <c r="D40" s="26" t="n">
        <f aca="false">IF(C40&lt;=100,95%,IF(C40&lt;=120,100%,IF(C40&lt;=140,110%,IF(C40&lt;=160,120%,IF(C40&lt;180,130%,IF(C40&lt;200,140%,IF(C40&lt;250,160%,200%)))))))</f>
        <v>1.1</v>
      </c>
      <c r="E40" s="26" t="n">
        <f aca="false">IF(G40&lt;=14000,4%,IF(G40&lt;=17000,8%,IF(G40&lt;=20000,16%,IF(G40&lt;=25000,24%,32%))))</f>
        <v>0.32</v>
      </c>
      <c r="F40" s="27" t="n">
        <f aca="false">D40*E40</f>
        <v>0.352</v>
      </c>
      <c r="G40" s="28" t="n">
        <v>33659.9241466498</v>
      </c>
    </row>
    <row r="41" s="17" customFormat="true" ht="23.4" hidden="true" customHeight="true" outlineLevel="0" collapsed="false">
      <c r="A41" s="30" t="s">
        <v>66</v>
      </c>
      <c r="B41" s="25" t="s">
        <v>65</v>
      </c>
      <c r="C41" s="25" t="n">
        <v>124</v>
      </c>
      <c r="D41" s="26"/>
      <c r="E41" s="26"/>
      <c r="F41" s="27"/>
      <c r="G41" s="28"/>
    </row>
    <row r="42" s="17" customFormat="true" ht="23.4" hidden="false" customHeight="true" outlineLevel="0" collapsed="false">
      <c r="A42" s="30" t="s">
        <v>67</v>
      </c>
      <c r="B42" s="25" t="s">
        <v>68</v>
      </c>
      <c r="C42" s="25" t="n">
        <v>124</v>
      </c>
      <c r="D42" s="26" t="n">
        <f aca="false">IF(C42&lt;=100,95%,IF(C42&lt;=120,100%,IF(C42&lt;=140,110%,IF(C42&lt;=160,120%,IF(C42&lt;180,130%,IF(C42&lt;200,140%,IF(C42&lt;250,160%,200%)))))))</f>
        <v>1.1</v>
      </c>
      <c r="E42" s="26" t="n">
        <f aca="false">IF(G42&lt;=14000,4%,IF(G42&lt;=17000,8%,IF(G42&lt;=20000,16%,IF(G42&lt;=25000,24%,32%))))</f>
        <v>0.32</v>
      </c>
      <c r="F42" s="27" t="n">
        <f aca="false">D42*E42</f>
        <v>0.352</v>
      </c>
      <c r="G42" s="28" t="n">
        <v>31384.3236409608</v>
      </c>
    </row>
    <row r="43" s="17" customFormat="true" ht="23.4" hidden="false" customHeight="true" outlineLevel="0" collapsed="false">
      <c r="A43" s="30" t="s">
        <v>69</v>
      </c>
      <c r="B43" s="25" t="s">
        <v>70</v>
      </c>
      <c r="C43" s="25" t="n">
        <v>124</v>
      </c>
      <c r="D43" s="26" t="n">
        <f aca="false">IF(C43&lt;=100,95%,IF(C43&lt;=120,100%,IF(C43&lt;=140,110%,IF(C43&lt;=160,120%,IF(C43&lt;180,130%,IF(C43&lt;200,140%,IF(C43&lt;250,160%,200%)))))))</f>
        <v>1.1</v>
      </c>
      <c r="E43" s="26" t="n">
        <f aca="false">IF(G43&lt;=14000,4%,IF(G43&lt;=17000,8%,IF(G43&lt;=20000,16%,IF(G43&lt;=25000,24%,32%))))</f>
        <v>0.32</v>
      </c>
      <c r="F43" s="27" t="n">
        <f aca="false">D43*E43</f>
        <v>0.352</v>
      </c>
      <c r="G43" s="28" t="n">
        <v>31131.4791403287</v>
      </c>
    </row>
    <row r="44" s="17" customFormat="true" ht="23.4" hidden="false" customHeight="true" outlineLevel="0" collapsed="false">
      <c r="A44" s="30" t="s">
        <v>71</v>
      </c>
      <c r="B44" s="25" t="s">
        <v>72</v>
      </c>
      <c r="C44" s="25" t="n">
        <v>124</v>
      </c>
      <c r="D44" s="26" t="n">
        <f aca="false">IF(C44&lt;=100,95%,IF(C44&lt;=120,100%,IF(C44&lt;=140,110%,IF(C44&lt;=160,120%,IF(C44&lt;180,130%,IF(C44&lt;200,140%,IF(C44&lt;250,160%,200%)))))))</f>
        <v>1.1</v>
      </c>
      <c r="E44" s="26" t="n">
        <f aca="false">IF(G44&lt;=14000,4%,IF(G44&lt;=17000,8%,IF(G44&lt;=20000,16%,IF(G44&lt;=25000,24%,32%))))</f>
        <v>0.32</v>
      </c>
      <c r="F44" s="27" t="n">
        <f aca="false">D44*E44</f>
        <v>0.352</v>
      </c>
      <c r="G44" s="28" t="n">
        <v>33027.8128950695</v>
      </c>
    </row>
    <row r="45" s="17" customFormat="true" ht="48" hidden="false" customHeight="true" outlineLevel="0" collapsed="false">
      <c r="A45" s="29"/>
      <c r="B45" s="35"/>
      <c r="C45" s="35"/>
      <c r="D45" s="36"/>
      <c r="E45" s="35"/>
      <c r="F45" s="35"/>
      <c r="G45" s="39"/>
    </row>
    <row r="46" s="17" customFormat="true" ht="23.4" hidden="false" customHeight="true" outlineLevel="0" collapsed="false">
      <c r="A46" s="30" t="s">
        <v>73</v>
      </c>
      <c r="B46" s="32" t="s">
        <v>74</v>
      </c>
      <c r="C46" s="32" t="n">
        <v>137</v>
      </c>
      <c r="D46" s="37" t="n">
        <f aca="false">IF(C46&lt;=100,95%,IF(C46&lt;=120,100%,IF(C46&lt;=140,110%,IF(C46&lt;=160,120%,IF(C46&lt;180,130%,IF(C46&lt;200,140%,IF(C46&lt;250,160%,200%)))))))</f>
        <v>1.1</v>
      </c>
      <c r="E46" s="37" t="n">
        <f aca="false">IF(G46&lt;=14000,4%,IF(G46&lt;=17000,8%,IF(G46&lt;=20000,16%,IF(G46&lt;=25000,24%,32%))))</f>
        <v>0.32</v>
      </c>
      <c r="F46" s="38" t="n">
        <f aca="false">D46*E46</f>
        <v>0.352</v>
      </c>
      <c r="G46" s="33" t="n">
        <v>29361.5676359039</v>
      </c>
    </row>
    <row r="47" s="17" customFormat="true" ht="23.4" hidden="false" customHeight="true" outlineLevel="0" collapsed="false">
      <c r="A47" s="24" t="s">
        <v>75</v>
      </c>
      <c r="B47" s="25" t="s">
        <v>76</v>
      </c>
      <c r="C47" s="25" t="n">
        <v>137</v>
      </c>
      <c r="D47" s="26" t="n">
        <f aca="false">IF(C47&lt;=100,95%,IF(C47&lt;=120,100%,IF(C47&lt;=140,110%,IF(C47&lt;=160,120%,IF(C47&lt;180,130%,IF(C47&lt;200,140%,IF(C47&lt;250,160%,200%)))))))</f>
        <v>1.1</v>
      </c>
      <c r="E47" s="26" t="n">
        <f aca="false">IF(G47&lt;=14000,4%,IF(G47&lt;=17000,8%,IF(G47&lt;=20000,16%,IF(G47&lt;=25000,24%,32%))))</f>
        <v>0.32</v>
      </c>
      <c r="F47" s="27" t="n">
        <f aca="false">D47*E47</f>
        <v>0.352</v>
      </c>
      <c r="G47" s="28" t="n">
        <v>33343.8685208597</v>
      </c>
    </row>
    <row r="48" s="17" customFormat="true" ht="23.4" hidden="false" customHeight="true" outlineLevel="0" collapsed="false">
      <c r="A48" s="24" t="s">
        <v>77</v>
      </c>
      <c r="B48" s="25" t="s">
        <v>78</v>
      </c>
      <c r="C48" s="25" t="n">
        <v>137</v>
      </c>
      <c r="D48" s="26" t="n">
        <f aca="false">IF(C48&lt;=100,95%,IF(C48&lt;=120,100%,IF(C48&lt;=140,110%,IF(C48&lt;=160,120%,IF(C48&lt;180,130%,IF(C48&lt;200,140%,IF(C48&lt;250,160%,200%)))))))</f>
        <v>1.1</v>
      </c>
      <c r="E48" s="26" t="n">
        <f aca="false">IF(G48&lt;=14000,4%,IF(G48&lt;=17000,8%,IF(G48&lt;=20000,16%,IF(G48&lt;=25000,24%,32%))))</f>
        <v>0.32</v>
      </c>
      <c r="F48" s="27" t="n">
        <f aca="false">D48*E48</f>
        <v>0.352</v>
      </c>
      <c r="G48" s="28" t="n">
        <v>31068.2680151707</v>
      </c>
    </row>
    <row r="49" s="17" customFormat="true" ht="23.4" hidden="false" customHeight="true" outlineLevel="0" collapsed="false">
      <c r="A49" s="24" t="s">
        <v>79</v>
      </c>
      <c r="B49" s="25" t="s">
        <v>80</v>
      </c>
      <c r="C49" s="25" t="n">
        <v>137</v>
      </c>
      <c r="D49" s="26" t="n">
        <f aca="false">IF(C49&lt;=100,95%,IF(C49&lt;=120,100%,IF(C49&lt;=140,110%,IF(C49&lt;=160,120%,IF(C49&lt;180,130%,IF(C49&lt;200,140%,IF(C49&lt;250,160%,200%)))))))</f>
        <v>1.1</v>
      </c>
      <c r="E49" s="26" t="n">
        <f aca="false">IF(G49&lt;=14000,4%,IF(G49&lt;=17000,8%,IF(G49&lt;=20000,16%,IF(G49&lt;=25000,24%,32%))))</f>
        <v>0.32</v>
      </c>
      <c r="F49" s="27" t="n">
        <f aca="false">D49*E49</f>
        <v>0.352</v>
      </c>
      <c r="G49" s="28" t="n">
        <v>30815.4235145386</v>
      </c>
    </row>
    <row r="50" s="17" customFormat="true" ht="23.4" hidden="false" customHeight="true" outlineLevel="0" collapsed="false">
      <c r="A50" s="24" t="s">
        <v>81</v>
      </c>
      <c r="B50" s="25" t="s">
        <v>82</v>
      </c>
      <c r="C50" s="25" t="n">
        <v>137</v>
      </c>
      <c r="D50" s="26" t="n">
        <f aca="false">IF(C50&lt;=100,95%,IF(C50&lt;=120,100%,IF(C50&lt;=140,110%,IF(C50&lt;=160,120%,IF(C50&lt;180,130%,IF(C50&lt;200,140%,IF(C50&lt;250,160%,200%)))))))</f>
        <v>1.1</v>
      </c>
      <c r="E50" s="26" t="n">
        <f aca="false">IF(G50&lt;=14000,4%,IF(G50&lt;=17000,8%,IF(G50&lt;=20000,16%,IF(G50&lt;=25000,24%,32%))))</f>
        <v>0.32</v>
      </c>
      <c r="F50" s="40" t="n">
        <f aca="false">D50*E50</f>
        <v>0.352</v>
      </c>
      <c r="G50" s="28" t="n">
        <v>32711.7572692794</v>
      </c>
    </row>
    <row r="51" s="17" customFormat="true" ht="16.5" hidden="false" customHeight="true" outlineLevel="0" collapsed="false">
      <c r="A51" s="34"/>
      <c r="B51" s="35"/>
      <c r="C51" s="35"/>
      <c r="D51" s="36"/>
      <c r="E51" s="35"/>
      <c r="F51" s="41"/>
      <c r="G51" s="28"/>
    </row>
    <row r="52" s="17" customFormat="true" ht="23.4" hidden="false" customHeight="true" outlineLevel="0" collapsed="false">
      <c r="A52" s="30" t="s">
        <v>83</v>
      </c>
      <c r="B52" s="32" t="s">
        <v>84</v>
      </c>
      <c r="C52" s="32" t="n">
        <v>149</v>
      </c>
      <c r="D52" s="37" t="n">
        <f aca="false">IF(C52&lt;=100,95%,IF(C52&lt;=120,100%,IF(C52&lt;=140,110%,IF(C52&lt;=160,120%,IF(C52&lt;180,130%,IF(C52&lt;200,140%,IF(C52&lt;250,160%,200%)))))))</f>
        <v>1.2</v>
      </c>
      <c r="E52" s="37" t="n">
        <f aca="false">IF(G52&lt;=14000,4%,IF(G52&lt;=17000,8%,IF(G52&lt;=20000,16%,IF(G52&lt;=25000,24%,32%))))</f>
        <v>0.32</v>
      </c>
      <c r="F52" s="38" t="n">
        <f aca="false">D52*E52</f>
        <v>0.384</v>
      </c>
      <c r="G52" s="28" t="n">
        <v>30328.3767038414</v>
      </c>
    </row>
    <row r="53" s="17" customFormat="true" ht="23.4" hidden="false" customHeight="true" outlineLevel="0" collapsed="false">
      <c r="A53" s="30" t="s">
        <v>85</v>
      </c>
      <c r="B53" s="32" t="s">
        <v>86</v>
      </c>
      <c r="C53" s="32" t="n">
        <v>149</v>
      </c>
      <c r="D53" s="26" t="n">
        <f aca="false">IF(C53&lt;=100,95%,IF(C53&lt;=120,100%,IF(C53&lt;=140,110%,IF(C53&lt;=160,120%,IF(C53&lt;180,130%,IF(C53&lt;200,140%,IF(C53&lt;250,160%,200%)))))))</f>
        <v>1.2</v>
      </c>
      <c r="E53" s="26" t="n">
        <f aca="false">IF(G53&lt;=14000,4%,IF(G53&lt;=17000,8%,IF(G53&lt;=20000,16%,IF(G53&lt;=25000,24%,32%))))</f>
        <v>0.32</v>
      </c>
      <c r="F53" s="27" t="n">
        <f aca="false">D53*E53</f>
        <v>0.384</v>
      </c>
      <c r="G53" s="28" t="n">
        <v>34231.7224287484</v>
      </c>
    </row>
    <row r="54" s="17" customFormat="true" ht="23.4" hidden="false" customHeight="true" outlineLevel="0" collapsed="false">
      <c r="A54" s="30" t="s">
        <v>87</v>
      </c>
      <c r="B54" s="32" t="s">
        <v>88</v>
      </c>
      <c r="C54" s="32" t="n">
        <v>149</v>
      </c>
      <c r="D54" s="26" t="n">
        <f aca="false">IF(C54&lt;=100,95%,IF(C54&lt;=120,100%,IF(C54&lt;=140,110%,IF(C54&lt;=160,120%,IF(C54&lt;180,130%,IF(C54&lt;200,140%,IF(C54&lt;250,160%,200%)))))))</f>
        <v>1.2</v>
      </c>
      <c r="E54" s="26" t="n">
        <f aca="false">IF(G54&lt;=14000,4%,IF(G54&lt;=17000,8%,IF(G54&lt;=20000,16%,IF(G54&lt;=25000,24%,32%))))</f>
        <v>0.32</v>
      </c>
      <c r="F54" s="27" t="n">
        <f aca="false">D54*E54</f>
        <v>0.384</v>
      </c>
      <c r="G54" s="28" t="n">
        <v>32001.239157373</v>
      </c>
    </row>
    <row r="55" s="17" customFormat="true" ht="23.4" hidden="false" customHeight="true" outlineLevel="0" collapsed="false">
      <c r="A55" s="30" t="s">
        <v>89</v>
      </c>
      <c r="B55" s="32" t="s">
        <v>90</v>
      </c>
      <c r="C55" s="32" t="n">
        <v>149</v>
      </c>
      <c r="D55" s="26" t="n">
        <f aca="false">IF(C55&lt;=100,95%,IF(C55&lt;=120,100%,IF(C55&lt;=140,110%,IF(C55&lt;=160,120%,IF(C55&lt;180,130%,IF(C55&lt;200,140%,IF(C55&lt;250,160%,200%)))))))</f>
        <v>1.2</v>
      </c>
      <c r="E55" s="26" t="n">
        <f aca="false">IF(G55&lt;=14000,4%,IF(G55&lt;=17000,8%,IF(G55&lt;=20000,16%,IF(G55&lt;=25000,24%,32%))))</f>
        <v>0.32</v>
      </c>
      <c r="F55" s="27" t="n">
        <f aca="false">D55*E55</f>
        <v>0.384</v>
      </c>
      <c r="G55" s="28" t="n">
        <v>31753.4076827757</v>
      </c>
    </row>
    <row r="56" s="17" customFormat="true" ht="23.4" hidden="false" customHeight="true" outlineLevel="0" collapsed="false">
      <c r="A56" s="30" t="s">
        <v>91</v>
      </c>
      <c r="B56" s="32" t="s">
        <v>92</v>
      </c>
      <c r="C56" s="32" t="n">
        <v>149</v>
      </c>
      <c r="D56" s="26" t="n">
        <f aca="false">IF(C56&lt;=100,95%,IF(C56&lt;=120,100%,IF(C56&lt;=140,110%,IF(C56&lt;=160,120%,IF(C56&lt;180,130%,IF(C56&lt;200,140%,IF(C56&lt;250,160%,200%)))))))</f>
        <v>1.2</v>
      </c>
      <c r="E56" s="26" t="n">
        <f aca="false">IF(G56&lt;=14000,4%,IF(G56&lt;=17000,8%,IF(G56&lt;=20000,16%,IF(G56&lt;=25000,24%,32%))))</f>
        <v>0.32</v>
      </c>
      <c r="F56" s="27" t="n">
        <f aca="false">D56*E56</f>
        <v>0.384</v>
      </c>
      <c r="G56" s="28" t="n">
        <v>33612.1437422553</v>
      </c>
    </row>
    <row r="57" s="17" customFormat="true" ht="45.75" hidden="false" customHeight="true" outlineLevel="0" collapsed="false">
      <c r="A57" s="34"/>
      <c r="B57" s="35"/>
      <c r="C57" s="35"/>
      <c r="D57" s="36"/>
      <c r="E57" s="35"/>
      <c r="F57" s="35"/>
      <c r="G57" s="42"/>
    </row>
    <row r="58" s="17" customFormat="true" ht="23.4" hidden="false" customHeight="true" outlineLevel="0" collapsed="false">
      <c r="A58" s="30" t="s">
        <v>93</v>
      </c>
      <c r="B58" s="32" t="s">
        <v>94</v>
      </c>
      <c r="C58" s="32" t="n">
        <v>137</v>
      </c>
      <c r="D58" s="37" t="n">
        <f aca="false">IF(C58&lt;=100,95%,IF(C58&lt;=120,100%,IF(C58&lt;=140,110%,IF(C58&lt;=160,120%,IF(C58&lt;180,130%,IF(C58&lt;200,140%,IF(C58&lt;250,160%,200%)))))))</f>
        <v>1.1</v>
      </c>
      <c r="E58" s="37" t="n">
        <f aca="false">IF(G58&lt;=14000,4%,IF(G58&lt;=17000,8%,IF(G58&lt;=20000,16%,IF(G58&lt;=25000,24%,32%))))</f>
        <v>0.32</v>
      </c>
      <c r="F58" s="38" t="n">
        <f aca="false">D58*E58</f>
        <v>0.352</v>
      </c>
      <c r="G58" s="33" t="n">
        <v>31763.590391909</v>
      </c>
    </row>
    <row r="59" s="17" customFormat="true" ht="23.4" hidden="false" customHeight="true" outlineLevel="0" collapsed="false">
      <c r="A59" s="24" t="s">
        <v>95</v>
      </c>
      <c r="B59" s="25" t="s">
        <v>96</v>
      </c>
      <c r="C59" s="25" t="n">
        <v>137</v>
      </c>
      <c r="D59" s="26" t="n">
        <f aca="false">IF(C59&lt;=100,95%,IF(C59&lt;=120,100%,IF(C59&lt;=140,110%,IF(C59&lt;=160,120%,IF(C59&lt;180,130%,IF(C59&lt;200,140%,IF(C59&lt;250,160%,200%)))))))</f>
        <v>1.1</v>
      </c>
      <c r="E59" s="26" t="n">
        <f aca="false">IF(G59&lt;=14000,4%,IF(G59&lt;=17000,8%,IF(G59&lt;=20000,16%,IF(G59&lt;=25000,24%,32%))))</f>
        <v>0.32</v>
      </c>
      <c r="F59" s="27" t="n">
        <f aca="false">D59*E59</f>
        <v>0.352</v>
      </c>
      <c r="G59" s="28" t="n">
        <v>35745.8912768647</v>
      </c>
    </row>
    <row r="60" s="17" customFormat="true" ht="23.4" hidden="false" customHeight="true" outlineLevel="0" collapsed="false">
      <c r="A60" s="24" t="s">
        <v>97</v>
      </c>
      <c r="B60" s="25" t="s">
        <v>98</v>
      </c>
      <c r="C60" s="25" t="n">
        <v>137</v>
      </c>
      <c r="D60" s="26" t="n">
        <f aca="false">IF(C60&lt;=100,95%,IF(C60&lt;=120,100%,IF(C60&lt;=140,110%,IF(C60&lt;=160,120%,IF(C60&lt;180,130%,IF(C60&lt;200,140%,IF(C60&lt;250,160%,200%)))))))</f>
        <v>1.1</v>
      </c>
      <c r="E60" s="26" t="n">
        <f aca="false">IF(G60&lt;=14000,4%,IF(G60&lt;=17000,8%,IF(G60&lt;=20000,16%,IF(G60&lt;=25000,24%,32%))))</f>
        <v>0.32</v>
      </c>
      <c r="F60" s="27" t="n">
        <f aca="false">D60*E60</f>
        <v>0.352</v>
      </c>
      <c r="G60" s="28" t="n">
        <v>33470.2907711757</v>
      </c>
    </row>
    <row r="61" s="17" customFormat="true" ht="23.4" hidden="false" customHeight="true" outlineLevel="0" collapsed="false">
      <c r="A61" s="24" t="s">
        <v>99</v>
      </c>
      <c r="B61" s="25" t="s">
        <v>100</v>
      </c>
      <c r="C61" s="25" t="n">
        <v>137</v>
      </c>
      <c r="D61" s="26" t="n">
        <f aca="false">IF(C61&lt;=100,95%,IF(C61&lt;=120,100%,IF(C61&lt;=140,110%,IF(C61&lt;=160,120%,IF(C61&lt;180,130%,IF(C61&lt;200,140%,IF(C61&lt;250,160%,200%)))))))</f>
        <v>1.1</v>
      </c>
      <c r="E61" s="26" t="n">
        <f aca="false">IF(G61&lt;=14000,4%,IF(G61&lt;=17000,8%,IF(G61&lt;=20000,16%,IF(G61&lt;=25000,24%,32%))))</f>
        <v>0.32</v>
      </c>
      <c r="F61" s="27" t="n">
        <f aca="false">D61*E61</f>
        <v>0.352</v>
      </c>
      <c r="G61" s="28" t="n">
        <v>33217.4462705436</v>
      </c>
    </row>
    <row r="62" s="17" customFormat="true" ht="23.4" hidden="false" customHeight="true" outlineLevel="0" collapsed="false">
      <c r="A62" s="24" t="s">
        <v>101</v>
      </c>
      <c r="B62" s="25" t="s">
        <v>102</v>
      </c>
      <c r="C62" s="25" t="n">
        <v>137</v>
      </c>
      <c r="D62" s="26" t="n">
        <f aca="false">IF(C62&lt;=100,95%,IF(C62&lt;=120,100%,IF(C62&lt;=140,110%,IF(C62&lt;=160,120%,IF(C62&lt;180,130%,IF(C62&lt;200,140%,IF(C62&lt;250,160%,200%)))))))</f>
        <v>1.1</v>
      </c>
      <c r="E62" s="26" t="n">
        <f aca="false">IF(G62&lt;=14000,4%,IF(G62&lt;=17000,8%,IF(G62&lt;=20000,16%,IF(G62&lt;=25000,24%,32%))))</f>
        <v>0.32</v>
      </c>
      <c r="F62" s="27" t="n">
        <f aca="false">D62*E62</f>
        <v>0.352</v>
      </c>
      <c r="G62" s="28" t="n">
        <v>35113.7800252844</v>
      </c>
    </row>
    <row r="63" s="17" customFormat="true" ht="18" hidden="false" customHeight="true" outlineLevel="0" collapsed="false">
      <c r="A63" s="34"/>
      <c r="B63" s="35"/>
      <c r="C63" s="35"/>
      <c r="D63" s="36"/>
      <c r="E63" s="35"/>
      <c r="F63" s="35"/>
      <c r="G63" s="28"/>
    </row>
    <row r="64" s="17" customFormat="true" ht="23.4" hidden="false" customHeight="true" outlineLevel="0" collapsed="false">
      <c r="A64" s="30" t="s">
        <v>103</v>
      </c>
      <c r="B64" s="32" t="s">
        <v>104</v>
      </c>
      <c r="C64" s="32" t="n">
        <v>149</v>
      </c>
      <c r="D64" s="37" t="n">
        <f aca="false">IF(C64&lt;=100,95%,IF(C64&lt;=120,100%,IF(C64&lt;=140,110%,IF(C64&lt;=160,120%,IF(C64&lt;180,130%,IF(C64&lt;200,140%,IF(C64&lt;250,160%,200%)))))))</f>
        <v>1.2</v>
      </c>
      <c r="E64" s="37" t="n">
        <f aca="false">IF(G64&lt;=14000,4%,IF(G64&lt;=17000,8%,IF(G64&lt;=20000,16%,IF(G64&lt;=25000,24%,32%))))</f>
        <v>0.32</v>
      </c>
      <c r="F64" s="38" t="n">
        <f aca="false">D64*E64</f>
        <v>0.384</v>
      </c>
      <c r="G64" s="28" t="n">
        <v>32682.7757125155</v>
      </c>
    </row>
    <row r="65" s="17" customFormat="true" ht="23.4" hidden="false" customHeight="true" outlineLevel="0" collapsed="false">
      <c r="A65" s="24" t="s">
        <v>105</v>
      </c>
      <c r="B65" s="25" t="s">
        <v>106</v>
      </c>
      <c r="C65" s="25" t="n">
        <v>149</v>
      </c>
      <c r="D65" s="26" t="n">
        <f aca="false">IF(C65&lt;=100,95%,IF(C65&lt;=120,100%,IF(C65&lt;=140,110%,IF(C65&lt;=160,120%,IF(C65&lt;180,130%,IF(C65&lt;200,140%,IF(C65&lt;250,160%,200%)))))))</f>
        <v>1.2</v>
      </c>
      <c r="E65" s="26" t="n">
        <f aca="false">IF(G65&lt;=14000,4%,IF(G65&lt;=17000,8%,IF(G65&lt;=20000,16%,IF(G65&lt;=25000,24%,32%))))</f>
        <v>0.32</v>
      </c>
      <c r="F65" s="27" t="n">
        <f aca="false">D65*E65</f>
        <v>0.384</v>
      </c>
      <c r="G65" s="28" t="n">
        <v>36586.1214374226</v>
      </c>
    </row>
    <row r="66" s="17" customFormat="true" ht="23.4" hidden="false" customHeight="true" outlineLevel="0" collapsed="false">
      <c r="A66" s="24" t="s">
        <v>107</v>
      </c>
      <c r="B66" s="25" t="s">
        <v>108</v>
      </c>
      <c r="C66" s="25" t="n">
        <v>149</v>
      </c>
      <c r="D66" s="26" t="n">
        <f aca="false">IF(C66&lt;=100,95%,IF(C66&lt;=120,100%,IF(C66&lt;=140,110%,IF(C66&lt;=160,120%,IF(C66&lt;180,130%,IF(C66&lt;200,140%,IF(C66&lt;250,160%,200%)))))))</f>
        <v>1.2</v>
      </c>
      <c r="E66" s="26" t="n">
        <f aca="false">IF(G66&lt;=14000,4%,IF(G66&lt;=17000,8%,IF(G66&lt;=20000,16%,IF(G66&lt;=25000,24%,32%))))</f>
        <v>0.32</v>
      </c>
      <c r="F66" s="27" t="n">
        <f aca="false">D66*E66</f>
        <v>0.384</v>
      </c>
      <c r="G66" s="28" t="n">
        <v>34355.6381660471</v>
      </c>
    </row>
    <row r="67" s="17" customFormat="true" ht="23.4" hidden="false" customHeight="true" outlineLevel="0" collapsed="false">
      <c r="A67" s="24" t="s">
        <v>109</v>
      </c>
      <c r="B67" s="25" t="s">
        <v>110</v>
      </c>
      <c r="C67" s="25" t="n">
        <v>149</v>
      </c>
      <c r="D67" s="26" t="n">
        <f aca="false">IF(C67&lt;=100,95%,IF(C67&lt;=120,100%,IF(C67&lt;=140,110%,IF(C67&lt;=160,120%,IF(C67&lt;180,130%,IF(C67&lt;200,140%,IF(C67&lt;250,160%,200%)))))))</f>
        <v>1.2</v>
      </c>
      <c r="E67" s="26" t="n">
        <f aca="false">IF(G67&lt;=14000,4%,IF(G67&lt;=17000,8%,IF(G67&lt;=20000,16%,IF(G67&lt;=25000,24%,32%))))</f>
        <v>0.32</v>
      </c>
      <c r="F67" s="27" t="n">
        <f aca="false">D67*E67</f>
        <v>0.384</v>
      </c>
      <c r="G67" s="28" t="n">
        <v>34107.8066914498</v>
      </c>
    </row>
    <row r="68" s="17" customFormat="true" ht="23.4" hidden="false" customHeight="true" outlineLevel="0" collapsed="false">
      <c r="A68" s="24" t="s">
        <v>111</v>
      </c>
      <c r="B68" s="25" t="s">
        <v>112</v>
      </c>
      <c r="C68" s="25" t="n">
        <v>149</v>
      </c>
      <c r="D68" s="26" t="n">
        <f aca="false">IF(C68&lt;=100,95%,IF(C68&lt;=120,100%,IF(C68&lt;=140,110%,IF(C68&lt;=160,120%,IF(C68&lt;180,130%,IF(C68&lt;200,140%,IF(C68&lt;250,160%,200%)))))))</f>
        <v>1.2</v>
      </c>
      <c r="E68" s="26" t="n">
        <f aca="false">IF(G68&lt;=14000,4%,IF(G68&lt;=17000,8%,IF(G68&lt;=20000,16%,IF(G68&lt;=25000,24%,32%))))</f>
        <v>0.32</v>
      </c>
      <c r="F68" s="27" t="n">
        <f aca="false">D68*E68</f>
        <v>0.384</v>
      </c>
      <c r="G68" s="28" t="n">
        <v>35966.5427509294</v>
      </c>
    </row>
    <row r="69" s="17" customFormat="true" ht="13.2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s="17" customFormat="true" ht="13.2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s="17" customFormat="true" ht="13.2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s="17" customFormat="true" ht="13.2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s="17" customFormat="true" ht="13.2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s="17" customFormat="true" ht="13.2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s="17" customFormat="true" ht="13.2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s="17" customFormat="true" ht="13.2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s="17" customFormat="true" ht="13.2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s="17" customFormat="true" ht="13.2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s="17" customFormat="true" ht="13.2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s="17" customFormat="true" ht="13.2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s="17" customFormat="true" ht="13.2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s="17" customFormat="true" ht="13.2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s="17" customFormat="true" ht="13.2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s="17" customFormat="true" ht="13.2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s="17" customFormat="true" ht="13.2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3.2" hidden="false" customHeight="false" outlineLevel="0" collapsed="false">
      <c r="A86" s="43"/>
      <c r="B86" s="3"/>
      <c r="G86" s="43"/>
    </row>
    <row r="87" customFormat="false" ht="13.2" hidden="false" customHeight="false" outlineLevel="0" collapsed="false">
      <c r="A87" s="43"/>
      <c r="B87" s="3"/>
      <c r="G87" s="43"/>
    </row>
    <row r="88" customFormat="false" ht="13.2" hidden="false" customHeight="false" outlineLevel="0" collapsed="false">
      <c r="A88" s="43"/>
      <c r="B88" s="3"/>
      <c r="G88" s="43"/>
    </row>
    <row r="89" customFormat="false" ht="13.2" hidden="false" customHeight="false" outlineLevel="0" collapsed="false">
      <c r="A89" s="43"/>
      <c r="B89" s="3"/>
      <c r="G89" s="43"/>
    </row>
    <row r="90" customFormat="false" ht="13.2" hidden="false" customHeight="false" outlineLevel="0" collapsed="false">
      <c r="A90" s="43"/>
      <c r="B90" s="3"/>
      <c r="G90" s="43"/>
    </row>
    <row r="91" customFormat="false" ht="13.2" hidden="false" customHeight="false" outlineLevel="0" collapsed="false">
      <c r="A91" s="43"/>
      <c r="B91" s="3"/>
      <c r="G91" s="43"/>
    </row>
    <row r="92" customFormat="false" ht="13.2" hidden="false" customHeight="false" outlineLevel="0" collapsed="false">
      <c r="A92" s="43"/>
      <c r="B92" s="3"/>
      <c r="G92" s="43"/>
    </row>
    <row r="93" customFormat="false" ht="13.2" hidden="false" customHeight="false" outlineLevel="0" collapsed="false">
      <c r="A93" s="43"/>
      <c r="B93" s="3"/>
      <c r="G93" s="43"/>
    </row>
    <row r="94" customFormat="false" ht="13.2" hidden="false" customHeight="false" outlineLevel="0" collapsed="false">
      <c r="A94" s="43"/>
      <c r="B94" s="3"/>
      <c r="G94" s="43"/>
    </row>
    <row r="95" customFormat="false" ht="13.2" hidden="false" customHeight="false" outlineLevel="0" collapsed="false">
      <c r="A95" s="43"/>
      <c r="B95" s="3"/>
      <c r="G95" s="43"/>
    </row>
  </sheetData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9Volvo Car Hellas
Προτεινόμενος Τιμοκατάλογος  XC60 ΜΥ17
Ιούνιος 2016</oddFooter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D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6.58984375" defaultRowHeight="13.2" zeroHeight="false" outlineLevelRow="0" outlineLevelCol="1"/>
  <cols>
    <col collapsed="false" customWidth="true" hidden="false" outlineLevel="0" max="1" min="1" style="44" width="18.19"/>
    <col collapsed="false" customWidth="true" hidden="false" outlineLevel="0" max="2" min="2" style="45" width="61.49"/>
    <col collapsed="false" customWidth="false" hidden="false" outlineLevel="0" max="3" min="3" style="45" width="6.59"/>
    <col collapsed="false" customWidth="true" hidden="false" outlineLevel="0" max="4" min="4" style="46" width="1.59"/>
    <col collapsed="false" customWidth="false" hidden="false" outlineLevel="0" max="5" min="5" style="45" width="6.59"/>
    <col collapsed="false" customWidth="true" hidden="false" outlineLevel="0" max="6" min="6" style="46" width="1.59"/>
    <col collapsed="false" customWidth="false" hidden="false" outlineLevel="0" max="7" min="7" style="45" width="6.59"/>
    <col collapsed="false" customWidth="true" hidden="false" outlineLevel="0" max="8" min="8" style="46" width="1.59"/>
    <col collapsed="false" customWidth="false" hidden="false" outlineLevel="0" max="9" min="9" style="46" width="6.59"/>
    <col collapsed="false" customWidth="true" hidden="false" outlineLevel="0" max="10" min="10" style="46" width="1.59"/>
    <col collapsed="false" customWidth="false" hidden="false" outlineLevel="0" max="11" min="11" style="46" width="6.59"/>
    <col collapsed="false" customWidth="true" hidden="false" outlineLevel="1" max="12" min="12" style="47" width="10.09"/>
    <col collapsed="false" customWidth="false" hidden="false" outlineLevel="0" max="13" min="13" style="46" width="6.59"/>
    <col collapsed="false" customWidth="true" hidden="false" outlineLevel="0" max="14" min="14" style="48" width="8.69"/>
    <col collapsed="false" customWidth="false" hidden="false" outlineLevel="0" max="15" min="15" style="46" width="6.59"/>
    <col collapsed="false" customWidth="true" hidden="false" outlineLevel="0" max="16" min="16" style="46" width="9.89"/>
    <col collapsed="false" customWidth="false" hidden="false" outlineLevel="0" max="82" min="17" style="46" width="6.59"/>
    <col collapsed="false" customWidth="false" hidden="false" outlineLevel="0" max="257" min="83" style="45" width="6.59"/>
  </cols>
  <sheetData>
    <row r="1" customFormat="false" ht="30" hidden="false" customHeight="true" outlineLevel="0" collapsed="false">
      <c r="B1" s="49" t="s">
        <v>113</v>
      </c>
      <c r="C1" s="50"/>
      <c r="D1" s="51"/>
      <c r="E1" s="51"/>
      <c r="F1" s="51"/>
      <c r="G1" s="51"/>
      <c r="H1" s="51"/>
      <c r="I1" s="51"/>
      <c r="J1" s="51"/>
      <c r="K1" s="52"/>
      <c r="L1" s="18"/>
    </row>
    <row r="2" s="60" customFormat="true" ht="175.8" hidden="false" customHeight="true" outlineLevel="0" collapsed="false">
      <c r="A2" s="53"/>
      <c r="B2" s="54" t="s">
        <v>1</v>
      </c>
      <c r="C2" s="55" t="s">
        <v>114</v>
      </c>
      <c r="D2" s="56"/>
      <c r="E2" s="57" t="s">
        <v>115</v>
      </c>
      <c r="F2" s="56"/>
      <c r="G2" s="57" t="s">
        <v>116</v>
      </c>
      <c r="H2" s="56"/>
      <c r="I2" s="57" t="s">
        <v>117</v>
      </c>
      <c r="J2" s="56"/>
      <c r="K2" s="57" t="s">
        <v>118</v>
      </c>
      <c r="L2" s="18"/>
      <c r="M2" s="58"/>
      <c r="N2" s="59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</row>
    <row r="3" s="66" customFormat="true" ht="57" hidden="false" customHeight="true" outlineLevel="0" collapsed="false">
      <c r="A3" s="61" t="s">
        <v>119</v>
      </c>
      <c r="B3" s="62" t="s">
        <v>120</v>
      </c>
      <c r="C3" s="55"/>
      <c r="D3" s="56"/>
      <c r="E3" s="57"/>
      <c r="F3" s="56"/>
      <c r="G3" s="57"/>
      <c r="H3" s="56"/>
      <c r="I3" s="57"/>
      <c r="J3" s="56"/>
      <c r="K3" s="57"/>
      <c r="L3" s="63" t="s">
        <v>8</v>
      </c>
      <c r="M3" s="64"/>
      <c r="N3" s="65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</row>
    <row r="4" customFormat="false" ht="15.9" hidden="false" customHeight="true" outlineLevel="0" collapsed="false">
      <c r="B4" s="67"/>
      <c r="C4" s="68"/>
      <c r="D4" s="68"/>
      <c r="E4" s="56"/>
      <c r="F4" s="68"/>
      <c r="G4" s="68"/>
      <c r="H4" s="68"/>
      <c r="I4" s="69"/>
      <c r="J4" s="68"/>
      <c r="K4" s="69"/>
    </row>
    <row r="5" customFormat="false" ht="20.1" hidden="false" customHeight="true" outlineLevel="0" collapsed="false">
      <c r="B5" s="70" t="s">
        <v>121</v>
      </c>
      <c r="C5" s="71"/>
      <c r="D5" s="67"/>
      <c r="E5" s="71"/>
      <c r="F5" s="67"/>
      <c r="G5" s="71"/>
      <c r="H5" s="67"/>
      <c r="I5" s="72"/>
      <c r="J5" s="67"/>
      <c r="K5" s="72"/>
      <c r="L5" s="73"/>
    </row>
    <row r="6" customFormat="false" ht="15.9" hidden="false" customHeight="true" outlineLevel="0" collapsed="false">
      <c r="A6" s="74" t="n">
        <v>832</v>
      </c>
      <c r="B6" s="67" t="s">
        <v>122</v>
      </c>
      <c r="C6" s="75" t="s">
        <v>123</v>
      </c>
      <c r="D6" s="76"/>
      <c r="E6" s="76" t="s">
        <v>124</v>
      </c>
      <c r="F6" s="76"/>
      <c r="G6" s="76" t="s">
        <v>123</v>
      </c>
      <c r="H6" s="76"/>
      <c r="I6" s="76" t="s">
        <v>124</v>
      </c>
      <c r="J6" s="76"/>
      <c r="K6" s="76" t="s">
        <v>124</v>
      </c>
      <c r="L6" s="77" t="n">
        <v>580</v>
      </c>
      <c r="P6" s="78"/>
    </row>
    <row r="7" s="82" customFormat="true" ht="15.9" hidden="false" customHeight="true" outlineLevel="0" collapsed="false">
      <c r="A7" s="74" t="n">
        <v>935</v>
      </c>
      <c r="B7" s="79" t="s">
        <v>125</v>
      </c>
      <c r="C7" s="80" t="s">
        <v>123</v>
      </c>
      <c r="D7" s="76"/>
      <c r="E7" s="80" t="s">
        <v>126</v>
      </c>
      <c r="F7" s="76"/>
      <c r="G7" s="81" t="s">
        <v>123</v>
      </c>
      <c r="H7" s="76"/>
      <c r="I7" s="81" t="s">
        <v>126</v>
      </c>
      <c r="J7" s="76"/>
      <c r="K7" s="81" t="s">
        <v>126</v>
      </c>
      <c r="L7" s="77" t="n">
        <v>930</v>
      </c>
      <c r="M7" s="46"/>
      <c r="N7" s="48"/>
      <c r="O7" s="46"/>
      <c r="P7" s="78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</row>
    <row r="8" s="82" customFormat="true" ht="15.9" hidden="false" customHeight="true" outlineLevel="0" collapsed="false">
      <c r="A8" s="74" t="s">
        <v>127</v>
      </c>
      <c r="B8" s="79" t="s">
        <v>128</v>
      </c>
      <c r="C8" s="80" t="s">
        <v>126</v>
      </c>
      <c r="D8" s="76"/>
      <c r="E8" s="81" t="s">
        <v>123</v>
      </c>
      <c r="F8" s="76"/>
      <c r="G8" s="81" t="s">
        <v>126</v>
      </c>
      <c r="H8" s="76"/>
      <c r="I8" s="81" t="s">
        <v>123</v>
      </c>
      <c r="J8" s="76"/>
      <c r="K8" s="81" t="s">
        <v>123</v>
      </c>
      <c r="L8" s="77" t="n">
        <v>350</v>
      </c>
      <c r="M8" s="46"/>
      <c r="N8" s="48"/>
      <c r="O8" s="46"/>
      <c r="P8" s="78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</row>
    <row r="9" s="82" customFormat="true" ht="15.9" hidden="false" customHeight="true" outlineLevel="0" collapsed="false">
      <c r="A9" s="83" t="n">
        <v>934</v>
      </c>
      <c r="B9" s="84" t="s">
        <v>129</v>
      </c>
      <c r="C9" s="80" t="s">
        <v>123</v>
      </c>
      <c r="D9" s="76"/>
      <c r="E9" s="80" t="s">
        <v>126</v>
      </c>
      <c r="F9" s="76"/>
      <c r="G9" s="81" t="s">
        <v>123</v>
      </c>
      <c r="H9" s="76"/>
      <c r="I9" s="81" t="s">
        <v>126</v>
      </c>
      <c r="J9" s="76"/>
      <c r="K9" s="81" t="s">
        <v>126</v>
      </c>
      <c r="L9" s="77" t="n">
        <v>1460</v>
      </c>
      <c r="M9" s="46"/>
      <c r="N9" s="48"/>
      <c r="O9" s="46"/>
      <c r="P9" s="78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</row>
    <row r="10" s="82" customFormat="true" ht="15.9" hidden="false" customHeight="true" outlineLevel="0" collapsed="false">
      <c r="A10" s="83" t="s">
        <v>130</v>
      </c>
      <c r="B10" s="84" t="s">
        <v>131</v>
      </c>
      <c r="C10" s="80" t="s">
        <v>126</v>
      </c>
      <c r="D10" s="76"/>
      <c r="E10" s="81" t="s">
        <v>123</v>
      </c>
      <c r="F10" s="76"/>
      <c r="G10" s="81" t="s">
        <v>126</v>
      </c>
      <c r="H10" s="76"/>
      <c r="I10" s="81" t="s">
        <v>123</v>
      </c>
      <c r="J10" s="76"/>
      <c r="K10" s="81" t="s">
        <v>123</v>
      </c>
      <c r="L10" s="77" t="n">
        <v>880</v>
      </c>
      <c r="M10" s="46"/>
      <c r="N10" s="48"/>
      <c r="O10" s="46"/>
      <c r="P10" s="78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</row>
    <row r="11" s="82" customFormat="true" ht="15.9" hidden="false" customHeight="true" outlineLevel="0" collapsed="false">
      <c r="A11" s="74" t="n">
        <v>262</v>
      </c>
      <c r="B11" s="79" t="s">
        <v>132</v>
      </c>
      <c r="C11" s="80" t="s">
        <v>123</v>
      </c>
      <c r="D11" s="76"/>
      <c r="E11" s="81" t="s">
        <v>123</v>
      </c>
      <c r="F11" s="76"/>
      <c r="G11" s="81" t="s">
        <v>123</v>
      </c>
      <c r="H11" s="76"/>
      <c r="I11" s="81" t="s">
        <v>123</v>
      </c>
      <c r="J11" s="76"/>
      <c r="K11" s="81" t="s">
        <v>133</v>
      </c>
      <c r="L11" s="77" t="n">
        <v>300</v>
      </c>
      <c r="M11" s="46"/>
      <c r="N11" s="48"/>
      <c r="O11" s="46"/>
      <c r="P11" s="78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</row>
    <row r="12" s="82" customFormat="true" ht="15.9" hidden="false" customHeight="true" outlineLevel="0" collapsed="false">
      <c r="A12" s="74" t="n">
        <v>255</v>
      </c>
      <c r="B12" s="85" t="s">
        <v>134</v>
      </c>
      <c r="C12" s="80" t="s">
        <v>123</v>
      </c>
      <c r="D12" s="76"/>
      <c r="E12" s="81" t="s">
        <v>123</v>
      </c>
      <c r="F12" s="76"/>
      <c r="G12" s="81" t="s">
        <v>123</v>
      </c>
      <c r="H12" s="76"/>
      <c r="I12" s="81" t="s">
        <v>123</v>
      </c>
      <c r="J12" s="76"/>
      <c r="K12" s="81" t="s">
        <v>133</v>
      </c>
      <c r="L12" s="77" t="n">
        <v>950</v>
      </c>
      <c r="M12" s="46"/>
      <c r="N12" s="48"/>
      <c r="O12" s="46"/>
      <c r="P12" s="78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</row>
    <row r="13" s="82" customFormat="true" ht="21.75" hidden="false" customHeight="true" outlineLevel="0" collapsed="false">
      <c r="A13" s="74" t="n">
        <v>833</v>
      </c>
      <c r="B13" s="85" t="s">
        <v>135</v>
      </c>
      <c r="C13" s="80" t="s">
        <v>126</v>
      </c>
      <c r="D13" s="76"/>
      <c r="E13" s="81" t="s">
        <v>123</v>
      </c>
      <c r="F13" s="76"/>
      <c r="G13" s="81" t="s">
        <v>123</v>
      </c>
      <c r="H13" s="76"/>
      <c r="I13" s="81" t="s">
        <v>133</v>
      </c>
      <c r="J13" s="76"/>
      <c r="K13" s="81" t="s">
        <v>133</v>
      </c>
      <c r="L13" s="77" t="n">
        <v>830</v>
      </c>
      <c r="M13" s="46"/>
      <c r="N13" s="48"/>
      <c r="O13" s="46"/>
      <c r="P13" s="78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</row>
    <row r="14" s="82" customFormat="true" ht="15.9" hidden="false" customHeight="true" outlineLevel="0" collapsed="false">
      <c r="A14" s="74" t="n">
        <v>860</v>
      </c>
      <c r="B14" s="86" t="s">
        <v>136</v>
      </c>
      <c r="C14" s="80" t="s">
        <v>123</v>
      </c>
      <c r="D14" s="76"/>
      <c r="E14" s="81" t="s">
        <v>123</v>
      </c>
      <c r="F14" s="76"/>
      <c r="G14" s="81" t="s">
        <v>123</v>
      </c>
      <c r="H14" s="76"/>
      <c r="I14" s="81" t="s">
        <v>123</v>
      </c>
      <c r="J14" s="76"/>
      <c r="K14" s="81" t="s">
        <v>133</v>
      </c>
      <c r="L14" s="77" t="n">
        <v>60</v>
      </c>
      <c r="M14" s="46"/>
      <c r="N14" s="48"/>
      <c r="O14" s="46"/>
      <c r="P14" s="78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</row>
    <row r="15" s="82" customFormat="true" ht="15.9" hidden="false" customHeight="true" outlineLevel="0" collapsed="false">
      <c r="A15" s="74" t="n">
        <v>683</v>
      </c>
      <c r="B15" s="79" t="s">
        <v>137</v>
      </c>
      <c r="C15" s="80" t="s">
        <v>123</v>
      </c>
      <c r="D15" s="76"/>
      <c r="E15" s="81" t="s">
        <v>123</v>
      </c>
      <c r="F15" s="76"/>
      <c r="G15" s="81" t="s">
        <v>123</v>
      </c>
      <c r="H15" s="76"/>
      <c r="I15" s="81" t="s">
        <v>123</v>
      </c>
      <c r="J15" s="76"/>
      <c r="K15" s="81" t="s">
        <v>133</v>
      </c>
      <c r="L15" s="77" t="n">
        <v>50</v>
      </c>
      <c r="M15" s="46"/>
      <c r="N15" s="48"/>
      <c r="O15" s="46"/>
      <c r="P15" s="78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</row>
    <row r="16" customFormat="false" ht="15.9" hidden="false" customHeight="true" outlineLevel="0" collapsed="false">
      <c r="A16" s="74"/>
      <c r="B16" s="67"/>
      <c r="C16" s="87"/>
      <c r="D16" s="87"/>
      <c r="E16" s="87"/>
      <c r="F16" s="87"/>
      <c r="G16" s="87"/>
      <c r="H16" s="87"/>
      <c r="I16" s="76"/>
      <c r="J16" s="87"/>
      <c r="K16" s="76"/>
      <c r="L16" s="87"/>
      <c r="P16" s="78"/>
    </row>
    <row r="17" customFormat="false" ht="20.1" hidden="false" customHeight="true" outlineLevel="0" collapsed="false">
      <c r="A17" s="88"/>
      <c r="B17" s="70" t="s">
        <v>138</v>
      </c>
      <c r="C17" s="89"/>
      <c r="D17" s="87"/>
      <c r="E17" s="89"/>
      <c r="F17" s="87"/>
      <c r="G17" s="89"/>
      <c r="H17" s="87"/>
      <c r="I17" s="72"/>
      <c r="J17" s="87"/>
      <c r="K17" s="72"/>
      <c r="L17" s="90"/>
      <c r="P17" s="78"/>
    </row>
    <row r="18" customFormat="false" ht="15.9" hidden="false" customHeight="true" outlineLevel="0" collapsed="false">
      <c r="A18" s="74" t="n">
        <v>171</v>
      </c>
      <c r="B18" s="91" t="s">
        <v>139</v>
      </c>
      <c r="C18" s="80" t="s">
        <v>123</v>
      </c>
      <c r="D18" s="76"/>
      <c r="E18" s="81" t="s">
        <v>123</v>
      </c>
      <c r="F18" s="76"/>
      <c r="G18" s="81" t="s">
        <v>123</v>
      </c>
      <c r="H18" s="76"/>
      <c r="I18" s="81" t="s">
        <v>123</v>
      </c>
      <c r="J18" s="76"/>
      <c r="K18" s="81" t="s">
        <v>123</v>
      </c>
      <c r="L18" s="77" t="n">
        <v>190</v>
      </c>
      <c r="P18" s="78"/>
    </row>
    <row r="19" customFormat="false" ht="15.9" hidden="false" customHeight="true" outlineLevel="0" collapsed="false">
      <c r="A19" s="74" t="n">
        <v>871</v>
      </c>
      <c r="B19" s="84" t="s">
        <v>140</v>
      </c>
      <c r="C19" s="80" t="s">
        <v>123</v>
      </c>
      <c r="D19" s="76"/>
      <c r="E19" s="81" t="s">
        <v>133</v>
      </c>
      <c r="F19" s="76"/>
      <c r="G19" s="81" t="s">
        <v>123</v>
      </c>
      <c r="H19" s="76"/>
      <c r="I19" s="81" t="s">
        <v>123</v>
      </c>
      <c r="J19" s="76"/>
      <c r="K19" s="81" t="s">
        <v>133</v>
      </c>
      <c r="L19" s="77" t="n">
        <v>170</v>
      </c>
      <c r="P19" s="78"/>
    </row>
    <row r="20" customFormat="false" ht="15.9" hidden="false" customHeight="true" outlineLevel="0" collapsed="false">
      <c r="A20" s="74" t="n">
        <v>47</v>
      </c>
      <c r="B20" s="79" t="s">
        <v>141</v>
      </c>
      <c r="C20" s="80" t="s">
        <v>123</v>
      </c>
      <c r="D20" s="76"/>
      <c r="E20" s="81" t="s">
        <v>133</v>
      </c>
      <c r="F20" s="76"/>
      <c r="G20" s="81" t="s">
        <v>123</v>
      </c>
      <c r="H20" s="76"/>
      <c r="I20" s="81" t="s">
        <v>123</v>
      </c>
      <c r="J20" s="76"/>
      <c r="K20" s="81" t="s">
        <v>124</v>
      </c>
      <c r="L20" s="77" t="n">
        <v>650</v>
      </c>
      <c r="P20" s="78"/>
    </row>
    <row r="21" customFormat="false" ht="15.9" hidden="false" customHeight="true" outlineLevel="0" collapsed="false">
      <c r="A21" s="74" t="n">
        <v>10</v>
      </c>
      <c r="B21" s="79" t="s">
        <v>142</v>
      </c>
      <c r="C21" s="80" t="s">
        <v>123</v>
      </c>
      <c r="D21" s="76"/>
      <c r="E21" s="81" t="s">
        <v>133</v>
      </c>
      <c r="F21" s="76"/>
      <c r="G21" s="81" t="s">
        <v>123</v>
      </c>
      <c r="H21" s="76"/>
      <c r="I21" s="81" t="s">
        <v>123</v>
      </c>
      <c r="J21" s="76"/>
      <c r="K21" s="81" t="s">
        <v>123</v>
      </c>
      <c r="L21" s="77" t="n">
        <v>350</v>
      </c>
      <c r="P21" s="78"/>
    </row>
    <row r="22" customFormat="false" ht="15.9" hidden="false" customHeight="true" outlineLevel="0" collapsed="false">
      <c r="A22" s="74" t="n">
        <v>11</v>
      </c>
      <c r="B22" s="79" t="s">
        <v>143</v>
      </c>
      <c r="C22" s="80" t="s">
        <v>123</v>
      </c>
      <c r="D22" s="76"/>
      <c r="E22" s="81" t="s">
        <v>133</v>
      </c>
      <c r="F22" s="76"/>
      <c r="G22" s="81" t="s">
        <v>123</v>
      </c>
      <c r="H22" s="76"/>
      <c r="I22" s="81" t="s">
        <v>123</v>
      </c>
      <c r="J22" s="76"/>
      <c r="K22" s="81" t="s">
        <v>133</v>
      </c>
      <c r="L22" s="77" t="n">
        <v>290</v>
      </c>
      <c r="P22" s="78"/>
    </row>
    <row r="23" customFormat="false" ht="15.9" hidden="false" customHeight="true" outlineLevel="0" collapsed="false">
      <c r="A23" s="74" t="n">
        <v>629</v>
      </c>
      <c r="B23" s="84" t="s">
        <v>144</v>
      </c>
      <c r="C23" s="80" t="s">
        <v>123</v>
      </c>
      <c r="D23" s="76"/>
      <c r="E23" s="81" t="s">
        <v>124</v>
      </c>
      <c r="F23" s="76"/>
      <c r="G23" s="80" t="s">
        <v>123</v>
      </c>
      <c r="H23" s="76"/>
      <c r="I23" s="81" t="s">
        <v>124</v>
      </c>
      <c r="J23" s="76"/>
      <c r="K23" s="81" t="s">
        <v>124</v>
      </c>
      <c r="L23" s="77" t="n">
        <v>180</v>
      </c>
      <c r="P23" s="78"/>
    </row>
    <row r="24" customFormat="false" ht="15.9" hidden="false" customHeight="true" outlineLevel="0" collapsed="false">
      <c r="A24" s="83" t="n">
        <v>873</v>
      </c>
      <c r="B24" s="79" t="s">
        <v>145</v>
      </c>
      <c r="C24" s="80" t="s">
        <v>123</v>
      </c>
      <c r="D24" s="76"/>
      <c r="E24" s="81" t="s">
        <v>123</v>
      </c>
      <c r="F24" s="76"/>
      <c r="G24" s="81" t="s">
        <v>123</v>
      </c>
      <c r="H24" s="76"/>
      <c r="I24" s="81" t="s">
        <v>123</v>
      </c>
      <c r="J24" s="76"/>
      <c r="K24" s="81" t="s">
        <v>123</v>
      </c>
      <c r="L24" s="77" t="n">
        <v>140</v>
      </c>
      <c r="P24" s="78"/>
    </row>
    <row r="25" customFormat="false" ht="15.9" hidden="false" customHeight="true" outlineLevel="0" collapsed="false">
      <c r="A25" s="74" t="n">
        <v>115</v>
      </c>
      <c r="B25" s="79" t="s">
        <v>146</v>
      </c>
      <c r="C25" s="80" t="s">
        <v>123</v>
      </c>
      <c r="D25" s="76"/>
      <c r="E25" s="81" t="s">
        <v>123</v>
      </c>
      <c r="F25" s="76"/>
      <c r="G25" s="81" t="s">
        <v>123</v>
      </c>
      <c r="H25" s="76"/>
      <c r="I25" s="81" t="s">
        <v>123</v>
      </c>
      <c r="J25" s="76"/>
      <c r="K25" s="81" t="s">
        <v>123</v>
      </c>
      <c r="L25" s="77" t="n">
        <v>400</v>
      </c>
      <c r="P25" s="78"/>
    </row>
    <row r="26" customFormat="false" ht="15.9" hidden="false" customHeight="true" outlineLevel="0" collapsed="false">
      <c r="A26" s="74" t="n">
        <v>298</v>
      </c>
      <c r="B26" s="79" t="s">
        <v>147</v>
      </c>
      <c r="C26" s="80" t="s">
        <v>123</v>
      </c>
      <c r="D26" s="76"/>
      <c r="E26" s="81" t="s">
        <v>126</v>
      </c>
      <c r="F26" s="76"/>
      <c r="G26" s="81" t="s">
        <v>126</v>
      </c>
      <c r="H26" s="76"/>
      <c r="I26" s="81" t="s">
        <v>123</v>
      </c>
      <c r="J26" s="76"/>
      <c r="K26" s="81" t="s">
        <v>123</v>
      </c>
      <c r="L26" s="77" t="n">
        <v>50</v>
      </c>
      <c r="P26" s="78"/>
    </row>
    <row r="27" customFormat="false" ht="15.9" hidden="false" customHeight="true" outlineLevel="0" collapsed="false">
      <c r="A27" s="74" t="n">
        <v>167</v>
      </c>
      <c r="B27" s="79" t="s">
        <v>148</v>
      </c>
      <c r="C27" s="80" t="s">
        <v>123</v>
      </c>
      <c r="D27" s="76"/>
      <c r="E27" s="81" t="s">
        <v>124</v>
      </c>
      <c r="F27" s="76"/>
      <c r="G27" s="81" t="s">
        <v>123</v>
      </c>
      <c r="H27" s="76"/>
      <c r="I27" s="81" t="s">
        <v>124</v>
      </c>
      <c r="J27" s="76"/>
      <c r="K27" s="81" t="s">
        <v>124</v>
      </c>
      <c r="L27" s="77" t="n">
        <v>230</v>
      </c>
      <c r="P27" s="78"/>
    </row>
    <row r="28" customFormat="false" ht="15.9" hidden="false" customHeight="true" outlineLevel="0" collapsed="false">
      <c r="A28" s="74" t="n">
        <v>168</v>
      </c>
      <c r="B28" s="84" t="s">
        <v>149</v>
      </c>
      <c r="C28" s="80" t="s">
        <v>123</v>
      </c>
      <c r="D28" s="76"/>
      <c r="E28" s="81" t="s">
        <v>124</v>
      </c>
      <c r="F28" s="76"/>
      <c r="G28" s="81" t="s">
        <v>123</v>
      </c>
      <c r="H28" s="76"/>
      <c r="I28" s="81" t="s">
        <v>124</v>
      </c>
      <c r="J28" s="76"/>
      <c r="K28" s="81" t="s">
        <v>124</v>
      </c>
      <c r="L28" s="77" t="n">
        <v>150</v>
      </c>
      <c r="P28" s="78"/>
    </row>
    <row r="29" customFormat="false" ht="15.9" hidden="false" customHeight="true" outlineLevel="0" collapsed="false">
      <c r="A29" s="83" t="n">
        <v>169</v>
      </c>
      <c r="B29" s="84" t="s">
        <v>150</v>
      </c>
      <c r="C29" s="80" t="s">
        <v>123</v>
      </c>
      <c r="D29" s="76"/>
      <c r="E29" s="81" t="s">
        <v>126</v>
      </c>
      <c r="F29" s="76"/>
      <c r="G29" s="81" t="s">
        <v>123</v>
      </c>
      <c r="H29" s="76"/>
      <c r="I29" s="81" t="s">
        <v>126</v>
      </c>
      <c r="J29" s="76"/>
      <c r="K29" s="81" t="s">
        <v>126</v>
      </c>
      <c r="L29" s="77" t="n">
        <v>330</v>
      </c>
      <c r="P29" s="78"/>
    </row>
    <row r="30" customFormat="false" ht="15.9" hidden="false" customHeight="true" outlineLevel="0" collapsed="false">
      <c r="A30" s="83" t="s">
        <v>151</v>
      </c>
      <c r="B30" s="84" t="s">
        <v>152</v>
      </c>
      <c r="C30" s="80" t="s">
        <v>126</v>
      </c>
      <c r="D30" s="76"/>
      <c r="E30" s="80" t="s">
        <v>123</v>
      </c>
      <c r="F30" s="76"/>
      <c r="G30" s="81" t="s">
        <v>126</v>
      </c>
      <c r="H30" s="76"/>
      <c r="I30" s="81" t="s">
        <v>123</v>
      </c>
      <c r="J30" s="76"/>
      <c r="K30" s="81" t="s">
        <v>123</v>
      </c>
      <c r="L30" s="77" t="n">
        <v>180</v>
      </c>
      <c r="P30" s="78"/>
    </row>
    <row r="31" customFormat="false" ht="15.9" hidden="false" customHeight="true" outlineLevel="0" collapsed="false">
      <c r="A31" s="74" t="n">
        <v>346</v>
      </c>
      <c r="B31" s="79" t="s">
        <v>153</v>
      </c>
      <c r="C31" s="80" t="s">
        <v>123</v>
      </c>
      <c r="D31" s="76"/>
      <c r="E31" s="81" t="s">
        <v>123</v>
      </c>
      <c r="F31" s="76"/>
      <c r="G31" s="81" t="s">
        <v>123</v>
      </c>
      <c r="H31" s="76"/>
      <c r="I31" s="81" t="s">
        <v>123</v>
      </c>
      <c r="J31" s="76"/>
      <c r="K31" s="81" t="s">
        <v>123</v>
      </c>
      <c r="L31" s="77" t="n">
        <v>100</v>
      </c>
      <c r="P31" s="78"/>
    </row>
    <row r="32" customFormat="false" ht="15.9" hidden="false" customHeight="true" outlineLevel="0" collapsed="false">
      <c r="A32" s="74" t="n">
        <v>424</v>
      </c>
      <c r="B32" s="79" t="s">
        <v>154</v>
      </c>
      <c r="C32" s="80" t="s">
        <v>123</v>
      </c>
      <c r="D32" s="76"/>
      <c r="E32" s="81" t="s">
        <v>123</v>
      </c>
      <c r="F32" s="76"/>
      <c r="G32" s="81" t="s">
        <v>123</v>
      </c>
      <c r="H32" s="76"/>
      <c r="I32" s="81" t="s">
        <v>123</v>
      </c>
      <c r="J32" s="76"/>
      <c r="K32" s="81" t="s">
        <v>123</v>
      </c>
      <c r="L32" s="77" t="n">
        <v>40</v>
      </c>
      <c r="P32" s="78"/>
    </row>
    <row r="33" customFormat="false" ht="15.9" hidden="false" customHeight="true" outlineLevel="0" collapsed="false">
      <c r="A33" s="74" t="n">
        <v>370</v>
      </c>
      <c r="B33" s="84" t="s">
        <v>155</v>
      </c>
      <c r="C33" s="80" t="s">
        <v>123</v>
      </c>
      <c r="D33" s="76"/>
      <c r="E33" s="81" t="s">
        <v>124</v>
      </c>
      <c r="F33" s="76"/>
      <c r="G33" s="81" t="s">
        <v>123</v>
      </c>
      <c r="H33" s="76"/>
      <c r="I33" s="81" t="s">
        <v>124</v>
      </c>
      <c r="J33" s="76"/>
      <c r="K33" s="81" t="s">
        <v>124</v>
      </c>
      <c r="L33" s="77" t="n">
        <v>100</v>
      </c>
      <c r="P33" s="78"/>
    </row>
    <row r="34" customFormat="false" ht="15.9" hidden="false" customHeight="true" outlineLevel="0" collapsed="false">
      <c r="A34" s="74" t="n">
        <v>752</v>
      </c>
      <c r="B34" s="79" t="s">
        <v>156</v>
      </c>
      <c r="C34" s="80" t="s">
        <v>123</v>
      </c>
      <c r="D34" s="76"/>
      <c r="E34" s="81" t="s">
        <v>133</v>
      </c>
      <c r="F34" s="76"/>
      <c r="G34" s="81" t="s">
        <v>123</v>
      </c>
      <c r="H34" s="76"/>
      <c r="I34" s="81" t="s">
        <v>123</v>
      </c>
      <c r="J34" s="76"/>
      <c r="K34" s="81" t="s">
        <v>123</v>
      </c>
      <c r="L34" s="77" t="n">
        <v>200</v>
      </c>
      <c r="P34" s="78"/>
    </row>
    <row r="35" customFormat="false" ht="15.9" hidden="false" customHeight="true" outlineLevel="0" collapsed="false">
      <c r="A35" s="74" t="n">
        <v>390</v>
      </c>
      <c r="B35" s="79" t="s">
        <v>157</v>
      </c>
      <c r="C35" s="80" t="s">
        <v>123</v>
      </c>
      <c r="D35" s="76"/>
      <c r="E35" s="81" t="s">
        <v>133</v>
      </c>
      <c r="F35" s="76"/>
      <c r="G35" s="81" t="s">
        <v>123</v>
      </c>
      <c r="H35" s="76"/>
      <c r="I35" s="81" t="s">
        <v>123</v>
      </c>
      <c r="J35" s="76"/>
      <c r="K35" s="81" t="s">
        <v>123</v>
      </c>
      <c r="L35" s="77" t="n">
        <v>150</v>
      </c>
      <c r="P35" s="78"/>
    </row>
    <row r="36" customFormat="false" ht="15.9" hidden="false" customHeight="true" outlineLevel="0" collapsed="false">
      <c r="A36" s="74" t="n">
        <v>322</v>
      </c>
      <c r="B36" s="92" t="s">
        <v>158</v>
      </c>
      <c r="C36" s="80" t="s">
        <v>123</v>
      </c>
      <c r="D36" s="76"/>
      <c r="E36" s="81" t="s">
        <v>123</v>
      </c>
      <c r="F36" s="76"/>
      <c r="G36" s="81" t="s">
        <v>123</v>
      </c>
      <c r="H36" s="76"/>
      <c r="I36" s="81" t="s">
        <v>123</v>
      </c>
      <c r="J36" s="76"/>
      <c r="K36" s="81" t="s">
        <v>123</v>
      </c>
      <c r="L36" s="77" t="n">
        <v>230</v>
      </c>
      <c r="P36" s="78"/>
    </row>
    <row r="37" customFormat="false" ht="15.9" hidden="false" customHeight="true" outlineLevel="0" collapsed="false">
      <c r="A37" s="74" t="n">
        <v>41</v>
      </c>
      <c r="B37" s="92" t="s">
        <v>159</v>
      </c>
      <c r="C37" s="80" t="s">
        <v>123</v>
      </c>
      <c r="D37" s="76"/>
      <c r="E37" s="81" t="s">
        <v>123</v>
      </c>
      <c r="F37" s="76"/>
      <c r="G37" s="81" t="s">
        <v>123</v>
      </c>
      <c r="H37" s="76"/>
      <c r="I37" s="81" t="s">
        <v>123</v>
      </c>
      <c r="J37" s="76"/>
      <c r="K37" s="81" t="s">
        <v>123</v>
      </c>
      <c r="L37" s="77" t="n">
        <v>100</v>
      </c>
      <c r="P37" s="78"/>
    </row>
    <row r="38" customFormat="false" ht="15.9" hidden="false" customHeight="true" outlineLevel="0" collapsed="false">
      <c r="A38" s="74" t="n">
        <v>454</v>
      </c>
      <c r="B38" s="79" t="s">
        <v>160</v>
      </c>
      <c r="C38" s="80" t="s">
        <v>123</v>
      </c>
      <c r="D38" s="76"/>
      <c r="E38" s="81" t="s">
        <v>126</v>
      </c>
      <c r="F38" s="76"/>
      <c r="G38" s="81" t="s">
        <v>123</v>
      </c>
      <c r="H38" s="76"/>
      <c r="I38" s="81" t="s">
        <v>126</v>
      </c>
      <c r="J38" s="76"/>
      <c r="K38" s="81" t="s">
        <v>126</v>
      </c>
      <c r="L38" s="77" t="n">
        <v>220</v>
      </c>
      <c r="P38" s="78"/>
    </row>
    <row r="39" customFormat="false" ht="15.9" hidden="false" customHeight="true" outlineLevel="0" collapsed="false">
      <c r="A39" s="74" t="s">
        <v>161</v>
      </c>
      <c r="B39" s="79" t="s">
        <v>160</v>
      </c>
      <c r="C39" s="80" t="s">
        <v>126</v>
      </c>
      <c r="D39" s="76"/>
      <c r="E39" s="80" t="s">
        <v>123</v>
      </c>
      <c r="F39" s="76"/>
      <c r="G39" s="81" t="s">
        <v>126</v>
      </c>
      <c r="H39" s="76"/>
      <c r="I39" s="81" t="s">
        <v>123</v>
      </c>
      <c r="J39" s="76"/>
      <c r="K39" s="81" t="s">
        <v>123</v>
      </c>
      <c r="L39" s="77" t="n">
        <v>70</v>
      </c>
      <c r="P39" s="78"/>
    </row>
    <row r="40" customFormat="false" ht="15.9" hidden="false" customHeight="true" outlineLevel="0" collapsed="false">
      <c r="A40" s="74" t="n">
        <v>289</v>
      </c>
      <c r="B40" s="79" t="s">
        <v>162</v>
      </c>
      <c r="C40" s="80" t="s">
        <v>123</v>
      </c>
      <c r="D40" s="76"/>
      <c r="E40" s="81" t="s">
        <v>133</v>
      </c>
      <c r="F40" s="76"/>
      <c r="G40" s="81" t="s">
        <v>123</v>
      </c>
      <c r="H40" s="76"/>
      <c r="I40" s="81" t="s">
        <v>123</v>
      </c>
      <c r="J40" s="76"/>
      <c r="K40" s="81" t="s">
        <v>123</v>
      </c>
      <c r="L40" s="77" t="n">
        <v>20</v>
      </c>
      <c r="P40" s="78"/>
    </row>
    <row r="41" customFormat="false" ht="15.9" hidden="false" customHeight="true" outlineLevel="0" collapsed="false">
      <c r="A41" s="74" t="n">
        <v>602</v>
      </c>
      <c r="B41" s="79" t="s">
        <v>163</v>
      </c>
      <c r="C41" s="80" t="s">
        <v>123</v>
      </c>
      <c r="D41" s="76"/>
      <c r="E41" s="81" t="s">
        <v>123</v>
      </c>
      <c r="F41" s="76"/>
      <c r="G41" s="81" t="s">
        <v>123</v>
      </c>
      <c r="H41" s="76"/>
      <c r="I41" s="81" t="s">
        <v>123</v>
      </c>
      <c r="J41" s="76"/>
      <c r="K41" s="81" t="s">
        <v>123</v>
      </c>
      <c r="L41" s="77" t="n">
        <v>50</v>
      </c>
      <c r="P41" s="78"/>
    </row>
    <row r="42" customFormat="false" ht="15.9" hidden="false" customHeight="true" outlineLevel="0" collapsed="false">
      <c r="A42" s="88"/>
      <c r="B42" s="91"/>
      <c r="C42" s="87"/>
      <c r="D42" s="87"/>
      <c r="E42" s="87"/>
      <c r="F42" s="87"/>
      <c r="G42" s="87"/>
      <c r="H42" s="87"/>
      <c r="I42" s="76"/>
      <c r="J42" s="87"/>
      <c r="K42" s="76"/>
      <c r="P42" s="78"/>
    </row>
    <row r="43" customFormat="false" ht="20.1" hidden="false" customHeight="true" outlineLevel="0" collapsed="false">
      <c r="A43" s="88"/>
      <c r="B43" s="93" t="s">
        <v>164</v>
      </c>
      <c r="C43" s="87"/>
      <c r="D43" s="87"/>
      <c r="E43" s="87"/>
      <c r="F43" s="87"/>
      <c r="G43" s="87"/>
      <c r="H43" s="87"/>
      <c r="I43" s="76"/>
      <c r="J43" s="87"/>
      <c r="K43" s="76"/>
      <c r="P43" s="78"/>
    </row>
    <row r="44" s="82" customFormat="true" ht="15.9" hidden="false" customHeight="true" outlineLevel="0" collapsed="false">
      <c r="A44" s="74" t="s">
        <v>165</v>
      </c>
      <c r="B44" s="91" t="s">
        <v>166</v>
      </c>
      <c r="C44" s="81" t="s">
        <v>124</v>
      </c>
      <c r="D44" s="76"/>
      <c r="E44" s="81" t="s">
        <v>126</v>
      </c>
      <c r="F44" s="76"/>
      <c r="G44" s="81" t="s">
        <v>126</v>
      </c>
      <c r="H44" s="76"/>
      <c r="I44" s="81" t="s">
        <v>126</v>
      </c>
      <c r="J44" s="76"/>
      <c r="K44" s="81" t="s">
        <v>126</v>
      </c>
      <c r="L44" s="94" t="n">
        <v>0</v>
      </c>
      <c r="M44" s="46"/>
      <c r="N44" s="48"/>
      <c r="O44" s="46"/>
      <c r="P44" s="78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</row>
    <row r="45" s="82" customFormat="true" ht="15.9" hidden="false" customHeight="true" outlineLevel="0" collapsed="false">
      <c r="A45" s="74" t="s">
        <v>167</v>
      </c>
      <c r="B45" s="91" t="s">
        <v>168</v>
      </c>
      <c r="C45" s="80" t="s">
        <v>123</v>
      </c>
      <c r="D45" s="76"/>
      <c r="E45" s="81" t="s">
        <v>126</v>
      </c>
      <c r="F45" s="76"/>
      <c r="G45" s="81" t="s">
        <v>126</v>
      </c>
      <c r="H45" s="76"/>
      <c r="I45" s="81" t="s">
        <v>124</v>
      </c>
      <c r="J45" s="76"/>
      <c r="K45" s="81" t="s">
        <v>126</v>
      </c>
      <c r="L45" s="94" t="n">
        <v>350</v>
      </c>
      <c r="M45" s="46"/>
      <c r="N45" s="48"/>
      <c r="O45" s="46"/>
      <c r="P45" s="78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</row>
    <row r="46" s="82" customFormat="true" ht="15.9" hidden="false" customHeight="true" outlineLevel="0" collapsed="false">
      <c r="A46" s="74" t="s">
        <v>169</v>
      </c>
      <c r="B46" s="91" t="s">
        <v>170</v>
      </c>
      <c r="C46" s="80" t="s">
        <v>123</v>
      </c>
      <c r="D46" s="76"/>
      <c r="E46" s="81" t="s">
        <v>126</v>
      </c>
      <c r="F46" s="76"/>
      <c r="G46" s="81" t="s">
        <v>126</v>
      </c>
      <c r="H46" s="76"/>
      <c r="I46" s="81" t="s">
        <v>126</v>
      </c>
      <c r="J46" s="76"/>
      <c r="K46" s="81" t="s">
        <v>126</v>
      </c>
      <c r="L46" s="94" t="n">
        <v>600</v>
      </c>
      <c r="M46" s="46"/>
      <c r="N46" s="48"/>
      <c r="O46" s="46"/>
      <c r="P46" s="78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</row>
    <row r="47" s="82" customFormat="true" ht="15.9" hidden="false" customHeight="true" outlineLevel="0" collapsed="false">
      <c r="A47" s="74" t="s">
        <v>171</v>
      </c>
      <c r="B47" s="91" t="s">
        <v>172</v>
      </c>
      <c r="C47" s="81" t="s">
        <v>126</v>
      </c>
      <c r="D47" s="76"/>
      <c r="E47" s="81" t="s">
        <v>126</v>
      </c>
      <c r="F47" s="76"/>
      <c r="G47" s="81" t="s">
        <v>126</v>
      </c>
      <c r="H47" s="76"/>
      <c r="I47" s="80" t="s">
        <v>123</v>
      </c>
      <c r="J47" s="76"/>
      <c r="K47" s="81" t="s">
        <v>126</v>
      </c>
      <c r="L47" s="94" t="n">
        <v>250</v>
      </c>
      <c r="M47" s="46"/>
      <c r="N47" s="48"/>
      <c r="O47" s="46"/>
      <c r="P47" s="78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</row>
    <row r="48" s="82" customFormat="true" ht="15.9" hidden="false" customHeight="true" outlineLevel="0" collapsed="false">
      <c r="A48" s="74" t="s">
        <v>173</v>
      </c>
      <c r="B48" s="91" t="s">
        <v>174</v>
      </c>
      <c r="C48" s="80" t="s">
        <v>123</v>
      </c>
      <c r="D48" s="76"/>
      <c r="E48" s="81" t="s">
        <v>126</v>
      </c>
      <c r="F48" s="76"/>
      <c r="G48" s="81" t="s">
        <v>126</v>
      </c>
      <c r="H48" s="76"/>
      <c r="I48" s="81" t="s">
        <v>126</v>
      </c>
      <c r="J48" s="76"/>
      <c r="K48" s="81" t="s">
        <v>126</v>
      </c>
      <c r="L48" s="94" t="n">
        <v>1500</v>
      </c>
      <c r="M48" s="46"/>
      <c r="N48" s="48"/>
      <c r="O48" s="46"/>
      <c r="P48" s="78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</row>
    <row r="49" s="82" customFormat="true" ht="15.9" hidden="false" customHeight="true" outlineLevel="0" collapsed="false">
      <c r="A49" s="74" t="s">
        <v>175</v>
      </c>
      <c r="B49" s="91" t="s">
        <v>176</v>
      </c>
      <c r="C49" s="80" t="s">
        <v>126</v>
      </c>
      <c r="D49" s="76"/>
      <c r="E49" s="81" t="s">
        <v>126</v>
      </c>
      <c r="F49" s="76"/>
      <c r="G49" s="81" t="s">
        <v>126</v>
      </c>
      <c r="H49" s="76"/>
      <c r="I49" s="81" t="s">
        <v>123</v>
      </c>
      <c r="J49" s="76"/>
      <c r="K49" s="81" t="s">
        <v>126</v>
      </c>
      <c r="L49" s="94" t="n">
        <v>1150</v>
      </c>
      <c r="M49" s="46"/>
      <c r="N49" s="48"/>
      <c r="O49" s="46"/>
      <c r="P49" s="78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</row>
    <row r="50" s="82" customFormat="true" ht="15.9" hidden="false" customHeight="true" outlineLevel="0" collapsed="false">
      <c r="A50" s="74" t="s">
        <v>177</v>
      </c>
      <c r="B50" s="91" t="s">
        <v>178</v>
      </c>
      <c r="C50" s="80" t="s">
        <v>126</v>
      </c>
      <c r="D50" s="76"/>
      <c r="E50" s="81" t="s">
        <v>126</v>
      </c>
      <c r="F50" s="76"/>
      <c r="G50" s="81" t="s">
        <v>126</v>
      </c>
      <c r="H50" s="76"/>
      <c r="I50" s="81" t="s">
        <v>126</v>
      </c>
      <c r="J50" s="76"/>
      <c r="K50" s="81" t="s">
        <v>124</v>
      </c>
      <c r="L50" s="94" t="n">
        <v>0</v>
      </c>
      <c r="M50" s="46"/>
      <c r="N50" s="48"/>
      <c r="O50" s="46"/>
      <c r="P50" s="78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</row>
    <row r="51" s="82" customFormat="true" ht="15.9" hidden="false" customHeight="true" outlineLevel="0" collapsed="false">
      <c r="A51" s="74" t="s">
        <v>179</v>
      </c>
      <c r="B51" s="91" t="s">
        <v>174</v>
      </c>
      <c r="C51" s="80" t="s">
        <v>123</v>
      </c>
      <c r="D51" s="76"/>
      <c r="E51" s="81" t="s">
        <v>126</v>
      </c>
      <c r="F51" s="76"/>
      <c r="G51" s="81" t="s">
        <v>126</v>
      </c>
      <c r="H51" s="76"/>
      <c r="I51" s="81" t="s">
        <v>126</v>
      </c>
      <c r="J51" s="76"/>
      <c r="K51" s="81" t="s">
        <v>126</v>
      </c>
      <c r="L51" s="94" t="n">
        <v>1500</v>
      </c>
      <c r="M51" s="46"/>
      <c r="N51" s="48"/>
      <c r="O51" s="46"/>
      <c r="P51" s="78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</row>
    <row r="52" s="82" customFormat="true" ht="15.9" hidden="false" customHeight="true" outlineLevel="0" collapsed="false">
      <c r="A52" s="74" t="s">
        <v>180</v>
      </c>
      <c r="B52" s="91" t="s">
        <v>176</v>
      </c>
      <c r="C52" s="80" t="s">
        <v>126</v>
      </c>
      <c r="D52" s="76"/>
      <c r="E52" s="81" t="s">
        <v>126</v>
      </c>
      <c r="F52" s="76"/>
      <c r="G52" s="81" t="s">
        <v>126</v>
      </c>
      <c r="H52" s="76"/>
      <c r="I52" s="81" t="s">
        <v>123</v>
      </c>
      <c r="J52" s="76"/>
      <c r="K52" s="81" t="s">
        <v>126</v>
      </c>
      <c r="L52" s="94" t="n">
        <v>1150</v>
      </c>
      <c r="M52" s="46"/>
      <c r="N52" s="48"/>
      <c r="O52" s="46"/>
      <c r="P52" s="78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</row>
    <row r="53" s="82" customFormat="true" ht="15.9" hidden="false" customHeight="true" outlineLevel="0" collapsed="false">
      <c r="A53" s="74" t="s">
        <v>181</v>
      </c>
      <c r="B53" s="91" t="s">
        <v>182</v>
      </c>
      <c r="C53" s="80" t="s">
        <v>126</v>
      </c>
      <c r="D53" s="76"/>
      <c r="E53" s="81" t="s">
        <v>126</v>
      </c>
      <c r="F53" s="76"/>
      <c r="G53" s="81" t="s">
        <v>126</v>
      </c>
      <c r="H53" s="76"/>
      <c r="I53" s="81" t="s">
        <v>126</v>
      </c>
      <c r="J53" s="76"/>
      <c r="K53" s="81" t="s">
        <v>123</v>
      </c>
      <c r="L53" s="94" t="n">
        <v>0</v>
      </c>
      <c r="M53" s="46"/>
      <c r="N53" s="48"/>
      <c r="O53" s="46"/>
      <c r="P53" s="78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</row>
    <row r="54" s="82" customFormat="true" ht="15.9" hidden="false" customHeight="true" outlineLevel="0" collapsed="false">
      <c r="A54" s="74" t="s">
        <v>183</v>
      </c>
      <c r="B54" s="91" t="s">
        <v>174</v>
      </c>
      <c r="C54" s="80" t="s">
        <v>123</v>
      </c>
      <c r="D54" s="76"/>
      <c r="E54" s="81" t="s">
        <v>126</v>
      </c>
      <c r="F54" s="76"/>
      <c r="G54" s="81" t="s">
        <v>126</v>
      </c>
      <c r="H54" s="76"/>
      <c r="I54" s="81" t="s">
        <v>126</v>
      </c>
      <c r="J54" s="76"/>
      <c r="K54" s="81" t="s">
        <v>126</v>
      </c>
      <c r="L54" s="94" t="n">
        <v>1500</v>
      </c>
      <c r="M54" s="46"/>
      <c r="N54" s="48"/>
      <c r="O54" s="46"/>
      <c r="P54" s="78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</row>
    <row r="55" s="82" customFormat="true" ht="15.9" hidden="false" customHeight="true" outlineLevel="0" collapsed="false">
      <c r="A55" s="74" t="s">
        <v>184</v>
      </c>
      <c r="B55" s="91" t="s">
        <v>176</v>
      </c>
      <c r="C55" s="80" t="s">
        <v>126</v>
      </c>
      <c r="D55" s="76"/>
      <c r="E55" s="81" t="s">
        <v>126</v>
      </c>
      <c r="F55" s="76"/>
      <c r="G55" s="81" t="s">
        <v>126</v>
      </c>
      <c r="H55" s="76"/>
      <c r="I55" s="81" t="s">
        <v>123</v>
      </c>
      <c r="J55" s="76"/>
      <c r="K55" s="81" t="s">
        <v>126</v>
      </c>
      <c r="L55" s="94" t="n">
        <v>1150</v>
      </c>
      <c r="M55" s="46"/>
      <c r="N55" s="48"/>
      <c r="O55" s="46"/>
      <c r="P55" s="78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</row>
    <row r="56" s="82" customFormat="true" ht="15.9" hidden="false" customHeight="true" outlineLevel="0" collapsed="false">
      <c r="A56" s="74" t="s">
        <v>185</v>
      </c>
      <c r="B56" s="91" t="s">
        <v>182</v>
      </c>
      <c r="C56" s="80" t="s">
        <v>126</v>
      </c>
      <c r="D56" s="76"/>
      <c r="E56" s="81" t="s">
        <v>126</v>
      </c>
      <c r="F56" s="76"/>
      <c r="G56" s="81" t="s">
        <v>126</v>
      </c>
      <c r="H56" s="76"/>
      <c r="I56" s="81" t="s">
        <v>126</v>
      </c>
      <c r="J56" s="76"/>
      <c r="K56" s="81" t="s">
        <v>123</v>
      </c>
      <c r="L56" s="94" t="n">
        <v>0</v>
      </c>
      <c r="M56" s="46"/>
      <c r="N56" s="48"/>
      <c r="O56" s="46"/>
      <c r="P56" s="78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</row>
    <row r="57" s="82" customFormat="true" ht="15.9" hidden="false" customHeight="true" outlineLevel="0" collapsed="false">
      <c r="A57" s="74" t="s">
        <v>186</v>
      </c>
      <c r="B57" s="91" t="s">
        <v>187</v>
      </c>
      <c r="C57" s="80" t="s">
        <v>123</v>
      </c>
      <c r="D57" s="76"/>
      <c r="E57" s="81" t="s">
        <v>126</v>
      </c>
      <c r="F57" s="76"/>
      <c r="G57" s="81" t="s">
        <v>126</v>
      </c>
      <c r="H57" s="76"/>
      <c r="I57" s="81" t="s">
        <v>126</v>
      </c>
      <c r="J57" s="76"/>
      <c r="K57" s="81" t="s">
        <v>126</v>
      </c>
      <c r="L57" s="94" t="n">
        <v>1750</v>
      </c>
      <c r="M57" s="46"/>
      <c r="N57" s="48"/>
      <c r="O57" s="46"/>
      <c r="P57" s="78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</row>
    <row r="58" s="82" customFormat="true" ht="15.9" hidden="false" customHeight="true" outlineLevel="0" collapsed="false">
      <c r="A58" s="74" t="s">
        <v>188</v>
      </c>
      <c r="B58" s="91" t="s">
        <v>189</v>
      </c>
      <c r="C58" s="80" t="s">
        <v>126</v>
      </c>
      <c r="D58" s="76"/>
      <c r="E58" s="81" t="s">
        <v>126</v>
      </c>
      <c r="F58" s="76"/>
      <c r="G58" s="81" t="s">
        <v>126</v>
      </c>
      <c r="H58" s="76"/>
      <c r="I58" s="81" t="s">
        <v>123</v>
      </c>
      <c r="J58" s="76"/>
      <c r="K58" s="81" t="s">
        <v>126</v>
      </c>
      <c r="L58" s="94" t="n">
        <v>1400</v>
      </c>
      <c r="M58" s="46"/>
      <c r="N58" s="48"/>
      <c r="O58" s="46"/>
      <c r="P58" s="78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</row>
    <row r="59" s="82" customFormat="true" ht="15.9" hidden="false" customHeight="true" outlineLevel="0" collapsed="false">
      <c r="A59" s="74" t="s">
        <v>190</v>
      </c>
      <c r="B59" s="91" t="s">
        <v>191</v>
      </c>
      <c r="C59" s="80" t="s">
        <v>126</v>
      </c>
      <c r="D59" s="76"/>
      <c r="E59" s="81" t="s">
        <v>126</v>
      </c>
      <c r="F59" s="76"/>
      <c r="G59" s="81" t="s">
        <v>126</v>
      </c>
      <c r="H59" s="76"/>
      <c r="I59" s="81" t="s">
        <v>126</v>
      </c>
      <c r="J59" s="76"/>
      <c r="K59" s="81" t="s">
        <v>123</v>
      </c>
      <c r="L59" s="94" t="n">
        <v>250</v>
      </c>
      <c r="M59" s="46"/>
      <c r="N59" s="48"/>
      <c r="O59" s="46"/>
      <c r="P59" s="78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</row>
    <row r="60" s="82" customFormat="true" ht="15.9" hidden="false" customHeight="true" outlineLevel="0" collapsed="false">
      <c r="A60" s="74" t="s">
        <v>192</v>
      </c>
      <c r="B60" s="91" t="s">
        <v>193</v>
      </c>
      <c r="C60" s="80" t="s">
        <v>123</v>
      </c>
      <c r="D60" s="76"/>
      <c r="E60" s="81" t="s">
        <v>126</v>
      </c>
      <c r="F60" s="76"/>
      <c r="G60" s="81" t="s">
        <v>126</v>
      </c>
      <c r="H60" s="76"/>
      <c r="I60" s="81" t="s">
        <v>126</v>
      </c>
      <c r="J60" s="76"/>
      <c r="K60" s="81" t="s">
        <v>126</v>
      </c>
      <c r="L60" s="94" t="n">
        <v>1800</v>
      </c>
      <c r="M60" s="46"/>
      <c r="N60" s="48"/>
      <c r="O60" s="46"/>
      <c r="P60" s="78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</row>
    <row r="61" s="82" customFormat="true" ht="15.9" hidden="false" customHeight="true" outlineLevel="0" collapsed="false">
      <c r="A61" s="74" t="s">
        <v>194</v>
      </c>
      <c r="B61" s="91" t="s">
        <v>195</v>
      </c>
      <c r="C61" s="80" t="s">
        <v>126</v>
      </c>
      <c r="D61" s="76"/>
      <c r="E61" s="81" t="s">
        <v>126</v>
      </c>
      <c r="F61" s="76"/>
      <c r="G61" s="81" t="s">
        <v>126</v>
      </c>
      <c r="H61" s="76"/>
      <c r="I61" s="81" t="s">
        <v>123</v>
      </c>
      <c r="J61" s="76"/>
      <c r="K61" s="81" t="s">
        <v>126</v>
      </c>
      <c r="L61" s="94" t="n">
        <v>1450</v>
      </c>
      <c r="M61" s="46"/>
      <c r="N61" s="48"/>
      <c r="O61" s="46"/>
      <c r="P61" s="78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</row>
    <row r="62" s="82" customFormat="true" ht="15.9" hidden="false" customHeight="true" outlineLevel="0" collapsed="false">
      <c r="A62" s="74" t="s">
        <v>196</v>
      </c>
      <c r="B62" s="91" t="s">
        <v>197</v>
      </c>
      <c r="C62" s="80" t="s">
        <v>126</v>
      </c>
      <c r="D62" s="76"/>
      <c r="E62" s="81" t="s">
        <v>126</v>
      </c>
      <c r="F62" s="76"/>
      <c r="G62" s="81" t="s">
        <v>126</v>
      </c>
      <c r="H62" s="76"/>
      <c r="I62" s="81" t="s">
        <v>126</v>
      </c>
      <c r="J62" s="76"/>
      <c r="K62" s="81" t="s">
        <v>123</v>
      </c>
      <c r="L62" s="94" t="n">
        <v>300</v>
      </c>
      <c r="M62" s="46"/>
      <c r="N62" s="48"/>
      <c r="O62" s="46"/>
      <c r="P62" s="78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</row>
    <row r="63" s="82" customFormat="true" ht="15.9" hidden="false" customHeight="true" outlineLevel="0" collapsed="false">
      <c r="A63" s="74" t="s">
        <v>198</v>
      </c>
      <c r="B63" s="91" t="s">
        <v>193</v>
      </c>
      <c r="C63" s="80" t="s">
        <v>123</v>
      </c>
      <c r="D63" s="76"/>
      <c r="E63" s="81" t="s">
        <v>126</v>
      </c>
      <c r="F63" s="76"/>
      <c r="G63" s="81" t="s">
        <v>126</v>
      </c>
      <c r="H63" s="76"/>
      <c r="I63" s="81" t="s">
        <v>126</v>
      </c>
      <c r="J63" s="76"/>
      <c r="K63" s="81" t="s">
        <v>126</v>
      </c>
      <c r="L63" s="94" t="n">
        <v>1800</v>
      </c>
      <c r="M63" s="46"/>
      <c r="N63" s="48"/>
      <c r="O63" s="46"/>
      <c r="P63" s="78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</row>
    <row r="64" s="82" customFormat="true" ht="15.9" hidden="false" customHeight="true" outlineLevel="0" collapsed="false">
      <c r="A64" s="74" t="s">
        <v>199</v>
      </c>
      <c r="B64" s="91" t="s">
        <v>195</v>
      </c>
      <c r="C64" s="80" t="s">
        <v>126</v>
      </c>
      <c r="D64" s="76"/>
      <c r="E64" s="81" t="s">
        <v>126</v>
      </c>
      <c r="F64" s="76"/>
      <c r="G64" s="81" t="s">
        <v>126</v>
      </c>
      <c r="H64" s="76"/>
      <c r="I64" s="81" t="s">
        <v>123</v>
      </c>
      <c r="J64" s="76"/>
      <c r="K64" s="81" t="s">
        <v>126</v>
      </c>
      <c r="L64" s="94" t="n">
        <v>1450</v>
      </c>
      <c r="M64" s="46"/>
      <c r="N64" s="48"/>
      <c r="O64" s="46"/>
      <c r="P64" s="78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</row>
    <row r="65" s="82" customFormat="true" ht="15.9" hidden="false" customHeight="true" outlineLevel="0" collapsed="false">
      <c r="A65" s="74" t="s">
        <v>200</v>
      </c>
      <c r="B65" s="91" t="s">
        <v>197</v>
      </c>
      <c r="C65" s="80" t="s">
        <v>126</v>
      </c>
      <c r="D65" s="76"/>
      <c r="E65" s="81" t="s">
        <v>126</v>
      </c>
      <c r="F65" s="76"/>
      <c r="G65" s="81" t="s">
        <v>126</v>
      </c>
      <c r="H65" s="76"/>
      <c r="I65" s="81" t="s">
        <v>126</v>
      </c>
      <c r="J65" s="76"/>
      <c r="K65" s="81" t="s">
        <v>123</v>
      </c>
      <c r="L65" s="94" t="n">
        <v>300</v>
      </c>
      <c r="M65" s="46"/>
      <c r="N65" s="48"/>
      <c r="O65" s="46"/>
      <c r="P65" s="78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</row>
    <row r="66" s="82" customFormat="true" ht="15.9" hidden="false" customHeight="true" outlineLevel="0" collapsed="false">
      <c r="A66" s="74" t="s">
        <v>201</v>
      </c>
      <c r="B66" s="91" t="s">
        <v>193</v>
      </c>
      <c r="C66" s="80" t="s">
        <v>123</v>
      </c>
      <c r="D66" s="76"/>
      <c r="E66" s="81" t="s">
        <v>126</v>
      </c>
      <c r="F66" s="76"/>
      <c r="G66" s="81" t="s">
        <v>126</v>
      </c>
      <c r="H66" s="76"/>
      <c r="I66" s="81" t="s">
        <v>126</v>
      </c>
      <c r="J66" s="76"/>
      <c r="K66" s="81" t="s">
        <v>126</v>
      </c>
      <c r="L66" s="94" t="n">
        <v>1800</v>
      </c>
      <c r="M66" s="46"/>
      <c r="N66" s="48"/>
      <c r="O66" s="46"/>
      <c r="P66" s="78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</row>
    <row r="67" s="82" customFormat="true" ht="15.9" hidden="false" customHeight="true" outlineLevel="0" collapsed="false">
      <c r="A67" s="74" t="s">
        <v>202</v>
      </c>
      <c r="B67" s="91" t="s">
        <v>195</v>
      </c>
      <c r="C67" s="80" t="s">
        <v>126</v>
      </c>
      <c r="D67" s="76"/>
      <c r="E67" s="81" t="s">
        <v>126</v>
      </c>
      <c r="F67" s="76"/>
      <c r="G67" s="81" t="s">
        <v>126</v>
      </c>
      <c r="H67" s="76"/>
      <c r="I67" s="81" t="s">
        <v>123</v>
      </c>
      <c r="J67" s="76"/>
      <c r="K67" s="81" t="s">
        <v>126</v>
      </c>
      <c r="L67" s="94" t="n">
        <v>1450</v>
      </c>
      <c r="M67" s="46"/>
      <c r="N67" s="48"/>
      <c r="O67" s="46"/>
      <c r="P67" s="78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</row>
    <row r="68" s="82" customFormat="true" ht="15.9" hidden="false" customHeight="true" outlineLevel="0" collapsed="false">
      <c r="A68" s="74" t="s">
        <v>203</v>
      </c>
      <c r="B68" s="91" t="s">
        <v>197</v>
      </c>
      <c r="C68" s="80" t="s">
        <v>126</v>
      </c>
      <c r="D68" s="76"/>
      <c r="E68" s="81" t="s">
        <v>126</v>
      </c>
      <c r="F68" s="76"/>
      <c r="G68" s="81" t="s">
        <v>126</v>
      </c>
      <c r="H68" s="76"/>
      <c r="I68" s="81" t="s">
        <v>126</v>
      </c>
      <c r="J68" s="76"/>
      <c r="K68" s="81" t="s">
        <v>123</v>
      </c>
      <c r="L68" s="94" t="n">
        <v>300</v>
      </c>
      <c r="M68" s="46"/>
      <c r="N68" s="48"/>
      <c r="O68" s="46"/>
      <c r="P68" s="78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</row>
    <row r="69" s="82" customFormat="true" ht="15.9" hidden="false" customHeight="true" outlineLevel="0" collapsed="false">
      <c r="A69" s="74" t="s">
        <v>204</v>
      </c>
      <c r="B69" s="91" t="s">
        <v>193</v>
      </c>
      <c r="C69" s="80" t="s">
        <v>123</v>
      </c>
      <c r="D69" s="76"/>
      <c r="E69" s="81" t="s">
        <v>126</v>
      </c>
      <c r="F69" s="76"/>
      <c r="G69" s="81" t="s">
        <v>126</v>
      </c>
      <c r="H69" s="76"/>
      <c r="I69" s="81" t="s">
        <v>126</v>
      </c>
      <c r="J69" s="76"/>
      <c r="K69" s="81" t="s">
        <v>126</v>
      </c>
      <c r="L69" s="94" t="n">
        <v>1800</v>
      </c>
      <c r="M69" s="46"/>
      <c r="N69" s="48"/>
      <c r="O69" s="46"/>
      <c r="P69" s="78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</row>
    <row r="70" s="82" customFormat="true" ht="15.9" hidden="false" customHeight="true" outlineLevel="0" collapsed="false">
      <c r="A70" s="74" t="s">
        <v>205</v>
      </c>
      <c r="B70" s="91" t="s">
        <v>195</v>
      </c>
      <c r="C70" s="80" t="s">
        <v>126</v>
      </c>
      <c r="D70" s="76"/>
      <c r="E70" s="81" t="s">
        <v>126</v>
      </c>
      <c r="F70" s="76"/>
      <c r="G70" s="81" t="s">
        <v>126</v>
      </c>
      <c r="H70" s="76"/>
      <c r="I70" s="81" t="s">
        <v>123</v>
      </c>
      <c r="J70" s="76"/>
      <c r="K70" s="81" t="s">
        <v>126</v>
      </c>
      <c r="L70" s="94" t="n">
        <v>1450</v>
      </c>
      <c r="M70" s="46"/>
      <c r="N70" s="48"/>
      <c r="O70" s="46"/>
      <c r="P70" s="78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</row>
    <row r="71" s="82" customFormat="true" ht="15.9" hidden="false" customHeight="true" outlineLevel="0" collapsed="false">
      <c r="A71" s="74" t="s">
        <v>206</v>
      </c>
      <c r="B71" s="91" t="s">
        <v>197</v>
      </c>
      <c r="C71" s="80" t="s">
        <v>126</v>
      </c>
      <c r="D71" s="76"/>
      <c r="E71" s="81" t="s">
        <v>126</v>
      </c>
      <c r="F71" s="76"/>
      <c r="G71" s="81" t="s">
        <v>126</v>
      </c>
      <c r="H71" s="76"/>
      <c r="I71" s="81" t="s">
        <v>126</v>
      </c>
      <c r="J71" s="76"/>
      <c r="K71" s="81" t="s">
        <v>123</v>
      </c>
      <c r="L71" s="94" t="n">
        <v>300</v>
      </c>
      <c r="M71" s="46"/>
      <c r="N71" s="48"/>
      <c r="O71" s="46"/>
      <c r="P71" s="78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</row>
    <row r="72" s="82" customFormat="true" ht="15.9" hidden="false" customHeight="true" outlineLevel="0" collapsed="false">
      <c r="A72" s="74" t="s">
        <v>207</v>
      </c>
      <c r="B72" s="91" t="s">
        <v>193</v>
      </c>
      <c r="C72" s="80" t="s">
        <v>123</v>
      </c>
      <c r="D72" s="76"/>
      <c r="E72" s="81" t="s">
        <v>126</v>
      </c>
      <c r="F72" s="76"/>
      <c r="G72" s="81" t="s">
        <v>126</v>
      </c>
      <c r="H72" s="76"/>
      <c r="I72" s="81" t="s">
        <v>126</v>
      </c>
      <c r="J72" s="76"/>
      <c r="K72" s="81" t="s">
        <v>126</v>
      </c>
      <c r="L72" s="94" t="n">
        <v>1800</v>
      </c>
      <c r="M72" s="46"/>
      <c r="N72" s="48"/>
      <c r="O72" s="46"/>
      <c r="P72" s="78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</row>
    <row r="73" s="82" customFormat="true" ht="15.9" hidden="false" customHeight="true" outlineLevel="0" collapsed="false">
      <c r="A73" s="74" t="s">
        <v>208</v>
      </c>
      <c r="B73" s="91" t="s">
        <v>195</v>
      </c>
      <c r="C73" s="80" t="s">
        <v>126</v>
      </c>
      <c r="D73" s="76"/>
      <c r="E73" s="81" t="s">
        <v>126</v>
      </c>
      <c r="F73" s="76"/>
      <c r="G73" s="81" t="s">
        <v>126</v>
      </c>
      <c r="H73" s="76"/>
      <c r="I73" s="81" t="s">
        <v>123</v>
      </c>
      <c r="J73" s="76"/>
      <c r="K73" s="81" t="s">
        <v>126</v>
      </c>
      <c r="L73" s="94" t="n">
        <v>1450</v>
      </c>
      <c r="M73" s="46"/>
      <c r="N73" s="48"/>
      <c r="O73" s="46"/>
      <c r="P73" s="78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</row>
    <row r="74" s="82" customFormat="true" ht="15.9" hidden="false" customHeight="true" outlineLevel="0" collapsed="false">
      <c r="A74" s="74" t="s">
        <v>209</v>
      </c>
      <c r="B74" s="91" t="s">
        <v>197</v>
      </c>
      <c r="C74" s="80" t="s">
        <v>126</v>
      </c>
      <c r="D74" s="76"/>
      <c r="E74" s="81" t="s">
        <v>126</v>
      </c>
      <c r="F74" s="76"/>
      <c r="G74" s="81" t="s">
        <v>126</v>
      </c>
      <c r="H74" s="76"/>
      <c r="I74" s="81" t="s">
        <v>126</v>
      </c>
      <c r="J74" s="76"/>
      <c r="K74" s="81" t="s">
        <v>123</v>
      </c>
      <c r="L74" s="94" t="n">
        <v>300</v>
      </c>
      <c r="M74" s="46"/>
      <c r="N74" s="48"/>
      <c r="O74" s="46"/>
      <c r="P74" s="78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</row>
    <row r="75" s="82" customFormat="true" ht="15.9" hidden="false" customHeight="true" outlineLevel="0" collapsed="false">
      <c r="A75" s="74" t="s">
        <v>210</v>
      </c>
      <c r="B75" s="91" t="s">
        <v>211</v>
      </c>
      <c r="C75" s="80" t="s">
        <v>123</v>
      </c>
      <c r="D75" s="76"/>
      <c r="E75" s="81" t="s">
        <v>126</v>
      </c>
      <c r="F75" s="76"/>
      <c r="G75" s="81" t="s">
        <v>126</v>
      </c>
      <c r="H75" s="76"/>
      <c r="I75" s="81" t="s">
        <v>126</v>
      </c>
      <c r="J75" s="76"/>
      <c r="K75" s="81" t="s">
        <v>126</v>
      </c>
      <c r="L75" s="94" t="n">
        <v>2050</v>
      </c>
      <c r="M75" s="46"/>
      <c r="N75" s="48"/>
      <c r="O75" s="46"/>
      <c r="P75" s="78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</row>
    <row r="76" s="82" customFormat="true" ht="15.9" hidden="false" customHeight="true" outlineLevel="0" collapsed="false">
      <c r="A76" s="74" t="s">
        <v>212</v>
      </c>
      <c r="B76" s="91" t="s">
        <v>213</v>
      </c>
      <c r="C76" s="80" t="s">
        <v>126</v>
      </c>
      <c r="D76" s="76"/>
      <c r="E76" s="81" t="s">
        <v>126</v>
      </c>
      <c r="F76" s="76"/>
      <c r="G76" s="81" t="s">
        <v>126</v>
      </c>
      <c r="H76" s="76"/>
      <c r="I76" s="81" t="s">
        <v>123</v>
      </c>
      <c r="J76" s="76"/>
      <c r="K76" s="81" t="s">
        <v>126</v>
      </c>
      <c r="L76" s="94" t="n">
        <v>1700</v>
      </c>
      <c r="M76" s="46"/>
      <c r="N76" s="48"/>
      <c r="O76" s="46"/>
      <c r="P76" s="78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</row>
    <row r="77" s="82" customFormat="true" ht="15.9" hidden="false" customHeight="true" outlineLevel="0" collapsed="false">
      <c r="A77" s="74" t="s">
        <v>214</v>
      </c>
      <c r="B77" s="91" t="s">
        <v>215</v>
      </c>
      <c r="C77" s="80" t="s">
        <v>126</v>
      </c>
      <c r="D77" s="76"/>
      <c r="E77" s="81" t="s">
        <v>126</v>
      </c>
      <c r="F77" s="76"/>
      <c r="G77" s="81" t="s">
        <v>126</v>
      </c>
      <c r="H77" s="76"/>
      <c r="I77" s="81" t="s">
        <v>126</v>
      </c>
      <c r="J77" s="76"/>
      <c r="K77" s="81" t="s">
        <v>123</v>
      </c>
      <c r="L77" s="94" t="n">
        <v>550</v>
      </c>
      <c r="M77" s="46"/>
      <c r="N77" s="48"/>
      <c r="O77" s="46"/>
      <c r="P77" s="78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</row>
    <row r="78" s="82" customFormat="true" ht="15.9" hidden="false" customHeight="true" outlineLevel="0" collapsed="false">
      <c r="A78" s="74" t="s">
        <v>216</v>
      </c>
      <c r="B78" s="91" t="s">
        <v>211</v>
      </c>
      <c r="C78" s="80" t="s">
        <v>123</v>
      </c>
      <c r="D78" s="76"/>
      <c r="E78" s="81" t="s">
        <v>126</v>
      </c>
      <c r="F78" s="76"/>
      <c r="G78" s="81" t="s">
        <v>126</v>
      </c>
      <c r="H78" s="76"/>
      <c r="I78" s="81" t="s">
        <v>126</v>
      </c>
      <c r="J78" s="76"/>
      <c r="K78" s="81" t="s">
        <v>126</v>
      </c>
      <c r="L78" s="94" t="n">
        <v>2050</v>
      </c>
      <c r="M78" s="46"/>
      <c r="N78" s="48"/>
      <c r="O78" s="46"/>
      <c r="P78" s="78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</row>
    <row r="79" s="82" customFormat="true" ht="15.9" hidden="false" customHeight="true" outlineLevel="0" collapsed="false">
      <c r="A79" s="74" t="s">
        <v>217</v>
      </c>
      <c r="B79" s="91" t="s">
        <v>213</v>
      </c>
      <c r="C79" s="80" t="s">
        <v>126</v>
      </c>
      <c r="D79" s="76"/>
      <c r="E79" s="81" t="s">
        <v>126</v>
      </c>
      <c r="F79" s="76"/>
      <c r="G79" s="81" t="s">
        <v>126</v>
      </c>
      <c r="H79" s="76"/>
      <c r="I79" s="81" t="s">
        <v>123</v>
      </c>
      <c r="J79" s="76"/>
      <c r="K79" s="81" t="s">
        <v>126</v>
      </c>
      <c r="L79" s="94" t="n">
        <v>1700</v>
      </c>
      <c r="M79" s="46"/>
      <c r="N79" s="48"/>
      <c r="O79" s="46"/>
      <c r="P79" s="78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</row>
    <row r="80" s="82" customFormat="true" ht="15.9" hidden="false" customHeight="true" outlineLevel="0" collapsed="false">
      <c r="A80" s="74" t="s">
        <v>218</v>
      </c>
      <c r="B80" s="91" t="s">
        <v>215</v>
      </c>
      <c r="C80" s="80" t="s">
        <v>126</v>
      </c>
      <c r="D80" s="76"/>
      <c r="E80" s="81" t="s">
        <v>126</v>
      </c>
      <c r="F80" s="76"/>
      <c r="G80" s="81" t="s">
        <v>126</v>
      </c>
      <c r="H80" s="76"/>
      <c r="I80" s="81" t="s">
        <v>126</v>
      </c>
      <c r="J80" s="76"/>
      <c r="K80" s="81" t="s">
        <v>123</v>
      </c>
      <c r="L80" s="94" t="n">
        <v>550</v>
      </c>
      <c r="M80" s="46"/>
      <c r="N80" s="48"/>
      <c r="O80" s="46"/>
      <c r="P80" s="78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</row>
    <row r="81" s="82" customFormat="true" ht="15.9" hidden="false" customHeight="true" outlineLevel="0" collapsed="false">
      <c r="A81" s="74" t="s">
        <v>219</v>
      </c>
      <c r="B81" s="91" t="s">
        <v>211</v>
      </c>
      <c r="C81" s="80" t="s">
        <v>123</v>
      </c>
      <c r="D81" s="76"/>
      <c r="E81" s="81" t="s">
        <v>126</v>
      </c>
      <c r="F81" s="76"/>
      <c r="G81" s="81" t="s">
        <v>126</v>
      </c>
      <c r="H81" s="76"/>
      <c r="I81" s="81" t="s">
        <v>126</v>
      </c>
      <c r="J81" s="76"/>
      <c r="K81" s="81" t="s">
        <v>126</v>
      </c>
      <c r="L81" s="94" t="n">
        <v>2050</v>
      </c>
      <c r="M81" s="46"/>
      <c r="N81" s="48"/>
      <c r="O81" s="46"/>
      <c r="P81" s="78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</row>
    <row r="82" s="82" customFormat="true" ht="15.9" hidden="false" customHeight="true" outlineLevel="0" collapsed="false">
      <c r="A82" s="74" t="s">
        <v>220</v>
      </c>
      <c r="B82" s="91" t="s">
        <v>213</v>
      </c>
      <c r="C82" s="80" t="s">
        <v>126</v>
      </c>
      <c r="D82" s="76"/>
      <c r="E82" s="81" t="s">
        <v>126</v>
      </c>
      <c r="F82" s="76"/>
      <c r="G82" s="81" t="s">
        <v>126</v>
      </c>
      <c r="H82" s="76"/>
      <c r="I82" s="81" t="s">
        <v>123</v>
      </c>
      <c r="J82" s="76"/>
      <c r="K82" s="81" t="s">
        <v>126</v>
      </c>
      <c r="L82" s="94" t="n">
        <v>1700</v>
      </c>
      <c r="M82" s="46"/>
      <c r="N82" s="48"/>
      <c r="O82" s="46"/>
      <c r="P82" s="78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</row>
    <row r="83" s="82" customFormat="true" ht="15.9" hidden="false" customHeight="true" outlineLevel="0" collapsed="false">
      <c r="A83" s="74" t="s">
        <v>221</v>
      </c>
      <c r="B83" s="91" t="s">
        <v>215</v>
      </c>
      <c r="C83" s="80" t="s">
        <v>126</v>
      </c>
      <c r="D83" s="76"/>
      <c r="E83" s="81" t="s">
        <v>126</v>
      </c>
      <c r="F83" s="76"/>
      <c r="G83" s="81" t="s">
        <v>126</v>
      </c>
      <c r="H83" s="76"/>
      <c r="I83" s="81" t="s">
        <v>126</v>
      </c>
      <c r="J83" s="76"/>
      <c r="K83" s="81" t="s">
        <v>123</v>
      </c>
      <c r="L83" s="94" t="n">
        <v>550</v>
      </c>
      <c r="M83" s="46"/>
      <c r="N83" s="48"/>
      <c r="O83" s="46"/>
      <c r="P83" s="78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</row>
    <row r="84" s="82" customFormat="true" ht="15.9" hidden="false" customHeight="true" outlineLevel="0" collapsed="false">
      <c r="A84" s="74" t="s">
        <v>222</v>
      </c>
      <c r="B84" s="91" t="s">
        <v>211</v>
      </c>
      <c r="C84" s="80" t="s">
        <v>123</v>
      </c>
      <c r="D84" s="76"/>
      <c r="E84" s="81" t="s">
        <v>126</v>
      </c>
      <c r="F84" s="76"/>
      <c r="G84" s="81" t="s">
        <v>126</v>
      </c>
      <c r="H84" s="76"/>
      <c r="I84" s="81" t="s">
        <v>126</v>
      </c>
      <c r="J84" s="76"/>
      <c r="K84" s="81" t="s">
        <v>126</v>
      </c>
      <c r="L84" s="94" t="n">
        <v>2050</v>
      </c>
      <c r="M84" s="46"/>
      <c r="N84" s="48"/>
      <c r="O84" s="46"/>
      <c r="P84" s="78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</row>
    <row r="85" s="82" customFormat="true" ht="15.9" hidden="false" customHeight="true" outlineLevel="0" collapsed="false">
      <c r="A85" s="74" t="s">
        <v>223</v>
      </c>
      <c r="B85" s="91" t="s">
        <v>213</v>
      </c>
      <c r="C85" s="80" t="s">
        <v>126</v>
      </c>
      <c r="D85" s="76"/>
      <c r="E85" s="81" t="s">
        <v>126</v>
      </c>
      <c r="F85" s="76"/>
      <c r="G85" s="81" t="s">
        <v>126</v>
      </c>
      <c r="H85" s="76"/>
      <c r="I85" s="81" t="s">
        <v>123</v>
      </c>
      <c r="J85" s="76"/>
      <c r="K85" s="81" t="s">
        <v>126</v>
      </c>
      <c r="L85" s="94" t="n">
        <v>1700</v>
      </c>
      <c r="M85" s="46"/>
      <c r="N85" s="48"/>
      <c r="O85" s="46"/>
      <c r="P85" s="78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</row>
    <row r="86" s="82" customFormat="true" ht="15.9" hidden="false" customHeight="true" outlineLevel="0" collapsed="false">
      <c r="A86" s="74" t="s">
        <v>224</v>
      </c>
      <c r="B86" s="91" t="s">
        <v>215</v>
      </c>
      <c r="C86" s="80" t="s">
        <v>126</v>
      </c>
      <c r="D86" s="76"/>
      <c r="E86" s="81" t="s">
        <v>126</v>
      </c>
      <c r="F86" s="76"/>
      <c r="G86" s="81" t="s">
        <v>126</v>
      </c>
      <c r="H86" s="76"/>
      <c r="I86" s="81" t="s">
        <v>126</v>
      </c>
      <c r="J86" s="76"/>
      <c r="K86" s="81" t="s">
        <v>123</v>
      </c>
      <c r="L86" s="94" t="n">
        <v>550</v>
      </c>
      <c r="M86" s="46"/>
      <c r="N86" s="48"/>
      <c r="O86" s="46"/>
      <c r="P86" s="78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</row>
    <row r="87" s="82" customFormat="true" ht="15.9" hidden="false" customHeight="true" outlineLevel="0" collapsed="false">
      <c r="A87" s="74" t="s">
        <v>225</v>
      </c>
      <c r="B87" s="91" t="s">
        <v>226</v>
      </c>
      <c r="C87" s="80" t="s">
        <v>126</v>
      </c>
      <c r="D87" s="76"/>
      <c r="E87" s="81" t="s">
        <v>124</v>
      </c>
      <c r="F87" s="76"/>
      <c r="G87" s="81" t="s">
        <v>126</v>
      </c>
      <c r="H87" s="76"/>
      <c r="I87" s="81" t="s">
        <v>126</v>
      </c>
      <c r="J87" s="76"/>
      <c r="K87" s="81" t="s">
        <v>126</v>
      </c>
      <c r="L87" s="94" t="n">
        <v>0</v>
      </c>
      <c r="M87" s="46"/>
      <c r="N87" s="48"/>
      <c r="O87" s="46"/>
      <c r="P87" s="78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</row>
    <row r="88" s="82" customFormat="true" ht="15.9" hidden="false" customHeight="true" outlineLevel="0" collapsed="false">
      <c r="A88" s="74" t="s">
        <v>227</v>
      </c>
      <c r="B88" s="91" t="s">
        <v>228</v>
      </c>
      <c r="C88" s="80" t="s">
        <v>126</v>
      </c>
      <c r="D88" s="76"/>
      <c r="E88" s="81" t="s">
        <v>123</v>
      </c>
      <c r="F88" s="76"/>
      <c r="G88" s="81" t="s">
        <v>126</v>
      </c>
      <c r="H88" s="76"/>
      <c r="I88" s="81" t="s">
        <v>126</v>
      </c>
      <c r="J88" s="76"/>
      <c r="K88" s="81" t="s">
        <v>126</v>
      </c>
      <c r="L88" s="94" t="n">
        <v>500</v>
      </c>
      <c r="M88" s="46"/>
      <c r="N88" s="48"/>
      <c r="O88" s="46"/>
      <c r="P88" s="78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</row>
    <row r="89" s="82" customFormat="true" ht="15.9" hidden="false" customHeight="true" outlineLevel="0" collapsed="false">
      <c r="A89" s="74" t="s">
        <v>229</v>
      </c>
      <c r="B89" s="84" t="s">
        <v>230</v>
      </c>
      <c r="C89" s="80" t="s">
        <v>126</v>
      </c>
      <c r="D89" s="76"/>
      <c r="E89" s="81" t="s">
        <v>126</v>
      </c>
      <c r="F89" s="76"/>
      <c r="G89" s="81" t="s">
        <v>124</v>
      </c>
      <c r="H89" s="76"/>
      <c r="I89" s="81" t="s">
        <v>126</v>
      </c>
      <c r="J89" s="76"/>
      <c r="K89" s="81" t="s">
        <v>126</v>
      </c>
      <c r="L89" s="94" t="n">
        <v>0</v>
      </c>
      <c r="M89" s="46"/>
      <c r="N89" s="48"/>
      <c r="O89" s="46"/>
      <c r="P89" s="78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</row>
    <row r="90" s="82" customFormat="true" ht="15.9" hidden="false" customHeight="true" outlineLevel="0" collapsed="false">
      <c r="A90" s="74" t="s">
        <v>231</v>
      </c>
      <c r="B90" s="84" t="s">
        <v>230</v>
      </c>
      <c r="C90" s="80" t="s">
        <v>126</v>
      </c>
      <c r="D90" s="76"/>
      <c r="E90" s="81" t="s">
        <v>126</v>
      </c>
      <c r="F90" s="76"/>
      <c r="G90" s="81" t="s">
        <v>123</v>
      </c>
      <c r="H90" s="76"/>
      <c r="I90" s="81" t="s">
        <v>126</v>
      </c>
      <c r="J90" s="76"/>
      <c r="K90" s="81" t="s">
        <v>126</v>
      </c>
      <c r="L90" s="94" t="n">
        <v>0</v>
      </c>
      <c r="M90" s="46"/>
      <c r="N90" s="48"/>
      <c r="O90" s="46"/>
      <c r="P90" s="78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</row>
    <row r="91" s="82" customFormat="true" ht="15.9" hidden="false" customHeight="true" outlineLevel="0" collapsed="false">
      <c r="A91" s="74" t="s">
        <v>232</v>
      </c>
      <c r="B91" s="84" t="s">
        <v>233</v>
      </c>
      <c r="C91" s="80" t="s">
        <v>126</v>
      </c>
      <c r="D91" s="76"/>
      <c r="E91" s="81" t="s">
        <v>126</v>
      </c>
      <c r="F91" s="76"/>
      <c r="G91" s="81" t="s">
        <v>123</v>
      </c>
      <c r="H91" s="76"/>
      <c r="I91" s="81" t="s">
        <v>126</v>
      </c>
      <c r="J91" s="76"/>
      <c r="K91" s="81" t="s">
        <v>126</v>
      </c>
      <c r="L91" s="94" t="n">
        <v>250</v>
      </c>
      <c r="M91" s="46"/>
      <c r="N91" s="48"/>
      <c r="O91" s="46"/>
      <c r="P91" s="78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</row>
    <row r="92" s="82" customFormat="true" ht="15.9" hidden="false" customHeight="true" outlineLevel="0" collapsed="false">
      <c r="A92" s="76" t="s">
        <v>234</v>
      </c>
      <c r="B92" s="95" t="s">
        <v>235</v>
      </c>
      <c r="C92" s="80" t="s">
        <v>126</v>
      </c>
      <c r="D92" s="76"/>
      <c r="E92" s="81" t="s">
        <v>126</v>
      </c>
      <c r="F92" s="76"/>
      <c r="G92" s="81" t="s">
        <v>126</v>
      </c>
      <c r="H92" s="76"/>
      <c r="I92" s="81" t="s">
        <v>123</v>
      </c>
      <c r="J92" s="76"/>
      <c r="K92" s="81" t="s">
        <v>126</v>
      </c>
      <c r="L92" s="94" t="n">
        <v>2950</v>
      </c>
      <c r="M92" s="46"/>
      <c r="N92" s="48"/>
      <c r="O92" s="46"/>
      <c r="P92" s="78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</row>
    <row r="93" s="82" customFormat="true" ht="15.9" hidden="false" customHeight="true" outlineLevel="0" collapsed="false">
      <c r="A93" s="76" t="s">
        <v>236</v>
      </c>
      <c r="B93" s="96" t="s">
        <v>237</v>
      </c>
      <c r="C93" s="80" t="s">
        <v>126</v>
      </c>
      <c r="D93" s="76"/>
      <c r="E93" s="81" t="s">
        <v>126</v>
      </c>
      <c r="F93" s="76"/>
      <c r="G93" s="81" t="s">
        <v>126</v>
      </c>
      <c r="H93" s="76"/>
      <c r="I93" s="81" t="s">
        <v>126</v>
      </c>
      <c r="J93" s="76"/>
      <c r="K93" s="81" t="s">
        <v>123</v>
      </c>
      <c r="L93" s="94" t="n">
        <v>1450</v>
      </c>
      <c r="M93" s="46"/>
      <c r="N93" s="48"/>
      <c r="O93" s="46"/>
      <c r="P93" s="78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</row>
    <row r="94" s="82" customFormat="true" ht="15.9" hidden="false" customHeight="true" outlineLevel="0" collapsed="false">
      <c r="A94" s="76" t="s">
        <v>238</v>
      </c>
      <c r="B94" s="86" t="s">
        <v>239</v>
      </c>
      <c r="C94" s="80" t="s">
        <v>126</v>
      </c>
      <c r="D94" s="76"/>
      <c r="E94" s="81" t="s">
        <v>126</v>
      </c>
      <c r="F94" s="76"/>
      <c r="G94" s="81" t="s">
        <v>126</v>
      </c>
      <c r="H94" s="76"/>
      <c r="I94" s="81" t="s">
        <v>123</v>
      </c>
      <c r="J94" s="76"/>
      <c r="K94" s="81" t="s">
        <v>126</v>
      </c>
      <c r="L94" s="94" t="n">
        <v>3200</v>
      </c>
      <c r="M94" s="46"/>
      <c r="N94" s="48"/>
      <c r="O94" s="46"/>
      <c r="P94" s="78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</row>
    <row r="95" s="82" customFormat="true" ht="15.9" hidden="false" customHeight="true" outlineLevel="0" collapsed="false">
      <c r="A95" s="76" t="s">
        <v>240</v>
      </c>
      <c r="B95" s="79" t="s">
        <v>241</v>
      </c>
      <c r="C95" s="80" t="s">
        <v>126</v>
      </c>
      <c r="D95" s="76"/>
      <c r="E95" s="81" t="s">
        <v>126</v>
      </c>
      <c r="F95" s="76"/>
      <c r="G95" s="81" t="s">
        <v>126</v>
      </c>
      <c r="H95" s="76"/>
      <c r="I95" s="81" t="s">
        <v>126</v>
      </c>
      <c r="J95" s="76"/>
      <c r="K95" s="81" t="s">
        <v>123</v>
      </c>
      <c r="L95" s="94" t="n">
        <v>1700</v>
      </c>
      <c r="M95" s="46"/>
      <c r="N95" s="48"/>
      <c r="O95" s="46"/>
      <c r="P95" s="78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</row>
    <row r="96" s="82" customFormat="true" ht="15.9" hidden="false" customHeight="true" outlineLevel="0" collapsed="false">
      <c r="A96" s="76" t="s">
        <v>242</v>
      </c>
      <c r="B96" s="86" t="s">
        <v>239</v>
      </c>
      <c r="C96" s="80" t="s">
        <v>126</v>
      </c>
      <c r="D96" s="76"/>
      <c r="E96" s="81" t="s">
        <v>126</v>
      </c>
      <c r="F96" s="76"/>
      <c r="G96" s="81" t="s">
        <v>126</v>
      </c>
      <c r="H96" s="76"/>
      <c r="I96" s="81" t="s">
        <v>123</v>
      </c>
      <c r="J96" s="76"/>
      <c r="K96" s="81" t="s">
        <v>126</v>
      </c>
      <c r="L96" s="94" t="n">
        <v>3200</v>
      </c>
      <c r="M96" s="46"/>
      <c r="N96" s="48"/>
      <c r="O96" s="46"/>
      <c r="P96" s="78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</row>
    <row r="97" s="82" customFormat="true" ht="15.9" hidden="false" customHeight="true" outlineLevel="0" collapsed="false">
      <c r="A97" s="76" t="s">
        <v>243</v>
      </c>
      <c r="B97" s="86" t="s">
        <v>241</v>
      </c>
      <c r="C97" s="80" t="s">
        <v>126</v>
      </c>
      <c r="D97" s="76"/>
      <c r="E97" s="81" t="s">
        <v>126</v>
      </c>
      <c r="F97" s="76"/>
      <c r="G97" s="81" t="s">
        <v>126</v>
      </c>
      <c r="H97" s="76"/>
      <c r="I97" s="81" t="s">
        <v>126</v>
      </c>
      <c r="J97" s="76"/>
      <c r="K97" s="81" t="s">
        <v>123</v>
      </c>
      <c r="L97" s="94" t="n">
        <v>1700</v>
      </c>
      <c r="M97" s="46"/>
      <c r="N97" s="48"/>
      <c r="O97" s="46"/>
      <c r="P97" s="78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</row>
    <row r="98" s="82" customFormat="true" ht="15.9" hidden="false" customHeight="true" outlineLevel="0" collapsed="false">
      <c r="A98" s="76" t="s">
        <v>244</v>
      </c>
      <c r="B98" s="86" t="s">
        <v>239</v>
      </c>
      <c r="C98" s="80" t="s">
        <v>126</v>
      </c>
      <c r="D98" s="76"/>
      <c r="E98" s="81" t="s">
        <v>126</v>
      </c>
      <c r="F98" s="76"/>
      <c r="G98" s="81" t="s">
        <v>126</v>
      </c>
      <c r="H98" s="76"/>
      <c r="I98" s="81" t="s">
        <v>123</v>
      </c>
      <c r="J98" s="76"/>
      <c r="K98" s="81" t="s">
        <v>126</v>
      </c>
      <c r="L98" s="94" t="n">
        <v>3200</v>
      </c>
      <c r="M98" s="46"/>
      <c r="N98" s="48"/>
      <c r="O98" s="46"/>
      <c r="P98" s="78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</row>
    <row r="99" s="82" customFormat="true" ht="15.9" hidden="false" customHeight="true" outlineLevel="0" collapsed="false">
      <c r="A99" s="76" t="s">
        <v>245</v>
      </c>
      <c r="B99" s="79" t="s">
        <v>241</v>
      </c>
      <c r="C99" s="80" t="s">
        <v>126</v>
      </c>
      <c r="D99" s="76"/>
      <c r="E99" s="81" t="s">
        <v>126</v>
      </c>
      <c r="F99" s="76"/>
      <c r="G99" s="81" t="s">
        <v>126</v>
      </c>
      <c r="H99" s="76"/>
      <c r="I99" s="81" t="s">
        <v>126</v>
      </c>
      <c r="J99" s="76"/>
      <c r="K99" s="81" t="s">
        <v>123</v>
      </c>
      <c r="L99" s="94" t="n">
        <v>1700</v>
      </c>
      <c r="M99" s="46"/>
      <c r="N99" s="48"/>
      <c r="O99" s="46"/>
      <c r="P99" s="78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</row>
    <row r="100" s="82" customFormat="true" ht="15.9" hidden="false" customHeight="true" outlineLevel="0" collapsed="false">
      <c r="A100" s="74" t="n">
        <v>19</v>
      </c>
      <c r="B100" s="91" t="s">
        <v>246</v>
      </c>
      <c r="C100" s="80" t="s">
        <v>126</v>
      </c>
      <c r="D100" s="76"/>
      <c r="E100" s="81" t="s">
        <v>124</v>
      </c>
      <c r="F100" s="76"/>
      <c r="G100" s="81" t="s">
        <v>126</v>
      </c>
      <c r="H100" s="76"/>
      <c r="I100" s="81" t="s">
        <v>126</v>
      </c>
      <c r="J100" s="76"/>
      <c r="K100" s="81" t="s">
        <v>124</v>
      </c>
      <c r="L100" s="94" t="n">
        <v>0</v>
      </c>
      <c r="M100" s="46"/>
      <c r="N100" s="48"/>
      <c r="O100" s="46"/>
      <c r="P100" s="78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</row>
    <row r="101" s="82" customFormat="true" ht="15.9" hidden="false" customHeight="true" outlineLevel="0" collapsed="false">
      <c r="A101" s="74" t="n">
        <v>584</v>
      </c>
      <c r="B101" s="91" t="s">
        <v>247</v>
      </c>
      <c r="C101" s="80" t="s">
        <v>123</v>
      </c>
      <c r="D101" s="76"/>
      <c r="E101" s="81" t="s">
        <v>126</v>
      </c>
      <c r="F101" s="76"/>
      <c r="G101" s="81" t="s">
        <v>124</v>
      </c>
      <c r="H101" s="76"/>
      <c r="I101" s="81" t="s">
        <v>123</v>
      </c>
      <c r="J101" s="76"/>
      <c r="K101" s="81" t="s">
        <v>126</v>
      </c>
      <c r="L101" s="94" t="n">
        <v>330</v>
      </c>
      <c r="M101" s="46"/>
      <c r="N101" s="48"/>
      <c r="O101" s="46"/>
      <c r="P101" s="78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</row>
    <row r="102" s="82" customFormat="true" ht="15.9" hidden="false" customHeight="true" outlineLevel="0" collapsed="false">
      <c r="A102" s="74" t="n">
        <v>800120</v>
      </c>
      <c r="B102" s="91" t="s">
        <v>248</v>
      </c>
      <c r="C102" s="81" t="s">
        <v>124</v>
      </c>
      <c r="D102" s="76"/>
      <c r="E102" s="81" t="s">
        <v>126</v>
      </c>
      <c r="F102" s="76"/>
      <c r="G102" s="81" t="s">
        <v>126</v>
      </c>
      <c r="H102" s="76"/>
      <c r="I102" s="81" t="s">
        <v>124</v>
      </c>
      <c r="J102" s="76"/>
      <c r="K102" s="81" t="s">
        <v>124</v>
      </c>
      <c r="L102" s="94" t="n">
        <v>0</v>
      </c>
      <c r="M102" s="46"/>
      <c r="N102" s="48"/>
      <c r="O102" s="46"/>
      <c r="P102" s="78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</row>
    <row r="103" s="82" customFormat="true" ht="15.9" hidden="false" customHeight="true" outlineLevel="0" collapsed="false">
      <c r="A103" s="74" t="n">
        <v>315</v>
      </c>
      <c r="B103" s="91" t="s">
        <v>249</v>
      </c>
      <c r="C103" s="80" t="s">
        <v>123</v>
      </c>
      <c r="D103" s="76"/>
      <c r="E103" s="81" t="s">
        <v>126</v>
      </c>
      <c r="F103" s="76"/>
      <c r="G103" s="81" t="s">
        <v>126</v>
      </c>
      <c r="H103" s="76"/>
      <c r="I103" s="81" t="s">
        <v>126</v>
      </c>
      <c r="J103" s="76"/>
      <c r="K103" s="72" t="s">
        <v>126</v>
      </c>
      <c r="L103" s="97" t="n">
        <v>530</v>
      </c>
      <c r="M103" s="46"/>
      <c r="N103" s="48"/>
      <c r="O103" s="46"/>
      <c r="P103" s="78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</row>
    <row r="104" s="82" customFormat="true" ht="15.9" hidden="false" customHeight="true" outlineLevel="0" collapsed="false">
      <c r="A104" s="74" t="s">
        <v>250</v>
      </c>
      <c r="B104" s="91" t="s">
        <v>251</v>
      </c>
      <c r="C104" s="80" t="s">
        <v>126</v>
      </c>
      <c r="D104" s="76"/>
      <c r="E104" s="81" t="s">
        <v>126</v>
      </c>
      <c r="F104" s="76"/>
      <c r="G104" s="81" t="s">
        <v>126</v>
      </c>
      <c r="H104" s="76"/>
      <c r="I104" s="81" t="s">
        <v>133</v>
      </c>
      <c r="J104" s="76"/>
      <c r="K104" s="72" t="s">
        <v>123</v>
      </c>
      <c r="L104" s="97" t="n">
        <v>280</v>
      </c>
      <c r="M104" s="46"/>
      <c r="N104" s="48"/>
      <c r="O104" s="46"/>
      <c r="P104" s="78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</row>
    <row r="105" s="82" customFormat="true" ht="15.9" hidden="false" customHeight="true" outlineLevel="0" collapsed="false">
      <c r="A105" s="74" t="n">
        <v>849</v>
      </c>
      <c r="B105" s="91" t="s">
        <v>252</v>
      </c>
      <c r="C105" s="80" t="s">
        <v>123</v>
      </c>
      <c r="D105" s="76"/>
      <c r="E105" s="81" t="s">
        <v>126</v>
      </c>
      <c r="F105" s="76"/>
      <c r="G105" s="81" t="s">
        <v>126</v>
      </c>
      <c r="H105" s="76"/>
      <c r="I105" s="81" t="s">
        <v>126</v>
      </c>
      <c r="J105" s="76"/>
      <c r="K105" s="72" t="s">
        <v>126</v>
      </c>
      <c r="L105" s="97" t="n">
        <v>430</v>
      </c>
      <c r="M105" s="46"/>
      <c r="N105" s="48"/>
      <c r="O105" s="46"/>
      <c r="P105" s="78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</row>
    <row r="106" s="82" customFormat="true" ht="15.9" hidden="false" customHeight="true" outlineLevel="0" collapsed="false">
      <c r="A106" s="74" t="s">
        <v>253</v>
      </c>
      <c r="B106" s="91" t="s">
        <v>254</v>
      </c>
      <c r="C106" s="80" t="s">
        <v>126</v>
      </c>
      <c r="D106" s="76"/>
      <c r="E106" s="81" t="s">
        <v>126</v>
      </c>
      <c r="F106" s="76"/>
      <c r="G106" s="81" t="s">
        <v>126</v>
      </c>
      <c r="H106" s="76"/>
      <c r="I106" s="81" t="s">
        <v>133</v>
      </c>
      <c r="J106" s="76"/>
      <c r="K106" s="72" t="s">
        <v>123</v>
      </c>
      <c r="L106" s="97" t="n">
        <v>180</v>
      </c>
      <c r="M106" s="46"/>
      <c r="N106" s="48"/>
      <c r="O106" s="46"/>
      <c r="P106" s="78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</row>
    <row r="107" s="82" customFormat="true" ht="15.9" hidden="false" customHeight="true" outlineLevel="0" collapsed="false">
      <c r="A107" s="74" t="n">
        <v>889</v>
      </c>
      <c r="B107" s="91" t="s">
        <v>255</v>
      </c>
      <c r="C107" s="80" t="s">
        <v>123</v>
      </c>
      <c r="D107" s="76"/>
      <c r="E107" s="81" t="s">
        <v>126</v>
      </c>
      <c r="F107" s="76"/>
      <c r="G107" s="81" t="s">
        <v>126</v>
      </c>
      <c r="H107" s="76"/>
      <c r="I107" s="81" t="s">
        <v>126</v>
      </c>
      <c r="J107" s="76"/>
      <c r="K107" s="72" t="s">
        <v>126</v>
      </c>
      <c r="L107" s="97" t="n">
        <v>250</v>
      </c>
      <c r="M107" s="46"/>
      <c r="N107" s="48"/>
      <c r="O107" s="46"/>
      <c r="P107" s="78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</row>
    <row r="108" s="82" customFormat="true" ht="15.9" hidden="false" customHeight="true" outlineLevel="0" collapsed="false">
      <c r="A108" s="74" t="s">
        <v>256</v>
      </c>
      <c r="B108" s="91" t="s">
        <v>257</v>
      </c>
      <c r="C108" s="80" t="s">
        <v>126</v>
      </c>
      <c r="D108" s="76"/>
      <c r="E108" s="81" t="s">
        <v>126</v>
      </c>
      <c r="F108" s="76"/>
      <c r="G108" s="81" t="s">
        <v>126</v>
      </c>
      <c r="H108" s="76"/>
      <c r="I108" s="81" t="s">
        <v>133</v>
      </c>
      <c r="J108" s="76"/>
      <c r="K108" s="72" t="s">
        <v>123</v>
      </c>
      <c r="L108" s="97" t="n">
        <v>0</v>
      </c>
      <c r="M108" s="46"/>
      <c r="N108" s="48"/>
      <c r="O108" s="46"/>
      <c r="P108" s="78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</row>
    <row r="109" s="82" customFormat="true" ht="15.9" hidden="false" customHeight="true" outlineLevel="0" collapsed="false">
      <c r="A109" s="74" t="n">
        <v>835</v>
      </c>
      <c r="B109" s="91" t="s">
        <v>258</v>
      </c>
      <c r="C109" s="80" t="s">
        <v>123</v>
      </c>
      <c r="D109" s="76"/>
      <c r="E109" s="81" t="s">
        <v>126</v>
      </c>
      <c r="F109" s="76"/>
      <c r="G109" s="81" t="s">
        <v>126</v>
      </c>
      <c r="H109" s="76"/>
      <c r="I109" s="81" t="s">
        <v>126</v>
      </c>
      <c r="J109" s="76"/>
      <c r="K109" s="72" t="s">
        <v>126</v>
      </c>
      <c r="L109" s="97" t="n">
        <v>425</v>
      </c>
      <c r="M109" s="46"/>
      <c r="N109" s="48"/>
      <c r="O109" s="46"/>
      <c r="P109" s="78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</row>
    <row r="110" s="82" customFormat="true" ht="15.9" hidden="false" customHeight="true" outlineLevel="0" collapsed="false">
      <c r="A110" s="74" t="s">
        <v>259</v>
      </c>
      <c r="B110" s="91" t="s">
        <v>260</v>
      </c>
      <c r="C110" s="80" t="s">
        <v>126</v>
      </c>
      <c r="D110" s="76"/>
      <c r="E110" s="81" t="s">
        <v>126</v>
      </c>
      <c r="F110" s="76"/>
      <c r="G110" s="81" t="s">
        <v>126</v>
      </c>
      <c r="H110" s="76"/>
      <c r="I110" s="81" t="s">
        <v>133</v>
      </c>
      <c r="J110" s="76"/>
      <c r="K110" s="72" t="s">
        <v>123</v>
      </c>
      <c r="L110" s="97" t="n">
        <v>175</v>
      </c>
      <c r="M110" s="46"/>
      <c r="N110" s="48"/>
      <c r="O110" s="46"/>
      <c r="P110" s="78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</row>
    <row r="111" s="82" customFormat="true" ht="15.9" hidden="false" customHeight="true" outlineLevel="0" collapsed="false">
      <c r="A111" s="74" t="n">
        <v>800069</v>
      </c>
      <c r="B111" s="91" t="s">
        <v>261</v>
      </c>
      <c r="C111" s="80" t="s">
        <v>126</v>
      </c>
      <c r="D111" s="76"/>
      <c r="E111" s="81" t="s">
        <v>126</v>
      </c>
      <c r="F111" s="76"/>
      <c r="G111" s="81" t="s">
        <v>126</v>
      </c>
      <c r="H111" s="76"/>
      <c r="I111" s="81" t="s">
        <v>133</v>
      </c>
      <c r="J111" s="76"/>
      <c r="K111" s="72" t="s">
        <v>123</v>
      </c>
      <c r="L111" s="97" t="n">
        <v>1100</v>
      </c>
      <c r="M111" s="46"/>
      <c r="N111" s="48"/>
      <c r="O111" s="46"/>
      <c r="P111" s="78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</row>
    <row r="112" s="82" customFormat="true" ht="15.9" hidden="false" customHeight="true" outlineLevel="0" collapsed="false">
      <c r="A112" s="74" t="n">
        <v>463</v>
      </c>
      <c r="B112" s="91" t="s">
        <v>262</v>
      </c>
      <c r="C112" s="80" t="s">
        <v>133</v>
      </c>
      <c r="D112" s="76"/>
      <c r="E112" s="81" t="s">
        <v>126</v>
      </c>
      <c r="F112" s="76"/>
      <c r="G112" s="81" t="s">
        <v>126</v>
      </c>
      <c r="H112" s="76"/>
      <c r="I112" s="81" t="s">
        <v>126</v>
      </c>
      <c r="J112" s="76"/>
      <c r="K112" s="72" t="s">
        <v>126</v>
      </c>
      <c r="L112" s="97" t="n">
        <v>150</v>
      </c>
      <c r="M112" s="46"/>
      <c r="N112" s="48"/>
      <c r="O112" s="46"/>
      <c r="P112" s="78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</row>
    <row r="113" s="82" customFormat="true" ht="15.9" hidden="false" customHeight="true" outlineLevel="0" collapsed="false">
      <c r="A113" s="74" t="s">
        <v>263</v>
      </c>
      <c r="B113" s="91" t="s">
        <v>264</v>
      </c>
      <c r="C113" s="80" t="s">
        <v>126</v>
      </c>
      <c r="D113" s="76"/>
      <c r="E113" s="81" t="s">
        <v>126</v>
      </c>
      <c r="F113" s="76"/>
      <c r="G113" s="81" t="s">
        <v>126</v>
      </c>
      <c r="H113" s="76"/>
      <c r="I113" s="81" t="s">
        <v>123</v>
      </c>
      <c r="J113" s="76"/>
      <c r="K113" s="72" t="s">
        <v>123</v>
      </c>
      <c r="L113" s="97" t="n">
        <v>100</v>
      </c>
      <c r="M113" s="46"/>
      <c r="N113" s="48"/>
      <c r="O113" s="46"/>
      <c r="P113" s="78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</row>
    <row r="114" s="82" customFormat="true" ht="15.9" hidden="false" customHeight="true" outlineLevel="0" collapsed="false">
      <c r="A114" s="74" t="n">
        <v>861</v>
      </c>
      <c r="B114" s="91" t="s">
        <v>265</v>
      </c>
      <c r="C114" s="80" t="s">
        <v>133</v>
      </c>
      <c r="D114" s="76"/>
      <c r="E114" s="81" t="s">
        <v>126</v>
      </c>
      <c r="F114" s="76"/>
      <c r="G114" s="81" t="s">
        <v>124</v>
      </c>
      <c r="H114" s="76"/>
      <c r="I114" s="81" t="s">
        <v>124</v>
      </c>
      <c r="J114" s="76"/>
      <c r="K114" s="72" t="s">
        <v>124</v>
      </c>
      <c r="L114" s="97" t="n">
        <v>50</v>
      </c>
      <c r="M114" s="46"/>
      <c r="N114" s="48"/>
      <c r="O114" s="46"/>
      <c r="P114" s="78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</row>
    <row r="115" s="82" customFormat="true" ht="15.9" hidden="false" customHeight="true" outlineLevel="0" collapsed="false">
      <c r="A115" s="88" t="n">
        <v>40</v>
      </c>
      <c r="B115" s="98" t="s">
        <v>266</v>
      </c>
      <c r="C115" s="80" t="s">
        <v>124</v>
      </c>
      <c r="D115" s="76"/>
      <c r="E115" s="81" t="s">
        <v>126</v>
      </c>
      <c r="F115" s="76"/>
      <c r="G115" s="81" t="s">
        <v>126</v>
      </c>
      <c r="H115" s="76"/>
      <c r="I115" s="81" t="s">
        <v>126</v>
      </c>
      <c r="J115" s="76"/>
      <c r="K115" s="81" t="s">
        <v>126</v>
      </c>
      <c r="L115" s="97"/>
      <c r="M115" s="46"/>
      <c r="N115" s="48"/>
      <c r="O115" s="46"/>
      <c r="P115" s="78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</row>
    <row r="116" s="82" customFormat="true" ht="15.9" hidden="false" customHeight="true" outlineLevel="0" collapsed="false">
      <c r="A116" s="88" t="n">
        <v>869</v>
      </c>
      <c r="B116" s="98" t="s">
        <v>267</v>
      </c>
      <c r="C116" s="80" t="s">
        <v>123</v>
      </c>
      <c r="D116" s="76"/>
      <c r="E116" s="81" t="s">
        <v>123</v>
      </c>
      <c r="F116" s="76"/>
      <c r="G116" s="81" t="s">
        <v>123</v>
      </c>
      <c r="H116" s="76"/>
      <c r="I116" s="81" t="s">
        <v>123</v>
      </c>
      <c r="J116" s="76"/>
      <c r="K116" s="81" t="s">
        <v>123</v>
      </c>
      <c r="L116" s="97" t="n">
        <v>200</v>
      </c>
      <c r="M116" s="46"/>
      <c r="N116" s="48"/>
      <c r="O116" s="46"/>
      <c r="P116" s="78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</row>
    <row r="117" s="82" customFormat="true" ht="15.9" hidden="false" customHeight="true" outlineLevel="0" collapsed="false">
      <c r="A117" s="99" t="s">
        <v>268</v>
      </c>
      <c r="B117" s="79" t="s">
        <v>269</v>
      </c>
      <c r="C117" s="80" t="s">
        <v>124</v>
      </c>
      <c r="D117" s="76"/>
      <c r="E117" s="81" t="s">
        <v>126</v>
      </c>
      <c r="F117" s="76"/>
      <c r="G117" s="81" t="s">
        <v>124</v>
      </c>
      <c r="H117" s="76"/>
      <c r="I117" s="81" t="s">
        <v>124</v>
      </c>
      <c r="J117" s="76"/>
      <c r="K117" s="81" t="s">
        <v>124</v>
      </c>
      <c r="L117" s="97"/>
      <c r="M117" s="46"/>
      <c r="N117" s="48"/>
      <c r="O117" s="46"/>
      <c r="P117" s="78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</row>
    <row r="118" s="82" customFormat="true" ht="15.9" hidden="false" customHeight="true" outlineLevel="0" collapsed="false">
      <c r="A118" s="99" t="s">
        <v>270</v>
      </c>
      <c r="B118" s="79" t="s">
        <v>271</v>
      </c>
      <c r="C118" s="80" t="s">
        <v>123</v>
      </c>
      <c r="D118" s="76"/>
      <c r="E118" s="81" t="s">
        <v>123</v>
      </c>
      <c r="F118" s="76"/>
      <c r="G118" s="81" t="s">
        <v>123</v>
      </c>
      <c r="H118" s="76"/>
      <c r="I118" s="81" t="s">
        <v>123</v>
      </c>
      <c r="J118" s="76"/>
      <c r="K118" s="81" t="s">
        <v>123</v>
      </c>
      <c r="L118" s="97" t="n">
        <v>0</v>
      </c>
      <c r="M118" s="46"/>
      <c r="N118" s="48"/>
      <c r="O118" s="46"/>
      <c r="P118" s="78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</row>
    <row r="119" s="82" customFormat="true" ht="15.9" hidden="false" customHeight="true" outlineLevel="0" collapsed="false">
      <c r="A119" s="99" t="s">
        <v>272</v>
      </c>
      <c r="B119" s="79" t="s">
        <v>273</v>
      </c>
      <c r="C119" s="80" t="s">
        <v>123</v>
      </c>
      <c r="D119" s="76"/>
      <c r="E119" s="81" t="s">
        <v>123</v>
      </c>
      <c r="F119" s="76"/>
      <c r="G119" s="81" t="s">
        <v>123</v>
      </c>
      <c r="H119" s="76"/>
      <c r="I119" s="81" t="s">
        <v>123</v>
      </c>
      <c r="J119" s="76"/>
      <c r="K119" s="81" t="s">
        <v>123</v>
      </c>
      <c r="L119" s="97" t="n">
        <v>0</v>
      </c>
      <c r="M119" s="46"/>
      <c r="N119" s="48"/>
      <c r="O119" s="46"/>
      <c r="P119" s="78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</row>
    <row r="120" s="82" customFormat="true" ht="15.9" hidden="false" customHeight="true" outlineLevel="0" collapsed="false">
      <c r="A120" s="99" t="s">
        <v>274</v>
      </c>
      <c r="B120" s="79" t="s">
        <v>275</v>
      </c>
      <c r="C120" s="80" t="s">
        <v>123</v>
      </c>
      <c r="D120" s="76"/>
      <c r="E120" s="81" t="s">
        <v>123</v>
      </c>
      <c r="F120" s="76"/>
      <c r="G120" s="81" t="s">
        <v>124</v>
      </c>
      <c r="H120" s="76"/>
      <c r="I120" s="81" t="s">
        <v>123</v>
      </c>
      <c r="J120" s="76"/>
      <c r="K120" s="81" t="s">
        <v>124</v>
      </c>
      <c r="L120" s="97" t="n">
        <v>130</v>
      </c>
      <c r="M120" s="46"/>
      <c r="N120" s="48"/>
      <c r="O120" s="46"/>
      <c r="P120" s="78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</row>
    <row r="121" s="82" customFormat="true" ht="15.9" hidden="false" customHeight="true" outlineLevel="0" collapsed="false">
      <c r="A121" s="99" t="s">
        <v>276</v>
      </c>
      <c r="B121" s="79" t="s">
        <v>277</v>
      </c>
      <c r="C121" s="80" t="s">
        <v>123</v>
      </c>
      <c r="D121" s="76"/>
      <c r="E121" s="81" t="s">
        <v>124</v>
      </c>
      <c r="F121" s="76"/>
      <c r="G121" s="81" t="s">
        <v>123</v>
      </c>
      <c r="H121" s="76"/>
      <c r="I121" s="81" t="s">
        <v>124</v>
      </c>
      <c r="J121" s="76"/>
      <c r="K121" s="81" t="s">
        <v>124</v>
      </c>
      <c r="L121" s="97" t="n">
        <v>80</v>
      </c>
      <c r="M121" s="46"/>
      <c r="N121" s="48"/>
      <c r="O121" s="46"/>
      <c r="P121" s="78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</row>
    <row r="122" s="82" customFormat="true" ht="15.9" hidden="false" customHeight="true" outlineLevel="0" collapsed="false">
      <c r="A122" s="99" t="s">
        <v>278</v>
      </c>
      <c r="B122" s="79" t="s">
        <v>279</v>
      </c>
      <c r="C122" s="80" t="s">
        <v>123</v>
      </c>
      <c r="D122" s="76"/>
      <c r="E122" s="81" t="s">
        <v>126</v>
      </c>
      <c r="F122" s="76"/>
      <c r="G122" s="81" t="s">
        <v>126</v>
      </c>
      <c r="H122" s="76"/>
      <c r="I122" s="81" t="s">
        <v>123</v>
      </c>
      <c r="J122" s="76"/>
      <c r="K122" s="81" t="s">
        <v>123</v>
      </c>
      <c r="L122" s="97" t="n">
        <v>0</v>
      </c>
      <c r="M122" s="46"/>
      <c r="N122" s="48"/>
      <c r="O122" s="46"/>
      <c r="P122" s="78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</row>
    <row r="123" s="82" customFormat="true" ht="15.9" hidden="false" customHeight="true" outlineLevel="0" collapsed="false">
      <c r="A123" s="99" t="s">
        <v>280</v>
      </c>
      <c r="B123" s="79" t="s">
        <v>281</v>
      </c>
      <c r="C123" s="80" t="s">
        <v>124</v>
      </c>
      <c r="D123" s="76"/>
      <c r="E123" s="81" t="s">
        <v>126</v>
      </c>
      <c r="F123" s="76"/>
      <c r="G123" s="81" t="s">
        <v>126</v>
      </c>
      <c r="H123" s="76"/>
      <c r="I123" s="81" t="s">
        <v>124</v>
      </c>
      <c r="J123" s="76"/>
      <c r="K123" s="81" t="s">
        <v>124</v>
      </c>
      <c r="L123" s="97"/>
      <c r="M123" s="46"/>
      <c r="N123" s="48"/>
      <c r="O123" s="46"/>
      <c r="P123" s="78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</row>
    <row r="124" s="82" customFormat="true" ht="28.5" hidden="false" customHeight="true" outlineLevel="0" collapsed="false">
      <c r="A124" s="99" t="s">
        <v>282</v>
      </c>
      <c r="B124" s="85" t="s">
        <v>283</v>
      </c>
      <c r="C124" s="80" t="s">
        <v>133</v>
      </c>
      <c r="D124" s="76"/>
      <c r="E124" s="81" t="s">
        <v>133</v>
      </c>
      <c r="F124" s="76"/>
      <c r="G124" s="81" t="s">
        <v>133</v>
      </c>
      <c r="H124" s="76"/>
      <c r="I124" s="81" t="s">
        <v>133</v>
      </c>
      <c r="J124" s="76"/>
      <c r="K124" s="81" t="s">
        <v>133</v>
      </c>
      <c r="L124" s="97" t="n">
        <v>150</v>
      </c>
      <c r="M124" s="46"/>
      <c r="N124" s="48"/>
      <c r="O124" s="46"/>
      <c r="P124" s="78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</row>
    <row r="125" s="82" customFormat="true" ht="15.9" hidden="false" customHeight="true" outlineLevel="0" collapsed="false">
      <c r="A125" s="88" t="n">
        <v>729</v>
      </c>
      <c r="B125" s="98" t="s">
        <v>284</v>
      </c>
      <c r="C125" s="80" t="s">
        <v>126</v>
      </c>
      <c r="D125" s="76"/>
      <c r="E125" s="81" t="s">
        <v>124</v>
      </c>
      <c r="F125" s="76"/>
      <c r="G125" s="81" t="s">
        <v>124</v>
      </c>
      <c r="H125" s="76"/>
      <c r="I125" s="81" t="s">
        <v>126</v>
      </c>
      <c r="J125" s="76"/>
      <c r="K125" s="81" t="s">
        <v>124</v>
      </c>
      <c r="L125" s="97" t="n">
        <v>0</v>
      </c>
      <c r="M125" s="46"/>
      <c r="N125" s="48"/>
      <c r="O125" s="46"/>
      <c r="P125" s="78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</row>
    <row r="126" s="82" customFormat="true" ht="15.9" hidden="false" customHeight="true" outlineLevel="0" collapsed="false">
      <c r="A126" s="74" t="n">
        <v>19</v>
      </c>
      <c r="B126" s="79" t="s">
        <v>285</v>
      </c>
      <c r="C126" s="80" t="s">
        <v>123</v>
      </c>
      <c r="D126" s="76"/>
      <c r="E126" s="81" t="s">
        <v>126</v>
      </c>
      <c r="F126" s="76"/>
      <c r="G126" s="81" t="s">
        <v>126</v>
      </c>
      <c r="H126" s="76"/>
      <c r="I126" s="81" t="s">
        <v>123</v>
      </c>
      <c r="J126" s="76"/>
      <c r="K126" s="81" t="s">
        <v>123</v>
      </c>
      <c r="L126" s="97" t="n">
        <v>0</v>
      </c>
      <c r="M126" s="46"/>
      <c r="N126" s="48"/>
      <c r="O126" s="46"/>
      <c r="P126" s="78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</row>
    <row r="127" s="82" customFormat="true" ht="15.9" hidden="false" customHeight="true" outlineLevel="0" collapsed="false">
      <c r="A127" s="74" t="n">
        <v>612</v>
      </c>
      <c r="B127" s="79" t="s">
        <v>286</v>
      </c>
      <c r="C127" s="81" t="s">
        <v>126</v>
      </c>
      <c r="D127" s="76"/>
      <c r="E127" s="81" t="s">
        <v>123</v>
      </c>
      <c r="F127" s="76"/>
      <c r="G127" s="81" t="s">
        <v>126</v>
      </c>
      <c r="H127" s="76"/>
      <c r="I127" s="81" t="s">
        <v>126</v>
      </c>
      <c r="J127" s="76"/>
      <c r="K127" s="81" t="s">
        <v>126</v>
      </c>
      <c r="L127" s="97" t="n">
        <v>0</v>
      </c>
      <c r="M127" s="46"/>
      <c r="N127" s="48"/>
      <c r="O127" s="46"/>
      <c r="P127" s="78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</row>
    <row r="128" s="82" customFormat="true" ht="15.9" hidden="false" customHeight="true" outlineLevel="0" collapsed="false">
      <c r="A128" s="74" t="n">
        <v>614</v>
      </c>
      <c r="B128" s="79" t="s">
        <v>287</v>
      </c>
      <c r="C128" s="80" t="s">
        <v>123</v>
      </c>
      <c r="D128" s="76"/>
      <c r="E128" s="81" t="s">
        <v>123</v>
      </c>
      <c r="F128" s="76"/>
      <c r="G128" s="81" t="s">
        <v>126</v>
      </c>
      <c r="H128" s="76"/>
      <c r="I128" s="81" t="s">
        <v>123</v>
      </c>
      <c r="J128" s="76"/>
      <c r="K128" s="81" t="s">
        <v>123</v>
      </c>
      <c r="L128" s="97" t="n">
        <v>270</v>
      </c>
      <c r="M128" s="46"/>
      <c r="N128" s="48"/>
      <c r="O128" s="46"/>
      <c r="P128" s="78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</row>
    <row r="129" s="82" customFormat="true" ht="15.9" hidden="false" customHeight="true" outlineLevel="0" collapsed="false">
      <c r="A129" s="74" t="n">
        <v>467</v>
      </c>
      <c r="B129" s="79" t="s">
        <v>288</v>
      </c>
      <c r="C129" s="80" t="s">
        <v>123</v>
      </c>
      <c r="D129" s="76"/>
      <c r="E129" s="81" t="s">
        <v>126</v>
      </c>
      <c r="F129" s="76"/>
      <c r="G129" s="81" t="s">
        <v>126</v>
      </c>
      <c r="H129" s="76"/>
      <c r="I129" s="81" t="s">
        <v>123</v>
      </c>
      <c r="J129" s="76"/>
      <c r="K129" s="81" t="s">
        <v>123</v>
      </c>
      <c r="L129" s="97" t="n">
        <v>690</v>
      </c>
      <c r="M129" s="46"/>
      <c r="N129" s="48"/>
      <c r="O129" s="46"/>
      <c r="P129" s="78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</row>
    <row r="130" s="82" customFormat="true" ht="15.9" hidden="false" customHeight="true" outlineLevel="0" collapsed="false">
      <c r="A130" s="74" t="s">
        <v>289</v>
      </c>
      <c r="B130" s="79" t="s">
        <v>290</v>
      </c>
      <c r="C130" s="81" t="s">
        <v>126</v>
      </c>
      <c r="D130" s="76"/>
      <c r="E130" s="81" t="s">
        <v>126</v>
      </c>
      <c r="F130" s="76"/>
      <c r="G130" s="81" t="s">
        <v>123</v>
      </c>
      <c r="H130" s="76"/>
      <c r="I130" s="81" t="s">
        <v>126</v>
      </c>
      <c r="J130" s="76"/>
      <c r="K130" s="81" t="s">
        <v>126</v>
      </c>
      <c r="L130" s="97" t="n">
        <v>0</v>
      </c>
      <c r="M130" s="46"/>
      <c r="N130" s="48"/>
      <c r="O130" s="46"/>
      <c r="P130" s="78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</row>
    <row r="131" s="82" customFormat="true" ht="15.9" hidden="false" customHeight="true" outlineLevel="0" collapsed="false">
      <c r="A131" s="74" t="n">
        <v>492</v>
      </c>
      <c r="B131" s="79" t="s">
        <v>291</v>
      </c>
      <c r="C131" s="80" t="s">
        <v>123</v>
      </c>
      <c r="D131" s="76"/>
      <c r="E131" s="80" t="s">
        <v>123</v>
      </c>
      <c r="F131" s="76"/>
      <c r="G131" s="81" t="s">
        <v>126</v>
      </c>
      <c r="H131" s="76"/>
      <c r="I131" s="81" t="s">
        <v>123</v>
      </c>
      <c r="J131" s="76"/>
      <c r="K131" s="81" t="s">
        <v>123</v>
      </c>
      <c r="L131" s="97" t="n">
        <v>690</v>
      </c>
      <c r="M131" s="46"/>
      <c r="N131" s="48"/>
      <c r="O131" s="46"/>
      <c r="P131" s="78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</row>
    <row r="132" s="82" customFormat="true" ht="15.9" hidden="false" customHeight="true" outlineLevel="0" collapsed="false">
      <c r="A132" s="74" t="n">
        <v>700</v>
      </c>
      <c r="B132" s="79" t="s">
        <v>292</v>
      </c>
      <c r="C132" s="80" t="s">
        <v>123</v>
      </c>
      <c r="D132" s="76"/>
      <c r="E132" s="81" t="s">
        <v>126</v>
      </c>
      <c r="F132" s="76"/>
      <c r="G132" s="81" t="s">
        <v>126</v>
      </c>
      <c r="H132" s="76"/>
      <c r="I132" s="81" t="s">
        <v>123</v>
      </c>
      <c r="J132" s="76"/>
      <c r="K132" s="81" t="s">
        <v>123</v>
      </c>
      <c r="L132" s="97" t="n">
        <v>690</v>
      </c>
      <c r="M132" s="46"/>
      <c r="N132" s="48"/>
      <c r="O132" s="46"/>
      <c r="P132" s="78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</row>
    <row r="133" s="82" customFormat="true" ht="15.9" hidden="false" customHeight="true" outlineLevel="0" collapsed="false">
      <c r="A133" s="74" t="n">
        <v>702</v>
      </c>
      <c r="B133" s="79" t="s">
        <v>293</v>
      </c>
      <c r="C133" s="80" t="s">
        <v>123</v>
      </c>
      <c r="D133" s="76"/>
      <c r="E133" s="81" t="s">
        <v>126</v>
      </c>
      <c r="F133" s="76"/>
      <c r="G133" s="81" t="s">
        <v>126</v>
      </c>
      <c r="H133" s="76"/>
      <c r="I133" s="81" t="s">
        <v>123</v>
      </c>
      <c r="J133" s="76"/>
      <c r="K133" s="81" t="s">
        <v>123</v>
      </c>
      <c r="L133" s="97" t="n">
        <v>690</v>
      </c>
      <c r="M133" s="46"/>
      <c r="N133" s="48"/>
      <c r="O133" s="46"/>
      <c r="P133" s="78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</row>
    <row r="134" s="82" customFormat="true" ht="15.9" hidden="false" customHeight="true" outlineLevel="0" collapsed="false">
      <c r="A134" s="74" t="n">
        <v>711</v>
      </c>
      <c r="B134" s="79" t="s">
        <v>294</v>
      </c>
      <c r="C134" s="80" t="s">
        <v>123</v>
      </c>
      <c r="D134" s="76"/>
      <c r="E134" s="81" t="s">
        <v>126</v>
      </c>
      <c r="F134" s="76"/>
      <c r="G134" s="81" t="s">
        <v>126</v>
      </c>
      <c r="H134" s="76"/>
      <c r="I134" s="81" t="s">
        <v>123</v>
      </c>
      <c r="J134" s="76"/>
      <c r="K134" s="81" t="s">
        <v>123</v>
      </c>
      <c r="L134" s="97" t="n">
        <v>690</v>
      </c>
      <c r="M134" s="46"/>
      <c r="N134" s="48"/>
      <c r="O134" s="46"/>
      <c r="P134" s="78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</row>
    <row r="135" s="82" customFormat="true" ht="15.9" hidden="false" customHeight="true" outlineLevel="0" collapsed="false">
      <c r="A135" s="74" t="s">
        <v>295</v>
      </c>
      <c r="B135" s="79" t="s">
        <v>296</v>
      </c>
      <c r="C135" s="80" t="s">
        <v>126</v>
      </c>
      <c r="D135" s="76"/>
      <c r="E135" s="81" t="s">
        <v>126</v>
      </c>
      <c r="F135" s="76"/>
      <c r="G135" s="81" t="s">
        <v>123</v>
      </c>
      <c r="H135" s="76"/>
      <c r="I135" s="81" t="s">
        <v>126</v>
      </c>
      <c r="J135" s="76"/>
      <c r="K135" s="81" t="s">
        <v>126</v>
      </c>
      <c r="L135" s="97" t="n">
        <v>0</v>
      </c>
      <c r="M135" s="46"/>
      <c r="N135" s="48"/>
      <c r="O135" s="46"/>
      <c r="P135" s="78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</row>
    <row r="136" s="82" customFormat="true" ht="15.9" hidden="false" customHeight="true" outlineLevel="0" collapsed="false">
      <c r="A136" s="74" t="n">
        <v>712</v>
      </c>
      <c r="B136" s="79" t="s">
        <v>297</v>
      </c>
      <c r="C136" s="80" t="s">
        <v>123</v>
      </c>
      <c r="D136" s="76"/>
      <c r="E136" s="80" t="s">
        <v>123</v>
      </c>
      <c r="F136" s="76"/>
      <c r="G136" s="81" t="s">
        <v>126</v>
      </c>
      <c r="H136" s="76"/>
      <c r="I136" s="81" t="s">
        <v>123</v>
      </c>
      <c r="J136" s="76"/>
      <c r="K136" s="81" t="s">
        <v>123</v>
      </c>
      <c r="L136" s="97" t="n">
        <v>690</v>
      </c>
      <c r="M136" s="46"/>
      <c r="N136" s="48"/>
      <c r="O136" s="46"/>
      <c r="P136" s="78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</row>
    <row r="137" s="82" customFormat="true" ht="15.9" hidden="false" customHeight="true" outlineLevel="0" collapsed="false">
      <c r="A137" s="74" t="n">
        <v>713</v>
      </c>
      <c r="B137" s="79" t="s">
        <v>298</v>
      </c>
      <c r="C137" s="80" t="s">
        <v>123</v>
      </c>
      <c r="D137" s="76"/>
      <c r="E137" s="80" t="s">
        <v>123</v>
      </c>
      <c r="F137" s="76"/>
      <c r="G137" s="81" t="s">
        <v>126</v>
      </c>
      <c r="H137" s="76"/>
      <c r="I137" s="81" t="s">
        <v>123</v>
      </c>
      <c r="J137" s="76"/>
      <c r="K137" s="81" t="s">
        <v>123</v>
      </c>
      <c r="L137" s="97" t="n">
        <v>690</v>
      </c>
      <c r="M137" s="46"/>
      <c r="N137" s="48"/>
      <c r="O137" s="46"/>
      <c r="P137" s="78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</row>
    <row r="138" s="82" customFormat="true" ht="15.9" hidden="false" customHeight="true" outlineLevel="0" collapsed="false">
      <c r="A138" s="74" t="n">
        <v>714</v>
      </c>
      <c r="B138" s="79" t="s">
        <v>299</v>
      </c>
      <c r="C138" s="80" t="s">
        <v>123</v>
      </c>
      <c r="D138" s="76"/>
      <c r="E138" s="80" t="s">
        <v>123</v>
      </c>
      <c r="F138" s="76"/>
      <c r="G138" s="81" t="s">
        <v>126</v>
      </c>
      <c r="H138" s="76"/>
      <c r="I138" s="81" t="s">
        <v>123</v>
      </c>
      <c r="J138" s="76"/>
      <c r="K138" s="81" t="s">
        <v>123</v>
      </c>
      <c r="L138" s="97" t="n">
        <v>690</v>
      </c>
      <c r="M138" s="46"/>
      <c r="N138" s="48"/>
      <c r="O138" s="46"/>
      <c r="P138" s="78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</row>
    <row r="139" s="82" customFormat="true" ht="15.9" hidden="false" customHeight="true" outlineLevel="0" collapsed="false">
      <c r="A139" s="74" t="n">
        <v>717</v>
      </c>
      <c r="B139" s="79" t="s">
        <v>300</v>
      </c>
      <c r="C139" s="80" t="s">
        <v>123</v>
      </c>
      <c r="D139" s="76"/>
      <c r="E139" s="80" t="s">
        <v>123</v>
      </c>
      <c r="F139" s="76"/>
      <c r="G139" s="81" t="s">
        <v>126</v>
      </c>
      <c r="H139" s="76"/>
      <c r="I139" s="81" t="s">
        <v>123</v>
      </c>
      <c r="J139" s="76"/>
      <c r="K139" s="81" t="s">
        <v>123</v>
      </c>
      <c r="L139" s="97" t="n">
        <v>690</v>
      </c>
      <c r="M139" s="46"/>
      <c r="N139" s="48"/>
      <c r="O139" s="46"/>
      <c r="P139" s="78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</row>
    <row r="140" s="82" customFormat="true" ht="15.9" hidden="false" customHeight="true" outlineLevel="0" collapsed="false">
      <c r="A140" s="74" t="s">
        <v>301</v>
      </c>
      <c r="B140" s="79" t="s">
        <v>302</v>
      </c>
      <c r="C140" s="80" t="s">
        <v>126</v>
      </c>
      <c r="D140" s="76"/>
      <c r="E140" s="81" t="s">
        <v>126</v>
      </c>
      <c r="F140" s="76"/>
      <c r="G140" s="81" t="s">
        <v>123</v>
      </c>
      <c r="H140" s="76"/>
      <c r="I140" s="81" t="s">
        <v>126</v>
      </c>
      <c r="J140" s="76"/>
      <c r="K140" s="81" t="s">
        <v>126</v>
      </c>
      <c r="L140" s="97" t="n">
        <v>0</v>
      </c>
      <c r="M140" s="46"/>
      <c r="N140" s="48"/>
      <c r="O140" s="46"/>
      <c r="P140" s="78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</row>
    <row r="141" s="82" customFormat="true" ht="15.9" hidden="false" customHeight="true" outlineLevel="0" collapsed="false">
      <c r="A141" s="74" t="n">
        <v>719</v>
      </c>
      <c r="B141" s="79" t="s">
        <v>303</v>
      </c>
      <c r="C141" s="80" t="s">
        <v>123</v>
      </c>
      <c r="D141" s="76"/>
      <c r="E141" s="81" t="s">
        <v>126</v>
      </c>
      <c r="F141" s="76"/>
      <c r="G141" s="81" t="s">
        <v>126</v>
      </c>
      <c r="H141" s="76"/>
      <c r="I141" s="81" t="s">
        <v>123</v>
      </c>
      <c r="J141" s="76"/>
      <c r="K141" s="81" t="s">
        <v>123</v>
      </c>
      <c r="L141" s="97" t="n">
        <v>690</v>
      </c>
      <c r="M141" s="46"/>
      <c r="N141" s="48"/>
      <c r="O141" s="46"/>
      <c r="P141" s="78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</row>
    <row r="142" s="82" customFormat="true" ht="15.9" hidden="false" customHeight="true" outlineLevel="0" collapsed="false">
      <c r="A142" s="74" t="n">
        <v>720</v>
      </c>
      <c r="B142" s="79" t="s">
        <v>304</v>
      </c>
      <c r="C142" s="81" t="s">
        <v>126</v>
      </c>
      <c r="D142" s="76"/>
      <c r="E142" s="81" t="s">
        <v>123</v>
      </c>
      <c r="F142" s="76"/>
      <c r="G142" s="81" t="s">
        <v>126</v>
      </c>
      <c r="H142" s="76"/>
      <c r="I142" s="81" t="s">
        <v>126</v>
      </c>
      <c r="J142" s="76"/>
      <c r="K142" s="81" t="s">
        <v>126</v>
      </c>
      <c r="L142" s="97" t="n">
        <v>960</v>
      </c>
      <c r="M142" s="46"/>
      <c r="N142" s="48"/>
      <c r="O142" s="46"/>
      <c r="P142" s="78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</row>
    <row r="143" s="82" customFormat="true" ht="15.9" hidden="false" customHeight="true" outlineLevel="0" collapsed="false">
      <c r="A143" s="74" t="n">
        <v>721</v>
      </c>
      <c r="B143" s="79" t="s">
        <v>305</v>
      </c>
      <c r="C143" s="80" t="s">
        <v>123</v>
      </c>
      <c r="D143" s="76"/>
      <c r="E143" s="81" t="s">
        <v>126</v>
      </c>
      <c r="F143" s="76"/>
      <c r="G143" s="81" t="s">
        <v>126</v>
      </c>
      <c r="H143" s="76"/>
      <c r="I143" s="81" t="s">
        <v>123</v>
      </c>
      <c r="J143" s="76"/>
      <c r="K143" s="81" t="s">
        <v>123</v>
      </c>
      <c r="L143" s="97" t="n">
        <v>690</v>
      </c>
      <c r="M143" s="46"/>
      <c r="N143" s="48"/>
      <c r="O143" s="46"/>
      <c r="P143" s="78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</row>
    <row r="144" s="82" customFormat="true" ht="15.9" hidden="false" customHeight="true" outlineLevel="0" collapsed="false">
      <c r="A144" s="100" t="n">
        <v>477</v>
      </c>
      <c r="B144" s="101" t="s">
        <v>306</v>
      </c>
      <c r="C144" s="80" t="s">
        <v>123</v>
      </c>
      <c r="D144" s="76"/>
      <c r="E144" s="81" t="s">
        <v>123</v>
      </c>
      <c r="F144" s="76"/>
      <c r="G144" s="81" t="s">
        <v>126</v>
      </c>
      <c r="H144" s="76"/>
      <c r="I144" s="81" t="s">
        <v>123</v>
      </c>
      <c r="J144" s="76"/>
      <c r="K144" s="81" t="s">
        <v>123</v>
      </c>
      <c r="L144" s="97" t="n">
        <v>960</v>
      </c>
      <c r="M144" s="46"/>
      <c r="N144" s="48"/>
      <c r="O144" s="46"/>
      <c r="P144" s="78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</row>
    <row r="145" s="82" customFormat="true" ht="15.9" hidden="false" customHeight="true" outlineLevel="0" collapsed="false">
      <c r="A145" s="100" t="n">
        <v>707</v>
      </c>
      <c r="B145" s="101" t="s">
        <v>307</v>
      </c>
      <c r="C145" s="80" t="s">
        <v>123</v>
      </c>
      <c r="D145" s="76"/>
      <c r="E145" s="81" t="s">
        <v>123</v>
      </c>
      <c r="F145" s="76"/>
      <c r="G145" s="81" t="s">
        <v>126</v>
      </c>
      <c r="H145" s="76"/>
      <c r="I145" s="81" t="s">
        <v>123</v>
      </c>
      <c r="J145" s="76"/>
      <c r="K145" s="81" t="s">
        <v>123</v>
      </c>
      <c r="L145" s="97" t="n">
        <v>1230</v>
      </c>
      <c r="M145" s="46"/>
      <c r="N145" s="48"/>
      <c r="O145" s="46"/>
      <c r="P145" s="78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</row>
    <row r="146" s="82" customFormat="true" ht="15.9" hidden="false" customHeight="true" outlineLevel="0" collapsed="false">
      <c r="A146" s="100" t="s">
        <v>308</v>
      </c>
      <c r="B146" s="102" t="s">
        <v>309</v>
      </c>
      <c r="C146" s="80" t="s">
        <v>126</v>
      </c>
      <c r="D146" s="76"/>
      <c r="E146" s="80" t="s">
        <v>126</v>
      </c>
      <c r="F146" s="76"/>
      <c r="G146" s="81" t="s">
        <v>123</v>
      </c>
      <c r="H146" s="76"/>
      <c r="I146" s="80" t="s">
        <v>126</v>
      </c>
      <c r="J146" s="76"/>
      <c r="K146" s="80" t="s">
        <v>126</v>
      </c>
      <c r="L146" s="97" t="n">
        <v>540</v>
      </c>
      <c r="M146" s="46"/>
      <c r="N146" s="48"/>
      <c r="O146" s="46"/>
      <c r="P146" s="78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</row>
    <row r="147" s="82" customFormat="true" ht="15.9" hidden="false" customHeight="true" outlineLevel="0" collapsed="false">
      <c r="A147" s="74" t="n">
        <v>30</v>
      </c>
      <c r="B147" s="79" t="s">
        <v>310</v>
      </c>
      <c r="C147" s="80" t="s">
        <v>123</v>
      </c>
      <c r="D147" s="76"/>
      <c r="E147" s="81" t="s">
        <v>123</v>
      </c>
      <c r="F147" s="76"/>
      <c r="G147" s="81" t="s">
        <v>123</v>
      </c>
      <c r="H147" s="76"/>
      <c r="I147" s="81" t="s">
        <v>123</v>
      </c>
      <c r="J147" s="76"/>
      <c r="K147" s="81" t="s">
        <v>123</v>
      </c>
      <c r="L147" s="97" t="n">
        <v>1100</v>
      </c>
      <c r="M147" s="46"/>
      <c r="N147" s="48"/>
      <c r="O147" s="46"/>
      <c r="P147" s="78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</row>
    <row r="148" customFormat="false" ht="15.9" hidden="false" customHeight="true" outlineLevel="0" collapsed="false">
      <c r="A148" s="74"/>
      <c r="B148" s="67"/>
      <c r="C148" s="87"/>
      <c r="D148" s="87"/>
      <c r="E148" s="87"/>
      <c r="F148" s="87"/>
      <c r="G148" s="87"/>
      <c r="H148" s="87"/>
      <c r="I148" s="76"/>
      <c r="J148" s="87"/>
      <c r="K148" s="76"/>
      <c r="P148" s="78"/>
    </row>
    <row r="149" customFormat="false" ht="20.1" hidden="false" customHeight="true" outlineLevel="0" collapsed="false">
      <c r="A149" s="88"/>
      <c r="B149" s="93" t="s">
        <v>311</v>
      </c>
      <c r="C149" s="87"/>
      <c r="D149" s="87"/>
      <c r="E149" s="87"/>
      <c r="F149" s="87"/>
      <c r="G149" s="87"/>
      <c r="H149" s="87"/>
      <c r="I149" s="76"/>
      <c r="J149" s="87"/>
      <c r="K149" s="76"/>
      <c r="P149" s="78"/>
    </row>
    <row r="150" customFormat="false" ht="15.9" hidden="false" customHeight="true" outlineLevel="0" collapsed="false">
      <c r="A150" s="74" t="n">
        <v>140</v>
      </c>
      <c r="B150" s="103" t="s">
        <v>312</v>
      </c>
      <c r="C150" s="75" t="s">
        <v>123</v>
      </c>
      <c r="D150" s="76"/>
      <c r="E150" s="76" t="s">
        <v>123</v>
      </c>
      <c r="F150" s="76"/>
      <c r="G150" s="76" t="s">
        <v>123</v>
      </c>
      <c r="H150" s="76"/>
      <c r="I150" s="76" t="s">
        <v>123</v>
      </c>
      <c r="J150" s="76"/>
      <c r="K150" s="76" t="s">
        <v>123</v>
      </c>
      <c r="L150" s="97" t="n">
        <v>450</v>
      </c>
      <c r="P150" s="78"/>
    </row>
    <row r="151" customFormat="false" ht="30.75" hidden="false" customHeight="true" outlineLevel="0" collapsed="false">
      <c r="A151" s="74" t="n">
        <v>236</v>
      </c>
      <c r="B151" s="104" t="s">
        <v>313</v>
      </c>
      <c r="C151" s="80" t="s">
        <v>123</v>
      </c>
      <c r="D151" s="76"/>
      <c r="E151" s="81" t="s">
        <v>123</v>
      </c>
      <c r="F151" s="76"/>
      <c r="G151" s="81" t="s">
        <v>123</v>
      </c>
      <c r="H151" s="76"/>
      <c r="I151" s="81" t="s">
        <v>123</v>
      </c>
      <c r="J151" s="76"/>
      <c r="K151" s="81" t="s">
        <v>133</v>
      </c>
      <c r="L151" s="97" t="n">
        <v>550</v>
      </c>
      <c r="P151" s="78"/>
    </row>
    <row r="152" customFormat="false" ht="19.5" hidden="false" customHeight="true" outlineLevel="0" collapsed="false">
      <c r="A152" s="74" t="n">
        <v>641</v>
      </c>
      <c r="B152" s="104" t="s">
        <v>314</v>
      </c>
      <c r="C152" s="80" t="s">
        <v>123</v>
      </c>
      <c r="D152" s="76"/>
      <c r="E152" s="81" t="s">
        <v>123</v>
      </c>
      <c r="F152" s="76"/>
      <c r="G152" s="81" t="s">
        <v>123</v>
      </c>
      <c r="H152" s="76"/>
      <c r="I152" s="81" t="s">
        <v>123</v>
      </c>
      <c r="J152" s="76"/>
      <c r="K152" s="81" t="s">
        <v>123</v>
      </c>
      <c r="L152" s="97" t="n">
        <v>70</v>
      </c>
      <c r="P152" s="78"/>
    </row>
    <row r="153" customFormat="false" ht="18.75" hidden="false" customHeight="true" outlineLevel="0" collapsed="false">
      <c r="A153" s="83" t="n">
        <v>276</v>
      </c>
      <c r="B153" s="84" t="s">
        <v>315</v>
      </c>
      <c r="C153" s="80" t="s">
        <v>123</v>
      </c>
      <c r="D153" s="76"/>
      <c r="E153" s="81" t="s">
        <v>123</v>
      </c>
      <c r="F153" s="76"/>
      <c r="G153" s="81" t="s">
        <v>123</v>
      </c>
      <c r="H153" s="76"/>
      <c r="I153" s="81" t="s">
        <v>123</v>
      </c>
      <c r="J153" s="76"/>
      <c r="K153" s="81" t="s">
        <v>123</v>
      </c>
      <c r="L153" s="97" t="n">
        <v>0</v>
      </c>
      <c r="P153" s="78"/>
    </row>
    <row r="154" customFormat="false" ht="15.9" hidden="false" customHeight="true" outlineLevel="0" collapsed="false">
      <c r="A154" s="74" t="n">
        <v>386</v>
      </c>
      <c r="B154" s="104" t="s">
        <v>316</v>
      </c>
      <c r="C154" s="80" t="s">
        <v>123</v>
      </c>
      <c r="D154" s="76"/>
      <c r="E154" s="81" t="s">
        <v>123</v>
      </c>
      <c r="F154" s="76"/>
      <c r="G154" s="81" t="s">
        <v>123</v>
      </c>
      <c r="H154" s="76"/>
      <c r="I154" s="81" t="s">
        <v>123</v>
      </c>
      <c r="J154" s="76"/>
      <c r="K154" s="81" t="s">
        <v>123</v>
      </c>
      <c r="L154" s="97" t="n">
        <v>250</v>
      </c>
      <c r="P154" s="78"/>
    </row>
    <row r="155" customFormat="false" ht="69.75" hidden="false" customHeight="true" outlineLevel="0" collapsed="false">
      <c r="A155" s="105" t="n">
        <v>818</v>
      </c>
      <c r="B155" s="101" t="s">
        <v>317</v>
      </c>
      <c r="C155" s="80" t="s">
        <v>123</v>
      </c>
      <c r="D155" s="76"/>
      <c r="E155" s="81" t="s">
        <v>123</v>
      </c>
      <c r="F155" s="76"/>
      <c r="G155" s="81" t="s">
        <v>123</v>
      </c>
      <c r="H155" s="76"/>
      <c r="I155" s="81" t="s">
        <v>123</v>
      </c>
      <c r="J155" s="76"/>
      <c r="K155" s="81" t="s">
        <v>123</v>
      </c>
      <c r="L155" s="97" t="n">
        <v>1700</v>
      </c>
      <c r="P155" s="78"/>
    </row>
    <row r="156" customFormat="false" ht="45" hidden="false" customHeight="true" outlineLevel="0" collapsed="false">
      <c r="A156" s="105" t="n">
        <v>603</v>
      </c>
      <c r="B156" s="104" t="s">
        <v>318</v>
      </c>
      <c r="C156" s="80" t="s">
        <v>123</v>
      </c>
      <c r="D156" s="76"/>
      <c r="E156" s="81" t="s">
        <v>123</v>
      </c>
      <c r="F156" s="76"/>
      <c r="G156" s="81" t="s">
        <v>123</v>
      </c>
      <c r="H156" s="76"/>
      <c r="I156" s="81" t="s">
        <v>123</v>
      </c>
      <c r="J156" s="76"/>
      <c r="K156" s="81" t="s">
        <v>123</v>
      </c>
      <c r="L156" s="77" t="n">
        <v>480</v>
      </c>
      <c r="P156" s="78"/>
    </row>
    <row r="157" customFormat="false" ht="15.9" hidden="false" customHeight="true" outlineLevel="0" collapsed="false">
      <c r="A157" s="74" t="n">
        <v>179</v>
      </c>
      <c r="B157" s="104" t="s">
        <v>319</v>
      </c>
      <c r="C157" s="80" t="s">
        <v>123</v>
      </c>
      <c r="D157" s="76"/>
      <c r="E157" s="81" t="s">
        <v>123</v>
      </c>
      <c r="F157" s="76"/>
      <c r="G157" s="81" t="s">
        <v>123</v>
      </c>
      <c r="H157" s="76"/>
      <c r="I157" s="81" t="s">
        <v>123</v>
      </c>
      <c r="J157" s="76"/>
      <c r="K157" s="81" t="s">
        <v>123</v>
      </c>
      <c r="L157" s="97" t="n">
        <v>350</v>
      </c>
      <c r="P157" s="78"/>
    </row>
    <row r="158" customFormat="false" ht="15.9" hidden="false" customHeight="true" outlineLevel="0" collapsed="false">
      <c r="A158" s="74" t="n">
        <v>790</v>
      </c>
      <c r="B158" s="104" t="s">
        <v>320</v>
      </c>
      <c r="C158" s="80" t="s">
        <v>123</v>
      </c>
      <c r="D158" s="76"/>
      <c r="E158" s="81" t="s">
        <v>123</v>
      </c>
      <c r="F158" s="76"/>
      <c r="G158" s="81" t="s">
        <v>123</v>
      </c>
      <c r="H158" s="76"/>
      <c r="I158" s="81" t="s">
        <v>123</v>
      </c>
      <c r="J158" s="76"/>
      <c r="K158" s="81" t="s">
        <v>123</v>
      </c>
      <c r="L158" s="97" t="n">
        <v>400</v>
      </c>
      <c r="P158" s="78"/>
    </row>
    <row r="159" customFormat="false" ht="15.9" hidden="false" customHeight="true" outlineLevel="0" collapsed="false">
      <c r="A159" s="74" t="n">
        <v>820</v>
      </c>
      <c r="B159" s="104" t="s">
        <v>321</v>
      </c>
      <c r="C159" s="80" t="s">
        <v>123</v>
      </c>
      <c r="D159" s="76"/>
      <c r="E159" s="81" t="s">
        <v>123</v>
      </c>
      <c r="F159" s="76"/>
      <c r="G159" s="81" t="s">
        <v>123</v>
      </c>
      <c r="H159" s="76"/>
      <c r="I159" s="81" t="s">
        <v>123</v>
      </c>
      <c r="J159" s="76"/>
      <c r="K159" s="81" t="s">
        <v>123</v>
      </c>
      <c r="L159" s="97" t="n">
        <v>50</v>
      </c>
      <c r="P159" s="78"/>
    </row>
    <row r="160" customFormat="false" ht="15.9" hidden="false" customHeight="true" outlineLevel="0" collapsed="false">
      <c r="A160" s="74" t="n">
        <v>114</v>
      </c>
      <c r="B160" s="91" t="s">
        <v>322</v>
      </c>
      <c r="C160" s="80" t="s">
        <v>123</v>
      </c>
      <c r="D160" s="76"/>
      <c r="E160" s="81" t="s">
        <v>123</v>
      </c>
      <c r="F160" s="76"/>
      <c r="G160" s="81" t="s">
        <v>123</v>
      </c>
      <c r="H160" s="76"/>
      <c r="I160" s="81" t="s">
        <v>123</v>
      </c>
      <c r="J160" s="76"/>
      <c r="K160" s="81" t="s">
        <v>123</v>
      </c>
      <c r="L160" s="97" t="n">
        <v>80</v>
      </c>
      <c r="P160" s="78"/>
    </row>
    <row r="161" customFormat="false" ht="15.9" hidden="false" customHeight="true" outlineLevel="0" collapsed="false">
      <c r="A161" s="74" t="n">
        <v>605</v>
      </c>
      <c r="B161" s="101" t="s">
        <v>323</v>
      </c>
      <c r="C161" s="80" t="s">
        <v>123</v>
      </c>
      <c r="D161" s="76"/>
      <c r="E161" s="81" t="s">
        <v>123</v>
      </c>
      <c r="F161" s="76"/>
      <c r="G161" s="81" t="s">
        <v>123</v>
      </c>
      <c r="H161" s="76"/>
      <c r="I161" s="81" t="s">
        <v>123</v>
      </c>
      <c r="J161" s="76"/>
      <c r="K161" s="81" t="s">
        <v>123</v>
      </c>
      <c r="L161" s="97" t="n">
        <v>910</v>
      </c>
      <c r="P161" s="78"/>
    </row>
    <row r="162" customFormat="false" ht="15.9" hidden="false" customHeight="true" outlineLevel="0" collapsed="false">
      <c r="A162" s="74" t="n">
        <v>583</v>
      </c>
      <c r="B162" s="79" t="s">
        <v>324</v>
      </c>
      <c r="C162" s="80" t="s">
        <v>123</v>
      </c>
      <c r="D162" s="76"/>
      <c r="E162" s="81" t="s">
        <v>123</v>
      </c>
      <c r="F162" s="76"/>
      <c r="G162" s="81" t="s">
        <v>123</v>
      </c>
      <c r="H162" s="76"/>
      <c r="I162" s="81" t="s">
        <v>123</v>
      </c>
      <c r="J162" s="76"/>
      <c r="K162" s="81" t="s">
        <v>123</v>
      </c>
      <c r="L162" s="97" t="n">
        <v>700</v>
      </c>
      <c r="P162" s="78"/>
    </row>
    <row r="163" customFormat="false" ht="15.9" hidden="false" customHeight="true" outlineLevel="0" collapsed="false">
      <c r="A163" s="74" t="n">
        <v>166</v>
      </c>
      <c r="B163" s="91" t="s">
        <v>325</v>
      </c>
      <c r="C163" s="80" t="s">
        <v>123</v>
      </c>
      <c r="D163" s="76"/>
      <c r="E163" s="81" t="s">
        <v>123</v>
      </c>
      <c r="F163" s="76"/>
      <c r="G163" s="81" t="s">
        <v>123</v>
      </c>
      <c r="H163" s="76"/>
      <c r="I163" s="81" t="s">
        <v>123</v>
      </c>
      <c r="J163" s="76"/>
      <c r="K163" s="81" t="s">
        <v>123</v>
      </c>
      <c r="L163" s="97" t="n">
        <v>40</v>
      </c>
      <c r="P163" s="78"/>
    </row>
    <row r="164" customFormat="false" ht="15.9" hidden="false" customHeight="true" outlineLevel="0" collapsed="false">
      <c r="A164" s="74" t="n">
        <v>273</v>
      </c>
      <c r="B164" s="91" t="s">
        <v>326</v>
      </c>
      <c r="C164" s="80" t="s">
        <v>123</v>
      </c>
      <c r="D164" s="76"/>
      <c r="E164" s="81" t="s">
        <v>123</v>
      </c>
      <c r="F164" s="76"/>
      <c r="G164" s="81" t="s">
        <v>123</v>
      </c>
      <c r="H164" s="76"/>
      <c r="I164" s="81" t="s">
        <v>123</v>
      </c>
      <c r="J164" s="76"/>
      <c r="K164" s="81" t="s">
        <v>123</v>
      </c>
      <c r="L164" s="97" t="n">
        <v>1150</v>
      </c>
      <c r="P164" s="78"/>
    </row>
    <row r="165" customFormat="false" ht="15.9" hidden="false" customHeight="true" outlineLevel="0" collapsed="false">
      <c r="A165" s="74" t="n">
        <v>781</v>
      </c>
      <c r="B165" s="91" t="s">
        <v>327</v>
      </c>
      <c r="C165" s="80" t="s">
        <v>123</v>
      </c>
      <c r="D165" s="76"/>
      <c r="E165" s="81" t="s">
        <v>123</v>
      </c>
      <c r="F165" s="76"/>
      <c r="G165" s="81" t="s">
        <v>123</v>
      </c>
      <c r="H165" s="76"/>
      <c r="I165" s="81" t="s">
        <v>123</v>
      </c>
      <c r="J165" s="76"/>
      <c r="K165" s="81" t="s">
        <v>123</v>
      </c>
      <c r="L165" s="97" t="n">
        <v>250</v>
      </c>
      <c r="P165" s="78"/>
    </row>
    <row r="166" customFormat="false" ht="15.9" hidden="false" customHeight="true" outlineLevel="0" collapsed="false">
      <c r="A166" s="74" t="n">
        <v>65</v>
      </c>
      <c r="B166" s="91" t="s">
        <v>328</v>
      </c>
      <c r="C166" s="80" t="s">
        <v>123</v>
      </c>
      <c r="D166" s="76"/>
      <c r="E166" s="81" t="s">
        <v>133</v>
      </c>
      <c r="F166" s="76"/>
      <c r="G166" s="81" t="s">
        <v>123</v>
      </c>
      <c r="H166" s="76"/>
      <c r="I166" s="81" t="s">
        <v>123</v>
      </c>
      <c r="J166" s="76"/>
      <c r="K166" s="81" t="s">
        <v>133</v>
      </c>
      <c r="L166" s="97" t="n">
        <v>240</v>
      </c>
      <c r="P166" s="78"/>
    </row>
    <row r="167" customFormat="false" ht="15.9" hidden="false" customHeight="true" outlineLevel="0" collapsed="false">
      <c r="A167" s="74" t="n">
        <v>691</v>
      </c>
      <c r="B167" s="91" t="s">
        <v>329</v>
      </c>
      <c r="C167" s="80" t="s">
        <v>123</v>
      </c>
      <c r="D167" s="76"/>
      <c r="E167" s="80" t="s">
        <v>126</v>
      </c>
      <c r="F167" s="76"/>
      <c r="G167" s="81" t="s">
        <v>123</v>
      </c>
      <c r="H167" s="76"/>
      <c r="I167" s="81" t="s">
        <v>126</v>
      </c>
      <c r="J167" s="76"/>
      <c r="K167" s="81" t="s">
        <v>126</v>
      </c>
      <c r="L167" s="97" t="n">
        <v>660</v>
      </c>
      <c r="P167" s="78"/>
    </row>
    <row r="168" customFormat="false" ht="15.9" hidden="false" customHeight="true" outlineLevel="0" collapsed="false">
      <c r="A168" s="74" t="s">
        <v>330</v>
      </c>
      <c r="B168" s="91" t="s">
        <v>331</v>
      </c>
      <c r="C168" s="80" t="s">
        <v>126</v>
      </c>
      <c r="D168" s="76"/>
      <c r="E168" s="81" t="s">
        <v>123</v>
      </c>
      <c r="F168" s="76"/>
      <c r="G168" s="81" t="s">
        <v>126</v>
      </c>
      <c r="H168" s="76"/>
      <c r="I168" s="81" t="s">
        <v>123</v>
      </c>
      <c r="J168" s="76"/>
      <c r="K168" s="81" t="s">
        <v>123</v>
      </c>
      <c r="L168" s="97" t="n">
        <v>340</v>
      </c>
      <c r="P168" s="78"/>
    </row>
    <row r="169" customFormat="false" ht="15.9" hidden="false" customHeight="true" outlineLevel="0" collapsed="false">
      <c r="A169" s="74" t="n">
        <v>529</v>
      </c>
      <c r="B169" s="79" t="s">
        <v>332</v>
      </c>
      <c r="C169" s="80" t="s">
        <v>123</v>
      </c>
      <c r="D169" s="76"/>
      <c r="E169" s="81" t="s">
        <v>124</v>
      </c>
      <c r="F169" s="76"/>
      <c r="G169" s="81" t="s">
        <v>123</v>
      </c>
      <c r="H169" s="76"/>
      <c r="I169" s="81" t="s">
        <v>124</v>
      </c>
      <c r="J169" s="76"/>
      <c r="K169" s="81" t="s">
        <v>124</v>
      </c>
      <c r="L169" s="97" t="n">
        <v>320</v>
      </c>
      <c r="P169" s="78"/>
    </row>
    <row r="170" customFormat="false" ht="40.5" hidden="false" customHeight="true" outlineLevel="0" collapsed="false">
      <c r="A170" s="105" t="n">
        <v>769</v>
      </c>
      <c r="B170" s="101" t="s">
        <v>333</v>
      </c>
      <c r="C170" s="80" t="s">
        <v>123</v>
      </c>
      <c r="D170" s="76"/>
      <c r="E170" s="81" t="s">
        <v>123</v>
      </c>
      <c r="F170" s="76"/>
      <c r="G170" s="81" t="s">
        <v>123</v>
      </c>
      <c r="H170" s="76"/>
      <c r="I170" s="81" t="s">
        <v>123</v>
      </c>
      <c r="J170" s="76"/>
      <c r="K170" s="81" t="s">
        <v>123</v>
      </c>
      <c r="L170" s="97" t="n">
        <v>850</v>
      </c>
      <c r="P170" s="78"/>
    </row>
    <row r="171" customFormat="false" ht="15.9" hidden="false" customHeight="true" outlineLevel="0" collapsed="false">
      <c r="A171" s="88"/>
      <c r="B171" s="67"/>
      <c r="C171" s="68"/>
      <c r="D171" s="68"/>
      <c r="E171" s="68"/>
      <c r="F171" s="68"/>
      <c r="G171" s="68"/>
      <c r="H171" s="68"/>
      <c r="I171" s="69"/>
      <c r="J171" s="68"/>
      <c r="K171" s="69"/>
      <c r="P171" s="78"/>
    </row>
    <row r="172" customFormat="false" ht="20.1" hidden="false" customHeight="true" outlineLevel="0" collapsed="false">
      <c r="A172" s="88"/>
      <c r="B172" s="93" t="s">
        <v>334</v>
      </c>
      <c r="C172" s="87"/>
      <c r="D172" s="87"/>
      <c r="E172" s="87"/>
      <c r="F172" s="87"/>
      <c r="G172" s="87"/>
      <c r="H172" s="87"/>
      <c r="I172" s="76"/>
      <c r="J172" s="87"/>
      <c r="K172" s="76"/>
      <c r="P172" s="78"/>
    </row>
    <row r="173" s="60" customFormat="true" ht="15.9" hidden="false" customHeight="true" outlineLevel="0" collapsed="false">
      <c r="A173" s="74" t="n">
        <v>697</v>
      </c>
      <c r="B173" s="98" t="s">
        <v>335</v>
      </c>
      <c r="C173" s="106" t="s">
        <v>124</v>
      </c>
      <c r="D173" s="74"/>
      <c r="E173" s="107" t="s">
        <v>126</v>
      </c>
      <c r="F173" s="74"/>
      <c r="G173" s="107" t="s">
        <v>126</v>
      </c>
      <c r="H173" s="74"/>
      <c r="I173" s="107" t="s">
        <v>124</v>
      </c>
      <c r="J173" s="74"/>
      <c r="K173" s="107" t="s">
        <v>126</v>
      </c>
      <c r="L173" s="97" t="n">
        <v>0</v>
      </c>
      <c r="M173" s="58"/>
      <c r="N173" s="59"/>
      <c r="O173" s="58"/>
      <c r="P173" s="7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</row>
    <row r="174" s="60" customFormat="true" ht="15.9" hidden="false" customHeight="true" outlineLevel="0" collapsed="false">
      <c r="A174" s="74" t="n">
        <v>910</v>
      </c>
      <c r="B174" s="98" t="s">
        <v>336</v>
      </c>
      <c r="C174" s="106" t="s">
        <v>123</v>
      </c>
      <c r="D174" s="74"/>
      <c r="E174" s="107" t="s">
        <v>126</v>
      </c>
      <c r="F174" s="74"/>
      <c r="G174" s="107" t="s">
        <v>126</v>
      </c>
      <c r="H174" s="74"/>
      <c r="I174" s="107" t="s">
        <v>123</v>
      </c>
      <c r="J174" s="74"/>
      <c r="K174" s="107" t="s">
        <v>126</v>
      </c>
      <c r="L174" s="97" t="n">
        <v>0</v>
      </c>
      <c r="M174" s="58"/>
      <c r="N174" s="59"/>
      <c r="O174" s="58"/>
      <c r="P174" s="7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</row>
    <row r="175" s="60" customFormat="true" ht="15.9" hidden="false" customHeight="true" outlineLevel="0" collapsed="false">
      <c r="A175" s="74" t="n">
        <v>981</v>
      </c>
      <c r="B175" s="98" t="s">
        <v>337</v>
      </c>
      <c r="C175" s="106" t="s">
        <v>123</v>
      </c>
      <c r="D175" s="74"/>
      <c r="E175" s="107" t="s">
        <v>126</v>
      </c>
      <c r="F175" s="74"/>
      <c r="G175" s="107" t="s">
        <v>126</v>
      </c>
      <c r="H175" s="74"/>
      <c r="I175" s="107" t="s">
        <v>123</v>
      </c>
      <c r="J175" s="74"/>
      <c r="K175" s="107" t="s">
        <v>126</v>
      </c>
      <c r="L175" s="97" t="n">
        <v>800</v>
      </c>
      <c r="M175" s="58"/>
      <c r="N175" s="59"/>
      <c r="O175" s="58"/>
      <c r="P175" s="7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</row>
    <row r="176" s="60" customFormat="true" ht="15.9" hidden="false" customHeight="true" outlineLevel="0" collapsed="false">
      <c r="A176" s="74" t="s">
        <v>338</v>
      </c>
      <c r="B176" s="98" t="s">
        <v>339</v>
      </c>
      <c r="C176" s="106" t="s">
        <v>126</v>
      </c>
      <c r="D176" s="74"/>
      <c r="E176" s="107" t="s">
        <v>126</v>
      </c>
      <c r="F176" s="74"/>
      <c r="G176" s="107" t="s">
        <v>126</v>
      </c>
      <c r="H176" s="74"/>
      <c r="I176" s="107" t="s">
        <v>126</v>
      </c>
      <c r="J176" s="74"/>
      <c r="K176" s="107" t="s">
        <v>123</v>
      </c>
      <c r="L176" s="97" t="n">
        <v>125</v>
      </c>
      <c r="M176" s="58"/>
      <c r="N176" s="59"/>
      <c r="O176" s="58"/>
      <c r="P176" s="7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</row>
    <row r="177" s="60" customFormat="true" ht="15.9" hidden="false" customHeight="true" outlineLevel="0" collapsed="false">
      <c r="A177" s="74" t="n">
        <v>1029</v>
      </c>
      <c r="B177" s="98" t="s">
        <v>340</v>
      </c>
      <c r="C177" s="106" t="s">
        <v>123</v>
      </c>
      <c r="D177" s="74"/>
      <c r="E177" s="107" t="s">
        <v>126</v>
      </c>
      <c r="F177" s="74"/>
      <c r="G177" s="107" t="s">
        <v>126</v>
      </c>
      <c r="H177" s="74"/>
      <c r="I177" s="107" t="s">
        <v>123</v>
      </c>
      <c r="J177" s="74"/>
      <c r="K177" s="107" t="s">
        <v>126</v>
      </c>
      <c r="L177" s="97" t="n">
        <v>800</v>
      </c>
      <c r="M177" s="58"/>
      <c r="N177" s="59"/>
      <c r="O177" s="58"/>
      <c r="P177" s="7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</row>
    <row r="178" s="60" customFormat="true" ht="15.9" hidden="false" customHeight="true" outlineLevel="0" collapsed="false">
      <c r="A178" s="74" t="s">
        <v>341</v>
      </c>
      <c r="B178" s="98" t="s">
        <v>342</v>
      </c>
      <c r="C178" s="106" t="s">
        <v>126</v>
      </c>
      <c r="D178" s="74"/>
      <c r="E178" s="107" t="s">
        <v>126</v>
      </c>
      <c r="F178" s="74"/>
      <c r="G178" s="107" t="s">
        <v>126</v>
      </c>
      <c r="H178" s="74"/>
      <c r="I178" s="107" t="s">
        <v>126</v>
      </c>
      <c r="J178" s="74"/>
      <c r="K178" s="107" t="s">
        <v>123</v>
      </c>
      <c r="L178" s="97" t="n">
        <v>125</v>
      </c>
      <c r="M178" s="58"/>
      <c r="N178" s="59"/>
      <c r="O178" s="58"/>
      <c r="P178" s="7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</row>
    <row r="179" s="60" customFormat="true" ht="15.9" hidden="false" customHeight="true" outlineLevel="0" collapsed="false">
      <c r="A179" s="74" t="n">
        <v>1024</v>
      </c>
      <c r="B179" s="98" t="s">
        <v>343</v>
      </c>
      <c r="C179" s="106" t="s">
        <v>123</v>
      </c>
      <c r="D179" s="74"/>
      <c r="E179" s="107" t="s">
        <v>126</v>
      </c>
      <c r="F179" s="74"/>
      <c r="G179" s="107" t="s">
        <v>126</v>
      </c>
      <c r="H179" s="74"/>
      <c r="I179" s="107" t="s">
        <v>123</v>
      </c>
      <c r="J179" s="74"/>
      <c r="K179" s="107" t="s">
        <v>124</v>
      </c>
      <c r="L179" s="97" t="n">
        <v>675</v>
      </c>
      <c r="M179" s="58"/>
      <c r="N179" s="59"/>
      <c r="O179" s="58"/>
      <c r="P179" s="7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</row>
    <row r="180" s="60" customFormat="true" ht="15.9" hidden="false" customHeight="true" outlineLevel="0" collapsed="false">
      <c r="A180" s="74" t="n">
        <v>982</v>
      </c>
      <c r="B180" s="98" t="s">
        <v>344</v>
      </c>
      <c r="C180" s="106" t="s">
        <v>123</v>
      </c>
      <c r="D180" s="74"/>
      <c r="E180" s="107" t="s">
        <v>126</v>
      </c>
      <c r="F180" s="74"/>
      <c r="G180" s="107" t="s">
        <v>126</v>
      </c>
      <c r="H180" s="74"/>
      <c r="I180" s="107" t="s">
        <v>123</v>
      </c>
      <c r="J180" s="74"/>
      <c r="K180" s="107" t="s">
        <v>126</v>
      </c>
      <c r="L180" s="97" t="n">
        <v>1275</v>
      </c>
      <c r="M180" s="58"/>
      <c r="N180" s="59"/>
      <c r="O180" s="58"/>
      <c r="P180" s="7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</row>
    <row r="181" s="60" customFormat="true" ht="15.9" hidden="false" customHeight="true" outlineLevel="0" collapsed="false">
      <c r="A181" s="74" t="s">
        <v>345</v>
      </c>
      <c r="B181" s="98" t="s">
        <v>346</v>
      </c>
      <c r="C181" s="106" t="s">
        <v>126</v>
      </c>
      <c r="D181" s="74"/>
      <c r="E181" s="107" t="s">
        <v>126</v>
      </c>
      <c r="F181" s="74"/>
      <c r="G181" s="107" t="s">
        <v>126</v>
      </c>
      <c r="H181" s="74"/>
      <c r="I181" s="107" t="s">
        <v>126</v>
      </c>
      <c r="J181" s="74"/>
      <c r="K181" s="107" t="s">
        <v>123</v>
      </c>
      <c r="L181" s="97" t="n">
        <v>600</v>
      </c>
      <c r="M181" s="58"/>
      <c r="N181" s="59"/>
      <c r="O181" s="58"/>
      <c r="P181" s="7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</row>
    <row r="182" s="60" customFormat="true" ht="15.9" hidden="false" customHeight="true" outlineLevel="0" collapsed="false">
      <c r="A182" s="74" t="n">
        <v>903</v>
      </c>
      <c r="B182" s="98" t="s">
        <v>347</v>
      </c>
      <c r="C182" s="106" t="s">
        <v>123</v>
      </c>
      <c r="D182" s="74"/>
      <c r="E182" s="107" t="s">
        <v>126</v>
      </c>
      <c r="F182" s="74"/>
      <c r="G182" s="107" t="s">
        <v>126</v>
      </c>
      <c r="H182" s="74"/>
      <c r="I182" s="107" t="s">
        <v>123</v>
      </c>
      <c r="J182" s="74"/>
      <c r="K182" s="107" t="s">
        <v>126</v>
      </c>
      <c r="L182" s="97" t="n">
        <v>1875</v>
      </c>
      <c r="M182" s="58"/>
      <c r="N182" s="59"/>
      <c r="O182" s="58"/>
      <c r="P182" s="7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</row>
    <row r="183" s="60" customFormat="true" ht="15.9" hidden="false" customHeight="true" outlineLevel="0" collapsed="false">
      <c r="A183" s="74" t="s">
        <v>348</v>
      </c>
      <c r="B183" s="98" t="s">
        <v>347</v>
      </c>
      <c r="C183" s="106" t="s">
        <v>126</v>
      </c>
      <c r="D183" s="74"/>
      <c r="E183" s="107" t="s">
        <v>126</v>
      </c>
      <c r="F183" s="74"/>
      <c r="G183" s="107" t="s">
        <v>126</v>
      </c>
      <c r="H183" s="74"/>
      <c r="I183" s="107" t="s">
        <v>126</v>
      </c>
      <c r="J183" s="74"/>
      <c r="K183" s="107" t="s">
        <v>123</v>
      </c>
      <c r="L183" s="97" t="n">
        <v>1200</v>
      </c>
      <c r="M183" s="58"/>
      <c r="N183" s="59"/>
      <c r="O183" s="58"/>
      <c r="P183" s="7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</row>
    <row r="184" s="60" customFormat="true" ht="15.9" hidden="false" customHeight="true" outlineLevel="0" collapsed="false">
      <c r="A184" s="74" t="n">
        <v>1022</v>
      </c>
      <c r="B184" s="98" t="s">
        <v>349</v>
      </c>
      <c r="C184" s="106" t="s">
        <v>123</v>
      </c>
      <c r="D184" s="74"/>
      <c r="E184" s="107" t="s">
        <v>126</v>
      </c>
      <c r="F184" s="74"/>
      <c r="G184" s="107" t="s">
        <v>126</v>
      </c>
      <c r="H184" s="74"/>
      <c r="I184" s="107" t="s">
        <v>123</v>
      </c>
      <c r="J184" s="74"/>
      <c r="K184" s="107" t="s">
        <v>126</v>
      </c>
      <c r="L184" s="97" t="n">
        <v>1875</v>
      </c>
      <c r="M184" s="58"/>
      <c r="N184" s="59"/>
      <c r="O184" s="58"/>
      <c r="P184" s="7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</row>
    <row r="185" s="60" customFormat="true" ht="15.9" hidden="false" customHeight="true" outlineLevel="0" collapsed="false">
      <c r="A185" s="74" t="s">
        <v>350</v>
      </c>
      <c r="B185" s="98" t="s">
        <v>349</v>
      </c>
      <c r="C185" s="106" t="s">
        <v>126</v>
      </c>
      <c r="D185" s="74"/>
      <c r="E185" s="107" t="s">
        <v>126</v>
      </c>
      <c r="F185" s="74"/>
      <c r="G185" s="107" t="s">
        <v>126</v>
      </c>
      <c r="H185" s="74"/>
      <c r="I185" s="107" t="s">
        <v>126</v>
      </c>
      <c r="J185" s="74"/>
      <c r="K185" s="107" t="s">
        <v>123</v>
      </c>
      <c r="L185" s="97" t="n">
        <v>1200</v>
      </c>
      <c r="M185" s="58"/>
      <c r="N185" s="59"/>
      <c r="O185" s="58"/>
      <c r="P185" s="7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</row>
    <row r="186" s="60" customFormat="true" ht="15.9" hidden="false" customHeight="true" outlineLevel="0" collapsed="false">
      <c r="A186" s="74" t="n">
        <v>1027</v>
      </c>
      <c r="B186" s="98" t="s">
        <v>351</v>
      </c>
      <c r="C186" s="106" t="s">
        <v>126</v>
      </c>
      <c r="D186" s="74"/>
      <c r="E186" s="107" t="s">
        <v>123</v>
      </c>
      <c r="F186" s="74"/>
      <c r="G186" s="107" t="s">
        <v>126</v>
      </c>
      <c r="H186" s="74"/>
      <c r="I186" s="107" t="s">
        <v>126</v>
      </c>
      <c r="J186" s="74"/>
      <c r="K186" s="107" t="s">
        <v>126</v>
      </c>
      <c r="L186" s="97" t="n">
        <v>1075</v>
      </c>
      <c r="M186" s="58"/>
      <c r="N186" s="59"/>
      <c r="O186" s="58"/>
      <c r="P186" s="7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</row>
    <row r="187" s="60" customFormat="true" ht="15.9" hidden="false" customHeight="true" outlineLevel="0" collapsed="false">
      <c r="A187" s="74" t="n">
        <v>800084</v>
      </c>
      <c r="B187" s="98" t="s">
        <v>352</v>
      </c>
      <c r="C187" s="106" t="s">
        <v>126</v>
      </c>
      <c r="D187" s="74"/>
      <c r="E187" s="107" t="s">
        <v>126</v>
      </c>
      <c r="F187" s="74"/>
      <c r="G187" s="107" t="s">
        <v>126</v>
      </c>
      <c r="H187" s="74"/>
      <c r="I187" s="107" t="s">
        <v>123</v>
      </c>
      <c r="J187" s="74"/>
      <c r="K187" s="107" t="s">
        <v>126</v>
      </c>
      <c r="L187" s="97" t="n">
        <v>1950</v>
      </c>
      <c r="M187" s="58"/>
      <c r="N187" s="59"/>
      <c r="O187" s="58"/>
      <c r="P187" s="7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</row>
    <row r="188" s="60" customFormat="true" ht="15.9" hidden="false" customHeight="true" outlineLevel="0" collapsed="false">
      <c r="A188" s="74" t="s">
        <v>353</v>
      </c>
      <c r="B188" s="98" t="s">
        <v>354</v>
      </c>
      <c r="C188" s="106" t="s">
        <v>126</v>
      </c>
      <c r="D188" s="74"/>
      <c r="E188" s="107" t="s">
        <v>126</v>
      </c>
      <c r="F188" s="74"/>
      <c r="G188" s="107" t="s">
        <v>126</v>
      </c>
      <c r="H188" s="74"/>
      <c r="I188" s="107" t="s">
        <v>126</v>
      </c>
      <c r="J188" s="74"/>
      <c r="K188" s="107" t="s">
        <v>123</v>
      </c>
      <c r="L188" s="97" t="n">
        <v>1275</v>
      </c>
      <c r="M188" s="58"/>
      <c r="N188" s="59"/>
      <c r="O188" s="58"/>
      <c r="P188" s="7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</row>
    <row r="189" s="98" customFormat="true" ht="15.9" hidden="false" customHeight="true" outlineLevel="0" collapsed="false">
      <c r="A189" s="74" t="n">
        <v>312</v>
      </c>
      <c r="B189" s="98" t="s">
        <v>355</v>
      </c>
      <c r="C189" s="106" t="s">
        <v>133</v>
      </c>
      <c r="D189" s="74"/>
      <c r="E189" s="107" t="s">
        <v>123</v>
      </c>
      <c r="F189" s="74"/>
      <c r="G189" s="107" t="s">
        <v>133</v>
      </c>
      <c r="H189" s="74"/>
      <c r="I189" s="107" t="s">
        <v>133</v>
      </c>
      <c r="J189" s="74"/>
      <c r="K189" s="107" t="s">
        <v>123</v>
      </c>
      <c r="L189" s="97" t="n">
        <v>40</v>
      </c>
      <c r="M189" s="58"/>
      <c r="N189" s="59"/>
      <c r="O189" s="58"/>
      <c r="P189" s="7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</row>
    <row r="190" s="98" customFormat="true" ht="15.9" hidden="false" customHeight="true" outlineLevel="0" collapsed="false">
      <c r="A190" s="74" t="n">
        <v>533</v>
      </c>
      <c r="B190" s="98" t="s">
        <v>356</v>
      </c>
      <c r="C190" s="106" t="s">
        <v>123</v>
      </c>
      <c r="D190" s="74"/>
      <c r="E190" s="107" t="s">
        <v>126</v>
      </c>
      <c r="F190" s="74"/>
      <c r="G190" s="107" t="s">
        <v>123</v>
      </c>
      <c r="H190" s="74"/>
      <c r="I190" s="107" t="s">
        <v>123</v>
      </c>
      <c r="J190" s="74"/>
      <c r="K190" s="107" t="s">
        <v>123</v>
      </c>
      <c r="L190" s="97" t="n">
        <v>750</v>
      </c>
      <c r="M190" s="58"/>
      <c r="N190" s="59"/>
      <c r="O190" s="58"/>
      <c r="P190" s="7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</row>
    <row r="191" s="98" customFormat="true" ht="15.9" hidden="false" customHeight="true" outlineLevel="0" collapsed="false">
      <c r="A191" s="74" t="n">
        <v>153</v>
      </c>
      <c r="B191" s="79" t="s">
        <v>357</v>
      </c>
      <c r="C191" s="106" t="s">
        <v>123</v>
      </c>
      <c r="D191" s="74"/>
      <c r="E191" s="107" t="s">
        <v>126</v>
      </c>
      <c r="F191" s="74"/>
      <c r="G191" s="107" t="s">
        <v>123</v>
      </c>
      <c r="H191" s="74"/>
      <c r="I191" s="107" t="s">
        <v>123</v>
      </c>
      <c r="J191" s="74"/>
      <c r="K191" s="107" t="s">
        <v>123</v>
      </c>
      <c r="L191" s="97" t="n">
        <v>0</v>
      </c>
      <c r="M191" s="58"/>
      <c r="N191" s="59"/>
      <c r="O191" s="58"/>
      <c r="P191" s="7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</row>
    <row r="192" s="98" customFormat="true" ht="15.9" hidden="false" customHeight="true" outlineLevel="0" collapsed="false">
      <c r="A192" s="74" t="n">
        <v>21</v>
      </c>
      <c r="B192" s="79" t="s">
        <v>358</v>
      </c>
      <c r="C192" s="106" t="s">
        <v>123</v>
      </c>
      <c r="D192" s="74"/>
      <c r="E192" s="107" t="s">
        <v>126</v>
      </c>
      <c r="F192" s="74"/>
      <c r="G192" s="107" t="s">
        <v>123</v>
      </c>
      <c r="H192" s="74"/>
      <c r="I192" s="107" t="s">
        <v>123</v>
      </c>
      <c r="J192" s="74"/>
      <c r="K192" s="107" t="s">
        <v>123</v>
      </c>
      <c r="L192" s="97" t="n">
        <v>450</v>
      </c>
      <c r="M192" s="58"/>
      <c r="N192" s="59"/>
      <c r="O192" s="58"/>
      <c r="P192" s="7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</row>
    <row r="193" s="98" customFormat="true" ht="15.9" hidden="false" customHeight="true" outlineLevel="0" collapsed="false">
      <c r="A193" s="74" t="n">
        <v>800053</v>
      </c>
      <c r="B193" s="79" t="s">
        <v>359</v>
      </c>
      <c r="C193" s="106" t="s">
        <v>123</v>
      </c>
      <c r="D193" s="74"/>
      <c r="E193" s="107" t="s">
        <v>124</v>
      </c>
      <c r="F193" s="74"/>
      <c r="G193" s="107" t="s">
        <v>123</v>
      </c>
      <c r="H193" s="74"/>
      <c r="I193" s="107" t="s">
        <v>123</v>
      </c>
      <c r="J193" s="74"/>
      <c r="K193" s="107" t="s">
        <v>123</v>
      </c>
      <c r="L193" s="97" t="n">
        <v>440</v>
      </c>
      <c r="M193" s="58"/>
      <c r="N193" s="59"/>
      <c r="O193" s="58"/>
      <c r="P193" s="7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</row>
    <row r="194" s="98" customFormat="true" ht="15.9" hidden="false" customHeight="true" outlineLevel="0" collapsed="false">
      <c r="A194" s="74" t="n">
        <v>499</v>
      </c>
      <c r="B194" s="79" t="s">
        <v>360</v>
      </c>
      <c r="C194" s="106" t="s">
        <v>123</v>
      </c>
      <c r="D194" s="74"/>
      <c r="E194" s="107" t="s">
        <v>126</v>
      </c>
      <c r="F194" s="74"/>
      <c r="G194" s="107" t="s">
        <v>123</v>
      </c>
      <c r="H194" s="74"/>
      <c r="I194" s="107" t="s">
        <v>123</v>
      </c>
      <c r="J194" s="74"/>
      <c r="K194" s="107" t="s">
        <v>123</v>
      </c>
      <c r="L194" s="97" t="n">
        <v>350</v>
      </c>
      <c r="M194" s="58"/>
      <c r="N194" s="59"/>
      <c r="O194" s="58"/>
      <c r="P194" s="7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</row>
    <row r="195" s="98" customFormat="true" ht="15.9" hidden="false" customHeight="true" outlineLevel="0" collapsed="false">
      <c r="A195" s="74" t="n">
        <v>165</v>
      </c>
      <c r="B195" s="79" t="s">
        <v>361</v>
      </c>
      <c r="C195" s="106" t="s">
        <v>124</v>
      </c>
      <c r="D195" s="74"/>
      <c r="E195" s="107" t="s">
        <v>124</v>
      </c>
      <c r="F195" s="74"/>
      <c r="G195" s="107" t="s">
        <v>124</v>
      </c>
      <c r="H195" s="74"/>
      <c r="I195" s="107" t="s">
        <v>124</v>
      </c>
      <c r="J195" s="74"/>
      <c r="K195" s="107" t="s">
        <v>124</v>
      </c>
      <c r="L195" s="97" t="n">
        <v>0</v>
      </c>
      <c r="M195" s="58"/>
      <c r="N195" s="59"/>
      <c r="O195" s="58"/>
      <c r="P195" s="7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</row>
    <row r="196" s="98" customFormat="true" ht="15.9" hidden="false" customHeight="true" outlineLevel="0" collapsed="false">
      <c r="A196" s="74" t="n">
        <v>145</v>
      </c>
      <c r="B196" s="79" t="s">
        <v>362</v>
      </c>
      <c r="C196" s="106" t="s">
        <v>133</v>
      </c>
      <c r="D196" s="74"/>
      <c r="E196" s="107" t="s">
        <v>133</v>
      </c>
      <c r="F196" s="74"/>
      <c r="G196" s="107" t="s">
        <v>133</v>
      </c>
      <c r="H196" s="74"/>
      <c r="I196" s="107" t="s">
        <v>133</v>
      </c>
      <c r="J196" s="74"/>
      <c r="K196" s="107" t="s">
        <v>133</v>
      </c>
      <c r="L196" s="97" t="n">
        <v>20</v>
      </c>
      <c r="M196" s="58"/>
      <c r="N196" s="59"/>
      <c r="O196" s="58"/>
      <c r="P196" s="7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</row>
    <row r="197" s="98" customFormat="true" ht="15.9" hidden="false" customHeight="true" outlineLevel="0" collapsed="false">
      <c r="A197" s="74" t="n">
        <v>893</v>
      </c>
      <c r="B197" s="79" t="s">
        <v>363</v>
      </c>
      <c r="C197" s="106" t="s">
        <v>124</v>
      </c>
      <c r="D197" s="74"/>
      <c r="E197" s="107" t="s">
        <v>124</v>
      </c>
      <c r="F197" s="74"/>
      <c r="G197" s="107" t="s">
        <v>124</v>
      </c>
      <c r="H197" s="74"/>
      <c r="I197" s="107" t="s">
        <v>124</v>
      </c>
      <c r="J197" s="74"/>
      <c r="K197" s="107" t="s">
        <v>124</v>
      </c>
      <c r="L197" s="97" t="n">
        <v>0</v>
      </c>
      <c r="M197" s="58"/>
      <c r="N197" s="59"/>
      <c r="O197" s="58"/>
      <c r="P197" s="7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</row>
    <row r="198" s="98" customFormat="true" ht="15.9" hidden="false" customHeight="true" outlineLevel="0" collapsed="false">
      <c r="A198" s="74" t="n">
        <v>535</v>
      </c>
      <c r="B198" s="79" t="s">
        <v>364</v>
      </c>
      <c r="C198" s="106" t="s">
        <v>124</v>
      </c>
      <c r="D198" s="74"/>
      <c r="E198" s="107" t="s">
        <v>124</v>
      </c>
      <c r="F198" s="74"/>
      <c r="G198" s="107" t="s">
        <v>124</v>
      </c>
      <c r="H198" s="74"/>
      <c r="I198" s="107" t="s">
        <v>124</v>
      </c>
      <c r="J198" s="74"/>
      <c r="K198" s="107" t="s">
        <v>124</v>
      </c>
      <c r="L198" s="97" t="n">
        <v>0</v>
      </c>
      <c r="M198" s="58"/>
      <c r="N198" s="59"/>
      <c r="O198" s="58"/>
      <c r="P198" s="7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</row>
    <row r="199" s="98" customFormat="true" ht="15.9" hidden="false" customHeight="true" outlineLevel="0" collapsed="false">
      <c r="A199" s="74" t="n">
        <v>900376</v>
      </c>
      <c r="B199" s="79" t="s">
        <v>365</v>
      </c>
      <c r="C199" s="106" t="s">
        <v>124</v>
      </c>
      <c r="D199" s="74"/>
      <c r="E199" s="107" t="s">
        <v>124</v>
      </c>
      <c r="F199" s="74"/>
      <c r="G199" s="107" t="s">
        <v>124</v>
      </c>
      <c r="H199" s="74"/>
      <c r="I199" s="107" t="s">
        <v>124</v>
      </c>
      <c r="J199" s="74"/>
      <c r="K199" s="107" t="s">
        <v>124</v>
      </c>
      <c r="L199" s="97" t="n">
        <v>0</v>
      </c>
      <c r="M199" s="58"/>
      <c r="N199" s="59"/>
      <c r="O199" s="58"/>
      <c r="P199" s="7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</row>
    <row r="200" customFormat="false" ht="20.4" hidden="false" customHeight="true" outlineLevel="0" collapsed="false">
      <c r="B200" s="108"/>
      <c r="C200" s="109"/>
      <c r="D200" s="78"/>
      <c r="E200" s="109"/>
      <c r="F200" s="78"/>
      <c r="G200" s="109"/>
      <c r="H200" s="78"/>
      <c r="J200" s="78"/>
      <c r="P200" s="78"/>
    </row>
    <row r="201" s="112" customFormat="true" ht="15.6" hidden="false" customHeight="false" outlineLevel="0" collapsed="false">
      <c r="A201" s="110"/>
      <c r="B201" s="111" t="s">
        <v>366</v>
      </c>
      <c r="D201" s="113"/>
      <c r="F201" s="113"/>
      <c r="H201" s="113"/>
      <c r="I201" s="113"/>
      <c r="J201" s="113"/>
      <c r="K201" s="113"/>
      <c r="L201" s="114"/>
      <c r="M201" s="113"/>
      <c r="N201" s="115"/>
      <c r="O201" s="113"/>
      <c r="P201" s="116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</row>
    <row r="202" customFormat="false" ht="13.2" hidden="false" customHeight="false" outlineLevel="0" collapsed="false">
      <c r="B202" s="108"/>
      <c r="P202" s="78"/>
    </row>
    <row r="203" customFormat="false" ht="15.6" hidden="false" customHeight="false" outlineLevel="0" collapsed="false">
      <c r="B203" s="111" t="s">
        <v>367</v>
      </c>
      <c r="P203" s="78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39375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"Arial,Regular"&amp;9Volvo Car Hellas
Προτεινόμενος Τιμοκατάλογος  XC60 ΜΥ17
Ιούνιος 2016</oddFooter>
  </headerFooter>
  <rowBreaks count="4" manualBreakCount="4">
    <brk id="51" man="true" max="16383" min="0"/>
    <brk id="101" man="true" max="16383" min="0"/>
    <brk id="148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B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6.58984375" defaultRowHeight="13.2" zeroHeight="false" outlineLevelRow="0" outlineLevelCol="1"/>
  <cols>
    <col collapsed="false" customWidth="true" hidden="false" outlineLevel="0" max="1" min="1" style="44" width="18.39"/>
    <col collapsed="false" customWidth="true" hidden="false" outlineLevel="0" max="2" min="2" style="45" width="61.29"/>
    <col collapsed="false" customWidth="false" hidden="false" outlineLevel="0" max="3" min="3" style="45" width="6.59"/>
    <col collapsed="false" customWidth="true" hidden="false" outlineLevel="0" max="4" min="4" style="46" width="1.59"/>
    <col collapsed="false" customWidth="false" hidden="false" outlineLevel="0" max="5" min="5" style="45" width="6.59"/>
    <col collapsed="false" customWidth="true" hidden="false" outlineLevel="0" max="6" min="6" style="46" width="1.59"/>
    <col collapsed="false" customWidth="false" hidden="false" outlineLevel="0" max="7" min="7" style="45" width="6.59"/>
    <col collapsed="false" customWidth="true" hidden="false" outlineLevel="0" max="8" min="8" style="46" width="1.59"/>
    <col collapsed="false" customWidth="false" hidden="false" outlineLevel="0" max="9" min="9" style="46" width="6.59"/>
    <col collapsed="false" customWidth="true" hidden="false" outlineLevel="0" max="10" min="10" style="46" width="1.59"/>
    <col collapsed="false" customWidth="false" hidden="false" outlineLevel="0" max="11" min="11" style="46" width="6.59"/>
    <col collapsed="false" customWidth="true" hidden="false" outlineLevel="1" max="12" min="12" style="47" width="10.09"/>
    <col collapsed="false" customWidth="false" hidden="false" outlineLevel="0" max="13" min="13" style="46" width="6.59"/>
    <col collapsed="false" customWidth="true" hidden="false" outlineLevel="0" max="14" min="14" style="46" width="9.89"/>
    <col collapsed="false" customWidth="false" hidden="false" outlineLevel="0" max="80" min="15" style="46" width="6.59"/>
    <col collapsed="false" customWidth="false" hidden="false" outlineLevel="0" max="257" min="81" style="45" width="6.59"/>
  </cols>
  <sheetData>
    <row r="1" customFormat="false" ht="30" hidden="false" customHeight="true" outlineLevel="0" collapsed="false">
      <c r="B1" s="117" t="s">
        <v>113</v>
      </c>
      <c r="C1" s="50"/>
      <c r="D1" s="51"/>
      <c r="E1" s="51"/>
      <c r="F1" s="51"/>
      <c r="G1" s="51"/>
      <c r="H1" s="51"/>
      <c r="I1" s="51"/>
      <c r="J1" s="51"/>
      <c r="K1" s="52"/>
      <c r="L1" s="18"/>
    </row>
    <row r="2" s="60" customFormat="true" ht="189" hidden="false" customHeight="true" outlineLevel="0" collapsed="false">
      <c r="A2" s="44"/>
      <c r="B2" s="118" t="s">
        <v>368</v>
      </c>
      <c r="C2" s="55" t="s">
        <v>369</v>
      </c>
      <c r="D2" s="56"/>
      <c r="E2" s="57" t="s">
        <v>370</v>
      </c>
      <c r="F2" s="56"/>
      <c r="G2" s="57" t="s">
        <v>371</v>
      </c>
      <c r="H2" s="56"/>
      <c r="I2" s="57" t="s">
        <v>372</v>
      </c>
      <c r="J2" s="56"/>
      <c r="K2" s="119" t="s">
        <v>373</v>
      </c>
      <c r="L2" s="1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</row>
    <row r="3" s="66" customFormat="true" ht="57" hidden="false" customHeight="true" outlineLevel="0" collapsed="false">
      <c r="A3" s="61" t="s">
        <v>119</v>
      </c>
      <c r="B3" s="62" t="s">
        <v>374</v>
      </c>
      <c r="C3" s="55"/>
      <c r="D3" s="56"/>
      <c r="E3" s="57"/>
      <c r="F3" s="56"/>
      <c r="G3" s="57"/>
      <c r="H3" s="56"/>
      <c r="I3" s="57"/>
      <c r="J3" s="56"/>
      <c r="K3" s="119"/>
      <c r="L3" s="63" t="s">
        <v>8</v>
      </c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</row>
    <row r="4" customFormat="false" ht="15.9" hidden="false" customHeight="true" outlineLevel="0" collapsed="false">
      <c r="B4" s="67"/>
      <c r="C4" s="68"/>
      <c r="D4" s="68"/>
      <c r="E4" s="56"/>
      <c r="F4" s="68"/>
      <c r="G4" s="68"/>
      <c r="H4" s="68"/>
      <c r="I4" s="69"/>
      <c r="J4" s="68"/>
      <c r="K4" s="69"/>
    </row>
    <row r="5" customFormat="false" ht="20.1" hidden="false" customHeight="true" outlineLevel="0" collapsed="false">
      <c r="B5" s="70" t="s">
        <v>121</v>
      </c>
      <c r="C5" s="71"/>
      <c r="D5" s="67"/>
      <c r="E5" s="71"/>
      <c r="F5" s="67"/>
      <c r="G5" s="71"/>
      <c r="H5" s="67"/>
      <c r="I5" s="72"/>
      <c r="J5" s="67"/>
      <c r="K5" s="72"/>
      <c r="L5" s="73"/>
    </row>
    <row r="6" customFormat="false" ht="15.9" hidden="false" customHeight="true" outlineLevel="0" collapsed="false">
      <c r="A6" s="74" t="n">
        <v>832</v>
      </c>
      <c r="B6" s="67" t="s">
        <v>122</v>
      </c>
      <c r="C6" s="75" t="s">
        <v>123</v>
      </c>
      <c r="D6" s="76"/>
      <c r="E6" s="76" t="s">
        <v>124</v>
      </c>
      <c r="F6" s="76"/>
      <c r="G6" s="76" t="s">
        <v>123</v>
      </c>
      <c r="H6" s="76"/>
      <c r="I6" s="76" t="s">
        <v>124</v>
      </c>
      <c r="J6" s="76"/>
      <c r="K6" s="76" t="s">
        <v>124</v>
      </c>
      <c r="L6" s="77" t="n">
        <v>580</v>
      </c>
      <c r="N6" s="78"/>
    </row>
    <row r="7" s="82" customFormat="true" ht="15.9" hidden="false" customHeight="true" outlineLevel="0" collapsed="false">
      <c r="A7" s="74" t="n">
        <v>935</v>
      </c>
      <c r="B7" s="79" t="s">
        <v>125</v>
      </c>
      <c r="C7" s="80" t="s">
        <v>123</v>
      </c>
      <c r="D7" s="76"/>
      <c r="E7" s="80" t="s">
        <v>126</v>
      </c>
      <c r="F7" s="76"/>
      <c r="G7" s="81" t="s">
        <v>123</v>
      </c>
      <c r="H7" s="76"/>
      <c r="I7" s="81" t="s">
        <v>126</v>
      </c>
      <c r="J7" s="76"/>
      <c r="K7" s="81" t="s">
        <v>126</v>
      </c>
      <c r="L7" s="77" t="n">
        <v>930</v>
      </c>
      <c r="M7" s="46"/>
      <c r="N7" s="78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</row>
    <row r="8" s="82" customFormat="true" ht="15.9" hidden="false" customHeight="true" outlineLevel="0" collapsed="false">
      <c r="A8" s="74" t="s">
        <v>127</v>
      </c>
      <c r="B8" s="79" t="s">
        <v>375</v>
      </c>
      <c r="C8" s="80" t="s">
        <v>126</v>
      </c>
      <c r="D8" s="76"/>
      <c r="E8" s="81" t="s">
        <v>123</v>
      </c>
      <c r="F8" s="76"/>
      <c r="G8" s="81" t="s">
        <v>126</v>
      </c>
      <c r="H8" s="76"/>
      <c r="I8" s="81" t="s">
        <v>123</v>
      </c>
      <c r="J8" s="76"/>
      <c r="K8" s="81" t="s">
        <v>123</v>
      </c>
      <c r="L8" s="77" t="n">
        <v>350</v>
      </c>
      <c r="M8" s="46"/>
      <c r="N8" s="78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</row>
    <row r="9" s="82" customFormat="true" ht="15.9" hidden="false" customHeight="true" outlineLevel="0" collapsed="false">
      <c r="A9" s="83" t="n">
        <v>934</v>
      </c>
      <c r="B9" s="84" t="s">
        <v>129</v>
      </c>
      <c r="C9" s="80" t="s">
        <v>123</v>
      </c>
      <c r="D9" s="76"/>
      <c r="E9" s="80" t="s">
        <v>126</v>
      </c>
      <c r="F9" s="76"/>
      <c r="G9" s="81" t="s">
        <v>123</v>
      </c>
      <c r="H9" s="76"/>
      <c r="I9" s="81" t="s">
        <v>126</v>
      </c>
      <c r="J9" s="76"/>
      <c r="K9" s="81" t="s">
        <v>126</v>
      </c>
      <c r="L9" s="77" t="n">
        <v>1460</v>
      </c>
      <c r="M9" s="46"/>
      <c r="N9" s="78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</row>
    <row r="10" s="82" customFormat="true" ht="15.9" hidden="false" customHeight="true" outlineLevel="0" collapsed="false">
      <c r="A10" s="83" t="s">
        <v>130</v>
      </c>
      <c r="B10" s="84" t="s">
        <v>376</v>
      </c>
      <c r="C10" s="80" t="s">
        <v>126</v>
      </c>
      <c r="D10" s="76"/>
      <c r="E10" s="81" t="s">
        <v>123</v>
      </c>
      <c r="F10" s="76"/>
      <c r="G10" s="81" t="s">
        <v>126</v>
      </c>
      <c r="H10" s="76"/>
      <c r="I10" s="81" t="s">
        <v>123</v>
      </c>
      <c r="J10" s="76"/>
      <c r="K10" s="81" t="s">
        <v>123</v>
      </c>
      <c r="L10" s="77" t="n">
        <v>880</v>
      </c>
      <c r="M10" s="46"/>
      <c r="N10" s="78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</row>
    <row r="11" s="82" customFormat="true" ht="15.9" hidden="false" customHeight="true" outlineLevel="0" collapsed="false">
      <c r="A11" s="74" t="n">
        <v>262</v>
      </c>
      <c r="B11" s="79" t="s">
        <v>132</v>
      </c>
      <c r="C11" s="80" t="s">
        <v>123</v>
      </c>
      <c r="D11" s="76"/>
      <c r="E11" s="81" t="s">
        <v>123</v>
      </c>
      <c r="F11" s="76"/>
      <c r="G11" s="81" t="s">
        <v>123</v>
      </c>
      <c r="H11" s="76"/>
      <c r="I11" s="81" t="s">
        <v>123</v>
      </c>
      <c r="J11" s="76"/>
      <c r="K11" s="81" t="s">
        <v>133</v>
      </c>
      <c r="L11" s="77" t="n">
        <v>300</v>
      </c>
      <c r="M11" s="46"/>
      <c r="N11" s="78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</row>
    <row r="12" s="82" customFormat="true" ht="15.9" hidden="false" customHeight="true" outlineLevel="0" collapsed="false">
      <c r="A12" s="74" t="n">
        <v>255</v>
      </c>
      <c r="B12" s="85" t="s">
        <v>134</v>
      </c>
      <c r="C12" s="80" t="s">
        <v>123</v>
      </c>
      <c r="D12" s="76"/>
      <c r="E12" s="81" t="s">
        <v>123</v>
      </c>
      <c r="F12" s="76"/>
      <c r="G12" s="81" t="s">
        <v>123</v>
      </c>
      <c r="H12" s="76"/>
      <c r="I12" s="81" t="s">
        <v>123</v>
      </c>
      <c r="J12" s="76"/>
      <c r="K12" s="81" t="s">
        <v>133</v>
      </c>
      <c r="L12" s="77" t="n">
        <v>950</v>
      </c>
      <c r="M12" s="46"/>
      <c r="N12" s="78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</row>
    <row r="13" s="82" customFormat="true" ht="15.9" hidden="false" customHeight="true" outlineLevel="0" collapsed="false">
      <c r="A13" s="74" t="n">
        <v>833</v>
      </c>
      <c r="B13" s="85" t="s">
        <v>135</v>
      </c>
      <c r="C13" s="80" t="s">
        <v>126</v>
      </c>
      <c r="D13" s="76"/>
      <c r="E13" s="81" t="s">
        <v>123</v>
      </c>
      <c r="F13" s="76"/>
      <c r="G13" s="81" t="s">
        <v>123</v>
      </c>
      <c r="H13" s="76"/>
      <c r="I13" s="81" t="s">
        <v>133</v>
      </c>
      <c r="J13" s="76"/>
      <c r="K13" s="81" t="s">
        <v>133</v>
      </c>
      <c r="L13" s="77" t="n">
        <v>830</v>
      </c>
      <c r="M13" s="46"/>
      <c r="N13" s="78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</row>
    <row r="14" s="82" customFormat="true" ht="15.9" hidden="false" customHeight="true" outlineLevel="0" collapsed="false">
      <c r="A14" s="74" t="n">
        <v>860</v>
      </c>
      <c r="B14" s="86" t="s">
        <v>136</v>
      </c>
      <c r="C14" s="80" t="s">
        <v>123</v>
      </c>
      <c r="D14" s="76"/>
      <c r="E14" s="81" t="s">
        <v>123</v>
      </c>
      <c r="F14" s="76"/>
      <c r="G14" s="81" t="s">
        <v>123</v>
      </c>
      <c r="H14" s="76"/>
      <c r="I14" s="81" t="s">
        <v>123</v>
      </c>
      <c r="J14" s="76"/>
      <c r="K14" s="81" t="s">
        <v>133</v>
      </c>
      <c r="L14" s="77" t="n">
        <v>60</v>
      </c>
      <c r="M14" s="46"/>
      <c r="N14" s="78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</row>
    <row r="15" s="82" customFormat="true" ht="15.9" hidden="false" customHeight="true" outlineLevel="0" collapsed="false">
      <c r="A15" s="74" t="n">
        <v>683</v>
      </c>
      <c r="B15" s="79" t="s">
        <v>137</v>
      </c>
      <c r="C15" s="80" t="s">
        <v>123</v>
      </c>
      <c r="D15" s="76"/>
      <c r="E15" s="81" t="s">
        <v>123</v>
      </c>
      <c r="F15" s="76"/>
      <c r="G15" s="81" t="s">
        <v>123</v>
      </c>
      <c r="H15" s="76"/>
      <c r="I15" s="81" t="s">
        <v>123</v>
      </c>
      <c r="J15" s="76"/>
      <c r="K15" s="81" t="s">
        <v>133</v>
      </c>
      <c r="L15" s="77" t="n">
        <v>50</v>
      </c>
      <c r="M15" s="46"/>
      <c r="N15" s="78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</row>
    <row r="16" s="46" customFormat="true" ht="15.9" hidden="false" customHeight="true" outlineLevel="0" collapsed="false">
      <c r="A16" s="74"/>
      <c r="B16" s="67"/>
      <c r="C16" s="87"/>
      <c r="D16" s="87"/>
      <c r="E16" s="87"/>
      <c r="F16" s="87"/>
      <c r="G16" s="87"/>
      <c r="H16" s="87"/>
      <c r="I16" s="76"/>
      <c r="J16" s="87"/>
      <c r="K16" s="76"/>
      <c r="L16" s="87"/>
      <c r="N16" s="78"/>
    </row>
    <row r="17" s="46" customFormat="true" ht="20.1" hidden="false" customHeight="true" outlineLevel="0" collapsed="false">
      <c r="A17" s="88"/>
      <c r="B17" s="70" t="s">
        <v>138</v>
      </c>
      <c r="C17" s="89"/>
      <c r="D17" s="87"/>
      <c r="E17" s="89"/>
      <c r="F17" s="87"/>
      <c r="G17" s="89"/>
      <c r="H17" s="87"/>
      <c r="I17" s="72"/>
      <c r="J17" s="87"/>
      <c r="K17" s="72"/>
      <c r="L17" s="90"/>
      <c r="N17" s="78"/>
    </row>
    <row r="18" s="46" customFormat="true" ht="15.9" hidden="false" customHeight="true" outlineLevel="0" collapsed="false">
      <c r="A18" s="74" t="n">
        <v>171</v>
      </c>
      <c r="B18" s="91" t="s">
        <v>139</v>
      </c>
      <c r="C18" s="80" t="s">
        <v>123</v>
      </c>
      <c r="D18" s="76"/>
      <c r="E18" s="81" t="s">
        <v>123</v>
      </c>
      <c r="F18" s="76"/>
      <c r="G18" s="81" t="s">
        <v>123</v>
      </c>
      <c r="H18" s="76"/>
      <c r="I18" s="81" t="s">
        <v>123</v>
      </c>
      <c r="J18" s="76"/>
      <c r="K18" s="81" t="s">
        <v>123</v>
      </c>
      <c r="L18" s="77" t="n">
        <v>190</v>
      </c>
      <c r="N18" s="78"/>
    </row>
    <row r="19" s="46" customFormat="true" ht="15.9" hidden="false" customHeight="true" outlineLevel="0" collapsed="false">
      <c r="A19" s="74" t="n">
        <v>871</v>
      </c>
      <c r="B19" s="84" t="s">
        <v>140</v>
      </c>
      <c r="C19" s="80" t="s">
        <v>123</v>
      </c>
      <c r="D19" s="76"/>
      <c r="E19" s="81" t="s">
        <v>133</v>
      </c>
      <c r="F19" s="76"/>
      <c r="G19" s="81" t="s">
        <v>123</v>
      </c>
      <c r="H19" s="76"/>
      <c r="I19" s="81" t="s">
        <v>123</v>
      </c>
      <c r="J19" s="76"/>
      <c r="K19" s="81" t="s">
        <v>133</v>
      </c>
      <c r="L19" s="77" t="n">
        <v>170</v>
      </c>
      <c r="N19" s="78"/>
    </row>
    <row r="20" s="46" customFormat="true" ht="15.9" hidden="false" customHeight="true" outlineLevel="0" collapsed="false">
      <c r="A20" s="74" t="n">
        <v>47</v>
      </c>
      <c r="B20" s="79" t="s">
        <v>141</v>
      </c>
      <c r="C20" s="80" t="s">
        <v>123</v>
      </c>
      <c r="D20" s="76"/>
      <c r="E20" s="81" t="s">
        <v>133</v>
      </c>
      <c r="F20" s="76"/>
      <c r="G20" s="81" t="s">
        <v>123</v>
      </c>
      <c r="H20" s="76"/>
      <c r="I20" s="81" t="s">
        <v>123</v>
      </c>
      <c r="J20" s="76"/>
      <c r="K20" s="81" t="s">
        <v>124</v>
      </c>
      <c r="L20" s="77" t="n">
        <v>650</v>
      </c>
      <c r="N20" s="78"/>
    </row>
    <row r="21" s="46" customFormat="true" ht="15.9" hidden="false" customHeight="true" outlineLevel="0" collapsed="false">
      <c r="A21" s="74" t="n">
        <v>10</v>
      </c>
      <c r="B21" s="79" t="s">
        <v>142</v>
      </c>
      <c r="C21" s="80" t="s">
        <v>123</v>
      </c>
      <c r="D21" s="76"/>
      <c r="E21" s="81" t="s">
        <v>133</v>
      </c>
      <c r="F21" s="76"/>
      <c r="G21" s="81" t="s">
        <v>123</v>
      </c>
      <c r="H21" s="76"/>
      <c r="I21" s="81" t="s">
        <v>123</v>
      </c>
      <c r="J21" s="76"/>
      <c r="K21" s="81" t="s">
        <v>123</v>
      </c>
      <c r="L21" s="77" t="n">
        <v>350</v>
      </c>
      <c r="N21" s="78"/>
    </row>
    <row r="22" s="46" customFormat="true" ht="15.9" hidden="false" customHeight="true" outlineLevel="0" collapsed="false">
      <c r="A22" s="74" t="n">
        <v>11</v>
      </c>
      <c r="B22" s="79" t="s">
        <v>143</v>
      </c>
      <c r="C22" s="80" t="s">
        <v>123</v>
      </c>
      <c r="D22" s="76"/>
      <c r="E22" s="81" t="s">
        <v>133</v>
      </c>
      <c r="F22" s="76"/>
      <c r="G22" s="81" t="s">
        <v>123</v>
      </c>
      <c r="H22" s="76"/>
      <c r="I22" s="81" t="s">
        <v>123</v>
      </c>
      <c r="J22" s="76"/>
      <c r="K22" s="81" t="s">
        <v>133</v>
      </c>
      <c r="L22" s="77" t="n">
        <v>290</v>
      </c>
      <c r="N22" s="78"/>
    </row>
    <row r="23" s="46" customFormat="true" ht="15.9" hidden="false" customHeight="true" outlineLevel="0" collapsed="false">
      <c r="A23" s="74" t="n">
        <v>629</v>
      </c>
      <c r="B23" s="84" t="s">
        <v>144</v>
      </c>
      <c r="C23" s="80" t="s">
        <v>123</v>
      </c>
      <c r="D23" s="76"/>
      <c r="E23" s="81" t="s">
        <v>124</v>
      </c>
      <c r="F23" s="76"/>
      <c r="G23" s="80" t="s">
        <v>123</v>
      </c>
      <c r="H23" s="76"/>
      <c r="I23" s="81" t="s">
        <v>124</v>
      </c>
      <c r="J23" s="76"/>
      <c r="K23" s="81" t="s">
        <v>124</v>
      </c>
      <c r="L23" s="77" t="n">
        <v>180</v>
      </c>
      <c r="N23" s="78"/>
    </row>
    <row r="24" s="46" customFormat="true" ht="15.9" hidden="false" customHeight="true" outlineLevel="0" collapsed="false">
      <c r="A24" s="83" t="n">
        <v>873</v>
      </c>
      <c r="B24" s="79" t="s">
        <v>145</v>
      </c>
      <c r="C24" s="80" t="s">
        <v>123</v>
      </c>
      <c r="D24" s="76"/>
      <c r="E24" s="81" t="s">
        <v>123</v>
      </c>
      <c r="F24" s="76"/>
      <c r="G24" s="81" t="s">
        <v>123</v>
      </c>
      <c r="H24" s="76"/>
      <c r="I24" s="81" t="s">
        <v>123</v>
      </c>
      <c r="J24" s="76"/>
      <c r="K24" s="81" t="s">
        <v>123</v>
      </c>
      <c r="L24" s="77" t="n">
        <v>140</v>
      </c>
      <c r="N24" s="78"/>
    </row>
    <row r="25" s="46" customFormat="true" ht="15.9" hidden="false" customHeight="true" outlineLevel="0" collapsed="false">
      <c r="A25" s="74" t="n">
        <v>115</v>
      </c>
      <c r="B25" s="79" t="s">
        <v>146</v>
      </c>
      <c r="C25" s="80" t="s">
        <v>123</v>
      </c>
      <c r="D25" s="76"/>
      <c r="E25" s="81" t="s">
        <v>123</v>
      </c>
      <c r="F25" s="76"/>
      <c r="G25" s="81" t="s">
        <v>123</v>
      </c>
      <c r="H25" s="76"/>
      <c r="I25" s="81" t="s">
        <v>123</v>
      </c>
      <c r="J25" s="76"/>
      <c r="K25" s="81" t="s">
        <v>123</v>
      </c>
      <c r="L25" s="77" t="n">
        <v>400</v>
      </c>
      <c r="N25" s="78"/>
    </row>
    <row r="26" s="46" customFormat="true" ht="15.9" hidden="false" customHeight="true" outlineLevel="0" collapsed="false">
      <c r="A26" s="74" t="n">
        <v>298</v>
      </c>
      <c r="B26" s="79" t="s">
        <v>147</v>
      </c>
      <c r="C26" s="80" t="s">
        <v>123</v>
      </c>
      <c r="D26" s="76"/>
      <c r="E26" s="81" t="s">
        <v>126</v>
      </c>
      <c r="F26" s="76"/>
      <c r="G26" s="81" t="s">
        <v>126</v>
      </c>
      <c r="H26" s="76"/>
      <c r="I26" s="81" t="s">
        <v>123</v>
      </c>
      <c r="J26" s="76"/>
      <c r="K26" s="81" t="s">
        <v>123</v>
      </c>
      <c r="L26" s="77" t="n">
        <v>50</v>
      </c>
      <c r="N26" s="78"/>
    </row>
    <row r="27" s="46" customFormat="true" ht="15.9" hidden="false" customHeight="true" outlineLevel="0" collapsed="false">
      <c r="A27" s="74" t="n">
        <v>167</v>
      </c>
      <c r="B27" s="79" t="s">
        <v>148</v>
      </c>
      <c r="C27" s="80" t="s">
        <v>123</v>
      </c>
      <c r="D27" s="76"/>
      <c r="E27" s="81" t="s">
        <v>124</v>
      </c>
      <c r="F27" s="76"/>
      <c r="G27" s="81" t="s">
        <v>123</v>
      </c>
      <c r="H27" s="76"/>
      <c r="I27" s="81" t="s">
        <v>124</v>
      </c>
      <c r="J27" s="76"/>
      <c r="K27" s="81" t="s">
        <v>124</v>
      </c>
      <c r="L27" s="77" t="n">
        <v>230</v>
      </c>
      <c r="N27" s="78"/>
    </row>
    <row r="28" s="46" customFormat="true" ht="15.9" hidden="false" customHeight="true" outlineLevel="0" collapsed="false">
      <c r="A28" s="74" t="n">
        <v>168</v>
      </c>
      <c r="B28" s="84" t="s">
        <v>149</v>
      </c>
      <c r="C28" s="80" t="s">
        <v>123</v>
      </c>
      <c r="D28" s="76"/>
      <c r="E28" s="81" t="s">
        <v>124</v>
      </c>
      <c r="F28" s="76"/>
      <c r="G28" s="81" t="s">
        <v>123</v>
      </c>
      <c r="H28" s="76"/>
      <c r="I28" s="81" t="s">
        <v>124</v>
      </c>
      <c r="J28" s="76"/>
      <c r="K28" s="81" t="s">
        <v>124</v>
      </c>
      <c r="L28" s="77" t="n">
        <v>150</v>
      </c>
      <c r="N28" s="78"/>
    </row>
    <row r="29" s="46" customFormat="true" ht="15.9" hidden="false" customHeight="true" outlineLevel="0" collapsed="false">
      <c r="A29" s="83" t="n">
        <v>169</v>
      </c>
      <c r="B29" s="84" t="s">
        <v>150</v>
      </c>
      <c r="C29" s="80" t="s">
        <v>123</v>
      </c>
      <c r="D29" s="76"/>
      <c r="E29" s="80" t="s">
        <v>126</v>
      </c>
      <c r="F29" s="76"/>
      <c r="G29" s="81" t="s">
        <v>123</v>
      </c>
      <c r="H29" s="76"/>
      <c r="I29" s="81" t="s">
        <v>126</v>
      </c>
      <c r="J29" s="76"/>
      <c r="K29" s="81" t="s">
        <v>126</v>
      </c>
      <c r="L29" s="77" t="n">
        <v>330</v>
      </c>
      <c r="N29" s="78"/>
    </row>
    <row r="30" s="46" customFormat="true" ht="15.9" hidden="false" customHeight="true" outlineLevel="0" collapsed="false">
      <c r="A30" s="83" t="s">
        <v>151</v>
      </c>
      <c r="B30" s="84" t="s">
        <v>152</v>
      </c>
      <c r="C30" s="80" t="s">
        <v>126</v>
      </c>
      <c r="D30" s="76"/>
      <c r="E30" s="81" t="s">
        <v>123</v>
      </c>
      <c r="F30" s="76"/>
      <c r="G30" s="81" t="s">
        <v>126</v>
      </c>
      <c r="H30" s="76"/>
      <c r="I30" s="81" t="s">
        <v>123</v>
      </c>
      <c r="J30" s="76"/>
      <c r="K30" s="81" t="s">
        <v>123</v>
      </c>
      <c r="L30" s="77" t="n">
        <v>180</v>
      </c>
      <c r="N30" s="78"/>
    </row>
    <row r="31" customFormat="false" ht="15.9" hidden="false" customHeight="true" outlineLevel="0" collapsed="false">
      <c r="A31" s="74" t="n">
        <v>346</v>
      </c>
      <c r="B31" s="79" t="s">
        <v>153</v>
      </c>
      <c r="C31" s="80" t="s">
        <v>123</v>
      </c>
      <c r="D31" s="76"/>
      <c r="E31" s="81" t="s">
        <v>123</v>
      </c>
      <c r="F31" s="76"/>
      <c r="G31" s="81" t="s">
        <v>123</v>
      </c>
      <c r="H31" s="76"/>
      <c r="I31" s="81" t="s">
        <v>123</v>
      </c>
      <c r="J31" s="76"/>
      <c r="K31" s="81" t="s">
        <v>123</v>
      </c>
      <c r="L31" s="77" t="n">
        <v>100</v>
      </c>
      <c r="N31" s="78"/>
    </row>
    <row r="32" customFormat="false" ht="15.9" hidden="false" customHeight="true" outlineLevel="0" collapsed="false">
      <c r="A32" s="74" t="n">
        <v>424</v>
      </c>
      <c r="B32" s="79" t="s">
        <v>154</v>
      </c>
      <c r="C32" s="80" t="s">
        <v>123</v>
      </c>
      <c r="D32" s="76"/>
      <c r="E32" s="81" t="s">
        <v>123</v>
      </c>
      <c r="F32" s="76"/>
      <c r="G32" s="81" t="s">
        <v>123</v>
      </c>
      <c r="H32" s="76"/>
      <c r="I32" s="81" t="s">
        <v>123</v>
      </c>
      <c r="J32" s="76"/>
      <c r="K32" s="81" t="s">
        <v>123</v>
      </c>
      <c r="L32" s="77" t="n">
        <v>40</v>
      </c>
      <c r="N32" s="78"/>
    </row>
    <row r="33" customFormat="false" ht="15.9" hidden="false" customHeight="true" outlineLevel="0" collapsed="false">
      <c r="A33" s="74" t="n">
        <v>370</v>
      </c>
      <c r="B33" s="84" t="s">
        <v>155</v>
      </c>
      <c r="C33" s="80" t="s">
        <v>123</v>
      </c>
      <c r="D33" s="76"/>
      <c r="E33" s="81" t="s">
        <v>124</v>
      </c>
      <c r="F33" s="76"/>
      <c r="G33" s="81" t="s">
        <v>123</v>
      </c>
      <c r="H33" s="76"/>
      <c r="I33" s="81" t="s">
        <v>124</v>
      </c>
      <c r="J33" s="76"/>
      <c r="K33" s="81" t="s">
        <v>124</v>
      </c>
      <c r="L33" s="77" t="n">
        <v>100</v>
      </c>
      <c r="N33" s="78"/>
    </row>
    <row r="34" customFormat="false" ht="15.9" hidden="false" customHeight="true" outlineLevel="0" collapsed="false">
      <c r="A34" s="74" t="n">
        <v>752</v>
      </c>
      <c r="B34" s="79" t="s">
        <v>156</v>
      </c>
      <c r="C34" s="80" t="s">
        <v>123</v>
      </c>
      <c r="D34" s="76"/>
      <c r="E34" s="81" t="s">
        <v>133</v>
      </c>
      <c r="F34" s="76"/>
      <c r="G34" s="81" t="s">
        <v>123</v>
      </c>
      <c r="H34" s="76"/>
      <c r="I34" s="81" t="s">
        <v>123</v>
      </c>
      <c r="J34" s="76"/>
      <c r="K34" s="81" t="s">
        <v>123</v>
      </c>
      <c r="L34" s="77" t="n">
        <v>200</v>
      </c>
      <c r="N34" s="78"/>
    </row>
    <row r="35" customFormat="false" ht="15.9" hidden="false" customHeight="true" outlineLevel="0" collapsed="false">
      <c r="A35" s="74" t="n">
        <v>390</v>
      </c>
      <c r="B35" s="79" t="s">
        <v>157</v>
      </c>
      <c r="C35" s="80" t="s">
        <v>123</v>
      </c>
      <c r="D35" s="76"/>
      <c r="E35" s="81" t="s">
        <v>133</v>
      </c>
      <c r="F35" s="76"/>
      <c r="G35" s="81" t="s">
        <v>123</v>
      </c>
      <c r="H35" s="76"/>
      <c r="I35" s="81" t="s">
        <v>123</v>
      </c>
      <c r="J35" s="76"/>
      <c r="K35" s="81" t="s">
        <v>123</v>
      </c>
      <c r="L35" s="77" t="n">
        <v>150</v>
      </c>
      <c r="N35" s="78"/>
    </row>
    <row r="36" customFormat="false" ht="15.9" hidden="false" customHeight="true" outlineLevel="0" collapsed="false">
      <c r="A36" s="74" t="n">
        <v>322</v>
      </c>
      <c r="B36" s="92" t="s">
        <v>158</v>
      </c>
      <c r="C36" s="80" t="s">
        <v>123</v>
      </c>
      <c r="D36" s="76"/>
      <c r="E36" s="81" t="s">
        <v>123</v>
      </c>
      <c r="F36" s="76"/>
      <c r="G36" s="81" t="s">
        <v>123</v>
      </c>
      <c r="H36" s="76"/>
      <c r="I36" s="81" t="s">
        <v>123</v>
      </c>
      <c r="J36" s="76"/>
      <c r="K36" s="81" t="s">
        <v>123</v>
      </c>
      <c r="L36" s="77" t="n">
        <v>230</v>
      </c>
      <c r="N36" s="78"/>
    </row>
    <row r="37" customFormat="false" ht="15.9" hidden="false" customHeight="true" outlineLevel="0" collapsed="false">
      <c r="A37" s="74" t="n">
        <v>41</v>
      </c>
      <c r="B37" s="92" t="s">
        <v>159</v>
      </c>
      <c r="C37" s="80" t="s">
        <v>123</v>
      </c>
      <c r="D37" s="76"/>
      <c r="E37" s="81" t="s">
        <v>123</v>
      </c>
      <c r="F37" s="76"/>
      <c r="G37" s="81" t="s">
        <v>123</v>
      </c>
      <c r="H37" s="76"/>
      <c r="I37" s="81" t="s">
        <v>123</v>
      </c>
      <c r="J37" s="76"/>
      <c r="K37" s="81" t="s">
        <v>123</v>
      </c>
      <c r="L37" s="77" t="n">
        <v>100</v>
      </c>
      <c r="N37" s="78"/>
    </row>
    <row r="38" customFormat="false" ht="15.9" hidden="false" customHeight="true" outlineLevel="0" collapsed="false">
      <c r="A38" s="74" t="n">
        <v>454</v>
      </c>
      <c r="B38" s="79" t="s">
        <v>160</v>
      </c>
      <c r="C38" s="80" t="s">
        <v>123</v>
      </c>
      <c r="D38" s="76"/>
      <c r="E38" s="80" t="s">
        <v>126</v>
      </c>
      <c r="F38" s="76"/>
      <c r="G38" s="81" t="s">
        <v>123</v>
      </c>
      <c r="H38" s="76"/>
      <c r="I38" s="81" t="s">
        <v>126</v>
      </c>
      <c r="J38" s="76"/>
      <c r="K38" s="81" t="s">
        <v>126</v>
      </c>
      <c r="L38" s="77" t="n">
        <v>220</v>
      </c>
      <c r="N38" s="78"/>
    </row>
    <row r="39" customFormat="false" ht="15.9" hidden="false" customHeight="true" outlineLevel="0" collapsed="false">
      <c r="A39" s="74" t="s">
        <v>161</v>
      </c>
      <c r="B39" s="79" t="s">
        <v>160</v>
      </c>
      <c r="C39" s="80" t="s">
        <v>126</v>
      </c>
      <c r="D39" s="76"/>
      <c r="E39" s="81" t="s">
        <v>123</v>
      </c>
      <c r="F39" s="76"/>
      <c r="G39" s="81" t="s">
        <v>126</v>
      </c>
      <c r="H39" s="76"/>
      <c r="I39" s="81" t="s">
        <v>123</v>
      </c>
      <c r="J39" s="76"/>
      <c r="K39" s="81" t="s">
        <v>123</v>
      </c>
      <c r="L39" s="77" t="n">
        <v>70</v>
      </c>
      <c r="N39" s="78"/>
    </row>
    <row r="40" customFormat="false" ht="15.9" hidden="false" customHeight="true" outlineLevel="0" collapsed="false">
      <c r="A40" s="74" t="n">
        <v>289</v>
      </c>
      <c r="B40" s="79" t="s">
        <v>162</v>
      </c>
      <c r="C40" s="80" t="s">
        <v>123</v>
      </c>
      <c r="D40" s="76"/>
      <c r="E40" s="81" t="s">
        <v>133</v>
      </c>
      <c r="F40" s="76"/>
      <c r="G40" s="81" t="s">
        <v>123</v>
      </c>
      <c r="H40" s="76"/>
      <c r="I40" s="81" t="s">
        <v>123</v>
      </c>
      <c r="J40" s="76"/>
      <c r="K40" s="81" t="s">
        <v>123</v>
      </c>
      <c r="L40" s="77" t="n">
        <v>20</v>
      </c>
      <c r="N40" s="78"/>
    </row>
    <row r="41" customFormat="false" ht="15.9" hidden="false" customHeight="true" outlineLevel="0" collapsed="false">
      <c r="A41" s="74" t="n">
        <v>602</v>
      </c>
      <c r="B41" s="79" t="s">
        <v>163</v>
      </c>
      <c r="C41" s="80" t="s">
        <v>123</v>
      </c>
      <c r="D41" s="76"/>
      <c r="E41" s="81" t="s">
        <v>123</v>
      </c>
      <c r="F41" s="76"/>
      <c r="G41" s="81" t="s">
        <v>123</v>
      </c>
      <c r="H41" s="76"/>
      <c r="I41" s="81" t="s">
        <v>123</v>
      </c>
      <c r="J41" s="76"/>
      <c r="K41" s="81" t="s">
        <v>123</v>
      </c>
      <c r="L41" s="77" t="n">
        <v>50</v>
      </c>
      <c r="N41" s="78"/>
    </row>
    <row r="42" customFormat="false" ht="15.9" hidden="false" customHeight="true" outlineLevel="0" collapsed="false">
      <c r="A42" s="88"/>
      <c r="B42" s="91"/>
      <c r="C42" s="87"/>
      <c r="D42" s="87"/>
      <c r="E42" s="87"/>
      <c r="F42" s="87"/>
      <c r="G42" s="87"/>
      <c r="H42" s="87"/>
      <c r="I42" s="76"/>
      <c r="J42" s="87"/>
      <c r="K42" s="76"/>
      <c r="N42" s="78"/>
    </row>
    <row r="43" customFormat="false" ht="20.1" hidden="false" customHeight="true" outlineLevel="0" collapsed="false">
      <c r="A43" s="88"/>
      <c r="B43" s="93" t="s">
        <v>164</v>
      </c>
      <c r="C43" s="87"/>
      <c r="D43" s="87"/>
      <c r="E43" s="87"/>
      <c r="F43" s="87"/>
      <c r="G43" s="87"/>
      <c r="H43" s="87"/>
      <c r="I43" s="76"/>
      <c r="J43" s="87"/>
      <c r="K43" s="76"/>
      <c r="N43" s="78"/>
    </row>
    <row r="44" s="82" customFormat="true" ht="15.9" hidden="false" customHeight="true" outlineLevel="0" collapsed="false">
      <c r="A44" s="74" t="s">
        <v>165</v>
      </c>
      <c r="B44" s="91" t="s">
        <v>166</v>
      </c>
      <c r="C44" s="80" t="s">
        <v>124</v>
      </c>
      <c r="D44" s="76"/>
      <c r="E44" s="81" t="s">
        <v>126</v>
      </c>
      <c r="F44" s="76"/>
      <c r="G44" s="81" t="s">
        <v>126</v>
      </c>
      <c r="H44" s="76"/>
      <c r="I44" s="81" t="s">
        <v>126</v>
      </c>
      <c r="J44" s="76"/>
      <c r="K44" s="81" t="s">
        <v>126</v>
      </c>
      <c r="L44" s="94" t="n">
        <v>0</v>
      </c>
      <c r="M44" s="46"/>
      <c r="N44" s="78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</row>
    <row r="45" s="82" customFormat="true" ht="15.9" hidden="false" customHeight="true" outlineLevel="0" collapsed="false">
      <c r="A45" s="74" t="s">
        <v>167</v>
      </c>
      <c r="B45" s="91" t="s">
        <v>168</v>
      </c>
      <c r="C45" s="80" t="s">
        <v>123</v>
      </c>
      <c r="D45" s="76"/>
      <c r="E45" s="81" t="s">
        <v>126</v>
      </c>
      <c r="F45" s="76"/>
      <c r="G45" s="81" t="s">
        <v>126</v>
      </c>
      <c r="H45" s="76"/>
      <c r="I45" s="81" t="s">
        <v>124</v>
      </c>
      <c r="J45" s="76"/>
      <c r="K45" s="81" t="s">
        <v>126</v>
      </c>
      <c r="L45" s="94" t="n">
        <v>350</v>
      </c>
      <c r="M45" s="46"/>
      <c r="N45" s="78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</row>
    <row r="46" s="82" customFormat="true" ht="15.9" hidden="false" customHeight="true" outlineLevel="0" collapsed="false">
      <c r="A46" s="74" t="s">
        <v>169</v>
      </c>
      <c r="B46" s="91" t="s">
        <v>170</v>
      </c>
      <c r="C46" s="81" t="s">
        <v>123</v>
      </c>
      <c r="D46" s="76"/>
      <c r="E46" s="81" t="s">
        <v>126</v>
      </c>
      <c r="F46" s="76"/>
      <c r="G46" s="81" t="s">
        <v>126</v>
      </c>
      <c r="H46" s="76"/>
      <c r="I46" s="80" t="s">
        <v>126</v>
      </c>
      <c r="J46" s="76"/>
      <c r="K46" s="81" t="s">
        <v>126</v>
      </c>
      <c r="L46" s="94" t="n">
        <v>600</v>
      </c>
      <c r="M46" s="46"/>
      <c r="N46" s="78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</row>
    <row r="47" s="82" customFormat="true" ht="15.9" hidden="false" customHeight="true" outlineLevel="0" collapsed="false">
      <c r="A47" s="74" t="s">
        <v>171</v>
      </c>
      <c r="B47" s="91" t="s">
        <v>172</v>
      </c>
      <c r="C47" s="80" t="s">
        <v>126</v>
      </c>
      <c r="D47" s="76"/>
      <c r="E47" s="81" t="s">
        <v>126</v>
      </c>
      <c r="F47" s="76"/>
      <c r="G47" s="81" t="s">
        <v>126</v>
      </c>
      <c r="H47" s="76"/>
      <c r="I47" s="81" t="s">
        <v>123</v>
      </c>
      <c r="J47" s="76"/>
      <c r="K47" s="81" t="s">
        <v>126</v>
      </c>
      <c r="L47" s="94" t="n">
        <v>250</v>
      </c>
      <c r="M47" s="46"/>
      <c r="N47" s="78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</row>
    <row r="48" s="82" customFormat="true" ht="15.9" hidden="false" customHeight="true" outlineLevel="0" collapsed="false">
      <c r="A48" s="74" t="s">
        <v>173</v>
      </c>
      <c r="B48" s="91" t="s">
        <v>174</v>
      </c>
      <c r="C48" s="80" t="s">
        <v>123</v>
      </c>
      <c r="D48" s="76"/>
      <c r="E48" s="81" t="s">
        <v>126</v>
      </c>
      <c r="F48" s="76"/>
      <c r="G48" s="81" t="s">
        <v>126</v>
      </c>
      <c r="H48" s="76"/>
      <c r="I48" s="81" t="s">
        <v>126</v>
      </c>
      <c r="J48" s="76"/>
      <c r="K48" s="81" t="s">
        <v>126</v>
      </c>
      <c r="L48" s="94" t="n">
        <v>1500</v>
      </c>
      <c r="M48" s="46"/>
      <c r="N48" s="78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</row>
    <row r="49" s="82" customFormat="true" ht="15.9" hidden="false" customHeight="true" outlineLevel="0" collapsed="false">
      <c r="A49" s="74" t="s">
        <v>175</v>
      </c>
      <c r="B49" s="91" t="s">
        <v>176</v>
      </c>
      <c r="C49" s="80" t="s">
        <v>126</v>
      </c>
      <c r="D49" s="76"/>
      <c r="E49" s="81" t="s">
        <v>126</v>
      </c>
      <c r="F49" s="76"/>
      <c r="G49" s="81" t="s">
        <v>126</v>
      </c>
      <c r="H49" s="76"/>
      <c r="I49" s="81" t="s">
        <v>123</v>
      </c>
      <c r="J49" s="76"/>
      <c r="K49" s="81" t="s">
        <v>126</v>
      </c>
      <c r="L49" s="94" t="n">
        <v>1150</v>
      </c>
      <c r="M49" s="46"/>
      <c r="N49" s="78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</row>
    <row r="50" s="82" customFormat="true" ht="15.9" hidden="false" customHeight="true" outlineLevel="0" collapsed="false">
      <c r="A50" s="74" t="s">
        <v>177</v>
      </c>
      <c r="B50" s="91" t="s">
        <v>178</v>
      </c>
      <c r="C50" s="80" t="s">
        <v>126</v>
      </c>
      <c r="D50" s="76"/>
      <c r="E50" s="81" t="s">
        <v>126</v>
      </c>
      <c r="F50" s="76"/>
      <c r="G50" s="81" t="s">
        <v>126</v>
      </c>
      <c r="H50" s="76"/>
      <c r="I50" s="81" t="s">
        <v>126</v>
      </c>
      <c r="J50" s="76"/>
      <c r="K50" s="81" t="s">
        <v>124</v>
      </c>
      <c r="L50" s="94" t="n">
        <v>0</v>
      </c>
      <c r="M50" s="46"/>
      <c r="N50" s="78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</row>
    <row r="51" s="82" customFormat="true" ht="15.9" hidden="false" customHeight="true" outlineLevel="0" collapsed="false">
      <c r="A51" s="74" t="s">
        <v>179</v>
      </c>
      <c r="B51" s="91" t="s">
        <v>174</v>
      </c>
      <c r="C51" s="80" t="s">
        <v>123</v>
      </c>
      <c r="D51" s="76"/>
      <c r="E51" s="81" t="s">
        <v>126</v>
      </c>
      <c r="F51" s="76"/>
      <c r="G51" s="81" t="s">
        <v>126</v>
      </c>
      <c r="H51" s="76"/>
      <c r="I51" s="81" t="s">
        <v>126</v>
      </c>
      <c r="J51" s="76"/>
      <c r="K51" s="81" t="s">
        <v>126</v>
      </c>
      <c r="L51" s="94" t="n">
        <v>1500</v>
      </c>
      <c r="M51" s="46"/>
      <c r="N51" s="78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</row>
    <row r="52" s="82" customFormat="true" ht="15.9" hidden="false" customHeight="true" outlineLevel="0" collapsed="false">
      <c r="A52" s="74" t="s">
        <v>180</v>
      </c>
      <c r="B52" s="91" t="s">
        <v>176</v>
      </c>
      <c r="C52" s="80" t="s">
        <v>126</v>
      </c>
      <c r="D52" s="76"/>
      <c r="E52" s="81" t="s">
        <v>126</v>
      </c>
      <c r="F52" s="76"/>
      <c r="G52" s="81" t="s">
        <v>126</v>
      </c>
      <c r="H52" s="76"/>
      <c r="I52" s="81" t="s">
        <v>123</v>
      </c>
      <c r="J52" s="76"/>
      <c r="K52" s="81" t="s">
        <v>126</v>
      </c>
      <c r="L52" s="94" t="n">
        <v>1150</v>
      </c>
      <c r="M52" s="46"/>
      <c r="N52" s="78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</row>
    <row r="53" s="82" customFormat="true" ht="15.9" hidden="false" customHeight="true" outlineLevel="0" collapsed="false">
      <c r="A53" s="74" t="s">
        <v>181</v>
      </c>
      <c r="B53" s="91" t="s">
        <v>182</v>
      </c>
      <c r="C53" s="80" t="s">
        <v>126</v>
      </c>
      <c r="D53" s="76"/>
      <c r="E53" s="81" t="s">
        <v>126</v>
      </c>
      <c r="F53" s="76"/>
      <c r="G53" s="81" t="s">
        <v>126</v>
      </c>
      <c r="H53" s="76"/>
      <c r="I53" s="81" t="s">
        <v>126</v>
      </c>
      <c r="J53" s="76"/>
      <c r="K53" s="81" t="s">
        <v>123</v>
      </c>
      <c r="L53" s="94" t="n">
        <v>0</v>
      </c>
      <c r="M53" s="46"/>
      <c r="N53" s="78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</row>
    <row r="54" s="82" customFormat="true" ht="15.9" hidden="false" customHeight="true" outlineLevel="0" collapsed="false">
      <c r="A54" s="74" t="s">
        <v>183</v>
      </c>
      <c r="B54" s="91" t="s">
        <v>174</v>
      </c>
      <c r="C54" s="80" t="s">
        <v>123</v>
      </c>
      <c r="D54" s="76"/>
      <c r="E54" s="81" t="s">
        <v>126</v>
      </c>
      <c r="F54" s="76"/>
      <c r="G54" s="81" t="s">
        <v>126</v>
      </c>
      <c r="H54" s="76"/>
      <c r="I54" s="81" t="s">
        <v>126</v>
      </c>
      <c r="J54" s="76"/>
      <c r="K54" s="81" t="s">
        <v>126</v>
      </c>
      <c r="L54" s="94" t="n">
        <v>1500</v>
      </c>
      <c r="M54" s="46"/>
      <c r="N54" s="78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</row>
    <row r="55" s="82" customFormat="true" ht="15.9" hidden="false" customHeight="true" outlineLevel="0" collapsed="false">
      <c r="A55" s="74" t="s">
        <v>184</v>
      </c>
      <c r="B55" s="91" t="s">
        <v>176</v>
      </c>
      <c r="C55" s="80" t="s">
        <v>126</v>
      </c>
      <c r="D55" s="76"/>
      <c r="E55" s="81" t="s">
        <v>126</v>
      </c>
      <c r="F55" s="76"/>
      <c r="G55" s="81" t="s">
        <v>126</v>
      </c>
      <c r="H55" s="76"/>
      <c r="I55" s="81" t="s">
        <v>123</v>
      </c>
      <c r="J55" s="76"/>
      <c r="K55" s="81" t="s">
        <v>126</v>
      </c>
      <c r="L55" s="94" t="n">
        <v>1150</v>
      </c>
      <c r="M55" s="46"/>
      <c r="N55" s="78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</row>
    <row r="56" s="82" customFormat="true" ht="15.9" hidden="false" customHeight="true" outlineLevel="0" collapsed="false">
      <c r="A56" s="74" t="s">
        <v>185</v>
      </c>
      <c r="B56" s="91" t="s">
        <v>182</v>
      </c>
      <c r="C56" s="80" t="s">
        <v>126</v>
      </c>
      <c r="D56" s="76"/>
      <c r="E56" s="81" t="s">
        <v>126</v>
      </c>
      <c r="F56" s="76"/>
      <c r="G56" s="81" t="s">
        <v>126</v>
      </c>
      <c r="H56" s="76"/>
      <c r="I56" s="81" t="s">
        <v>126</v>
      </c>
      <c r="J56" s="76"/>
      <c r="K56" s="81" t="s">
        <v>123</v>
      </c>
      <c r="L56" s="94" t="n">
        <v>0</v>
      </c>
      <c r="M56" s="46"/>
      <c r="N56" s="78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</row>
    <row r="57" s="82" customFormat="true" ht="15.9" hidden="false" customHeight="true" outlineLevel="0" collapsed="false">
      <c r="A57" s="74" t="s">
        <v>186</v>
      </c>
      <c r="B57" s="91" t="s">
        <v>187</v>
      </c>
      <c r="C57" s="80" t="s">
        <v>123</v>
      </c>
      <c r="D57" s="76"/>
      <c r="E57" s="81" t="s">
        <v>126</v>
      </c>
      <c r="F57" s="76"/>
      <c r="G57" s="81" t="s">
        <v>126</v>
      </c>
      <c r="H57" s="76"/>
      <c r="I57" s="81" t="s">
        <v>126</v>
      </c>
      <c r="J57" s="76"/>
      <c r="K57" s="81" t="s">
        <v>126</v>
      </c>
      <c r="L57" s="94" t="n">
        <v>1750</v>
      </c>
      <c r="M57" s="46"/>
      <c r="N57" s="78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</row>
    <row r="58" s="82" customFormat="true" ht="15.9" hidden="false" customHeight="true" outlineLevel="0" collapsed="false">
      <c r="A58" s="74" t="s">
        <v>188</v>
      </c>
      <c r="B58" s="91" t="s">
        <v>189</v>
      </c>
      <c r="C58" s="80" t="s">
        <v>126</v>
      </c>
      <c r="D58" s="76"/>
      <c r="E58" s="81" t="s">
        <v>126</v>
      </c>
      <c r="F58" s="76"/>
      <c r="G58" s="81" t="s">
        <v>126</v>
      </c>
      <c r="H58" s="76"/>
      <c r="I58" s="81" t="s">
        <v>123</v>
      </c>
      <c r="J58" s="76"/>
      <c r="K58" s="81" t="s">
        <v>126</v>
      </c>
      <c r="L58" s="94" t="n">
        <v>1400</v>
      </c>
      <c r="M58" s="46"/>
      <c r="N58" s="78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</row>
    <row r="59" s="82" customFormat="true" ht="15.9" hidden="false" customHeight="true" outlineLevel="0" collapsed="false">
      <c r="A59" s="74" t="s">
        <v>190</v>
      </c>
      <c r="B59" s="91" t="s">
        <v>191</v>
      </c>
      <c r="C59" s="80" t="s">
        <v>126</v>
      </c>
      <c r="D59" s="76"/>
      <c r="E59" s="81" t="s">
        <v>126</v>
      </c>
      <c r="F59" s="76"/>
      <c r="G59" s="81" t="s">
        <v>126</v>
      </c>
      <c r="H59" s="76"/>
      <c r="I59" s="81" t="s">
        <v>126</v>
      </c>
      <c r="J59" s="76"/>
      <c r="K59" s="81" t="s">
        <v>123</v>
      </c>
      <c r="L59" s="94" t="n">
        <v>250</v>
      </c>
      <c r="M59" s="46"/>
      <c r="N59" s="78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</row>
    <row r="60" s="82" customFormat="true" ht="15.9" hidden="false" customHeight="true" outlineLevel="0" collapsed="false">
      <c r="A60" s="74" t="s">
        <v>192</v>
      </c>
      <c r="B60" s="91" t="s">
        <v>193</v>
      </c>
      <c r="C60" s="80" t="s">
        <v>123</v>
      </c>
      <c r="D60" s="76"/>
      <c r="E60" s="81" t="s">
        <v>126</v>
      </c>
      <c r="F60" s="76"/>
      <c r="G60" s="81" t="s">
        <v>126</v>
      </c>
      <c r="H60" s="76"/>
      <c r="I60" s="81" t="s">
        <v>126</v>
      </c>
      <c r="J60" s="76"/>
      <c r="K60" s="81" t="s">
        <v>126</v>
      </c>
      <c r="L60" s="94" t="n">
        <v>1800</v>
      </c>
      <c r="M60" s="46"/>
      <c r="N60" s="78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</row>
    <row r="61" s="82" customFormat="true" ht="15.9" hidden="false" customHeight="true" outlineLevel="0" collapsed="false">
      <c r="A61" s="74" t="s">
        <v>194</v>
      </c>
      <c r="B61" s="91" t="s">
        <v>195</v>
      </c>
      <c r="C61" s="80" t="s">
        <v>126</v>
      </c>
      <c r="D61" s="76"/>
      <c r="E61" s="81" t="s">
        <v>126</v>
      </c>
      <c r="F61" s="76"/>
      <c r="G61" s="81" t="s">
        <v>126</v>
      </c>
      <c r="H61" s="76"/>
      <c r="I61" s="81" t="s">
        <v>123</v>
      </c>
      <c r="J61" s="76"/>
      <c r="K61" s="81" t="s">
        <v>126</v>
      </c>
      <c r="L61" s="94" t="n">
        <v>1450</v>
      </c>
      <c r="M61" s="46"/>
      <c r="N61" s="78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</row>
    <row r="62" s="82" customFormat="true" ht="15.9" hidden="false" customHeight="true" outlineLevel="0" collapsed="false">
      <c r="A62" s="74" t="s">
        <v>196</v>
      </c>
      <c r="B62" s="91" t="s">
        <v>197</v>
      </c>
      <c r="C62" s="80" t="s">
        <v>126</v>
      </c>
      <c r="D62" s="76"/>
      <c r="E62" s="81" t="s">
        <v>126</v>
      </c>
      <c r="F62" s="76"/>
      <c r="G62" s="81" t="s">
        <v>126</v>
      </c>
      <c r="H62" s="76"/>
      <c r="I62" s="81" t="s">
        <v>126</v>
      </c>
      <c r="J62" s="76"/>
      <c r="K62" s="81" t="s">
        <v>123</v>
      </c>
      <c r="L62" s="94" t="n">
        <v>300</v>
      </c>
      <c r="M62" s="46"/>
      <c r="N62" s="78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</row>
    <row r="63" s="82" customFormat="true" ht="15.9" hidden="false" customHeight="true" outlineLevel="0" collapsed="false">
      <c r="A63" s="74" t="s">
        <v>198</v>
      </c>
      <c r="B63" s="91" t="s">
        <v>193</v>
      </c>
      <c r="C63" s="80" t="s">
        <v>123</v>
      </c>
      <c r="D63" s="76"/>
      <c r="E63" s="81" t="s">
        <v>126</v>
      </c>
      <c r="F63" s="76"/>
      <c r="G63" s="81" t="s">
        <v>126</v>
      </c>
      <c r="H63" s="76"/>
      <c r="I63" s="81" t="s">
        <v>126</v>
      </c>
      <c r="J63" s="76"/>
      <c r="K63" s="81" t="s">
        <v>126</v>
      </c>
      <c r="L63" s="94" t="n">
        <v>1800</v>
      </c>
      <c r="M63" s="46"/>
      <c r="N63" s="78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</row>
    <row r="64" s="82" customFormat="true" ht="15.9" hidden="false" customHeight="true" outlineLevel="0" collapsed="false">
      <c r="A64" s="74" t="s">
        <v>199</v>
      </c>
      <c r="B64" s="91" t="s">
        <v>195</v>
      </c>
      <c r="C64" s="80" t="s">
        <v>126</v>
      </c>
      <c r="D64" s="76"/>
      <c r="E64" s="81" t="s">
        <v>126</v>
      </c>
      <c r="F64" s="76"/>
      <c r="G64" s="81" t="s">
        <v>126</v>
      </c>
      <c r="H64" s="76"/>
      <c r="I64" s="81" t="s">
        <v>123</v>
      </c>
      <c r="J64" s="76"/>
      <c r="K64" s="81" t="s">
        <v>126</v>
      </c>
      <c r="L64" s="94" t="n">
        <v>1450</v>
      </c>
      <c r="M64" s="46"/>
      <c r="N64" s="78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</row>
    <row r="65" s="82" customFormat="true" ht="15.9" hidden="false" customHeight="true" outlineLevel="0" collapsed="false">
      <c r="A65" s="74" t="s">
        <v>200</v>
      </c>
      <c r="B65" s="91" t="s">
        <v>197</v>
      </c>
      <c r="C65" s="80" t="s">
        <v>126</v>
      </c>
      <c r="D65" s="76"/>
      <c r="E65" s="81" t="s">
        <v>126</v>
      </c>
      <c r="F65" s="76"/>
      <c r="G65" s="81" t="s">
        <v>126</v>
      </c>
      <c r="H65" s="76"/>
      <c r="I65" s="81" t="s">
        <v>126</v>
      </c>
      <c r="J65" s="76"/>
      <c r="K65" s="81" t="s">
        <v>123</v>
      </c>
      <c r="L65" s="94" t="n">
        <v>300</v>
      </c>
      <c r="M65" s="46"/>
      <c r="N65" s="78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</row>
    <row r="66" s="82" customFormat="true" ht="15.9" hidden="false" customHeight="true" outlineLevel="0" collapsed="false">
      <c r="A66" s="74" t="s">
        <v>201</v>
      </c>
      <c r="B66" s="91" t="s">
        <v>193</v>
      </c>
      <c r="C66" s="80" t="s">
        <v>123</v>
      </c>
      <c r="D66" s="76"/>
      <c r="E66" s="81" t="s">
        <v>126</v>
      </c>
      <c r="F66" s="76"/>
      <c r="G66" s="81" t="s">
        <v>126</v>
      </c>
      <c r="H66" s="76"/>
      <c r="I66" s="81" t="s">
        <v>126</v>
      </c>
      <c r="J66" s="76"/>
      <c r="K66" s="81" t="s">
        <v>126</v>
      </c>
      <c r="L66" s="94" t="n">
        <v>1800</v>
      </c>
      <c r="M66" s="46"/>
      <c r="N66" s="78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</row>
    <row r="67" s="82" customFormat="true" ht="15.9" hidden="false" customHeight="true" outlineLevel="0" collapsed="false">
      <c r="A67" s="74" t="s">
        <v>202</v>
      </c>
      <c r="B67" s="91" t="s">
        <v>195</v>
      </c>
      <c r="C67" s="80" t="s">
        <v>126</v>
      </c>
      <c r="D67" s="76"/>
      <c r="E67" s="81" t="s">
        <v>126</v>
      </c>
      <c r="F67" s="76"/>
      <c r="G67" s="81" t="s">
        <v>126</v>
      </c>
      <c r="H67" s="76"/>
      <c r="I67" s="81" t="s">
        <v>123</v>
      </c>
      <c r="J67" s="76"/>
      <c r="K67" s="81" t="s">
        <v>126</v>
      </c>
      <c r="L67" s="94" t="n">
        <v>1450</v>
      </c>
      <c r="M67" s="46"/>
      <c r="N67" s="78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</row>
    <row r="68" s="82" customFormat="true" ht="15.9" hidden="false" customHeight="true" outlineLevel="0" collapsed="false">
      <c r="A68" s="74" t="s">
        <v>203</v>
      </c>
      <c r="B68" s="91" t="s">
        <v>197</v>
      </c>
      <c r="C68" s="80" t="s">
        <v>126</v>
      </c>
      <c r="D68" s="76"/>
      <c r="E68" s="81" t="s">
        <v>126</v>
      </c>
      <c r="F68" s="76"/>
      <c r="G68" s="81" t="s">
        <v>126</v>
      </c>
      <c r="H68" s="76"/>
      <c r="I68" s="81" t="s">
        <v>126</v>
      </c>
      <c r="J68" s="76"/>
      <c r="K68" s="81" t="s">
        <v>123</v>
      </c>
      <c r="L68" s="94" t="n">
        <v>300</v>
      </c>
      <c r="M68" s="46"/>
      <c r="N68" s="78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</row>
    <row r="69" s="82" customFormat="true" ht="15.9" hidden="false" customHeight="true" outlineLevel="0" collapsed="false">
      <c r="A69" s="74" t="s">
        <v>204</v>
      </c>
      <c r="B69" s="91" t="s">
        <v>193</v>
      </c>
      <c r="C69" s="80" t="s">
        <v>123</v>
      </c>
      <c r="D69" s="76"/>
      <c r="E69" s="81" t="s">
        <v>126</v>
      </c>
      <c r="F69" s="76"/>
      <c r="G69" s="81" t="s">
        <v>126</v>
      </c>
      <c r="H69" s="76"/>
      <c r="I69" s="81" t="s">
        <v>126</v>
      </c>
      <c r="J69" s="76"/>
      <c r="K69" s="81" t="s">
        <v>126</v>
      </c>
      <c r="L69" s="94" t="n">
        <v>1800</v>
      </c>
      <c r="M69" s="46"/>
      <c r="N69" s="78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</row>
    <row r="70" s="82" customFormat="true" ht="15.9" hidden="false" customHeight="true" outlineLevel="0" collapsed="false">
      <c r="A70" s="74" t="s">
        <v>205</v>
      </c>
      <c r="B70" s="91" t="s">
        <v>195</v>
      </c>
      <c r="C70" s="80" t="s">
        <v>126</v>
      </c>
      <c r="D70" s="76"/>
      <c r="E70" s="81" t="s">
        <v>126</v>
      </c>
      <c r="F70" s="76"/>
      <c r="G70" s="81" t="s">
        <v>126</v>
      </c>
      <c r="H70" s="76"/>
      <c r="I70" s="81" t="s">
        <v>123</v>
      </c>
      <c r="J70" s="76"/>
      <c r="K70" s="81" t="s">
        <v>126</v>
      </c>
      <c r="L70" s="94" t="n">
        <v>1450</v>
      </c>
      <c r="M70" s="46"/>
      <c r="N70" s="78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</row>
    <row r="71" s="82" customFormat="true" ht="15.9" hidden="false" customHeight="true" outlineLevel="0" collapsed="false">
      <c r="A71" s="74" t="s">
        <v>206</v>
      </c>
      <c r="B71" s="91" t="s">
        <v>197</v>
      </c>
      <c r="C71" s="80" t="s">
        <v>126</v>
      </c>
      <c r="D71" s="76"/>
      <c r="E71" s="81" t="s">
        <v>126</v>
      </c>
      <c r="F71" s="76"/>
      <c r="G71" s="81" t="s">
        <v>126</v>
      </c>
      <c r="H71" s="76"/>
      <c r="I71" s="81" t="s">
        <v>126</v>
      </c>
      <c r="J71" s="76"/>
      <c r="K71" s="81" t="s">
        <v>123</v>
      </c>
      <c r="L71" s="94" t="n">
        <v>300</v>
      </c>
      <c r="M71" s="46"/>
      <c r="N71" s="78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</row>
    <row r="72" s="82" customFormat="true" ht="15.9" hidden="false" customHeight="true" outlineLevel="0" collapsed="false">
      <c r="A72" s="74" t="s">
        <v>207</v>
      </c>
      <c r="B72" s="91" t="s">
        <v>193</v>
      </c>
      <c r="C72" s="80" t="s">
        <v>123</v>
      </c>
      <c r="D72" s="76"/>
      <c r="E72" s="81" t="s">
        <v>126</v>
      </c>
      <c r="F72" s="76"/>
      <c r="G72" s="81" t="s">
        <v>126</v>
      </c>
      <c r="H72" s="76"/>
      <c r="I72" s="81" t="s">
        <v>126</v>
      </c>
      <c r="J72" s="76"/>
      <c r="K72" s="81" t="s">
        <v>126</v>
      </c>
      <c r="L72" s="94" t="n">
        <v>1800</v>
      </c>
      <c r="M72" s="46"/>
      <c r="N72" s="78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</row>
    <row r="73" s="82" customFormat="true" ht="15.9" hidden="false" customHeight="true" outlineLevel="0" collapsed="false">
      <c r="A73" s="74" t="s">
        <v>208</v>
      </c>
      <c r="B73" s="91" t="s">
        <v>195</v>
      </c>
      <c r="C73" s="80" t="s">
        <v>126</v>
      </c>
      <c r="D73" s="76"/>
      <c r="E73" s="81" t="s">
        <v>126</v>
      </c>
      <c r="F73" s="76"/>
      <c r="G73" s="81" t="s">
        <v>126</v>
      </c>
      <c r="H73" s="76"/>
      <c r="I73" s="81" t="s">
        <v>123</v>
      </c>
      <c r="J73" s="76"/>
      <c r="K73" s="81" t="s">
        <v>126</v>
      </c>
      <c r="L73" s="94" t="n">
        <v>1450</v>
      </c>
      <c r="M73" s="46"/>
      <c r="N73" s="78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</row>
    <row r="74" s="82" customFormat="true" ht="15.9" hidden="false" customHeight="true" outlineLevel="0" collapsed="false">
      <c r="A74" s="74" t="s">
        <v>209</v>
      </c>
      <c r="B74" s="91" t="s">
        <v>197</v>
      </c>
      <c r="C74" s="80" t="s">
        <v>126</v>
      </c>
      <c r="D74" s="76"/>
      <c r="E74" s="81" t="s">
        <v>126</v>
      </c>
      <c r="F74" s="76"/>
      <c r="G74" s="81" t="s">
        <v>126</v>
      </c>
      <c r="H74" s="76"/>
      <c r="I74" s="81" t="s">
        <v>126</v>
      </c>
      <c r="J74" s="76"/>
      <c r="K74" s="81" t="s">
        <v>123</v>
      </c>
      <c r="L74" s="94" t="n">
        <v>300</v>
      </c>
      <c r="M74" s="46"/>
      <c r="N74" s="78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</row>
    <row r="75" s="82" customFormat="true" ht="15.9" hidden="false" customHeight="true" outlineLevel="0" collapsed="false">
      <c r="A75" s="74" t="s">
        <v>210</v>
      </c>
      <c r="B75" s="91" t="s">
        <v>211</v>
      </c>
      <c r="C75" s="80" t="s">
        <v>123</v>
      </c>
      <c r="D75" s="76"/>
      <c r="E75" s="81" t="s">
        <v>126</v>
      </c>
      <c r="F75" s="76"/>
      <c r="G75" s="81" t="s">
        <v>126</v>
      </c>
      <c r="H75" s="76"/>
      <c r="I75" s="81" t="s">
        <v>126</v>
      </c>
      <c r="J75" s="76"/>
      <c r="K75" s="81" t="s">
        <v>126</v>
      </c>
      <c r="L75" s="94" t="n">
        <v>2050</v>
      </c>
      <c r="M75" s="46"/>
      <c r="N75" s="78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</row>
    <row r="76" s="82" customFormat="true" ht="15.9" hidden="false" customHeight="true" outlineLevel="0" collapsed="false">
      <c r="A76" s="74" t="s">
        <v>212</v>
      </c>
      <c r="B76" s="91" t="s">
        <v>213</v>
      </c>
      <c r="C76" s="80" t="s">
        <v>126</v>
      </c>
      <c r="D76" s="76"/>
      <c r="E76" s="81" t="s">
        <v>126</v>
      </c>
      <c r="F76" s="76"/>
      <c r="G76" s="81" t="s">
        <v>126</v>
      </c>
      <c r="H76" s="76"/>
      <c r="I76" s="81" t="s">
        <v>123</v>
      </c>
      <c r="J76" s="76"/>
      <c r="K76" s="81" t="s">
        <v>126</v>
      </c>
      <c r="L76" s="94" t="n">
        <v>1700</v>
      </c>
      <c r="M76" s="46"/>
      <c r="N76" s="78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</row>
    <row r="77" s="82" customFormat="true" ht="15.9" hidden="false" customHeight="true" outlineLevel="0" collapsed="false">
      <c r="A77" s="74" t="s">
        <v>214</v>
      </c>
      <c r="B77" s="91" t="s">
        <v>215</v>
      </c>
      <c r="C77" s="80" t="s">
        <v>126</v>
      </c>
      <c r="D77" s="76"/>
      <c r="E77" s="81" t="s">
        <v>126</v>
      </c>
      <c r="F77" s="76"/>
      <c r="G77" s="81" t="s">
        <v>126</v>
      </c>
      <c r="H77" s="76"/>
      <c r="I77" s="81" t="s">
        <v>126</v>
      </c>
      <c r="J77" s="76"/>
      <c r="K77" s="81" t="s">
        <v>123</v>
      </c>
      <c r="L77" s="94" t="n">
        <v>550</v>
      </c>
      <c r="M77" s="46"/>
      <c r="N77" s="78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</row>
    <row r="78" s="82" customFormat="true" ht="15.9" hidden="false" customHeight="true" outlineLevel="0" collapsed="false">
      <c r="A78" s="74" t="s">
        <v>216</v>
      </c>
      <c r="B78" s="91" t="s">
        <v>211</v>
      </c>
      <c r="C78" s="80" t="s">
        <v>123</v>
      </c>
      <c r="D78" s="76"/>
      <c r="E78" s="81" t="s">
        <v>126</v>
      </c>
      <c r="F78" s="76"/>
      <c r="G78" s="81" t="s">
        <v>126</v>
      </c>
      <c r="H78" s="76"/>
      <c r="I78" s="81" t="s">
        <v>126</v>
      </c>
      <c r="J78" s="76"/>
      <c r="K78" s="81" t="s">
        <v>126</v>
      </c>
      <c r="L78" s="94" t="n">
        <v>2050</v>
      </c>
      <c r="M78" s="46"/>
      <c r="N78" s="78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</row>
    <row r="79" s="82" customFormat="true" ht="15.9" hidden="false" customHeight="true" outlineLevel="0" collapsed="false">
      <c r="A79" s="74" t="s">
        <v>217</v>
      </c>
      <c r="B79" s="91" t="s">
        <v>213</v>
      </c>
      <c r="C79" s="80" t="s">
        <v>126</v>
      </c>
      <c r="D79" s="76"/>
      <c r="E79" s="81" t="s">
        <v>126</v>
      </c>
      <c r="F79" s="76"/>
      <c r="G79" s="81" t="s">
        <v>126</v>
      </c>
      <c r="H79" s="76"/>
      <c r="I79" s="81" t="s">
        <v>123</v>
      </c>
      <c r="J79" s="76"/>
      <c r="K79" s="81" t="s">
        <v>126</v>
      </c>
      <c r="L79" s="94" t="n">
        <v>1700</v>
      </c>
      <c r="M79" s="46"/>
      <c r="N79" s="78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</row>
    <row r="80" s="82" customFormat="true" ht="15.9" hidden="false" customHeight="true" outlineLevel="0" collapsed="false">
      <c r="A80" s="74" t="s">
        <v>218</v>
      </c>
      <c r="B80" s="91" t="s">
        <v>215</v>
      </c>
      <c r="C80" s="80" t="s">
        <v>126</v>
      </c>
      <c r="D80" s="76"/>
      <c r="E80" s="81" t="s">
        <v>126</v>
      </c>
      <c r="F80" s="76"/>
      <c r="G80" s="81" t="s">
        <v>126</v>
      </c>
      <c r="H80" s="76"/>
      <c r="I80" s="81" t="s">
        <v>126</v>
      </c>
      <c r="J80" s="76"/>
      <c r="K80" s="81" t="s">
        <v>123</v>
      </c>
      <c r="L80" s="94" t="n">
        <v>550</v>
      </c>
      <c r="M80" s="46"/>
      <c r="N80" s="78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</row>
    <row r="81" s="82" customFormat="true" ht="15.9" hidden="false" customHeight="true" outlineLevel="0" collapsed="false">
      <c r="A81" s="74" t="s">
        <v>219</v>
      </c>
      <c r="B81" s="91" t="s">
        <v>211</v>
      </c>
      <c r="C81" s="80" t="s">
        <v>123</v>
      </c>
      <c r="D81" s="76"/>
      <c r="E81" s="81" t="s">
        <v>126</v>
      </c>
      <c r="F81" s="76"/>
      <c r="G81" s="81" t="s">
        <v>126</v>
      </c>
      <c r="H81" s="76"/>
      <c r="I81" s="81" t="s">
        <v>126</v>
      </c>
      <c r="J81" s="76"/>
      <c r="K81" s="81" t="s">
        <v>126</v>
      </c>
      <c r="L81" s="94" t="n">
        <v>2050</v>
      </c>
      <c r="M81" s="46"/>
      <c r="N81" s="78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</row>
    <row r="82" s="82" customFormat="true" ht="15.9" hidden="false" customHeight="true" outlineLevel="0" collapsed="false">
      <c r="A82" s="74" t="s">
        <v>220</v>
      </c>
      <c r="B82" s="91" t="s">
        <v>213</v>
      </c>
      <c r="C82" s="80" t="s">
        <v>126</v>
      </c>
      <c r="D82" s="76"/>
      <c r="E82" s="81" t="s">
        <v>126</v>
      </c>
      <c r="F82" s="76"/>
      <c r="G82" s="81" t="s">
        <v>126</v>
      </c>
      <c r="H82" s="76"/>
      <c r="I82" s="81" t="s">
        <v>123</v>
      </c>
      <c r="J82" s="76"/>
      <c r="K82" s="81" t="s">
        <v>126</v>
      </c>
      <c r="L82" s="94" t="n">
        <v>1700</v>
      </c>
      <c r="M82" s="46"/>
      <c r="N82" s="78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</row>
    <row r="83" s="82" customFormat="true" ht="15.9" hidden="false" customHeight="true" outlineLevel="0" collapsed="false">
      <c r="A83" s="74" t="s">
        <v>221</v>
      </c>
      <c r="B83" s="91" t="s">
        <v>215</v>
      </c>
      <c r="C83" s="80" t="s">
        <v>126</v>
      </c>
      <c r="D83" s="76"/>
      <c r="E83" s="81" t="s">
        <v>126</v>
      </c>
      <c r="F83" s="76"/>
      <c r="G83" s="81" t="s">
        <v>126</v>
      </c>
      <c r="H83" s="76"/>
      <c r="I83" s="81" t="s">
        <v>126</v>
      </c>
      <c r="J83" s="76"/>
      <c r="K83" s="81" t="s">
        <v>123</v>
      </c>
      <c r="L83" s="94" t="n">
        <v>550</v>
      </c>
      <c r="M83" s="46"/>
      <c r="N83" s="78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</row>
    <row r="84" s="82" customFormat="true" ht="15.9" hidden="false" customHeight="true" outlineLevel="0" collapsed="false">
      <c r="A84" s="74" t="s">
        <v>222</v>
      </c>
      <c r="B84" s="91" t="s">
        <v>211</v>
      </c>
      <c r="C84" s="80" t="s">
        <v>123</v>
      </c>
      <c r="D84" s="76"/>
      <c r="E84" s="81" t="s">
        <v>126</v>
      </c>
      <c r="F84" s="76"/>
      <c r="G84" s="81" t="s">
        <v>126</v>
      </c>
      <c r="H84" s="76"/>
      <c r="I84" s="81" t="s">
        <v>126</v>
      </c>
      <c r="J84" s="76"/>
      <c r="K84" s="81" t="s">
        <v>126</v>
      </c>
      <c r="L84" s="94" t="n">
        <v>2050</v>
      </c>
      <c r="M84" s="46"/>
      <c r="N84" s="78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</row>
    <row r="85" s="82" customFormat="true" ht="15.9" hidden="false" customHeight="true" outlineLevel="0" collapsed="false">
      <c r="A85" s="74" t="s">
        <v>223</v>
      </c>
      <c r="B85" s="91" t="s">
        <v>213</v>
      </c>
      <c r="C85" s="80" t="s">
        <v>126</v>
      </c>
      <c r="D85" s="76"/>
      <c r="E85" s="81" t="s">
        <v>126</v>
      </c>
      <c r="F85" s="76"/>
      <c r="G85" s="81" t="s">
        <v>126</v>
      </c>
      <c r="H85" s="76"/>
      <c r="I85" s="81" t="s">
        <v>123</v>
      </c>
      <c r="J85" s="76"/>
      <c r="K85" s="81" t="s">
        <v>126</v>
      </c>
      <c r="L85" s="94" t="n">
        <v>1700</v>
      </c>
      <c r="M85" s="46"/>
      <c r="N85" s="78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</row>
    <row r="86" s="82" customFormat="true" ht="15.9" hidden="false" customHeight="true" outlineLevel="0" collapsed="false">
      <c r="A86" s="74" t="s">
        <v>224</v>
      </c>
      <c r="B86" s="91" t="s">
        <v>215</v>
      </c>
      <c r="C86" s="80" t="s">
        <v>126</v>
      </c>
      <c r="D86" s="76"/>
      <c r="E86" s="81" t="s">
        <v>126</v>
      </c>
      <c r="F86" s="76"/>
      <c r="G86" s="81" t="s">
        <v>126</v>
      </c>
      <c r="H86" s="76"/>
      <c r="I86" s="81" t="s">
        <v>126</v>
      </c>
      <c r="J86" s="76"/>
      <c r="K86" s="81" t="s">
        <v>123</v>
      </c>
      <c r="L86" s="94" t="n">
        <v>550</v>
      </c>
      <c r="M86" s="46"/>
      <c r="N86" s="78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</row>
    <row r="87" s="82" customFormat="true" ht="15.9" hidden="false" customHeight="true" outlineLevel="0" collapsed="false">
      <c r="A87" s="74" t="s">
        <v>225</v>
      </c>
      <c r="B87" s="91" t="s">
        <v>226</v>
      </c>
      <c r="C87" s="80" t="s">
        <v>126</v>
      </c>
      <c r="D87" s="76"/>
      <c r="E87" s="81" t="s">
        <v>124</v>
      </c>
      <c r="F87" s="76"/>
      <c r="G87" s="81" t="s">
        <v>126</v>
      </c>
      <c r="H87" s="76"/>
      <c r="I87" s="81" t="s">
        <v>126</v>
      </c>
      <c r="J87" s="76"/>
      <c r="K87" s="81" t="s">
        <v>126</v>
      </c>
      <c r="L87" s="94" t="n">
        <v>0</v>
      </c>
      <c r="M87" s="46"/>
      <c r="N87" s="78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</row>
    <row r="88" s="82" customFormat="true" ht="15.9" hidden="false" customHeight="true" outlineLevel="0" collapsed="false">
      <c r="A88" s="74" t="s">
        <v>227</v>
      </c>
      <c r="B88" s="91" t="s">
        <v>228</v>
      </c>
      <c r="C88" s="80" t="s">
        <v>126</v>
      </c>
      <c r="D88" s="76"/>
      <c r="E88" s="81" t="s">
        <v>123</v>
      </c>
      <c r="F88" s="76"/>
      <c r="G88" s="81" t="s">
        <v>126</v>
      </c>
      <c r="H88" s="76"/>
      <c r="I88" s="81" t="s">
        <v>126</v>
      </c>
      <c r="J88" s="76"/>
      <c r="K88" s="81" t="s">
        <v>126</v>
      </c>
      <c r="L88" s="94" t="n">
        <v>500</v>
      </c>
      <c r="M88" s="46"/>
      <c r="N88" s="78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</row>
    <row r="89" s="82" customFormat="true" ht="15.9" hidden="false" customHeight="true" outlineLevel="0" collapsed="false">
      <c r="A89" s="74" t="s">
        <v>229</v>
      </c>
      <c r="B89" s="91" t="s">
        <v>230</v>
      </c>
      <c r="C89" s="80" t="s">
        <v>126</v>
      </c>
      <c r="D89" s="76"/>
      <c r="E89" s="81" t="s">
        <v>126</v>
      </c>
      <c r="F89" s="76"/>
      <c r="G89" s="81" t="s">
        <v>124</v>
      </c>
      <c r="H89" s="76"/>
      <c r="I89" s="81" t="s">
        <v>126</v>
      </c>
      <c r="J89" s="76"/>
      <c r="K89" s="81" t="s">
        <v>126</v>
      </c>
      <c r="L89" s="94" t="n">
        <v>0</v>
      </c>
      <c r="M89" s="46"/>
      <c r="N89" s="78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</row>
    <row r="90" s="82" customFormat="true" ht="15.9" hidden="false" customHeight="true" outlineLevel="0" collapsed="false">
      <c r="A90" s="74" t="s">
        <v>231</v>
      </c>
      <c r="B90" s="91" t="s">
        <v>230</v>
      </c>
      <c r="C90" s="80" t="s">
        <v>126</v>
      </c>
      <c r="D90" s="76"/>
      <c r="E90" s="81" t="s">
        <v>126</v>
      </c>
      <c r="F90" s="76"/>
      <c r="G90" s="81" t="s">
        <v>123</v>
      </c>
      <c r="H90" s="76"/>
      <c r="I90" s="81" t="s">
        <v>126</v>
      </c>
      <c r="J90" s="76"/>
      <c r="K90" s="81" t="s">
        <v>126</v>
      </c>
      <c r="L90" s="94" t="n">
        <v>0</v>
      </c>
      <c r="M90" s="46"/>
      <c r="N90" s="78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</row>
    <row r="91" s="82" customFormat="true" ht="15.9" hidden="false" customHeight="true" outlineLevel="0" collapsed="false">
      <c r="A91" s="74" t="s">
        <v>232</v>
      </c>
      <c r="B91" s="91" t="s">
        <v>233</v>
      </c>
      <c r="C91" s="80" t="s">
        <v>126</v>
      </c>
      <c r="D91" s="76"/>
      <c r="E91" s="81" t="s">
        <v>126</v>
      </c>
      <c r="F91" s="76"/>
      <c r="G91" s="81" t="s">
        <v>123</v>
      </c>
      <c r="H91" s="76"/>
      <c r="I91" s="81" t="s">
        <v>126</v>
      </c>
      <c r="J91" s="76"/>
      <c r="K91" s="81" t="s">
        <v>126</v>
      </c>
      <c r="L91" s="94" t="n">
        <v>250</v>
      </c>
      <c r="M91" s="46"/>
      <c r="N91" s="78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</row>
    <row r="92" s="82" customFormat="true" ht="15.9" hidden="false" customHeight="true" outlineLevel="0" collapsed="false">
      <c r="A92" s="74" t="s">
        <v>234</v>
      </c>
      <c r="B92" s="91" t="s">
        <v>377</v>
      </c>
      <c r="C92" s="80" t="s">
        <v>126</v>
      </c>
      <c r="D92" s="76"/>
      <c r="E92" s="81" t="s">
        <v>126</v>
      </c>
      <c r="F92" s="76"/>
      <c r="G92" s="81" t="s">
        <v>126</v>
      </c>
      <c r="H92" s="76"/>
      <c r="I92" s="81" t="s">
        <v>123</v>
      </c>
      <c r="J92" s="76"/>
      <c r="K92" s="81" t="s">
        <v>126</v>
      </c>
      <c r="L92" s="94" t="n">
        <v>2950</v>
      </c>
      <c r="M92" s="46"/>
      <c r="N92" s="78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</row>
    <row r="93" s="82" customFormat="true" ht="15.9" hidden="false" customHeight="true" outlineLevel="0" collapsed="false">
      <c r="A93" s="74" t="s">
        <v>236</v>
      </c>
      <c r="B93" s="91" t="s">
        <v>237</v>
      </c>
      <c r="C93" s="80" t="s">
        <v>126</v>
      </c>
      <c r="D93" s="76"/>
      <c r="E93" s="81" t="s">
        <v>126</v>
      </c>
      <c r="F93" s="76"/>
      <c r="G93" s="81" t="s">
        <v>126</v>
      </c>
      <c r="H93" s="76"/>
      <c r="I93" s="81" t="s">
        <v>126</v>
      </c>
      <c r="J93" s="76"/>
      <c r="K93" s="81" t="s">
        <v>123</v>
      </c>
      <c r="L93" s="94" t="n">
        <v>1450</v>
      </c>
      <c r="M93" s="46"/>
      <c r="N93" s="78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</row>
    <row r="94" s="82" customFormat="true" ht="15.9" hidden="false" customHeight="true" outlineLevel="0" collapsed="false">
      <c r="A94" s="74" t="s">
        <v>238</v>
      </c>
      <c r="B94" s="91" t="s">
        <v>378</v>
      </c>
      <c r="C94" s="80" t="s">
        <v>126</v>
      </c>
      <c r="D94" s="76"/>
      <c r="E94" s="81" t="s">
        <v>126</v>
      </c>
      <c r="F94" s="76"/>
      <c r="G94" s="81" t="s">
        <v>126</v>
      </c>
      <c r="H94" s="76"/>
      <c r="I94" s="81" t="s">
        <v>123</v>
      </c>
      <c r="J94" s="76"/>
      <c r="K94" s="81" t="s">
        <v>126</v>
      </c>
      <c r="L94" s="94" t="n">
        <v>3200</v>
      </c>
      <c r="M94" s="46"/>
      <c r="N94" s="78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</row>
    <row r="95" s="82" customFormat="true" ht="15.9" hidden="false" customHeight="true" outlineLevel="0" collapsed="false">
      <c r="A95" s="74" t="s">
        <v>240</v>
      </c>
      <c r="B95" s="91" t="s">
        <v>241</v>
      </c>
      <c r="C95" s="80" t="s">
        <v>126</v>
      </c>
      <c r="D95" s="76"/>
      <c r="E95" s="81" t="s">
        <v>126</v>
      </c>
      <c r="F95" s="76"/>
      <c r="G95" s="81" t="s">
        <v>126</v>
      </c>
      <c r="H95" s="76"/>
      <c r="I95" s="81" t="s">
        <v>126</v>
      </c>
      <c r="J95" s="76"/>
      <c r="K95" s="81" t="s">
        <v>123</v>
      </c>
      <c r="L95" s="94" t="n">
        <v>1700</v>
      </c>
      <c r="M95" s="46"/>
      <c r="N95" s="78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</row>
    <row r="96" s="82" customFormat="true" ht="15.9" hidden="false" customHeight="true" outlineLevel="0" collapsed="false">
      <c r="A96" s="74" t="s">
        <v>242</v>
      </c>
      <c r="B96" s="91" t="s">
        <v>378</v>
      </c>
      <c r="C96" s="80" t="s">
        <v>126</v>
      </c>
      <c r="D96" s="76"/>
      <c r="E96" s="81" t="s">
        <v>126</v>
      </c>
      <c r="F96" s="76"/>
      <c r="G96" s="81" t="s">
        <v>126</v>
      </c>
      <c r="H96" s="76"/>
      <c r="I96" s="81" t="s">
        <v>123</v>
      </c>
      <c r="J96" s="76"/>
      <c r="K96" s="81" t="s">
        <v>126</v>
      </c>
      <c r="L96" s="94" t="n">
        <v>3200</v>
      </c>
      <c r="M96" s="46"/>
      <c r="N96" s="78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</row>
    <row r="97" s="82" customFormat="true" ht="15.9" hidden="false" customHeight="true" outlineLevel="0" collapsed="false">
      <c r="A97" s="74" t="s">
        <v>243</v>
      </c>
      <c r="B97" s="91" t="s">
        <v>241</v>
      </c>
      <c r="C97" s="80" t="s">
        <v>126</v>
      </c>
      <c r="D97" s="76"/>
      <c r="E97" s="81" t="s">
        <v>126</v>
      </c>
      <c r="F97" s="76"/>
      <c r="G97" s="81" t="s">
        <v>126</v>
      </c>
      <c r="H97" s="76"/>
      <c r="I97" s="81" t="s">
        <v>126</v>
      </c>
      <c r="J97" s="76"/>
      <c r="K97" s="81" t="s">
        <v>123</v>
      </c>
      <c r="L97" s="94" t="n">
        <v>1700</v>
      </c>
      <c r="M97" s="46"/>
      <c r="N97" s="78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</row>
    <row r="98" s="82" customFormat="true" ht="15.9" hidden="false" customHeight="true" outlineLevel="0" collapsed="false">
      <c r="A98" s="74" t="s">
        <v>244</v>
      </c>
      <c r="B98" s="91" t="s">
        <v>378</v>
      </c>
      <c r="C98" s="80" t="s">
        <v>126</v>
      </c>
      <c r="D98" s="76"/>
      <c r="E98" s="81" t="s">
        <v>126</v>
      </c>
      <c r="F98" s="76"/>
      <c r="G98" s="81" t="s">
        <v>126</v>
      </c>
      <c r="H98" s="76"/>
      <c r="I98" s="81" t="s">
        <v>123</v>
      </c>
      <c r="J98" s="76"/>
      <c r="K98" s="81" t="s">
        <v>126</v>
      </c>
      <c r="L98" s="94" t="n">
        <v>3200</v>
      </c>
      <c r="M98" s="46"/>
      <c r="N98" s="78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</row>
    <row r="99" s="82" customFormat="true" ht="15.9" hidden="false" customHeight="true" outlineLevel="0" collapsed="false">
      <c r="A99" s="74" t="s">
        <v>245</v>
      </c>
      <c r="B99" s="91" t="s">
        <v>241</v>
      </c>
      <c r="C99" s="80" t="s">
        <v>126</v>
      </c>
      <c r="D99" s="76"/>
      <c r="E99" s="81" t="s">
        <v>126</v>
      </c>
      <c r="F99" s="76"/>
      <c r="G99" s="81" t="s">
        <v>126</v>
      </c>
      <c r="H99" s="76"/>
      <c r="I99" s="81" t="s">
        <v>126</v>
      </c>
      <c r="J99" s="76"/>
      <c r="K99" s="81" t="s">
        <v>123</v>
      </c>
      <c r="L99" s="94" t="n">
        <v>1700</v>
      </c>
      <c r="M99" s="46"/>
      <c r="N99" s="78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</row>
    <row r="100" s="82" customFormat="true" ht="15.9" hidden="false" customHeight="true" outlineLevel="0" collapsed="false">
      <c r="A100" s="74" t="n">
        <v>19</v>
      </c>
      <c r="B100" s="91" t="s">
        <v>246</v>
      </c>
      <c r="C100" s="80" t="s">
        <v>126</v>
      </c>
      <c r="D100" s="76"/>
      <c r="E100" s="81" t="s">
        <v>124</v>
      </c>
      <c r="F100" s="76"/>
      <c r="G100" s="81" t="s">
        <v>126</v>
      </c>
      <c r="H100" s="76"/>
      <c r="I100" s="81" t="s">
        <v>126</v>
      </c>
      <c r="J100" s="76"/>
      <c r="K100" s="81" t="s">
        <v>124</v>
      </c>
      <c r="L100" s="94" t="n">
        <v>0</v>
      </c>
      <c r="M100" s="46"/>
      <c r="N100" s="78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</row>
    <row r="101" s="82" customFormat="true" ht="15.9" hidden="false" customHeight="true" outlineLevel="0" collapsed="false">
      <c r="A101" s="74" t="n">
        <v>584</v>
      </c>
      <c r="B101" s="91" t="s">
        <v>247</v>
      </c>
      <c r="C101" s="80" t="s">
        <v>123</v>
      </c>
      <c r="D101" s="76"/>
      <c r="E101" s="81" t="s">
        <v>126</v>
      </c>
      <c r="F101" s="76"/>
      <c r="G101" s="81" t="s">
        <v>124</v>
      </c>
      <c r="H101" s="76"/>
      <c r="I101" s="81" t="s">
        <v>123</v>
      </c>
      <c r="J101" s="76"/>
      <c r="K101" s="81" t="s">
        <v>126</v>
      </c>
      <c r="L101" s="94" t="n">
        <v>330</v>
      </c>
      <c r="M101" s="46"/>
      <c r="N101" s="78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</row>
    <row r="102" s="82" customFormat="true" ht="15.9" hidden="false" customHeight="true" outlineLevel="0" collapsed="false">
      <c r="A102" s="74" t="n">
        <v>800120</v>
      </c>
      <c r="B102" s="91" t="s">
        <v>248</v>
      </c>
      <c r="C102" s="81" t="s">
        <v>124</v>
      </c>
      <c r="D102" s="76"/>
      <c r="E102" s="81" t="s">
        <v>126</v>
      </c>
      <c r="F102" s="76"/>
      <c r="G102" s="81" t="s">
        <v>126</v>
      </c>
      <c r="H102" s="76"/>
      <c r="I102" s="81" t="s">
        <v>124</v>
      </c>
      <c r="J102" s="76"/>
      <c r="K102" s="81" t="s">
        <v>124</v>
      </c>
      <c r="L102" s="94" t="n">
        <v>0</v>
      </c>
      <c r="M102" s="46"/>
      <c r="N102" s="78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</row>
    <row r="103" s="82" customFormat="true" ht="15.9" hidden="false" customHeight="true" outlineLevel="0" collapsed="false">
      <c r="A103" s="74" t="n">
        <v>315</v>
      </c>
      <c r="B103" s="91" t="s">
        <v>249</v>
      </c>
      <c r="C103" s="80" t="s">
        <v>123</v>
      </c>
      <c r="D103" s="76"/>
      <c r="E103" s="81" t="s">
        <v>126</v>
      </c>
      <c r="F103" s="76"/>
      <c r="G103" s="81" t="s">
        <v>126</v>
      </c>
      <c r="H103" s="76"/>
      <c r="I103" s="81" t="s">
        <v>126</v>
      </c>
      <c r="J103" s="76"/>
      <c r="K103" s="72" t="s">
        <v>126</v>
      </c>
      <c r="L103" s="97" t="n">
        <v>530</v>
      </c>
      <c r="M103" s="46"/>
      <c r="N103" s="78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</row>
    <row r="104" s="82" customFormat="true" ht="15.9" hidden="false" customHeight="true" outlineLevel="0" collapsed="false">
      <c r="A104" s="74" t="s">
        <v>250</v>
      </c>
      <c r="B104" s="91" t="s">
        <v>251</v>
      </c>
      <c r="C104" s="80" t="s">
        <v>126</v>
      </c>
      <c r="D104" s="76"/>
      <c r="E104" s="81" t="s">
        <v>126</v>
      </c>
      <c r="F104" s="76"/>
      <c r="G104" s="81" t="s">
        <v>126</v>
      </c>
      <c r="H104" s="76"/>
      <c r="I104" s="81" t="s">
        <v>133</v>
      </c>
      <c r="J104" s="76"/>
      <c r="K104" s="72" t="s">
        <v>123</v>
      </c>
      <c r="L104" s="97" t="n">
        <v>280</v>
      </c>
      <c r="M104" s="46"/>
      <c r="N104" s="78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</row>
    <row r="105" s="82" customFormat="true" ht="15.9" hidden="false" customHeight="true" outlineLevel="0" collapsed="false">
      <c r="A105" s="74" t="n">
        <v>849</v>
      </c>
      <c r="B105" s="91" t="s">
        <v>252</v>
      </c>
      <c r="C105" s="80" t="s">
        <v>123</v>
      </c>
      <c r="D105" s="76"/>
      <c r="E105" s="81" t="s">
        <v>126</v>
      </c>
      <c r="F105" s="76"/>
      <c r="G105" s="81" t="s">
        <v>126</v>
      </c>
      <c r="H105" s="76"/>
      <c r="I105" s="81" t="s">
        <v>126</v>
      </c>
      <c r="J105" s="76"/>
      <c r="K105" s="72" t="s">
        <v>126</v>
      </c>
      <c r="L105" s="97" t="n">
        <v>430</v>
      </c>
      <c r="M105" s="46"/>
      <c r="N105" s="78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</row>
    <row r="106" s="82" customFormat="true" ht="15.9" hidden="false" customHeight="true" outlineLevel="0" collapsed="false">
      <c r="A106" s="74" t="s">
        <v>253</v>
      </c>
      <c r="B106" s="91" t="s">
        <v>254</v>
      </c>
      <c r="C106" s="80" t="s">
        <v>126</v>
      </c>
      <c r="D106" s="76"/>
      <c r="E106" s="81" t="s">
        <v>126</v>
      </c>
      <c r="F106" s="76"/>
      <c r="G106" s="81" t="s">
        <v>126</v>
      </c>
      <c r="H106" s="76"/>
      <c r="I106" s="81" t="s">
        <v>133</v>
      </c>
      <c r="J106" s="76"/>
      <c r="K106" s="72" t="s">
        <v>123</v>
      </c>
      <c r="L106" s="97" t="n">
        <v>180</v>
      </c>
      <c r="M106" s="46"/>
      <c r="N106" s="78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</row>
    <row r="107" s="82" customFormat="true" ht="15.9" hidden="false" customHeight="true" outlineLevel="0" collapsed="false">
      <c r="A107" s="74" t="n">
        <v>889</v>
      </c>
      <c r="B107" s="91" t="s">
        <v>255</v>
      </c>
      <c r="C107" s="80" t="s">
        <v>123</v>
      </c>
      <c r="D107" s="76"/>
      <c r="E107" s="81" t="s">
        <v>126</v>
      </c>
      <c r="F107" s="76"/>
      <c r="G107" s="81" t="s">
        <v>126</v>
      </c>
      <c r="H107" s="76"/>
      <c r="I107" s="81" t="s">
        <v>126</v>
      </c>
      <c r="J107" s="76"/>
      <c r="K107" s="72" t="s">
        <v>126</v>
      </c>
      <c r="L107" s="97" t="n">
        <v>250</v>
      </c>
      <c r="M107" s="46"/>
      <c r="N107" s="78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</row>
    <row r="108" s="82" customFormat="true" ht="15.9" hidden="false" customHeight="true" outlineLevel="0" collapsed="false">
      <c r="A108" s="74" t="s">
        <v>256</v>
      </c>
      <c r="B108" s="91" t="s">
        <v>257</v>
      </c>
      <c r="C108" s="80" t="s">
        <v>126</v>
      </c>
      <c r="D108" s="76"/>
      <c r="E108" s="81" t="s">
        <v>126</v>
      </c>
      <c r="F108" s="76"/>
      <c r="G108" s="81" t="s">
        <v>126</v>
      </c>
      <c r="H108" s="76"/>
      <c r="I108" s="81" t="s">
        <v>133</v>
      </c>
      <c r="J108" s="76"/>
      <c r="K108" s="72" t="s">
        <v>123</v>
      </c>
      <c r="L108" s="97" t="n">
        <v>0</v>
      </c>
      <c r="M108" s="46"/>
      <c r="N108" s="78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</row>
    <row r="109" s="82" customFormat="true" ht="15.9" hidden="false" customHeight="true" outlineLevel="0" collapsed="false">
      <c r="A109" s="74" t="n">
        <v>835</v>
      </c>
      <c r="B109" s="91" t="s">
        <v>258</v>
      </c>
      <c r="C109" s="80" t="s">
        <v>123</v>
      </c>
      <c r="D109" s="76"/>
      <c r="E109" s="81" t="s">
        <v>126</v>
      </c>
      <c r="F109" s="76"/>
      <c r="G109" s="81" t="s">
        <v>126</v>
      </c>
      <c r="H109" s="76"/>
      <c r="I109" s="81" t="s">
        <v>126</v>
      </c>
      <c r="J109" s="76"/>
      <c r="K109" s="72" t="s">
        <v>126</v>
      </c>
      <c r="L109" s="97" t="n">
        <v>425</v>
      </c>
      <c r="M109" s="46"/>
      <c r="N109" s="78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</row>
    <row r="110" s="82" customFormat="true" ht="15.9" hidden="false" customHeight="true" outlineLevel="0" collapsed="false">
      <c r="A110" s="74" t="s">
        <v>259</v>
      </c>
      <c r="B110" s="91" t="s">
        <v>260</v>
      </c>
      <c r="C110" s="80" t="s">
        <v>126</v>
      </c>
      <c r="D110" s="76"/>
      <c r="E110" s="81" t="s">
        <v>126</v>
      </c>
      <c r="F110" s="76"/>
      <c r="G110" s="81" t="s">
        <v>126</v>
      </c>
      <c r="H110" s="76"/>
      <c r="I110" s="81" t="s">
        <v>133</v>
      </c>
      <c r="J110" s="76"/>
      <c r="K110" s="72" t="s">
        <v>123</v>
      </c>
      <c r="L110" s="97" t="n">
        <v>175</v>
      </c>
      <c r="M110" s="46"/>
      <c r="N110" s="78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</row>
    <row r="111" s="82" customFormat="true" ht="15.9" hidden="false" customHeight="true" outlineLevel="0" collapsed="false">
      <c r="A111" s="74" t="n">
        <v>800069</v>
      </c>
      <c r="B111" s="91" t="s">
        <v>261</v>
      </c>
      <c r="C111" s="80" t="s">
        <v>126</v>
      </c>
      <c r="D111" s="76"/>
      <c r="E111" s="81" t="s">
        <v>126</v>
      </c>
      <c r="F111" s="76"/>
      <c r="G111" s="81" t="s">
        <v>126</v>
      </c>
      <c r="H111" s="76"/>
      <c r="I111" s="81" t="s">
        <v>133</v>
      </c>
      <c r="J111" s="76"/>
      <c r="K111" s="72" t="s">
        <v>123</v>
      </c>
      <c r="L111" s="97" t="n">
        <v>1100</v>
      </c>
      <c r="M111" s="46"/>
      <c r="N111" s="78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</row>
    <row r="112" s="82" customFormat="true" ht="15.9" hidden="false" customHeight="true" outlineLevel="0" collapsed="false">
      <c r="A112" s="74" t="n">
        <v>463</v>
      </c>
      <c r="B112" s="91" t="s">
        <v>262</v>
      </c>
      <c r="C112" s="80" t="s">
        <v>133</v>
      </c>
      <c r="D112" s="76"/>
      <c r="E112" s="81" t="s">
        <v>126</v>
      </c>
      <c r="F112" s="76"/>
      <c r="G112" s="81" t="s">
        <v>126</v>
      </c>
      <c r="H112" s="76"/>
      <c r="I112" s="81" t="s">
        <v>126</v>
      </c>
      <c r="J112" s="76"/>
      <c r="K112" s="72" t="s">
        <v>126</v>
      </c>
      <c r="L112" s="97" t="n">
        <v>150</v>
      </c>
      <c r="M112" s="46"/>
      <c r="N112" s="78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</row>
    <row r="113" s="82" customFormat="true" ht="15.9" hidden="false" customHeight="true" outlineLevel="0" collapsed="false">
      <c r="A113" s="74" t="s">
        <v>263</v>
      </c>
      <c r="B113" s="91" t="s">
        <v>264</v>
      </c>
      <c r="C113" s="80" t="s">
        <v>126</v>
      </c>
      <c r="D113" s="76"/>
      <c r="E113" s="81" t="s">
        <v>126</v>
      </c>
      <c r="F113" s="76"/>
      <c r="G113" s="81" t="s">
        <v>126</v>
      </c>
      <c r="H113" s="76"/>
      <c r="I113" s="81" t="s">
        <v>123</v>
      </c>
      <c r="J113" s="76"/>
      <c r="K113" s="72" t="s">
        <v>123</v>
      </c>
      <c r="L113" s="97" t="n">
        <v>100</v>
      </c>
      <c r="M113" s="46"/>
      <c r="N113" s="78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</row>
    <row r="114" s="82" customFormat="true" ht="15.9" hidden="false" customHeight="true" outlineLevel="0" collapsed="false">
      <c r="A114" s="74" t="n">
        <v>861</v>
      </c>
      <c r="B114" s="91" t="s">
        <v>265</v>
      </c>
      <c r="C114" s="80" t="s">
        <v>133</v>
      </c>
      <c r="D114" s="76"/>
      <c r="E114" s="81" t="s">
        <v>126</v>
      </c>
      <c r="F114" s="76"/>
      <c r="G114" s="81" t="s">
        <v>124</v>
      </c>
      <c r="H114" s="76"/>
      <c r="I114" s="81" t="s">
        <v>124</v>
      </c>
      <c r="J114" s="76"/>
      <c r="K114" s="72" t="s">
        <v>124</v>
      </c>
      <c r="L114" s="97" t="n">
        <v>50</v>
      </c>
      <c r="M114" s="46"/>
      <c r="N114" s="78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</row>
    <row r="115" s="82" customFormat="true" ht="15.9" hidden="false" customHeight="true" outlineLevel="0" collapsed="false">
      <c r="A115" s="88" t="n">
        <v>40</v>
      </c>
      <c r="B115" s="98" t="s">
        <v>266</v>
      </c>
      <c r="C115" s="80" t="s">
        <v>124</v>
      </c>
      <c r="D115" s="76"/>
      <c r="E115" s="81" t="s">
        <v>126</v>
      </c>
      <c r="F115" s="76"/>
      <c r="G115" s="81" t="s">
        <v>126</v>
      </c>
      <c r="H115" s="76"/>
      <c r="I115" s="81" t="s">
        <v>126</v>
      </c>
      <c r="J115" s="76"/>
      <c r="K115" s="81" t="s">
        <v>126</v>
      </c>
      <c r="L115" s="97"/>
      <c r="M115" s="46"/>
      <c r="N115" s="78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</row>
    <row r="116" s="82" customFormat="true" ht="15.9" hidden="false" customHeight="true" outlineLevel="0" collapsed="false">
      <c r="A116" s="88" t="n">
        <v>869</v>
      </c>
      <c r="B116" s="98" t="s">
        <v>267</v>
      </c>
      <c r="C116" s="80" t="s">
        <v>123</v>
      </c>
      <c r="D116" s="76"/>
      <c r="E116" s="81" t="s">
        <v>123</v>
      </c>
      <c r="F116" s="76"/>
      <c r="G116" s="81" t="s">
        <v>123</v>
      </c>
      <c r="H116" s="76"/>
      <c r="I116" s="81" t="s">
        <v>123</v>
      </c>
      <c r="J116" s="76"/>
      <c r="K116" s="81" t="s">
        <v>123</v>
      </c>
      <c r="L116" s="97" t="n">
        <v>200</v>
      </c>
      <c r="M116" s="46"/>
      <c r="N116" s="78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</row>
    <row r="117" s="82" customFormat="true" ht="15.9" hidden="false" customHeight="true" outlineLevel="0" collapsed="false">
      <c r="A117" s="99" t="s">
        <v>268</v>
      </c>
      <c r="B117" s="79" t="s">
        <v>269</v>
      </c>
      <c r="C117" s="80" t="s">
        <v>124</v>
      </c>
      <c r="D117" s="76"/>
      <c r="E117" s="81" t="s">
        <v>126</v>
      </c>
      <c r="F117" s="76"/>
      <c r="G117" s="81" t="s">
        <v>124</v>
      </c>
      <c r="H117" s="76"/>
      <c r="I117" s="81" t="s">
        <v>124</v>
      </c>
      <c r="J117" s="76"/>
      <c r="K117" s="81" t="s">
        <v>124</v>
      </c>
      <c r="L117" s="97"/>
      <c r="M117" s="46"/>
      <c r="N117" s="78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</row>
    <row r="118" s="82" customFormat="true" ht="15.9" hidden="false" customHeight="true" outlineLevel="0" collapsed="false">
      <c r="A118" s="99" t="s">
        <v>270</v>
      </c>
      <c r="B118" s="79" t="s">
        <v>271</v>
      </c>
      <c r="C118" s="80" t="s">
        <v>123</v>
      </c>
      <c r="D118" s="76"/>
      <c r="E118" s="81" t="s">
        <v>123</v>
      </c>
      <c r="F118" s="76"/>
      <c r="G118" s="81" t="s">
        <v>123</v>
      </c>
      <c r="H118" s="76"/>
      <c r="I118" s="81" t="s">
        <v>123</v>
      </c>
      <c r="J118" s="76"/>
      <c r="K118" s="81" t="s">
        <v>123</v>
      </c>
      <c r="L118" s="97" t="n">
        <v>0</v>
      </c>
      <c r="M118" s="46"/>
      <c r="N118" s="78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</row>
    <row r="119" s="82" customFormat="true" ht="15.9" hidden="false" customHeight="true" outlineLevel="0" collapsed="false">
      <c r="A119" s="99" t="s">
        <v>272</v>
      </c>
      <c r="B119" s="79" t="s">
        <v>273</v>
      </c>
      <c r="C119" s="80" t="s">
        <v>123</v>
      </c>
      <c r="D119" s="76"/>
      <c r="E119" s="81" t="s">
        <v>123</v>
      </c>
      <c r="F119" s="76"/>
      <c r="G119" s="81" t="s">
        <v>123</v>
      </c>
      <c r="H119" s="76"/>
      <c r="I119" s="81" t="s">
        <v>123</v>
      </c>
      <c r="J119" s="76"/>
      <c r="K119" s="81" t="s">
        <v>123</v>
      </c>
      <c r="L119" s="97" t="n">
        <v>0</v>
      </c>
      <c r="M119" s="46"/>
      <c r="N119" s="78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</row>
    <row r="120" s="82" customFormat="true" ht="15.9" hidden="false" customHeight="true" outlineLevel="0" collapsed="false">
      <c r="A120" s="99" t="s">
        <v>274</v>
      </c>
      <c r="B120" s="79" t="s">
        <v>275</v>
      </c>
      <c r="C120" s="80" t="s">
        <v>123</v>
      </c>
      <c r="D120" s="76"/>
      <c r="E120" s="81" t="s">
        <v>123</v>
      </c>
      <c r="F120" s="76"/>
      <c r="G120" s="81" t="s">
        <v>124</v>
      </c>
      <c r="H120" s="76"/>
      <c r="I120" s="81" t="s">
        <v>123</v>
      </c>
      <c r="J120" s="76"/>
      <c r="K120" s="81" t="s">
        <v>124</v>
      </c>
      <c r="L120" s="97" t="n">
        <v>130</v>
      </c>
      <c r="M120" s="46"/>
      <c r="N120" s="78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</row>
    <row r="121" s="82" customFormat="true" ht="15.9" hidden="false" customHeight="true" outlineLevel="0" collapsed="false">
      <c r="A121" s="99" t="s">
        <v>276</v>
      </c>
      <c r="B121" s="79" t="s">
        <v>277</v>
      </c>
      <c r="C121" s="80" t="s">
        <v>123</v>
      </c>
      <c r="D121" s="76"/>
      <c r="E121" s="81" t="s">
        <v>124</v>
      </c>
      <c r="F121" s="76"/>
      <c r="G121" s="81" t="s">
        <v>123</v>
      </c>
      <c r="H121" s="76"/>
      <c r="I121" s="81" t="s">
        <v>124</v>
      </c>
      <c r="J121" s="76"/>
      <c r="K121" s="81" t="s">
        <v>124</v>
      </c>
      <c r="L121" s="97" t="n">
        <v>80</v>
      </c>
      <c r="M121" s="46"/>
      <c r="N121" s="78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</row>
    <row r="122" s="82" customFormat="true" ht="15.9" hidden="false" customHeight="true" outlineLevel="0" collapsed="false">
      <c r="A122" s="99" t="s">
        <v>278</v>
      </c>
      <c r="B122" s="79" t="s">
        <v>279</v>
      </c>
      <c r="C122" s="80" t="s">
        <v>123</v>
      </c>
      <c r="D122" s="76"/>
      <c r="E122" s="81" t="s">
        <v>126</v>
      </c>
      <c r="F122" s="76"/>
      <c r="G122" s="81" t="s">
        <v>126</v>
      </c>
      <c r="H122" s="76"/>
      <c r="I122" s="81" t="s">
        <v>123</v>
      </c>
      <c r="J122" s="76"/>
      <c r="K122" s="81" t="s">
        <v>123</v>
      </c>
      <c r="L122" s="97" t="n">
        <v>0</v>
      </c>
      <c r="M122" s="46"/>
      <c r="N122" s="78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</row>
    <row r="123" s="82" customFormat="true" ht="15.9" hidden="false" customHeight="true" outlineLevel="0" collapsed="false">
      <c r="A123" s="99" t="s">
        <v>280</v>
      </c>
      <c r="B123" s="79" t="s">
        <v>281</v>
      </c>
      <c r="C123" s="80" t="s">
        <v>124</v>
      </c>
      <c r="D123" s="76"/>
      <c r="E123" s="81" t="s">
        <v>126</v>
      </c>
      <c r="F123" s="76"/>
      <c r="G123" s="81" t="s">
        <v>126</v>
      </c>
      <c r="H123" s="76"/>
      <c r="I123" s="81" t="s">
        <v>124</v>
      </c>
      <c r="J123" s="76"/>
      <c r="K123" s="81" t="s">
        <v>124</v>
      </c>
      <c r="L123" s="97"/>
      <c r="M123" s="46"/>
      <c r="N123" s="78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</row>
    <row r="124" s="82" customFormat="true" ht="28.5" hidden="false" customHeight="true" outlineLevel="0" collapsed="false">
      <c r="A124" s="99" t="s">
        <v>282</v>
      </c>
      <c r="B124" s="85" t="s">
        <v>283</v>
      </c>
      <c r="C124" s="80" t="s">
        <v>133</v>
      </c>
      <c r="D124" s="76"/>
      <c r="E124" s="81" t="s">
        <v>133</v>
      </c>
      <c r="F124" s="76"/>
      <c r="G124" s="81" t="s">
        <v>133</v>
      </c>
      <c r="H124" s="76"/>
      <c r="I124" s="81" t="s">
        <v>133</v>
      </c>
      <c r="J124" s="76"/>
      <c r="K124" s="81" t="s">
        <v>133</v>
      </c>
      <c r="L124" s="97" t="n">
        <v>150</v>
      </c>
      <c r="M124" s="46"/>
      <c r="N124" s="78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</row>
    <row r="125" s="82" customFormat="true" ht="15.9" hidden="false" customHeight="true" outlineLevel="0" collapsed="false">
      <c r="A125" s="88" t="n">
        <v>729</v>
      </c>
      <c r="B125" s="98" t="s">
        <v>284</v>
      </c>
      <c r="C125" s="80" t="s">
        <v>126</v>
      </c>
      <c r="D125" s="76"/>
      <c r="E125" s="81" t="s">
        <v>124</v>
      </c>
      <c r="F125" s="76"/>
      <c r="G125" s="81" t="s">
        <v>124</v>
      </c>
      <c r="H125" s="76"/>
      <c r="I125" s="81" t="s">
        <v>126</v>
      </c>
      <c r="J125" s="76"/>
      <c r="K125" s="81" t="s">
        <v>124</v>
      </c>
      <c r="L125" s="97" t="n">
        <v>0</v>
      </c>
      <c r="M125" s="46"/>
      <c r="N125" s="78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</row>
    <row r="126" s="82" customFormat="true" ht="15.9" hidden="false" customHeight="true" outlineLevel="0" collapsed="false">
      <c r="A126" s="74" t="n">
        <v>19</v>
      </c>
      <c r="B126" s="79" t="s">
        <v>285</v>
      </c>
      <c r="C126" s="80" t="s">
        <v>123</v>
      </c>
      <c r="D126" s="76"/>
      <c r="E126" s="81" t="s">
        <v>126</v>
      </c>
      <c r="F126" s="76"/>
      <c r="G126" s="81" t="s">
        <v>126</v>
      </c>
      <c r="H126" s="76"/>
      <c r="I126" s="81" t="s">
        <v>123</v>
      </c>
      <c r="J126" s="76"/>
      <c r="K126" s="81" t="s">
        <v>123</v>
      </c>
      <c r="L126" s="97" t="n">
        <v>0</v>
      </c>
      <c r="M126" s="46"/>
      <c r="N126" s="78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</row>
    <row r="127" s="82" customFormat="true" ht="15.9" hidden="false" customHeight="true" outlineLevel="0" collapsed="false">
      <c r="A127" s="74" t="n">
        <v>612</v>
      </c>
      <c r="B127" s="79" t="s">
        <v>286</v>
      </c>
      <c r="C127" s="80" t="s">
        <v>126</v>
      </c>
      <c r="D127" s="76"/>
      <c r="E127" s="81" t="s">
        <v>123</v>
      </c>
      <c r="F127" s="76"/>
      <c r="G127" s="81" t="s">
        <v>126</v>
      </c>
      <c r="H127" s="76"/>
      <c r="I127" s="81" t="s">
        <v>126</v>
      </c>
      <c r="J127" s="76"/>
      <c r="K127" s="81" t="s">
        <v>126</v>
      </c>
      <c r="L127" s="97" t="n">
        <v>0</v>
      </c>
      <c r="M127" s="46"/>
      <c r="N127" s="78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</row>
    <row r="128" s="82" customFormat="true" ht="15.9" hidden="false" customHeight="true" outlineLevel="0" collapsed="false">
      <c r="A128" s="74" t="n">
        <v>614</v>
      </c>
      <c r="B128" s="79" t="s">
        <v>287</v>
      </c>
      <c r="C128" s="80" t="s">
        <v>123</v>
      </c>
      <c r="D128" s="76"/>
      <c r="E128" s="81" t="s">
        <v>123</v>
      </c>
      <c r="F128" s="76"/>
      <c r="G128" s="81" t="s">
        <v>126</v>
      </c>
      <c r="H128" s="76"/>
      <c r="I128" s="81" t="s">
        <v>123</v>
      </c>
      <c r="J128" s="76"/>
      <c r="K128" s="81" t="s">
        <v>123</v>
      </c>
      <c r="L128" s="97" t="n">
        <v>270</v>
      </c>
      <c r="M128" s="46"/>
      <c r="N128" s="78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</row>
    <row r="129" s="82" customFormat="true" ht="15.9" hidden="false" customHeight="true" outlineLevel="0" collapsed="false">
      <c r="A129" s="74" t="n">
        <v>467</v>
      </c>
      <c r="B129" s="79" t="s">
        <v>288</v>
      </c>
      <c r="C129" s="80" t="s">
        <v>123</v>
      </c>
      <c r="D129" s="76"/>
      <c r="E129" s="81" t="s">
        <v>126</v>
      </c>
      <c r="F129" s="76"/>
      <c r="G129" s="81" t="s">
        <v>126</v>
      </c>
      <c r="H129" s="76"/>
      <c r="I129" s="81" t="s">
        <v>123</v>
      </c>
      <c r="J129" s="76"/>
      <c r="K129" s="81" t="s">
        <v>123</v>
      </c>
      <c r="L129" s="97" t="n">
        <v>690</v>
      </c>
      <c r="M129" s="46"/>
      <c r="N129" s="78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</row>
    <row r="130" s="82" customFormat="true" ht="15.9" hidden="false" customHeight="true" outlineLevel="0" collapsed="false">
      <c r="A130" s="74" t="s">
        <v>289</v>
      </c>
      <c r="B130" s="79" t="s">
        <v>290</v>
      </c>
      <c r="C130" s="80" t="s">
        <v>126</v>
      </c>
      <c r="D130" s="76"/>
      <c r="E130" s="81" t="s">
        <v>126</v>
      </c>
      <c r="F130" s="76"/>
      <c r="G130" s="81" t="s">
        <v>123</v>
      </c>
      <c r="H130" s="76"/>
      <c r="I130" s="81" t="s">
        <v>126</v>
      </c>
      <c r="J130" s="76"/>
      <c r="K130" s="81" t="s">
        <v>126</v>
      </c>
      <c r="L130" s="97" t="n">
        <v>0</v>
      </c>
      <c r="M130" s="46"/>
      <c r="N130" s="78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</row>
    <row r="131" s="82" customFormat="true" ht="15.9" hidden="false" customHeight="true" outlineLevel="0" collapsed="false">
      <c r="A131" s="74" t="n">
        <v>492</v>
      </c>
      <c r="B131" s="79" t="s">
        <v>291</v>
      </c>
      <c r="C131" s="80" t="s">
        <v>123</v>
      </c>
      <c r="D131" s="76"/>
      <c r="E131" s="81" t="s">
        <v>123</v>
      </c>
      <c r="F131" s="76"/>
      <c r="G131" s="81" t="s">
        <v>126</v>
      </c>
      <c r="H131" s="76"/>
      <c r="I131" s="81" t="s">
        <v>123</v>
      </c>
      <c r="J131" s="76"/>
      <c r="K131" s="81" t="s">
        <v>123</v>
      </c>
      <c r="L131" s="97" t="n">
        <v>690</v>
      </c>
      <c r="M131" s="46"/>
      <c r="N131" s="78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</row>
    <row r="132" s="82" customFormat="true" ht="15.9" hidden="false" customHeight="true" outlineLevel="0" collapsed="false">
      <c r="A132" s="74" t="n">
        <v>700</v>
      </c>
      <c r="B132" s="79" t="s">
        <v>292</v>
      </c>
      <c r="C132" s="80" t="s">
        <v>123</v>
      </c>
      <c r="D132" s="76"/>
      <c r="E132" s="81" t="s">
        <v>126</v>
      </c>
      <c r="F132" s="76"/>
      <c r="G132" s="81" t="s">
        <v>126</v>
      </c>
      <c r="H132" s="76"/>
      <c r="I132" s="81" t="s">
        <v>123</v>
      </c>
      <c r="J132" s="76"/>
      <c r="K132" s="81" t="s">
        <v>123</v>
      </c>
      <c r="L132" s="97" t="n">
        <v>690</v>
      </c>
      <c r="M132" s="46"/>
      <c r="N132" s="78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</row>
    <row r="133" s="82" customFormat="true" ht="15.9" hidden="false" customHeight="true" outlineLevel="0" collapsed="false">
      <c r="A133" s="74" t="n">
        <v>702</v>
      </c>
      <c r="B133" s="79" t="s">
        <v>293</v>
      </c>
      <c r="C133" s="80" t="s">
        <v>123</v>
      </c>
      <c r="D133" s="76"/>
      <c r="E133" s="81" t="s">
        <v>126</v>
      </c>
      <c r="F133" s="76"/>
      <c r="G133" s="81" t="s">
        <v>126</v>
      </c>
      <c r="H133" s="76"/>
      <c r="I133" s="81" t="s">
        <v>123</v>
      </c>
      <c r="J133" s="76"/>
      <c r="K133" s="81" t="s">
        <v>123</v>
      </c>
      <c r="L133" s="97" t="n">
        <v>690</v>
      </c>
      <c r="M133" s="46"/>
      <c r="N133" s="78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</row>
    <row r="134" s="82" customFormat="true" ht="15.9" hidden="false" customHeight="true" outlineLevel="0" collapsed="false">
      <c r="A134" s="74" t="n">
        <v>711</v>
      </c>
      <c r="B134" s="79" t="s">
        <v>294</v>
      </c>
      <c r="C134" s="80" t="s">
        <v>123</v>
      </c>
      <c r="D134" s="76"/>
      <c r="E134" s="81" t="s">
        <v>126</v>
      </c>
      <c r="F134" s="76"/>
      <c r="G134" s="81" t="s">
        <v>126</v>
      </c>
      <c r="H134" s="76"/>
      <c r="I134" s="81" t="s">
        <v>123</v>
      </c>
      <c r="J134" s="76"/>
      <c r="K134" s="81" t="s">
        <v>123</v>
      </c>
      <c r="L134" s="97" t="n">
        <v>690</v>
      </c>
      <c r="M134" s="46"/>
      <c r="N134" s="78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</row>
    <row r="135" s="82" customFormat="true" ht="15.9" hidden="false" customHeight="true" outlineLevel="0" collapsed="false">
      <c r="A135" s="74" t="s">
        <v>295</v>
      </c>
      <c r="B135" s="79" t="s">
        <v>296</v>
      </c>
      <c r="C135" s="80" t="s">
        <v>126</v>
      </c>
      <c r="D135" s="76"/>
      <c r="E135" s="81" t="s">
        <v>126</v>
      </c>
      <c r="F135" s="76"/>
      <c r="G135" s="81" t="s">
        <v>123</v>
      </c>
      <c r="H135" s="76"/>
      <c r="I135" s="81" t="s">
        <v>126</v>
      </c>
      <c r="J135" s="76"/>
      <c r="K135" s="81" t="s">
        <v>126</v>
      </c>
      <c r="L135" s="97" t="n">
        <v>0</v>
      </c>
      <c r="M135" s="46"/>
      <c r="N135" s="78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</row>
    <row r="136" s="82" customFormat="true" ht="15.9" hidden="false" customHeight="true" outlineLevel="0" collapsed="false">
      <c r="A136" s="74" t="n">
        <v>712</v>
      </c>
      <c r="B136" s="79" t="s">
        <v>297</v>
      </c>
      <c r="C136" s="80" t="s">
        <v>123</v>
      </c>
      <c r="D136" s="76"/>
      <c r="E136" s="81" t="s">
        <v>123</v>
      </c>
      <c r="F136" s="76"/>
      <c r="G136" s="81" t="s">
        <v>126</v>
      </c>
      <c r="H136" s="76"/>
      <c r="I136" s="81" t="s">
        <v>123</v>
      </c>
      <c r="J136" s="76"/>
      <c r="K136" s="81" t="s">
        <v>123</v>
      </c>
      <c r="L136" s="97" t="n">
        <v>690</v>
      </c>
      <c r="M136" s="46"/>
      <c r="N136" s="78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</row>
    <row r="137" s="82" customFormat="true" ht="15.9" hidden="false" customHeight="true" outlineLevel="0" collapsed="false">
      <c r="A137" s="74" t="n">
        <v>713</v>
      </c>
      <c r="B137" s="79" t="s">
        <v>298</v>
      </c>
      <c r="C137" s="80" t="s">
        <v>123</v>
      </c>
      <c r="D137" s="76"/>
      <c r="E137" s="81" t="s">
        <v>123</v>
      </c>
      <c r="F137" s="76"/>
      <c r="G137" s="81" t="s">
        <v>126</v>
      </c>
      <c r="H137" s="76"/>
      <c r="I137" s="81" t="s">
        <v>123</v>
      </c>
      <c r="J137" s="76"/>
      <c r="K137" s="81" t="s">
        <v>123</v>
      </c>
      <c r="L137" s="97" t="n">
        <v>690</v>
      </c>
      <c r="M137" s="46"/>
      <c r="N137" s="78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</row>
    <row r="138" s="82" customFormat="true" ht="15.9" hidden="false" customHeight="true" outlineLevel="0" collapsed="false">
      <c r="A138" s="74" t="n">
        <v>714</v>
      </c>
      <c r="B138" s="79" t="s">
        <v>299</v>
      </c>
      <c r="C138" s="80" t="s">
        <v>123</v>
      </c>
      <c r="D138" s="76"/>
      <c r="E138" s="81" t="s">
        <v>123</v>
      </c>
      <c r="F138" s="76"/>
      <c r="G138" s="81" t="s">
        <v>126</v>
      </c>
      <c r="H138" s="76"/>
      <c r="I138" s="81" t="s">
        <v>123</v>
      </c>
      <c r="J138" s="76"/>
      <c r="K138" s="81" t="s">
        <v>123</v>
      </c>
      <c r="L138" s="97" t="n">
        <v>690</v>
      </c>
      <c r="M138" s="46"/>
      <c r="N138" s="78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</row>
    <row r="139" s="82" customFormat="true" ht="15.9" hidden="false" customHeight="true" outlineLevel="0" collapsed="false">
      <c r="A139" s="74" t="n">
        <v>717</v>
      </c>
      <c r="B139" s="79" t="s">
        <v>300</v>
      </c>
      <c r="C139" s="80" t="s">
        <v>123</v>
      </c>
      <c r="D139" s="76"/>
      <c r="E139" s="81" t="s">
        <v>123</v>
      </c>
      <c r="F139" s="76"/>
      <c r="G139" s="81" t="s">
        <v>126</v>
      </c>
      <c r="H139" s="76"/>
      <c r="I139" s="81" t="s">
        <v>123</v>
      </c>
      <c r="J139" s="76"/>
      <c r="K139" s="81" t="s">
        <v>123</v>
      </c>
      <c r="L139" s="97" t="n">
        <v>690</v>
      </c>
      <c r="M139" s="46"/>
      <c r="N139" s="78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</row>
    <row r="140" s="82" customFormat="true" ht="15.9" hidden="false" customHeight="true" outlineLevel="0" collapsed="false">
      <c r="A140" s="74" t="s">
        <v>301</v>
      </c>
      <c r="B140" s="79" t="s">
        <v>302</v>
      </c>
      <c r="C140" s="80" t="s">
        <v>126</v>
      </c>
      <c r="D140" s="76"/>
      <c r="E140" s="81" t="s">
        <v>126</v>
      </c>
      <c r="F140" s="76"/>
      <c r="G140" s="81" t="s">
        <v>123</v>
      </c>
      <c r="H140" s="76"/>
      <c r="I140" s="81" t="s">
        <v>126</v>
      </c>
      <c r="J140" s="76"/>
      <c r="K140" s="81" t="s">
        <v>126</v>
      </c>
      <c r="L140" s="97" t="n">
        <v>0</v>
      </c>
      <c r="M140" s="46"/>
      <c r="N140" s="78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</row>
    <row r="141" s="82" customFormat="true" ht="15.9" hidden="false" customHeight="true" outlineLevel="0" collapsed="false">
      <c r="A141" s="74" t="n">
        <v>719</v>
      </c>
      <c r="B141" s="79" t="s">
        <v>303</v>
      </c>
      <c r="C141" s="80" t="s">
        <v>123</v>
      </c>
      <c r="D141" s="76"/>
      <c r="E141" s="81" t="s">
        <v>126</v>
      </c>
      <c r="F141" s="76"/>
      <c r="G141" s="81" t="s">
        <v>126</v>
      </c>
      <c r="H141" s="76"/>
      <c r="I141" s="81" t="s">
        <v>123</v>
      </c>
      <c r="J141" s="76"/>
      <c r="K141" s="81" t="s">
        <v>123</v>
      </c>
      <c r="L141" s="97" t="n">
        <v>690</v>
      </c>
      <c r="M141" s="46"/>
      <c r="N141" s="78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</row>
    <row r="142" s="82" customFormat="true" ht="15.9" hidden="false" customHeight="true" outlineLevel="0" collapsed="false">
      <c r="A142" s="74" t="n">
        <v>720</v>
      </c>
      <c r="B142" s="79" t="s">
        <v>379</v>
      </c>
      <c r="C142" s="80" t="s">
        <v>126</v>
      </c>
      <c r="D142" s="76"/>
      <c r="E142" s="81" t="s">
        <v>123</v>
      </c>
      <c r="F142" s="76"/>
      <c r="G142" s="81" t="s">
        <v>126</v>
      </c>
      <c r="H142" s="76"/>
      <c r="I142" s="81" t="s">
        <v>126</v>
      </c>
      <c r="J142" s="76"/>
      <c r="K142" s="81" t="s">
        <v>126</v>
      </c>
      <c r="L142" s="97" t="n">
        <v>960</v>
      </c>
      <c r="M142" s="46"/>
      <c r="N142" s="78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</row>
    <row r="143" s="82" customFormat="true" ht="15.9" hidden="false" customHeight="true" outlineLevel="0" collapsed="false">
      <c r="A143" s="74" t="n">
        <v>721</v>
      </c>
      <c r="B143" s="79" t="s">
        <v>380</v>
      </c>
      <c r="C143" s="80" t="s">
        <v>123</v>
      </c>
      <c r="D143" s="76"/>
      <c r="E143" s="81" t="s">
        <v>126</v>
      </c>
      <c r="F143" s="76"/>
      <c r="G143" s="81" t="s">
        <v>126</v>
      </c>
      <c r="H143" s="76"/>
      <c r="I143" s="81" t="s">
        <v>123</v>
      </c>
      <c r="J143" s="76"/>
      <c r="K143" s="81" t="s">
        <v>123</v>
      </c>
      <c r="L143" s="97" t="n">
        <v>690</v>
      </c>
      <c r="M143" s="46"/>
      <c r="N143" s="78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</row>
    <row r="144" s="82" customFormat="true" ht="15.9" hidden="false" customHeight="true" outlineLevel="0" collapsed="false">
      <c r="A144" s="74" t="n">
        <v>477</v>
      </c>
      <c r="B144" s="79" t="s">
        <v>381</v>
      </c>
      <c r="C144" s="80" t="s">
        <v>123</v>
      </c>
      <c r="D144" s="76"/>
      <c r="E144" s="81" t="s">
        <v>123</v>
      </c>
      <c r="F144" s="76"/>
      <c r="G144" s="81" t="s">
        <v>126</v>
      </c>
      <c r="H144" s="76"/>
      <c r="I144" s="81" t="s">
        <v>123</v>
      </c>
      <c r="J144" s="76"/>
      <c r="K144" s="81" t="s">
        <v>123</v>
      </c>
      <c r="L144" s="97" t="n">
        <v>960</v>
      </c>
      <c r="M144" s="46"/>
      <c r="N144" s="78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</row>
    <row r="145" s="82" customFormat="true" ht="15.9" hidden="false" customHeight="true" outlineLevel="0" collapsed="false">
      <c r="A145" s="74" t="n">
        <v>707</v>
      </c>
      <c r="B145" s="79" t="s">
        <v>382</v>
      </c>
      <c r="C145" s="80" t="s">
        <v>123</v>
      </c>
      <c r="D145" s="76"/>
      <c r="E145" s="81" t="s">
        <v>123</v>
      </c>
      <c r="F145" s="76"/>
      <c r="G145" s="81" t="s">
        <v>126</v>
      </c>
      <c r="H145" s="76"/>
      <c r="I145" s="81" t="s">
        <v>123</v>
      </c>
      <c r="J145" s="76"/>
      <c r="K145" s="81" t="s">
        <v>123</v>
      </c>
      <c r="L145" s="97" t="n">
        <v>1230</v>
      </c>
      <c r="M145" s="46"/>
      <c r="N145" s="78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</row>
    <row r="146" s="82" customFormat="true" ht="15.9" hidden="false" customHeight="true" outlineLevel="0" collapsed="false">
      <c r="A146" s="74" t="s">
        <v>308</v>
      </c>
      <c r="B146" s="79" t="s">
        <v>383</v>
      </c>
      <c r="C146" s="80" t="s">
        <v>126</v>
      </c>
      <c r="D146" s="76"/>
      <c r="E146" s="81" t="s">
        <v>126</v>
      </c>
      <c r="F146" s="76"/>
      <c r="G146" s="81" t="s">
        <v>123</v>
      </c>
      <c r="H146" s="76"/>
      <c r="I146" s="81" t="s">
        <v>126</v>
      </c>
      <c r="J146" s="76"/>
      <c r="K146" s="81" t="s">
        <v>126</v>
      </c>
      <c r="L146" s="97" t="n">
        <v>540</v>
      </c>
      <c r="M146" s="46"/>
      <c r="N146" s="78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</row>
    <row r="147" s="82" customFormat="true" ht="15.9" hidden="false" customHeight="true" outlineLevel="0" collapsed="false">
      <c r="A147" s="74" t="n">
        <v>30</v>
      </c>
      <c r="B147" s="79" t="s">
        <v>310</v>
      </c>
      <c r="C147" s="80" t="s">
        <v>123</v>
      </c>
      <c r="D147" s="76"/>
      <c r="E147" s="81" t="s">
        <v>123</v>
      </c>
      <c r="F147" s="76"/>
      <c r="G147" s="81" t="s">
        <v>123</v>
      </c>
      <c r="H147" s="76"/>
      <c r="I147" s="81" t="s">
        <v>123</v>
      </c>
      <c r="J147" s="76"/>
      <c r="K147" s="81" t="s">
        <v>123</v>
      </c>
      <c r="L147" s="97" t="n">
        <v>1100</v>
      </c>
      <c r="M147" s="46"/>
      <c r="N147" s="78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</row>
    <row r="148" customFormat="false" ht="15.9" hidden="false" customHeight="true" outlineLevel="0" collapsed="false">
      <c r="A148" s="74"/>
      <c r="B148" s="67"/>
      <c r="C148" s="87"/>
      <c r="D148" s="87"/>
      <c r="E148" s="87"/>
      <c r="F148" s="87"/>
      <c r="G148" s="87"/>
      <c r="H148" s="87"/>
      <c r="I148" s="76"/>
      <c r="J148" s="87"/>
      <c r="K148" s="76"/>
      <c r="N148" s="78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</row>
    <row r="149" customFormat="false" ht="20.1" hidden="false" customHeight="true" outlineLevel="0" collapsed="false">
      <c r="A149" s="88"/>
      <c r="B149" s="93" t="s">
        <v>311</v>
      </c>
      <c r="C149" s="87"/>
      <c r="D149" s="87"/>
      <c r="E149" s="87"/>
      <c r="F149" s="87"/>
      <c r="G149" s="87"/>
      <c r="H149" s="87"/>
      <c r="I149" s="76"/>
      <c r="J149" s="87"/>
      <c r="K149" s="76"/>
      <c r="N149" s="78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</row>
    <row r="150" customFormat="false" ht="15.9" hidden="false" customHeight="true" outlineLevel="0" collapsed="false">
      <c r="A150" s="74" t="n">
        <v>140</v>
      </c>
      <c r="B150" s="103" t="s">
        <v>312</v>
      </c>
      <c r="C150" s="75" t="s">
        <v>123</v>
      </c>
      <c r="D150" s="76"/>
      <c r="E150" s="76" t="s">
        <v>123</v>
      </c>
      <c r="F150" s="76"/>
      <c r="G150" s="76" t="s">
        <v>123</v>
      </c>
      <c r="H150" s="76"/>
      <c r="I150" s="76" t="s">
        <v>123</v>
      </c>
      <c r="J150" s="76"/>
      <c r="K150" s="76" t="s">
        <v>123</v>
      </c>
      <c r="L150" s="97" t="n">
        <v>450</v>
      </c>
      <c r="N150" s="78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</row>
    <row r="151" customFormat="false" ht="30.75" hidden="false" customHeight="true" outlineLevel="0" collapsed="false">
      <c r="A151" s="74" t="n">
        <v>236</v>
      </c>
      <c r="B151" s="104" t="s">
        <v>313</v>
      </c>
      <c r="C151" s="80" t="s">
        <v>123</v>
      </c>
      <c r="D151" s="76"/>
      <c r="E151" s="81" t="s">
        <v>123</v>
      </c>
      <c r="F151" s="76"/>
      <c r="G151" s="81" t="s">
        <v>123</v>
      </c>
      <c r="H151" s="76"/>
      <c r="I151" s="81" t="s">
        <v>123</v>
      </c>
      <c r="J151" s="76"/>
      <c r="K151" s="81" t="s">
        <v>133</v>
      </c>
      <c r="L151" s="97" t="n">
        <v>550</v>
      </c>
      <c r="N151" s="78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</row>
    <row r="152" customFormat="false" ht="19.5" hidden="false" customHeight="true" outlineLevel="0" collapsed="false">
      <c r="A152" s="74" t="n">
        <v>641</v>
      </c>
      <c r="B152" s="104" t="s">
        <v>314</v>
      </c>
      <c r="C152" s="80" t="s">
        <v>123</v>
      </c>
      <c r="D152" s="76"/>
      <c r="E152" s="81" t="s">
        <v>123</v>
      </c>
      <c r="F152" s="76"/>
      <c r="G152" s="81" t="s">
        <v>123</v>
      </c>
      <c r="H152" s="76"/>
      <c r="I152" s="81" t="s">
        <v>123</v>
      </c>
      <c r="J152" s="76"/>
      <c r="K152" s="81" t="s">
        <v>123</v>
      </c>
      <c r="L152" s="97" t="n">
        <v>70</v>
      </c>
      <c r="N152" s="78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</row>
    <row r="153" customFormat="false" ht="18.75" hidden="false" customHeight="true" outlineLevel="0" collapsed="false">
      <c r="A153" s="83" t="n">
        <v>276</v>
      </c>
      <c r="B153" s="84" t="s">
        <v>315</v>
      </c>
      <c r="C153" s="80" t="s">
        <v>123</v>
      </c>
      <c r="D153" s="76"/>
      <c r="E153" s="81" t="s">
        <v>123</v>
      </c>
      <c r="F153" s="76"/>
      <c r="G153" s="81" t="s">
        <v>123</v>
      </c>
      <c r="H153" s="76"/>
      <c r="I153" s="81" t="s">
        <v>123</v>
      </c>
      <c r="J153" s="76"/>
      <c r="K153" s="81" t="s">
        <v>123</v>
      </c>
      <c r="L153" s="97" t="n">
        <v>0</v>
      </c>
      <c r="N153" s="78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</row>
    <row r="154" customFormat="false" ht="15.9" hidden="false" customHeight="true" outlineLevel="0" collapsed="false">
      <c r="A154" s="74" t="n">
        <v>386</v>
      </c>
      <c r="B154" s="104" t="s">
        <v>316</v>
      </c>
      <c r="C154" s="80" t="s">
        <v>123</v>
      </c>
      <c r="D154" s="76"/>
      <c r="E154" s="81" t="s">
        <v>123</v>
      </c>
      <c r="F154" s="76"/>
      <c r="G154" s="81" t="s">
        <v>123</v>
      </c>
      <c r="H154" s="76"/>
      <c r="I154" s="81" t="s">
        <v>123</v>
      </c>
      <c r="J154" s="76"/>
      <c r="K154" s="81" t="s">
        <v>123</v>
      </c>
      <c r="L154" s="97" t="n">
        <v>250</v>
      </c>
      <c r="N154" s="78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</row>
    <row r="155" customFormat="false" ht="69.75" hidden="false" customHeight="true" outlineLevel="0" collapsed="false">
      <c r="A155" s="105" t="n">
        <v>818</v>
      </c>
      <c r="B155" s="101" t="s">
        <v>317</v>
      </c>
      <c r="C155" s="80" t="s">
        <v>123</v>
      </c>
      <c r="D155" s="76"/>
      <c r="E155" s="81" t="s">
        <v>123</v>
      </c>
      <c r="F155" s="76"/>
      <c r="G155" s="81" t="s">
        <v>123</v>
      </c>
      <c r="H155" s="76"/>
      <c r="I155" s="81" t="s">
        <v>123</v>
      </c>
      <c r="J155" s="76"/>
      <c r="K155" s="81" t="s">
        <v>123</v>
      </c>
      <c r="L155" s="97" t="n">
        <v>1700</v>
      </c>
      <c r="N155" s="78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</row>
    <row r="156" customFormat="false" ht="45" hidden="false" customHeight="true" outlineLevel="0" collapsed="false">
      <c r="A156" s="105" t="n">
        <v>603</v>
      </c>
      <c r="B156" s="104" t="s">
        <v>318</v>
      </c>
      <c r="C156" s="80" t="s">
        <v>123</v>
      </c>
      <c r="D156" s="76"/>
      <c r="E156" s="81" t="s">
        <v>123</v>
      </c>
      <c r="F156" s="76"/>
      <c r="G156" s="81" t="s">
        <v>123</v>
      </c>
      <c r="H156" s="76"/>
      <c r="I156" s="81" t="s">
        <v>123</v>
      </c>
      <c r="J156" s="76"/>
      <c r="K156" s="81" t="s">
        <v>123</v>
      </c>
      <c r="L156" s="77" t="n">
        <v>480</v>
      </c>
      <c r="N156" s="78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</row>
    <row r="157" customFormat="false" ht="15.9" hidden="false" customHeight="true" outlineLevel="0" collapsed="false">
      <c r="A157" s="74" t="n">
        <v>179</v>
      </c>
      <c r="B157" s="104" t="s">
        <v>319</v>
      </c>
      <c r="C157" s="80" t="s">
        <v>123</v>
      </c>
      <c r="D157" s="76"/>
      <c r="E157" s="81" t="s">
        <v>123</v>
      </c>
      <c r="F157" s="76"/>
      <c r="G157" s="81" t="s">
        <v>123</v>
      </c>
      <c r="H157" s="76"/>
      <c r="I157" s="81" t="s">
        <v>123</v>
      </c>
      <c r="J157" s="76"/>
      <c r="K157" s="81" t="s">
        <v>123</v>
      </c>
      <c r="L157" s="97" t="n">
        <v>350</v>
      </c>
      <c r="N157" s="78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</row>
    <row r="158" customFormat="false" ht="15.9" hidden="false" customHeight="true" outlineLevel="0" collapsed="false">
      <c r="A158" s="74" t="n">
        <v>790</v>
      </c>
      <c r="B158" s="104" t="s">
        <v>320</v>
      </c>
      <c r="C158" s="80" t="s">
        <v>123</v>
      </c>
      <c r="D158" s="76"/>
      <c r="E158" s="81" t="s">
        <v>123</v>
      </c>
      <c r="F158" s="76"/>
      <c r="G158" s="81" t="s">
        <v>123</v>
      </c>
      <c r="H158" s="76"/>
      <c r="I158" s="81" t="s">
        <v>123</v>
      </c>
      <c r="J158" s="76"/>
      <c r="K158" s="81" t="s">
        <v>123</v>
      </c>
      <c r="L158" s="97" t="n">
        <v>400</v>
      </c>
      <c r="N158" s="78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</row>
    <row r="159" customFormat="false" ht="20.4" hidden="false" customHeight="true" outlineLevel="0" collapsed="false">
      <c r="A159" s="74" t="n">
        <v>820</v>
      </c>
      <c r="B159" s="104" t="s">
        <v>384</v>
      </c>
      <c r="C159" s="80" t="s">
        <v>123</v>
      </c>
      <c r="D159" s="76"/>
      <c r="E159" s="81" t="s">
        <v>123</v>
      </c>
      <c r="F159" s="76"/>
      <c r="G159" s="81" t="s">
        <v>123</v>
      </c>
      <c r="H159" s="76"/>
      <c r="I159" s="81" t="s">
        <v>123</v>
      </c>
      <c r="J159" s="76"/>
      <c r="K159" s="81" t="s">
        <v>123</v>
      </c>
      <c r="L159" s="97" t="n">
        <v>50</v>
      </c>
      <c r="N159" s="78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</row>
    <row r="160" customFormat="false" ht="15.9" hidden="false" customHeight="true" outlineLevel="0" collapsed="false">
      <c r="A160" s="74" t="n">
        <v>114</v>
      </c>
      <c r="B160" s="91" t="s">
        <v>322</v>
      </c>
      <c r="C160" s="80" t="s">
        <v>123</v>
      </c>
      <c r="D160" s="76"/>
      <c r="E160" s="81" t="s">
        <v>123</v>
      </c>
      <c r="F160" s="76"/>
      <c r="G160" s="81" t="s">
        <v>123</v>
      </c>
      <c r="H160" s="76"/>
      <c r="I160" s="81" t="s">
        <v>123</v>
      </c>
      <c r="J160" s="76"/>
      <c r="K160" s="81" t="s">
        <v>123</v>
      </c>
      <c r="L160" s="97" t="n">
        <v>80</v>
      </c>
      <c r="N160" s="78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</row>
    <row r="161" customFormat="false" ht="15.9" hidden="false" customHeight="true" outlineLevel="0" collapsed="false">
      <c r="A161" s="74" t="n">
        <v>605</v>
      </c>
      <c r="B161" s="101" t="s">
        <v>323</v>
      </c>
      <c r="C161" s="80" t="s">
        <v>123</v>
      </c>
      <c r="D161" s="76"/>
      <c r="E161" s="81" t="s">
        <v>123</v>
      </c>
      <c r="F161" s="76"/>
      <c r="G161" s="81" t="s">
        <v>123</v>
      </c>
      <c r="H161" s="76"/>
      <c r="I161" s="81" t="s">
        <v>123</v>
      </c>
      <c r="J161" s="76"/>
      <c r="K161" s="81" t="s">
        <v>123</v>
      </c>
      <c r="L161" s="97" t="n">
        <v>910</v>
      </c>
      <c r="N161" s="78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</row>
    <row r="162" customFormat="false" ht="15.9" hidden="false" customHeight="true" outlineLevel="0" collapsed="false">
      <c r="A162" s="74" t="n">
        <v>583</v>
      </c>
      <c r="B162" s="79" t="s">
        <v>324</v>
      </c>
      <c r="C162" s="80" t="s">
        <v>123</v>
      </c>
      <c r="D162" s="76"/>
      <c r="E162" s="81" t="s">
        <v>123</v>
      </c>
      <c r="F162" s="76"/>
      <c r="G162" s="81" t="s">
        <v>123</v>
      </c>
      <c r="H162" s="76"/>
      <c r="I162" s="81" t="s">
        <v>123</v>
      </c>
      <c r="J162" s="76"/>
      <c r="K162" s="81" t="s">
        <v>123</v>
      </c>
      <c r="L162" s="97" t="n">
        <v>700</v>
      </c>
      <c r="N162" s="78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</row>
    <row r="163" customFormat="false" ht="15.9" hidden="false" customHeight="true" outlineLevel="0" collapsed="false">
      <c r="A163" s="74" t="n">
        <v>166</v>
      </c>
      <c r="B163" s="91" t="s">
        <v>325</v>
      </c>
      <c r="C163" s="80" t="s">
        <v>123</v>
      </c>
      <c r="D163" s="76"/>
      <c r="E163" s="81" t="s">
        <v>123</v>
      </c>
      <c r="F163" s="76"/>
      <c r="G163" s="81" t="s">
        <v>123</v>
      </c>
      <c r="H163" s="76"/>
      <c r="I163" s="81" t="s">
        <v>123</v>
      </c>
      <c r="J163" s="76"/>
      <c r="K163" s="81" t="s">
        <v>123</v>
      </c>
      <c r="L163" s="97" t="n">
        <v>40</v>
      </c>
      <c r="N163" s="78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</row>
    <row r="164" customFormat="false" ht="15.9" hidden="false" customHeight="true" outlineLevel="0" collapsed="false">
      <c r="A164" s="74" t="n">
        <v>273</v>
      </c>
      <c r="B164" s="91" t="s">
        <v>326</v>
      </c>
      <c r="C164" s="80" t="s">
        <v>123</v>
      </c>
      <c r="D164" s="76"/>
      <c r="E164" s="81" t="s">
        <v>123</v>
      </c>
      <c r="F164" s="76"/>
      <c r="G164" s="81" t="s">
        <v>123</v>
      </c>
      <c r="H164" s="76"/>
      <c r="I164" s="81" t="s">
        <v>123</v>
      </c>
      <c r="J164" s="76"/>
      <c r="K164" s="81" t="s">
        <v>123</v>
      </c>
      <c r="L164" s="97" t="n">
        <v>1150</v>
      </c>
      <c r="N164" s="78"/>
    </row>
    <row r="165" customFormat="false" ht="15.9" hidden="false" customHeight="true" outlineLevel="0" collapsed="false">
      <c r="A165" s="74" t="n">
        <v>781</v>
      </c>
      <c r="B165" s="91" t="s">
        <v>327</v>
      </c>
      <c r="C165" s="80" t="s">
        <v>123</v>
      </c>
      <c r="D165" s="76"/>
      <c r="E165" s="81" t="s">
        <v>123</v>
      </c>
      <c r="F165" s="76"/>
      <c r="G165" s="81" t="s">
        <v>123</v>
      </c>
      <c r="H165" s="76"/>
      <c r="I165" s="81" t="s">
        <v>123</v>
      </c>
      <c r="J165" s="76"/>
      <c r="K165" s="81" t="s">
        <v>123</v>
      </c>
      <c r="L165" s="97" t="n">
        <v>250</v>
      </c>
      <c r="N165" s="78"/>
    </row>
    <row r="166" customFormat="false" ht="15.9" hidden="false" customHeight="true" outlineLevel="0" collapsed="false">
      <c r="A166" s="74" t="n">
        <v>65</v>
      </c>
      <c r="B166" s="91" t="s">
        <v>328</v>
      </c>
      <c r="C166" s="80" t="s">
        <v>123</v>
      </c>
      <c r="D166" s="76"/>
      <c r="E166" s="81" t="s">
        <v>133</v>
      </c>
      <c r="F166" s="76"/>
      <c r="G166" s="81" t="s">
        <v>123</v>
      </c>
      <c r="H166" s="76"/>
      <c r="I166" s="81" t="s">
        <v>123</v>
      </c>
      <c r="J166" s="76"/>
      <c r="K166" s="81" t="s">
        <v>133</v>
      </c>
      <c r="L166" s="97" t="n">
        <v>240</v>
      </c>
      <c r="N166" s="78"/>
    </row>
    <row r="167" customFormat="false" ht="15.9" hidden="false" customHeight="true" outlineLevel="0" collapsed="false">
      <c r="A167" s="74" t="n">
        <v>691</v>
      </c>
      <c r="B167" s="91" t="s">
        <v>329</v>
      </c>
      <c r="C167" s="80" t="s">
        <v>123</v>
      </c>
      <c r="D167" s="76"/>
      <c r="E167" s="80" t="s">
        <v>126</v>
      </c>
      <c r="F167" s="76"/>
      <c r="G167" s="81" t="s">
        <v>123</v>
      </c>
      <c r="H167" s="76"/>
      <c r="I167" s="81" t="s">
        <v>126</v>
      </c>
      <c r="J167" s="76"/>
      <c r="K167" s="81" t="s">
        <v>126</v>
      </c>
      <c r="L167" s="97" t="n">
        <v>660</v>
      </c>
      <c r="N167" s="78"/>
    </row>
    <row r="168" customFormat="false" ht="15.9" hidden="false" customHeight="true" outlineLevel="0" collapsed="false">
      <c r="A168" s="74" t="s">
        <v>330</v>
      </c>
      <c r="B168" s="91" t="s">
        <v>331</v>
      </c>
      <c r="C168" s="80" t="s">
        <v>126</v>
      </c>
      <c r="D168" s="76"/>
      <c r="E168" s="81" t="s">
        <v>123</v>
      </c>
      <c r="F168" s="76"/>
      <c r="G168" s="81" t="s">
        <v>126</v>
      </c>
      <c r="H168" s="76"/>
      <c r="I168" s="81" t="s">
        <v>123</v>
      </c>
      <c r="J168" s="76"/>
      <c r="K168" s="81" t="s">
        <v>123</v>
      </c>
      <c r="L168" s="97" t="n">
        <v>340</v>
      </c>
      <c r="N168" s="78"/>
    </row>
    <row r="169" customFormat="false" ht="15.9" hidden="false" customHeight="true" outlineLevel="0" collapsed="false">
      <c r="A169" s="74" t="n">
        <v>529</v>
      </c>
      <c r="B169" s="79" t="s">
        <v>332</v>
      </c>
      <c r="C169" s="80" t="s">
        <v>123</v>
      </c>
      <c r="D169" s="76"/>
      <c r="E169" s="81" t="s">
        <v>124</v>
      </c>
      <c r="F169" s="76"/>
      <c r="G169" s="81" t="s">
        <v>123</v>
      </c>
      <c r="H169" s="76"/>
      <c r="I169" s="81" t="s">
        <v>124</v>
      </c>
      <c r="J169" s="76"/>
      <c r="K169" s="81" t="s">
        <v>124</v>
      </c>
      <c r="L169" s="97" t="n">
        <v>320</v>
      </c>
      <c r="N169" s="78"/>
    </row>
    <row r="170" customFormat="false" ht="40.5" hidden="false" customHeight="true" outlineLevel="0" collapsed="false">
      <c r="A170" s="105" t="n">
        <v>769</v>
      </c>
      <c r="B170" s="101" t="s">
        <v>333</v>
      </c>
      <c r="C170" s="80" t="s">
        <v>123</v>
      </c>
      <c r="D170" s="76"/>
      <c r="E170" s="81" t="s">
        <v>123</v>
      </c>
      <c r="F170" s="76"/>
      <c r="G170" s="81" t="s">
        <v>123</v>
      </c>
      <c r="H170" s="76"/>
      <c r="I170" s="81" t="s">
        <v>123</v>
      </c>
      <c r="J170" s="76"/>
      <c r="K170" s="81" t="s">
        <v>123</v>
      </c>
      <c r="L170" s="97" t="n">
        <v>850</v>
      </c>
      <c r="N170" s="78"/>
    </row>
    <row r="171" customFormat="false" ht="15.9" hidden="false" customHeight="true" outlineLevel="0" collapsed="false">
      <c r="A171" s="88"/>
      <c r="B171" s="67"/>
      <c r="C171" s="68"/>
      <c r="D171" s="68"/>
      <c r="E171" s="68"/>
      <c r="F171" s="68"/>
      <c r="G171" s="68"/>
      <c r="H171" s="68"/>
      <c r="I171" s="69"/>
      <c r="J171" s="68"/>
      <c r="K171" s="69"/>
      <c r="N171" s="78"/>
    </row>
    <row r="172" customFormat="false" ht="20.1" hidden="false" customHeight="true" outlineLevel="0" collapsed="false">
      <c r="A172" s="88"/>
      <c r="B172" s="93" t="s">
        <v>334</v>
      </c>
      <c r="C172" s="87"/>
      <c r="D172" s="87"/>
      <c r="E172" s="87"/>
      <c r="F172" s="87"/>
      <c r="G172" s="87"/>
      <c r="H172" s="87"/>
      <c r="I172" s="76"/>
      <c r="J172" s="87"/>
      <c r="K172" s="76"/>
      <c r="N172" s="78"/>
    </row>
    <row r="173" s="60" customFormat="true" ht="15.9" hidden="false" customHeight="true" outlineLevel="0" collapsed="false">
      <c r="A173" s="74" t="n">
        <v>697</v>
      </c>
      <c r="B173" s="98" t="s">
        <v>335</v>
      </c>
      <c r="C173" s="106" t="s">
        <v>124</v>
      </c>
      <c r="D173" s="74"/>
      <c r="E173" s="107" t="s">
        <v>126</v>
      </c>
      <c r="F173" s="74"/>
      <c r="G173" s="107" t="s">
        <v>126</v>
      </c>
      <c r="H173" s="74"/>
      <c r="I173" s="107" t="s">
        <v>124</v>
      </c>
      <c r="J173" s="74"/>
      <c r="K173" s="107" t="s">
        <v>126</v>
      </c>
      <c r="L173" s="97" t="n">
        <v>0</v>
      </c>
      <c r="M173" s="58"/>
      <c r="N173" s="7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</row>
    <row r="174" s="60" customFormat="true" ht="15.9" hidden="false" customHeight="true" outlineLevel="0" collapsed="false">
      <c r="A174" s="74" t="n">
        <v>910</v>
      </c>
      <c r="B174" s="98" t="s">
        <v>336</v>
      </c>
      <c r="C174" s="106" t="s">
        <v>123</v>
      </c>
      <c r="D174" s="74"/>
      <c r="E174" s="107" t="s">
        <v>126</v>
      </c>
      <c r="F174" s="74"/>
      <c r="G174" s="107" t="s">
        <v>126</v>
      </c>
      <c r="H174" s="74"/>
      <c r="I174" s="107" t="s">
        <v>123</v>
      </c>
      <c r="J174" s="74"/>
      <c r="K174" s="107" t="s">
        <v>126</v>
      </c>
      <c r="L174" s="97" t="n">
        <v>0</v>
      </c>
      <c r="M174" s="58"/>
      <c r="N174" s="7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</row>
    <row r="175" s="60" customFormat="true" ht="15.9" hidden="false" customHeight="true" outlineLevel="0" collapsed="false">
      <c r="A175" s="74" t="n">
        <v>981</v>
      </c>
      <c r="B175" s="98" t="s">
        <v>337</v>
      </c>
      <c r="C175" s="106" t="s">
        <v>123</v>
      </c>
      <c r="D175" s="74"/>
      <c r="E175" s="107" t="s">
        <v>126</v>
      </c>
      <c r="F175" s="74"/>
      <c r="G175" s="107" t="s">
        <v>126</v>
      </c>
      <c r="H175" s="74"/>
      <c r="I175" s="107" t="s">
        <v>123</v>
      </c>
      <c r="J175" s="74"/>
      <c r="K175" s="107" t="s">
        <v>126</v>
      </c>
      <c r="L175" s="97" t="n">
        <v>800</v>
      </c>
      <c r="M175" s="58"/>
      <c r="N175" s="7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</row>
    <row r="176" s="60" customFormat="true" ht="15.9" hidden="false" customHeight="true" outlineLevel="0" collapsed="false">
      <c r="A176" s="74" t="s">
        <v>338</v>
      </c>
      <c r="B176" s="98" t="s">
        <v>339</v>
      </c>
      <c r="C176" s="106" t="s">
        <v>126</v>
      </c>
      <c r="D176" s="74"/>
      <c r="E176" s="107" t="s">
        <v>126</v>
      </c>
      <c r="F176" s="74"/>
      <c r="G176" s="107" t="s">
        <v>126</v>
      </c>
      <c r="H176" s="74"/>
      <c r="I176" s="107" t="s">
        <v>126</v>
      </c>
      <c r="J176" s="74"/>
      <c r="K176" s="107" t="s">
        <v>123</v>
      </c>
      <c r="L176" s="97" t="n">
        <v>125</v>
      </c>
      <c r="M176" s="58"/>
      <c r="N176" s="7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</row>
    <row r="177" s="60" customFormat="true" ht="15.9" hidden="false" customHeight="true" outlineLevel="0" collapsed="false">
      <c r="A177" s="74" t="n">
        <v>1029</v>
      </c>
      <c r="B177" s="98" t="s">
        <v>385</v>
      </c>
      <c r="C177" s="106" t="s">
        <v>123</v>
      </c>
      <c r="D177" s="74"/>
      <c r="E177" s="107" t="s">
        <v>126</v>
      </c>
      <c r="F177" s="74"/>
      <c r="G177" s="107" t="s">
        <v>126</v>
      </c>
      <c r="H177" s="74"/>
      <c r="I177" s="107" t="s">
        <v>123</v>
      </c>
      <c r="J177" s="74"/>
      <c r="K177" s="107" t="s">
        <v>126</v>
      </c>
      <c r="L177" s="97" t="n">
        <v>800</v>
      </c>
      <c r="M177" s="58"/>
      <c r="N177" s="7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</row>
    <row r="178" s="60" customFormat="true" ht="15.9" hidden="false" customHeight="true" outlineLevel="0" collapsed="false">
      <c r="A178" s="74" t="s">
        <v>341</v>
      </c>
      <c r="B178" s="98" t="s">
        <v>386</v>
      </c>
      <c r="C178" s="106" t="s">
        <v>126</v>
      </c>
      <c r="D178" s="74"/>
      <c r="E178" s="107" t="s">
        <v>126</v>
      </c>
      <c r="F178" s="74"/>
      <c r="G178" s="107" t="s">
        <v>126</v>
      </c>
      <c r="H178" s="74"/>
      <c r="I178" s="107" t="s">
        <v>126</v>
      </c>
      <c r="J178" s="74"/>
      <c r="K178" s="107" t="s">
        <v>123</v>
      </c>
      <c r="L178" s="97" t="n">
        <v>125</v>
      </c>
      <c r="M178" s="58"/>
      <c r="N178" s="7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</row>
    <row r="179" s="60" customFormat="true" ht="15.9" hidden="false" customHeight="true" outlineLevel="0" collapsed="false">
      <c r="A179" s="74" t="n">
        <v>1024</v>
      </c>
      <c r="B179" s="98" t="s">
        <v>343</v>
      </c>
      <c r="C179" s="106" t="s">
        <v>123</v>
      </c>
      <c r="D179" s="74"/>
      <c r="E179" s="107" t="s">
        <v>126</v>
      </c>
      <c r="F179" s="74"/>
      <c r="G179" s="107" t="s">
        <v>126</v>
      </c>
      <c r="H179" s="74"/>
      <c r="I179" s="107" t="s">
        <v>123</v>
      </c>
      <c r="J179" s="74"/>
      <c r="K179" s="107" t="s">
        <v>124</v>
      </c>
      <c r="L179" s="97" t="n">
        <v>675</v>
      </c>
      <c r="M179" s="58"/>
      <c r="N179" s="7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</row>
    <row r="180" s="60" customFormat="true" ht="15.9" hidden="false" customHeight="true" outlineLevel="0" collapsed="false">
      <c r="A180" s="74" t="n">
        <v>982</v>
      </c>
      <c r="B180" s="98" t="s">
        <v>344</v>
      </c>
      <c r="C180" s="106" t="s">
        <v>123</v>
      </c>
      <c r="D180" s="74"/>
      <c r="E180" s="107" t="s">
        <v>126</v>
      </c>
      <c r="F180" s="74"/>
      <c r="G180" s="107" t="s">
        <v>126</v>
      </c>
      <c r="H180" s="74"/>
      <c r="I180" s="107" t="s">
        <v>123</v>
      </c>
      <c r="J180" s="74"/>
      <c r="K180" s="107" t="s">
        <v>126</v>
      </c>
      <c r="L180" s="97" t="n">
        <v>1275</v>
      </c>
      <c r="M180" s="58"/>
      <c r="N180" s="7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</row>
    <row r="181" s="60" customFormat="true" ht="15.9" hidden="false" customHeight="true" outlineLevel="0" collapsed="false">
      <c r="A181" s="74" t="s">
        <v>345</v>
      </c>
      <c r="B181" s="98" t="s">
        <v>346</v>
      </c>
      <c r="C181" s="106" t="s">
        <v>126</v>
      </c>
      <c r="D181" s="74"/>
      <c r="E181" s="107" t="s">
        <v>126</v>
      </c>
      <c r="F181" s="74"/>
      <c r="G181" s="107" t="s">
        <v>126</v>
      </c>
      <c r="H181" s="74"/>
      <c r="I181" s="107" t="s">
        <v>126</v>
      </c>
      <c r="J181" s="74"/>
      <c r="K181" s="107" t="s">
        <v>123</v>
      </c>
      <c r="L181" s="97" t="n">
        <v>600</v>
      </c>
      <c r="M181" s="58"/>
      <c r="N181" s="7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</row>
    <row r="182" s="60" customFormat="true" ht="15.9" hidden="false" customHeight="true" outlineLevel="0" collapsed="false">
      <c r="A182" s="74" t="n">
        <v>903</v>
      </c>
      <c r="B182" s="98" t="s">
        <v>347</v>
      </c>
      <c r="C182" s="106" t="s">
        <v>123</v>
      </c>
      <c r="D182" s="74"/>
      <c r="E182" s="107" t="s">
        <v>126</v>
      </c>
      <c r="F182" s="74"/>
      <c r="G182" s="107" t="s">
        <v>126</v>
      </c>
      <c r="H182" s="74"/>
      <c r="I182" s="107" t="s">
        <v>123</v>
      </c>
      <c r="J182" s="74"/>
      <c r="K182" s="107" t="s">
        <v>126</v>
      </c>
      <c r="L182" s="97" t="n">
        <v>1875</v>
      </c>
      <c r="M182" s="58"/>
      <c r="N182" s="7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</row>
    <row r="183" s="60" customFormat="true" ht="15.9" hidden="false" customHeight="true" outlineLevel="0" collapsed="false">
      <c r="A183" s="74" t="s">
        <v>348</v>
      </c>
      <c r="B183" s="98" t="s">
        <v>347</v>
      </c>
      <c r="C183" s="106" t="s">
        <v>126</v>
      </c>
      <c r="D183" s="74"/>
      <c r="E183" s="107" t="s">
        <v>126</v>
      </c>
      <c r="F183" s="74"/>
      <c r="G183" s="107" t="s">
        <v>126</v>
      </c>
      <c r="H183" s="74"/>
      <c r="I183" s="107" t="s">
        <v>126</v>
      </c>
      <c r="J183" s="74"/>
      <c r="K183" s="107" t="s">
        <v>123</v>
      </c>
      <c r="L183" s="97" t="n">
        <v>1200</v>
      </c>
      <c r="M183" s="58"/>
      <c r="N183" s="7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</row>
    <row r="184" s="60" customFormat="true" ht="15.9" hidden="false" customHeight="true" outlineLevel="0" collapsed="false">
      <c r="A184" s="74" t="n">
        <v>1022</v>
      </c>
      <c r="B184" s="98" t="s">
        <v>349</v>
      </c>
      <c r="C184" s="106" t="s">
        <v>123</v>
      </c>
      <c r="D184" s="74"/>
      <c r="E184" s="107" t="s">
        <v>126</v>
      </c>
      <c r="F184" s="74"/>
      <c r="G184" s="107" t="s">
        <v>126</v>
      </c>
      <c r="H184" s="74"/>
      <c r="I184" s="107" t="s">
        <v>123</v>
      </c>
      <c r="J184" s="74"/>
      <c r="K184" s="107" t="s">
        <v>126</v>
      </c>
      <c r="L184" s="97" t="n">
        <v>1875</v>
      </c>
      <c r="M184" s="58"/>
      <c r="N184" s="7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</row>
    <row r="185" s="60" customFormat="true" ht="15.9" hidden="false" customHeight="true" outlineLevel="0" collapsed="false">
      <c r="A185" s="74" t="s">
        <v>350</v>
      </c>
      <c r="B185" s="98" t="s">
        <v>349</v>
      </c>
      <c r="C185" s="106" t="s">
        <v>126</v>
      </c>
      <c r="D185" s="74"/>
      <c r="E185" s="107" t="s">
        <v>126</v>
      </c>
      <c r="F185" s="74"/>
      <c r="G185" s="107" t="s">
        <v>126</v>
      </c>
      <c r="H185" s="74"/>
      <c r="I185" s="107" t="s">
        <v>126</v>
      </c>
      <c r="J185" s="74"/>
      <c r="K185" s="107" t="s">
        <v>123</v>
      </c>
      <c r="L185" s="97" t="n">
        <v>1200</v>
      </c>
      <c r="M185" s="58"/>
      <c r="N185" s="7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</row>
    <row r="186" s="60" customFormat="true" ht="15.9" hidden="false" customHeight="true" outlineLevel="0" collapsed="false">
      <c r="A186" s="74" t="n">
        <v>1027</v>
      </c>
      <c r="B186" s="98" t="s">
        <v>351</v>
      </c>
      <c r="C186" s="106" t="s">
        <v>126</v>
      </c>
      <c r="D186" s="74"/>
      <c r="E186" s="107" t="s">
        <v>123</v>
      </c>
      <c r="F186" s="74"/>
      <c r="G186" s="107" t="s">
        <v>126</v>
      </c>
      <c r="H186" s="74"/>
      <c r="I186" s="107" t="s">
        <v>126</v>
      </c>
      <c r="J186" s="74"/>
      <c r="K186" s="107" t="s">
        <v>126</v>
      </c>
      <c r="L186" s="97" t="n">
        <v>1075</v>
      </c>
      <c r="M186" s="58"/>
      <c r="N186" s="7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</row>
    <row r="187" s="60" customFormat="true" ht="15.9" hidden="false" customHeight="true" outlineLevel="0" collapsed="false">
      <c r="A187" s="74" t="n">
        <v>800084</v>
      </c>
      <c r="B187" s="98" t="s">
        <v>352</v>
      </c>
      <c r="C187" s="106" t="s">
        <v>126</v>
      </c>
      <c r="D187" s="74"/>
      <c r="E187" s="107" t="s">
        <v>126</v>
      </c>
      <c r="F187" s="74"/>
      <c r="G187" s="107" t="s">
        <v>126</v>
      </c>
      <c r="H187" s="74"/>
      <c r="I187" s="107" t="s">
        <v>123</v>
      </c>
      <c r="J187" s="74"/>
      <c r="K187" s="107" t="s">
        <v>126</v>
      </c>
      <c r="L187" s="97" t="n">
        <v>1950</v>
      </c>
      <c r="M187" s="58"/>
      <c r="N187" s="7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</row>
    <row r="188" s="60" customFormat="true" ht="15.9" hidden="false" customHeight="true" outlineLevel="0" collapsed="false">
      <c r="A188" s="74" t="s">
        <v>353</v>
      </c>
      <c r="B188" s="98" t="s">
        <v>354</v>
      </c>
      <c r="C188" s="106" t="s">
        <v>126</v>
      </c>
      <c r="D188" s="74"/>
      <c r="E188" s="107" t="s">
        <v>126</v>
      </c>
      <c r="F188" s="74"/>
      <c r="G188" s="107" t="s">
        <v>126</v>
      </c>
      <c r="H188" s="74"/>
      <c r="I188" s="107" t="s">
        <v>126</v>
      </c>
      <c r="J188" s="74"/>
      <c r="K188" s="107" t="s">
        <v>123</v>
      </c>
      <c r="L188" s="97" t="n">
        <v>1275</v>
      </c>
      <c r="M188" s="58"/>
      <c r="N188" s="7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</row>
    <row r="189" s="98" customFormat="true" ht="15.9" hidden="false" customHeight="true" outlineLevel="0" collapsed="false">
      <c r="A189" s="74" t="n">
        <v>312</v>
      </c>
      <c r="B189" s="98" t="s">
        <v>355</v>
      </c>
      <c r="C189" s="106" t="s">
        <v>133</v>
      </c>
      <c r="D189" s="74"/>
      <c r="E189" s="107" t="s">
        <v>123</v>
      </c>
      <c r="F189" s="74"/>
      <c r="G189" s="107" t="s">
        <v>133</v>
      </c>
      <c r="H189" s="74"/>
      <c r="I189" s="107" t="s">
        <v>133</v>
      </c>
      <c r="J189" s="74"/>
      <c r="K189" s="107" t="s">
        <v>123</v>
      </c>
      <c r="L189" s="97" t="n">
        <v>40</v>
      </c>
      <c r="M189" s="58"/>
      <c r="N189" s="7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</row>
    <row r="190" s="98" customFormat="true" ht="15.9" hidden="false" customHeight="true" outlineLevel="0" collapsed="false">
      <c r="A190" s="74" t="n">
        <v>533</v>
      </c>
      <c r="B190" s="98" t="s">
        <v>356</v>
      </c>
      <c r="C190" s="106" t="s">
        <v>123</v>
      </c>
      <c r="D190" s="74"/>
      <c r="E190" s="107" t="s">
        <v>126</v>
      </c>
      <c r="F190" s="74"/>
      <c r="G190" s="107" t="s">
        <v>123</v>
      </c>
      <c r="H190" s="74"/>
      <c r="I190" s="107" t="s">
        <v>123</v>
      </c>
      <c r="J190" s="74"/>
      <c r="K190" s="107" t="s">
        <v>123</v>
      </c>
      <c r="L190" s="97" t="n">
        <v>750</v>
      </c>
      <c r="M190" s="58"/>
      <c r="N190" s="7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</row>
    <row r="191" s="98" customFormat="true" ht="15.9" hidden="false" customHeight="true" outlineLevel="0" collapsed="false">
      <c r="A191" s="74" t="n">
        <v>153</v>
      </c>
      <c r="B191" s="79" t="s">
        <v>357</v>
      </c>
      <c r="C191" s="106" t="s">
        <v>123</v>
      </c>
      <c r="D191" s="74"/>
      <c r="E191" s="107" t="s">
        <v>126</v>
      </c>
      <c r="F191" s="74"/>
      <c r="G191" s="107" t="s">
        <v>123</v>
      </c>
      <c r="H191" s="74"/>
      <c r="I191" s="107" t="s">
        <v>123</v>
      </c>
      <c r="J191" s="74"/>
      <c r="K191" s="107" t="s">
        <v>123</v>
      </c>
      <c r="L191" s="97" t="n">
        <v>0</v>
      </c>
      <c r="M191" s="58"/>
      <c r="N191" s="7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</row>
    <row r="192" s="98" customFormat="true" ht="15.9" hidden="false" customHeight="true" outlineLevel="0" collapsed="false">
      <c r="A192" s="74" t="n">
        <v>21</v>
      </c>
      <c r="B192" s="79" t="s">
        <v>358</v>
      </c>
      <c r="C192" s="106" t="s">
        <v>123</v>
      </c>
      <c r="D192" s="74"/>
      <c r="E192" s="107" t="s">
        <v>126</v>
      </c>
      <c r="F192" s="74"/>
      <c r="G192" s="107" t="s">
        <v>123</v>
      </c>
      <c r="H192" s="74"/>
      <c r="I192" s="107" t="s">
        <v>123</v>
      </c>
      <c r="J192" s="74"/>
      <c r="K192" s="107" t="s">
        <v>123</v>
      </c>
      <c r="L192" s="97" t="n">
        <v>450</v>
      </c>
      <c r="M192" s="58"/>
      <c r="N192" s="7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</row>
    <row r="193" s="98" customFormat="true" ht="15.9" hidden="false" customHeight="true" outlineLevel="0" collapsed="false">
      <c r="A193" s="74" t="n">
        <v>800053</v>
      </c>
      <c r="B193" s="79" t="s">
        <v>359</v>
      </c>
      <c r="C193" s="106" t="s">
        <v>123</v>
      </c>
      <c r="D193" s="74"/>
      <c r="E193" s="107" t="s">
        <v>124</v>
      </c>
      <c r="F193" s="74"/>
      <c r="G193" s="107" t="s">
        <v>123</v>
      </c>
      <c r="H193" s="74"/>
      <c r="I193" s="107" t="s">
        <v>123</v>
      </c>
      <c r="J193" s="74"/>
      <c r="K193" s="107" t="s">
        <v>123</v>
      </c>
      <c r="L193" s="97" t="n">
        <v>440</v>
      </c>
      <c r="M193" s="58"/>
      <c r="N193" s="7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</row>
    <row r="194" s="98" customFormat="true" ht="15.9" hidden="false" customHeight="true" outlineLevel="0" collapsed="false">
      <c r="A194" s="74" t="n">
        <v>499</v>
      </c>
      <c r="B194" s="79" t="s">
        <v>387</v>
      </c>
      <c r="C194" s="106" t="s">
        <v>124</v>
      </c>
      <c r="D194" s="74"/>
      <c r="E194" s="107" t="s">
        <v>126</v>
      </c>
      <c r="F194" s="74"/>
      <c r="G194" s="107" t="s">
        <v>124</v>
      </c>
      <c r="H194" s="74"/>
      <c r="I194" s="107" t="s">
        <v>124</v>
      </c>
      <c r="J194" s="74"/>
      <c r="K194" s="107" t="s">
        <v>124</v>
      </c>
      <c r="L194" s="97"/>
      <c r="M194" s="58"/>
      <c r="N194" s="7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</row>
    <row r="195" s="98" customFormat="true" ht="15.9" hidden="false" customHeight="true" outlineLevel="0" collapsed="false">
      <c r="A195" s="74" t="n">
        <v>165</v>
      </c>
      <c r="B195" s="79" t="s">
        <v>361</v>
      </c>
      <c r="C195" s="106" t="s">
        <v>124</v>
      </c>
      <c r="D195" s="74"/>
      <c r="E195" s="107" t="s">
        <v>124</v>
      </c>
      <c r="F195" s="74"/>
      <c r="G195" s="107" t="s">
        <v>124</v>
      </c>
      <c r="H195" s="74"/>
      <c r="I195" s="107" t="s">
        <v>124</v>
      </c>
      <c r="J195" s="74"/>
      <c r="K195" s="107" t="s">
        <v>124</v>
      </c>
      <c r="L195" s="97" t="n">
        <v>0</v>
      </c>
      <c r="M195" s="58"/>
      <c r="N195" s="7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</row>
    <row r="196" s="98" customFormat="true" ht="15.9" hidden="false" customHeight="true" outlineLevel="0" collapsed="false">
      <c r="A196" s="74" t="n">
        <v>145</v>
      </c>
      <c r="B196" s="79" t="s">
        <v>362</v>
      </c>
      <c r="C196" s="106" t="s">
        <v>133</v>
      </c>
      <c r="D196" s="74"/>
      <c r="E196" s="107" t="s">
        <v>133</v>
      </c>
      <c r="F196" s="74"/>
      <c r="G196" s="107" t="s">
        <v>133</v>
      </c>
      <c r="H196" s="74"/>
      <c r="I196" s="107" t="s">
        <v>133</v>
      </c>
      <c r="J196" s="74"/>
      <c r="K196" s="107" t="s">
        <v>133</v>
      </c>
      <c r="L196" s="97" t="n">
        <v>20</v>
      </c>
      <c r="M196" s="58"/>
      <c r="N196" s="7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</row>
    <row r="197" s="98" customFormat="true" ht="15.9" hidden="false" customHeight="true" outlineLevel="0" collapsed="false">
      <c r="A197" s="74" t="n">
        <v>893</v>
      </c>
      <c r="B197" s="79" t="s">
        <v>363</v>
      </c>
      <c r="C197" s="106" t="s">
        <v>124</v>
      </c>
      <c r="D197" s="74"/>
      <c r="E197" s="107" t="s">
        <v>124</v>
      </c>
      <c r="F197" s="74"/>
      <c r="G197" s="107" t="s">
        <v>124</v>
      </c>
      <c r="H197" s="74"/>
      <c r="I197" s="107" t="s">
        <v>124</v>
      </c>
      <c r="J197" s="74"/>
      <c r="K197" s="107" t="s">
        <v>124</v>
      </c>
      <c r="L197" s="97" t="n">
        <v>0</v>
      </c>
      <c r="M197" s="58"/>
      <c r="N197" s="7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</row>
    <row r="198" s="98" customFormat="true" ht="15.9" hidden="false" customHeight="true" outlineLevel="0" collapsed="false">
      <c r="A198" s="74" t="n">
        <v>535</v>
      </c>
      <c r="B198" s="79" t="s">
        <v>364</v>
      </c>
      <c r="C198" s="106" t="s">
        <v>124</v>
      </c>
      <c r="D198" s="74"/>
      <c r="E198" s="107" t="s">
        <v>124</v>
      </c>
      <c r="F198" s="74"/>
      <c r="G198" s="107" t="s">
        <v>124</v>
      </c>
      <c r="H198" s="74"/>
      <c r="I198" s="107" t="s">
        <v>124</v>
      </c>
      <c r="J198" s="74"/>
      <c r="K198" s="107" t="s">
        <v>124</v>
      </c>
      <c r="L198" s="97" t="n">
        <v>0</v>
      </c>
      <c r="M198" s="58"/>
      <c r="N198" s="7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</row>
    <row r="199" s="98" customFormat="true" ht="15.9" hidden="false" customHeight="true" outlineLevel="0" collapsed="false">
      <c r="A199" s="74" t="n">
        <v>900376</v>
      </c>
      <c r="B199" s="79" t="s">
        <v>365</v>
      </c>
      <c r="C199" s="106" t="s">
        <v>124</v>
      </c>
      <c r="D199" s="74"/>
      <c r="E199" s="107" t="s">
        <v>124</v>
      </c>
      <c r="F199" s="74"/>
      <c r="G199" s="107" t="s">
        <v>124</v>
      </c>
      <c r="H199" s="74"/>
      <c r="I199" s="107" t="s">
        <v>124</v>
      </c>
      <c r="J199" s="74"/>
      <c r="K199" s="107" t="s">
        <v>124</v>
      </c>
      <c r="L199" s="97" t="n">
        <v>0</v>
      </c>
      <c r="M199" s="58"/>
      <c r="N199" s="7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</row>
    <row r="200" customFormat="false" ht="13.2" hidden="false" customHeight="false" outlineLevel="0" collapsed="false">
      <c r="B200" s="108"/>
      <c r="C200" s="109"/>
      <c r="D200" s="78"/>
      <c r="E200" s="109"/>
      <c r="F200" s="78"/>
      <c r="G200" s="109"/>
      <c r="H200" s="78"/>
      <c r="J200" s="78"/>
      <c r="N200" s="78"/>
    </row>
    <row r="201" customFormat="false" ht="15.6" hidden="false" customHeight="false" outlineLevel="0" collapsed="false">
      <c r="B201" s="111" t="s">
        <v>366</v>
      </c>
      <c r="N201" s="78"/>
    </row>
    <row r="202" customFormat="false" ht="13.2" hidden="false" customHeight="false" outlineLevel="0" collapsed="false">
      <c r="B202" s="108"/>
      <c r="N202" s="78"/>
    </row>
    <row r="203" customFormat="false" ht="15.6" hidden="false" customHeight="false" outlineLevel="0" collapsed="false">
      <c r="B203" s="111" t="s">
        <v>367</v>
      </c>
      <c r="N203" s="78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39375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"Arial,Regular"&amp;9Volvo Car Hellas
Προτεινόμενος Τιμοκατάλογος  XC60 ΜΥ17
Ιούνιος 2016</oddFooter>
  </headerFooter>
  <rowBreaks count="3" manualBreakCount="3">
    <brk id="51" man="true" max="16383" min="0"/>
    <brk id="101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Z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6.58984375" defaultRowHeight="13.2" zeroHeight="false" outlineLevelRow="0" outlineLevelCol="1"/>
  <cols>
    <col collapsed="false" customWidth="true" hidden="false" outlineLevel="0" max="1" min="1" style="44" width="18.39"/>
    <col collapsed="false" customWidth="true" hidden="false" outlineLevel="0" max="2" min="2" style="45" width="59.49"/>
    <col collapsed="false" customWidth="false" hidden="false" outlineLevel="0" max="3" min="3" style="45" width="6.59"/>
    <col collapsed="false" customWidth="true" hidden="false" outlineLevel="0" max="4" min="4" style="46" width="1.59"/>
    <col collapsed="false" customWidth="false" hidden="false" outlineLevel="0" max="5" min="5" style="120" width="6.59"/>
    <col collapsed="false" customWidth="true" hidden="false" outlineLevel="0" max="6" min="6" style="46" width="1.59"/>
    <col collapsed="false" customWidth="false" hidden="false" outlineLevel="0" max="7" min="7" style="45" width="6.59"/>
    <col collapsed="false" customWidth="true" hidden="false" outlineLevel="0" max="8" min="8" style="46" width="1.59"/>
    <col collapsed="false" customWidth="false" hidden="false" outlineLevel="0" max="9" min="9" style="120" width="6.59"/>
    <col collapsed="false" customWidth="true" hidden="false" outlineLevel="0" max="10" min="10" style="46" width="1.59"/>
    <col collapsed="false" customWidth="false" hidden="false" outlineLevel="0" max="11" min="11" style="120" width="6.59"/>
    <col collapsed="false" customWidth="true" hidden="false" outlineLevel="1" max="12" min="12" style="47" width="10.09"/>
    <col collapsed="false" customWidth="false" hidden="false" outlineLevel="0" max="78" min="13" style="46" width="6.59"/>
    <col collapsed="false" customWidth="false" hidden="false" outlineLevel="0" max="257" min="79" style="45" width="6.59"/>
  </cols>
  <sheetData>
    <row r="1" customFormat="false" ht="30" hidden="false" customHeight="true" outlineLevel="0" collapsed="false">
      <c r="B1" s="117" t="s">
        <v>113</v>
      </c>
      <c r="C1" s="50"/>
      <c r="D1" s="51"/>
      <c r="E1" s="121"/>
      <c r="F1" s="51"/>
      <c r="G1" s="121"/>
      <c r="H1" s="51"/>
      <c r="I1" s="121"/>
      <c r="J1" s="51"/>
      <c r="K1" s="122"/>
      <c r="L1" s="51"/>
    </row>
    <row r="2" s="60" customFormat="true" ht="115.8" hidden="false" customHeight="true" outlineLevel="0" collapsed="false">
      <c r="A2" s="53"/>
      <c r="B2" s="118" t="s">
        <v>368</v>
      </c>
      <c r="C2" s="123" t="s">
        <v>388</v>
      </c>
      <c r="D2" s="124"/>
      <c r="E2" s="125" t="s">
        <v>389</v>
      </c>
      <c r="F2" s="124"/>
      <c r="G2" s="125" t="s">
        <v>390</v>
      </c>
      <c r="H2" s="124"/>
      <c r="I2" s="125" t="s">
        <v>391</v>
      </c>
      <c r="J2" s="124"/>
      <c r="K2" s="126" t="s">
        <v>392</v>
      </c>
      <c r="L2" s="127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</row>
    <row r="3" s="66" customFormat="true" ht="63.75" hidden="false" customHeight="true" outlineLevel="0" collapsed="false">
      <c r="A3" s="61" t="s">
        <v>119</v>
      </c>
      <c r="B3" s="128" t="s">
        <v>393</v>
      </c>
      <c r="C3" s="123"/>
      <c r="D3" s="124"/>
      <c r="E3" s="125"/>
      <c r="F3" s="124"/>
      <c r="G3" s="125"/>
      <c r="H3" s="124"/>
      <c r="I3" s="125"/>
      <c r="J3" s="124"/>
      <c r="K3" s="126"/>
      <c r="L3" s="63" t="s">
        <v>8</v>
      </c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</row>
    <row r="4" customFormat="false" ht="15.9" hidden="false" customHeight="true" outlineLevel="0" collapsed="false">
      <c r="B4" s="67"/>
      <c r="C4" s="68"/>
      <c r="D4" s="68"/>
      <c r="E4" s="129"/>
      <c r="F4" s="68"/>
      <c r="G4" s="68"/>
      <c r="H4" s="68"/>
      <c r="I4" s="129"/>
      <c r="J4" s="68"/>
      <c r="K4" s="129"/>
    </row>
    <row r="5" customFormat="false" ht="20.1" hidden="false" customHeight="true" outlineLevel="0" collapsed="false">
      <c r="B5" s="70" t="s">
        <v>121</v>
      </c>
      <c r="C5" s="71"/>
      <c r="D5" s="71"/>
      <c r="E5" s="130"/>
      <c r="F5" s="71"/>
      <c r="G5" s="71"/>
      <c r="H5" s="71"/>
      <c r="I5" s="130"/>
      <c r="J5" s="71"/>
      <c r="K5" s="130"/>
      <c r="L5" s="73"/>
    </row>
    <row r="6" customFormat="false" ht="15.9" hidden="false" customHeight="true" outlineLevel="0" collapsed="false">
      <c r="A6" s="74" t="n">
        <v>832</v>
      </c>
      <c r="B6" s="67" t="s">
        <v>122</v>
      </c>
      <c r="C6" s="75" t="s">
        <v>123</v>
      </c>
      <c r="D6" s="76"/>
      <c r="E6" s="75" t="s">
        <v>124</v>
      </c>
      <c r="F6" s="76"/>
      <c r="G6" s="75" t="s">
        <v>123</v>
      </c>
      <c r="H6" s="76"/>
      <c r="I6" s="75" t="s">
        <v>124</v>
      </c>
      <c r="J6" s="76"/>
      <c r="K6" s="75" t="s">
        <v>124</v>
      </c>
      <c r="L6" s="77" t="n">
        <v>580</v>
      </c>
    </row>
    <row r="7" s="82" customFormat="true" ht="15.9" hidden="false" customHeight="true" outlineLevel="0" collapsed="false">
      <c r="A7" s="74" t="n">
        <v>935</v>
      </c>
      <c r="B7" s="79" t="s">
        <v>125</v>
      </c>
      <c r="C7" s="80" t="s">
        <v>123</v>
      </c>
      <c r="D7" s="76"/>
      <c r="E7" s="80" t="s">
        <v>126</v>
      </c>
      <c r="F7" s="76"/>
      <c r="G7" s="80" t="s">
        <v>123</v>
      </c>
      <c r="H7" s="76"/>
      <c r="I7" s="80" t="s">
        <v>126</v>
      </c>
      <c r="J7" s="76"/>
      <c r="K7" s="80" t="s">
        <v>126</v>
      </c>
      <c r="L7" s="77" t="n">
        <v>930</v>
      </c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</row>
    <row r="8" s="82" customFormat="true" ht="15.9" hidden="false" customHeight="true" outlineLevel="0" collapsed="false">
      <c r="A8" s="74" t="s">
        <v>127</v>
      </c>
      <c r="B8" s="79" t="s">
        <v>375</v>
      </c>
      <c r="C8" s="80" t="s">
        <v>126</v>
      </c>
      <c r="D8" s="76"/>
      <c r="E8" s="81" t="s">
        <v>123</v>
      </c>
      <c r="F8" s="76"/>
      <c r="G8" s="80" t="s">
        <v>126</v>
      </c>
      <c r="H8" s="76"/>
      <c r="I8" s="80" t="s">
        <v>123</v>
      </c>
      <c r="J8" s="76"/>
      <c r="K8" s="80" t="s">
        <v>123</v>
      </c>
      <c r="L8" s="77" t="n">
        <v>350</v>
      </c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</row>
    <row r="9" s="82" customFormat="true" ht="15.9" hidden="false" customHeight="true" outlineLevel="0" collapsed="false">
      <c r="A9" s="83" t="n">
        <v>934</v>
      </c>
      <c r="B9" s="84" t="s">
        <v>129</v>
      </c>
      <c r="C9" s="80" t="s">
        <v>123</v>
      </c>
      <c r="D9" s="76"/>
      <c r="E9" s="80" t="s">
        <v>126</v>
      </c>
      <c r="F9" s="76"/>
      <c r="G9" s="80" t="s">
        <v>123</v>
      </c>
      <c r="H9" s="76"/>
      <c r="I9" s="80" t="s">
        <v>126</v>
      </c>
      <c r="J9" s="76"/>
      <c r="K9" s="80" t="s">
        <v>126</v>
      </c>
      <c r="L9" s="77" t="n">
        <v>1460</v>
      </c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</row>
    <row r="10" s="82" customFormat="true" ht="15.9" hidden="false" customHeight="true" outlineLevel="0" collapsed="false">
      <c r="A10" s="83" t="s">
        <v>130</v>
      </c>
      <c r="B10" s="84" t="s">
        <v>376</v>
      </c>
      <c r="C10" s="80" t="s">
        <v>126</v>
      </c>
      <c r="D10" s="76"/>
      <c r="E10" s="81" t="s">
        <v>123</v>
      </c>
      <c r="F10" s="76"/>
      <c r="G10" s="80" t="s">
        <v>126</v>
      </c>
      <c r="H10" s="76"/>
      <c r="I10" s="80" t="s">
        <v>123</v>
      </c>
      <c r="J10" s="76"/>
      <c r="K10" s="80" t="s">
        <v>123</v>
      </c>
      <c r="L10" s="77" t="n">
        <v>880</v>
      </c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</row>
    <row r="11" s="82" customFormat="true" ht="15.9" hidden="false" customHeight="true" outlineLevel="0" collapsed="false">
      <c r="A11" s="74" t="n">
        <v>262</v>
      </c>
      <c r="B11" s="79" t="s">
        <v>394</v>
      </c>
      <c r="C11" s="80" t="s">
        <v>123</v>
      </c>
      <c r="D11" s="76"/>
      <c r="E11" s="81" t="s">
        <v>126</v>
      </c>
      <c r="F11" s="76"/>
      <c r="G11" s="80" t="s">
        <v>123</v>
      </c>
      <c r="H11" s="76"/>
      <c r="I11" s="80" t="s">
        <v>123</v>
      </c>
      <c r="J11" s="76"/>
      <c r="K11" s="80" t="s">
        <v>133</v>
      </c>
      <c r="L11" s="77" t="n">
        <v>300</v>
      </c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</row>
    <row r="12" s="82" customFormat="true" ht="15.9" hidden="false" customHeight="true" outlineLevel="0" collapsed="false">
      <c r="A12" s="74" t="n">
        <v>255</v>
      </c>
      <c r="B12" s="85" t="s">
        <v>134</v>
      </c>
      <c r="C12" s="80" t="s">
        <v>123</v>
      </c>
      <c r="D12" s="76"/>
      <c r="E12" s="80" t="s">
        <v>123</v>
      </c>
      <c r="F12" s="76"/>
      <c r="G12" s="80" t="s">
        <v>123</v>
      </c>
      <c r="H12" s="76"/>
      <c r="I12" s="80" t="s">
        <v>123</v>
      </c>
      <c r="J12" s="76"/>
      <c r="K12" s="80" t="s">
        <v>133</v>
      </c>
      <c r="L12" s="77" t="n">
        <v>950</v>
      </c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</row>
    <row r="13" s="82" customFormat="true" ht="15.9" hidden="false" customHeight="true" outlineLevel="0" collapsed="false">
      <c r="A13" s="74" t="n">
        <v>833</v>
      </c>
      <c r="B13" s="85" t="s">
        <v>135</v>
      </c>
      <c r="C13" s="80" t="s">
        <v>126</v>
      </c>
      <c r="D13" s="76"/>
      <c r="E13" s="80" t="s">
        <v>133</v>
      </c>
      <c r="F13" s="76"/>
      <c r="G13" s="80" t="s">
        <v>123</v>
      </c>
      <c r="H13" s="76"/>
      <c r="I13" s="80" t="s">
        <v>133</v>
      </c>
      <c r="J13" s="76"/>
      <c r="K13" s="80" t="s">
        <v>133</v>
      </c>
      <c r="L13" s="77" t="n">
        <v>830</v>
      </c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</row>
    <row r="14" s="82" customFormat="true" ht="15.9" hidden="false" customHeight="true" outlineLevel="0" collapsed="false">
      <c r="A14" s="74" t="n">
        <v>860</v>
      </c>
      <c r="B14" s="86" t="s">
        <v>136</v>
      </c>
      <c r="C14" s="80" t="s">
        <v>123</v>
      </c>
      <c r="D14" s="76"/>
      <c r="E14" s="80" t="s">
        <v>123</v>
      </c>
      <c r="F14" s="76"/>
      <c r="G14" s="80" t="s">
        <v>123</v>
      </c>
      <c r="H14" s="76"/>
      <c r="I14" s="80" t="s">
        <v>123</v>
      </c>
      <c r="J14" s="76"/>
      <c r="K14" s="80" t="s">
        <v>133</v>
      </c>
      <c r="L14" s="77" t="n">
        <v>60</v>
      </c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</row>
    <row r="15" s="82" customFormat="true" ht="15.9" hidden="false" customHeight="true" outlineLevel="0" collapsed="false">
      <c r="A15" s="74" t="n">
        <v>683</v>
      </c>
      <c r="B15" s="79" t="s">
        <v>137</v>
      </c>
      <c r="C15" s="80" t="s">
        <v>123</v>
      </c>
      <c r="D15" s="76"/>
      <c r="E15" s="80" t="s">
        <v>123</v>
      </c>
      <c r="F15" s="76"/>
      <c r="G15" s="80" t="s">
        <v>123</v>
      </c>
      <c r="H15" s="76"/>
      <c r="I15" s="80" t="s">
        <v>123</v>
      </c>
      <c r="J15" s="76"/>
      <c r="K15" s="80" t="s">
        <v>133</v>
      </c>
      <c r="L15" s="77" t="n">
        <v>50</v>
      </c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</row>
    <row r="16" customFormat="false" ht="15.9" hidden="false" customHeight="true" outlineLevel="0" collapsed="false">
      <c r="A16" s="74"/>
      <c r="B16" s="67"/>
      <c r="C16" s="87"/>
      <c r="D16" s="87"/>
      <c r="E16" s="75"/>
      <c r="F16" s="87"/>
      <c r="G16" s="87"/>
      <c r="H16" s="87"/>
      <c r="I16" s="75"/>
      <c r="J16" s="87"/>
      <c r="K16" s="75"/>
      <c r="L16" s="87"/>
    </row>
    <row r="17" customFormat="false" ht="20.1" hidden="false" customHeight="true" outlineLevel="0" collapsed="false">
      <c r="A17" s="88"/>
      <c r="B17" s="93" t="s">
        <v>138</v>
      </c>
      <c r="C17" s="87"/>
      <c r="D17" s="87"/>
      <c r="E17" s="75"/>
      <c r="F17" s="87"/>
      <c r="G17" s="87"/>
      <c r="H17" s="87"/>
      <c r="I17" s="75"/>
      <c r="J17" s="87"/>
      <c r="K17" s="75"/>
    </row>
    <row r="18" customFormat="false" ht="15.9" hidden="false" customHeight="true" outlineLevel="0" collapsed="false">
      <c r="A18" s="74" t="n">
        <v>171</v>
      </c>
      <c r="B18" s="91" t="s">
        <v>395</v>
      </c>
      <c r="C18" s="80" t="s">
        <v>123</v>
      </c>
      <c r="D18" s="76"/>
      <c r="E18" s="80" t="s">
        <v>123</v>
      </c>
      <c r="F18" s="76"/>
      <c r="G18" s="80" t="s">
        <v>123</v>
      </c>
      <c r="H18" s="76"/>
      <c r="I18" s="80" t="s">
        <v>123</v>
      </c>
      <c r="J18" s="76"/>
      <c r="K18" s="80" t="s">
        <v>123</v>
      </c>
      <c r="L18" s="77" t="n">
        <v>190</v>
      </c>
    </row>
    <row r="19" customFormat="false" ht="15.9" hidden="false" customHeight="true" outlineLevel="0" collapsed="false">
      <c r="A19" s="74" t="n">
        <v>871</v>
      </c>
      <c r="B19" s="84" t="s">
        <v>140</v>
      </c>
      <c r="C19" s="80" t="s">
        <v>123</v>
      </c>
      <c r="D19" s="76"/>
      <c r="E19" s="80" t="s">
        <v>123</v>
      </c>
      <c r="F19" s="76"/>
      <c r="G19" s="80" t="s">
        <v>123</v>
      </c>
      <c r="H19" s="76"/>
      <c r="I19" s="80" t="s">
        <v>123</v>
      </c>
      <c r="J19" s="76"/>
      <c r="K19" s="80" t="s">
        <v>123</v>
      </c>
      <c r="L19" s="77" t="n">
        <v>170</v>
      </c>
    </row>
    <row r="20" customFormat="false" ht="15.9" hidden="false" customHeight="true" outlineLevel="0" collapsed="false">
      <c r="A20" s="74" t="n">
        <v>47</v>
      </c>
      <c r="B20" s="79" t="s">
        <v>141</v>
      </c>
      <c r="C20" s="80" t="s">
        <v>123</v>
      </c>
      <c r="D20" s="76"/>
      <c r="E20" s="80" t="s">
        <v>123</v>
      </c>
      <c r="F20" s="76"/>
      <c r="G20" s="80" t="s">
        <v>123</v>
      </c>
      <c r="H20" s="76"/>
      <c r="I20" s="80" t="s">
        <v>123</v>
      </c>
      <c r="J20" s="76"/>
      <c r="K20" s="80" t="s">
        <v>124</v>
      </c>
      <c r="L20" s="77" t="n">
        <v>650</v>
      </c>
    </row>
    <row r="21" customFormat="false" ht="15.9" hidden="false" customHeight="true" outlineLevel="0" collapsed="false">
      <c r="A21" s="74" t="n">
        <v>10</v>
      </c>
      <c r="B21" s="79" t="s">
        <v>142</v>
      </c>
      <c r="C21" s="80" t="s">
        <v>123</v>
      </c>
      <c r="D21" s="76"/>
      <c r="E21" s="80" t="s">
        <v>123</v>
      </c>
      <c r="F21" s="76"/>
      <c r="G21" s="80" t="s">
        <v>123</v>
      </c>
      <c r="H21" s="76"/>
      <c r="I21" s="80" t="s">
        <v>123</v>
      </c>
      <c r="J21" s="76"/>
      <c r="K21" s="80" t="s">
        <v>123</v>
      </c>
      <c r="L21" s="77" t="n">
        <v>350</v>
      </c>
    </row>
    <row r="22" customFormat="false" ht="15.9" hidden="false" customHeight="true" outlineLevel="0" collapsed="false">
      <c r="A22" s="74" t="n">
        <v>11</v>
      </c>
      <c r="B22" s="79" t="s">
        <v>143</v>
      </c>
      <c r="C22" s="80" t="s">
        <v>123</v>
      </c>
      <c r="D22" s="76"/>
      <c r="E22" s="80" t="s">
        <v>123</v>
      </c>
      <c r="F22" s="76"/>
      <c r="G22" s="80" t="s">
        <v>123</v>
      </c>
      <c r="H22" s="76"/>
      <c r="I22" s="80" t="s">
        <v>123</v>
      </c>
      <c r="J22" s="76"/>
      <c r="K22" s="80" t="s">
        <v>133</v>
      </c>
      <c r="L22" s="77" t="n">
        <v>290</v>
      </c>
    </row>
    <row r="23" customFormat="false" ht="15.9" hidden="false" customHeight="true" outlineLevel="0" collapsed="false">
      <c r="A23" s="74" t="n">
        <v>629</v>
      </c>
      <c r="B23" s="84" t="s">
        <v>144</v>
      </c>
      <c r="C23" s="80" t="s">
        <v>123</v>
      </c>
      <c r="D23" s="76"/>
      <c r="E23" s="81" t="s">
        <v>124</v>
      </c>
      <c r="F23" s="76"/>
      <c r="G23" s="80" t="s">
        <v>123</v>
      </c>
      <c r="H23" s="76"/>
      <c r="I23" s="81" t="s">
        <v>124</v>
      </c>
      <c r="J23" s="76"/>
      <c r="K23" s="81" t="s">
        <v>124</v>
      </c>
      <c r="L23" s="77" t="n">
        <v>180</v>
      </c>
    </row>
    <row r="24" customFormat="false" ht="15.9" hidden="false" customHeight="true" outlineLevel="0" collapsed="false">
      <c r="A24" s="83" t="n">
        <v>873</v>
      </c>
      <c r="B24" s="79" t="s">
        <v>145</v>
      </c>
      <c r="C24" s="80" t="s">
        <v>123</v>
      </c>
      <c r="D24" s="76"/>
      <c r="E24" s="80" t="s">
        <v>123</v>
      </c>
      <c r="F24" s="76"/>
      <c r="G24" s="80" t="s">
        <v>123</v>
      </c>
      <c r="H24" s="76"/>
      <c r="I24" s="80" t="s">
        <v>123</v>
      </c>
      <c r="J24" s="76"/>
      <c r="K24" s="80" t="s">
        <v>123</v>
      </c>
      <c r="L24" s="77" t="n">
        <v>140</v>
      </c>
    </row>
    <row r="25" customFormat="false" ht="15.9" hidden="false" customHeight="true" outlineLevel="0" collapsed="false">
      <c r="A25" s="74" t="n">
        <v>115</v>
      </c>
      <c r="B25" s="79" t="s">
        <v>146</v>
      </c>
      <c r="C25" s="80" t="s">
        <v>123</v>
      </c>
      <c r="D25" s="76"/>
      <c r="E25" s="80" t="s">
        <v>123</v>
      </c>
      <c r="F25" s="76"/>
      <c r="G25" s="80" t="s">
        <v>123</v>
      </c>
      <c r="H25" s="76"/>
      <c r="I25" s="80" t="s">
        <v>123</v>
      </c>
      <c r="J25" s="76"/>
      <c r="K25" s="80" t="s">
        <v>123</v>
      </c>
      <c r="L25" s="77" t="n">
        <v>400</v>
      </c>
    </row>
    <row r="26" customFormat="false" ht="15.9" hidden="false" customHeight="true" outlineLevel="0" collapsed="false">
      <c r="A26" s="74" t="n">
        <v>298</v>
      </c>
      <c r="B26" s="79" t="s">
        <v>147</v>
      </c>
      <c r="C26" s="80" t="s">
        <v>123</v>
      </c>
      <c r="D26" s="76"/>
      <c r="E26" s="80" t="s">
        <v>126</v>
      </c>
      <c r="F26" s="76"/>
      <c r="G26" s="80" t="s">
        <v>126</v>
      </c>
      <c r="H26" s="76"/>
      <c r="I26" s="80" t="s">
        <v>123</v>
      </c>
      <c r="J26" s="76"/>
      <c r="K26" s="80" t="s">
        <v>123</v>
      </c>
      <c r="L26" s="77" t="n">
        <v>50</v>
      </c>
    </row>
    <row r="27" customFormat="false" ht="15.9" hidden="false" customHeight="true" outlineLevel="0" collapsed="false">
      <c r="A27" s="74" t="n">
        <v>167</v>
      </c>
      <c r="B27" s="79" t="s">
        <v>148</v>
      </c>
      <c r="C27" s="80" t="s">
        <v>123</v>
      </c>
      <c r="D27" s="76"/>
      <c r="E27" s="80" t="s">
        <v>124</v>
      </c>
      <c r="F27" s="76"/>
      <c r="G27" s="80" t="s">
        <v>123</v>
      </c>
      <c r="H27" s="76"/>
      <c r="I27" s="80" t="s">
        <v>124</v>
      </c>
      <c r="J27" s="76"/>
      <c r="K27" s="80" t="s">
        <v>124</v>
      </c>
      <c r="L27" s="77" t="n">
        <v>230</v>
      </c>
    </row>
    <row r="28" customFormat="false" ht="15.9" hidden="false" customHeight="true" outlineLevel="0" collapsed="false">
      <c r="A28" s="74" t="n">
        <v>168</v>
      </c>
      <c r="B28" s="84" t="s">
        <v>149</v>
      </c>
      <c r="C28" s="80" t="s">
        <v>123</v>
      </c>
      <c r="D28" s="76"/>
      <c r="E28" s="80" t="s">
        <v>124</v>
      </c>
      <c r="F28" s="76"/>
      <c r="G28" s="80" t="s">
        <v>123</v>
      </c>
      <c r="H28" s="76"/>
      <c r="I28" s="80" t="s">
        <v>124</v>
      </c>
      <c r="J28" s="76"/>
      <c r="K28" s="80" t="s">
        <v>124</v>
      </c>
      <c r="L28" s="77" t="n">
        <v>150</v>
      </c>
    </row>
    <row r="29" customFormat="false" ht="15.9" hidden="false" customHeight="true" outlineLevel="0" collapsed="false">
      <c r="A29" s="83" t="n">
        <v>169</v>
      </c>
      <c r="B29" s="84" t="s">
        <v>150</v>
      </c>
      <c r="C29" s="80" t="s">
        <v>123</v>
      </c>
      <c r="D29" s="76"/>
      <c r="E29" s="80" t="s">
        <v>126</v>
      </c>
      <c r="F29" s="76"/>
      <c r="G29" s="80" t="s">
        <v>123</v>
      </c>
      <c r="H29" s="76"/>
      <c r="I29" s="80" t="s">
        <v>126</v>
      </c>
      <c r="J29" s="76"/>
      <c r="K29" s="80" t="s">
        <v>126</v>
      </c>
      <c r="L29" s="77" t="n">
        <v>330</v>
      </c>
    </row>
    <row r="30" customFormat="false" ht="15.9" hidden="false" customHeight="true" outlineLevel="0" collapsed="false">
      <c r="A30" s="83" t="s">
        <v>151</v>
      </c>
      <c r="B30" s="84" t="s">
        <v>152</v>
      </c>
      <c r="C30" s="80" t="s">
        <v>126</v>
      </c>
      <c r="D30" s="76"/>
      <c r="E30" s="80" t="s">
        <v>123</v>
      </c>
      <c r="F30" s="76"/>
      <c r="G30" s="80" t="s">
        <v>126</v>
      </c>
      <c r="H30" s="76"/>
      <c r="I30" s="80" t="s">
        <v>123</v>
      </c>
      <c r="J30" s="76"/>
      <c r="K30" s="80" t="s">
        <v>123</v>
      </c>
      <c r="L30" s="77" t="n">
        <v>180</v>
      </c>
    </row>
    <row r="31" customFormat="false" ht="15.9" hidden="false" customHeight="true" outlineLevel="0" collapsed="false">
      <c r="A31" s="74" t="n">
        <v>346</v>
      </c>
      <c r="B31" s="79" t="s">
        <v>153</v>
      </c>
      <c r="C31" s="80" t="s">
        <v>123</v>
      </c>
      <c r="D31" s="76"/>
      <c r="E31" s="80" t="s">
        <v>123</v>
      </c>
      <c r="F31" s="76"/>
      <c r="G31" s="80" t="s">
        <v>123</v>
      </c>
      <c r="H31" s="76"/>
      <c r="I31" s="80" t="s">
        <v>123</v>
      </c>
      <c r="J31" s="76"/>
      <c r="K31" s="80" t="s">
        <v>123</v>
      </c>
      <c r="L31" s="77" t="n">
        <v>100</v>
      </c>
    </row>
    <row r="32" customFormat="false" ht="15.9" hidden="false" customHeight="true" outlineLevel="0" collapsed="false">
      <c r="A32" s="74" t="n">
        <v>424</v>
      </c>
      <c r="B32" s="79" t="s">
        <v>154</v>
      </c>
      <c r="C32" s="80" t="s">
        <v>123</v>
      </c>
      <c r="D32" s="76"/>
      <c r="E32" s="80" t="s">
        <v>123</v>
      </c>
      <c r="F32" s="76"/>
      <c r="G32" s="80" t="s">
        <v>123</v>
      </c>
      <c r="H32" s="76"/>
      <c r="I32" s="80" t="s">
        <v>123</v>
      </c>
      <c r="J32" s="76"/>
      <c r="K32" s="80" t="s">
        <v>123</v>
      </c>
      <c r="L32" s="77" t="n">
        <v>40</v>
      </c>
    </row>
    <row r="33" customFormat="false" ht="15.9" hidden="false" customHeight="true" outlineLevel="0" collapsed="false">
      <c r="A33" s="74" t="n">
        <v>370</v>
      </c>
      <c r="B33" s="84" t="s">
        <v>396</v>
      </c>
      <c r="C33" s="80" t="s">
        <v>123</v>
      </c>
      <c r="D33" s="76"/>
      <c r="E33" s="80" t="s">
        <v>124</v>
      </c>
      <c r="F33" s="76"/>
      <c r="G33" s="80" t="s">
        <v>123</v>
      </c>
      <c r="H33" s="76"/>
      <c r="I33" s="80" t="s">
        <v>124</v>
      </c>
      <c r="J33" s="76"/>
      <c r="K33" s="80" t="s">
        <v>124</v>
      </c>
      <c r="L33" s="77" t="n">
        <v>100</v>
      </c>
    </row>
    <row r="34" customFormat="false" ht="15.9" hidden="false" customHeight="true" outlineLevel="0" collapsed="false">
      <c r="A34" s="74" t="n">
        <v>752</v>
      </c>
      <c r="B34" s="79" t="s">
        <v>156</v>
      </c>
      <c r="C34" s="80" t="s">
        <v>123</v>
      </c>
      <c r="D34" s="76"/>
      <c r="E34" s="80" t="s">
        <v>123</v>
      </c>
      <c r="F34" s="76"/>
      <c r="G34" s="80" t="s">
        <v>123</v>
      </c>
      <c r="H34" s="76"/>
      <c r="I34" s="80" t="s">
        <v>123</v>
      </c>
      <c r="J34" s="76"/>
      <c r="K34" s="80" t="s">
        <v>123</v>
      </c>
      <c r="L34" s="77" t="n">
        <v>200</v>
      </c>
    </row>
    <row r="35" customFormat="false" ht="15.9" hidden="false" customHeight="true" outlineLevel="0" collapsed="false">
      <c r="A35" s="74" t="n">
        <v>390</v>
      </c>
      <c r="B35" s="79" t="s">
        <v>157</v>
      </c>
      <c r="C35" s="80" t="s">
        <v>123</v>
      </c>
      <c r="D35" s="76"/>
      <c r="E35" s="80" t="s">
        <v>123</v>
      </c>
      <c r="F35" s="76"/>
      <c r="G35" s="80" t="s">
        <v>123</v>
      </c>
      <c r="H35" s="76"/>
      <c r="I35" s="80" t="s">
        <v>123</v>
      </c>
      <c r="J35" s="76"/>
      <c r="K35" s="80" t="s">
        <v>123</v>
      </c>
      <c r="L35" s="77" t="n">
        <v>150</v>
      </c>
    </row>
    <row r="36" customFormat="false" ht="15.9" hidden="false" customHeight="true" outlineLevel="0" collapsed="false">
      <c r="A36" s="74" t="n">
        <v>322</v>
      </c>
      <c r="B36" s="92" t="s">
        <v>158</v>
      </c>
      <c r="C36" s="80" t="s">
        <v>123</v>
      </c>
      <c r="D36" s="76"/>
      <c r="E36" s="80" t="s">
        <v>123</v>
      </c>
      <c r="F36" s="76"/>
      <c r="G36" s="80" t="s">
        <v>123</v>
      </c>
      <c r="H36" s="76"/>
      <c r="I36" s="80" t="s">
        <v>123</v>
      </c>
      <c r="J36" s="76"/>
      <c r="K36" s="80" t="s">
        <v>123</v>
      </c>
      <c r="L36" s="77" t="n">
        <v>230</v>
      </c>
    </row>
    <row r="37" customFormat="false" ht="15.9" hidden="false" customHeight="true" outlineLevel="0" collapsed="false">
      <c r="A37" s="74" t="n">
        <v>41</v>
      </c>
      <c r="B37" s="92" t="s">
        <v>159</v>
      </c>
      <c r="C37" s="80" t="s">
        <v>123</v>
      </c>
      <c r="D37" s="76"/>
      <c r="E37" s="80" t="s">
        <v>123</v>
      </c>
      <c r="F37" s="76"/>
      <c r="G37" s="80" t="s">
        <v>123</v>
      </c>
      <c r="H37" s="76"/>
      <c r="I37" s="80" t="s">
        <v>123</v>
      </c>
      <c r="J37" s="76"/>
      <c r="K37" s="80" t="s">
        <v>123</v>
      </c>
      <c r="L37" s="77" t="n">
        <v>100</v>
      </c>
    </row>
    <row r="38" customFormat="false" ht="15.9" hidden="false" customHeight="true" outlineLevel="0" collapsed="false">
      <c r="A38" s="74" t="n">
        <v>454</v>
      </c>
      <c r="B38" s="79" t="s">
        <v>160</v>
      </c>
      <c r="C38" s="80" t="s">
        <v>123</v>
      </c>
      <c r="D38" s="76"/>
      <c r="E38" s="80" t="s">
        <v>126</v>
      </c>
      <c r="F38" s="76"/>
      <c r="G38" s="80" t="s">
        <v>123</v>
      </c>
      <c r="H38" s="76"/>
      <c r="I38" s="80" t="s">
        <v>126</v>
      </c>
      <c r="J38" s="76"/>
      <c r="K38" s="80" t="s">
        <v>126</v>
      </c>
      <c r="L38" s="77" t="n">
        <v>220</v>
      </c>
    </row>
    <row r="39" customFormat="false" ht="15.9" hidden="false" customHeight="true" outlineLevel="0" collapsed="false">
      <c r="A39" s="74" t="s">
        <v>161</v>
      </c>
      <c r="B39" s="79" t="s">
        <v>160</v>
      </c>
      <c r="C39" s="80" t="s">
        <v>126</v>
      </c>
      <c r="D39" s="76"/>
      <c r="E39" s="80" t="s">
        <v>123</v>
      </c>
      <c r="F39" s="76"/>
      <c r="G39" s="80" t="s">
        <v>126</v>
      </c>
      <c r="H39" s="76"/>
      <c r="I39" s="80" t="s">
        <v>123</v>
      </c>
      <c r="J39" s="76"/>
      <c r="K39" s="80" t="s">
        <v>123</v>
      </c>
      <c r="L39" s="77" t="n">
        <v>70</v>
      </c>
    </row>
    <row r="40" customFormat="false" ht="15.9" hidden="false" customHeight="true" outlineLevel="0" collapsed="false">
      <c r="A40" s="74" t="n">
        <v>289</v>
      </c>
      <c r="B40" s="79" t="s">
        <v>162</v>
      </c>
      <c r="C40" s="80" t="s">
        <v>123</v>
      </c>
      <c r="D40" s="76"/>
      <c r="E40" s="80" t="s">
        <v>123</v>
      </c>
      <c r="F40" s="76"/>
      <c r="G40" s="80" t="s">
        <v>123</v>
      </c>
      <c r="H40" s="76"/>
      <c r="I40" s="80" t="s">
        <v>123</v>
      </c>
      <c r="J40" s="76"/>
      <c r="K40" s="80" t="s">
        <v>123</v>
      </c>
      <c r="L40" s="77" t="n">
        <v>20</v>
      </c>
    </row>
    <row r="41" customFormat="false" ht="15.9" hidden="false" customHeight="true" outlineLevel="0" collapsed="false">
      <c r="A41" s="74" t="n">
        <v>602</v>
      </c>
      <c r="B41" s="79" t="s">
        <v>163</v>
      </c>
      <c r="C41" s="80" t="s">
        <v>133</v>
      </c>
      <c r="D41" s="76"/>
      <c r="E41" s="80" t="s">
        <v>133</v>
      </c>
      <c r="F41" s="76"/>
      <c r="G41" s="80" t="s">
        <v>133</v>
      </c>
      <c r="H41" s="76"/>
      <c r="I41" s="80" t="s">
        <v>133</v>
      </c>
      <c r="J41" s="76"/>
      <c r="K41" s="80" t="s">
        <v>123</v>
      </c>
      <c r="L41" s="77" t="n">
        <v>50</v>
      </c>
    </row>
    <row r="42" customFormat="false" ht="15.9" hidden="false" customHeight="true" outlineLevel="0" collapsed="false">
      <c r="A42" s="88"/>
      <c r="B42" s="91"/>
      <c r="C42" s="87"/>
      <c r="D42" s="87"/>
      <c r="E42" s="75"/>
      <c r="F42" s="87"/>
      <c r="G42" s="87"/>
      <c r="H42" s="87"/>
      <c r="I42" s="75"/>
      <c r="J42" s="87"/>
      <c r="K42" s="75"/>
    </row>
    <row r="43" customFormat="false" ht="20.1" hidden="false" customHeight="true" outlineLevel="0" collapsed="false">
      <c r="A43" s="88"/>
      <c r="B43" s="93" t="s">
        <v>164</v>
      </c>
      <c r="C43" s="87"/>
      <c r="D43" s="87"/>
      <c r="E43" s="75"/>
      <c r="F43" s="87"/>
      <c r="G43" s="87"/>
      <c r="H43" s="87"/>
      <c r="I43" s="75"/>
      <c r="J43" s="87"/>
      <c r="K43" s="75"/>
    </row>
    <row r="44" s="82" customFormat="true" ht="15.9" hidden="false" customHeight="true" outlineLevel="0" collapsed="false">
      <c r="A44" s="74" t="s">
        <v>165</v>
      </c>
      <c r="B44" s="91" t="s">
        <v>166</v>
      </c>
      <c r="C44" s="80" t="s">
        <v>124</v>
      </c>
      <c r="D44" s="76"/>
      <c r="E44" s="80" t="s">
        <v>126</v>
      </c>
      <c r="F44" s="76"/>
      <c r="G44" s="80" t="s">
        <v>126</v>
      </c>
      <c r="H44" s="76"/>
      <c r="I44" s="80" t="s">
        <v>126</v>
      </c>
      <c r="J44" s="76"/>
      <c r="K44" s="80" t="s">
        <v>126</v>
      </c>
      <c r="L44" s="94" t="n">
        <v>0</v>
      </c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</row>
    <row r="45" s="82" customFormat="true" ht="15.9" hidden="false" customHeight="true" outlineLevel="0" collapsed="false">
      <c r="A45" s="74" t="s">
        <v>167</v>
      </c>
      <c r="B45" s="91" t="s">
        <v>168</v>
      </c>
      <c r="C45" s="80" t="s">
        <v>123</v>
      </c>
      <c r="D45" s="76"/>
      <c r="E45" s="80" t="s">
        <v>126</v>
      </c>
      <c r="F45" s="76"/>
      <c r="G45" s="80" t="s">
        <v>126</v>
      </c>
      <c r="H45" s="76"/>
      <c r="I45" s="80" t="s">
        <v>124</v>
      </c>
      <c r="J45" s="76"/>
      <c r="K45" s="80" t="s">
        <v>126</v>
      </c>
      <c r="L45" s="94" t="n">
        <v>350</v>
      </c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</row>
    <row r="46" s="82" customFormat="true" ht="15.9" hidden="false" customHeight="true" outlineLevel="0" collapsed="false">
      <c r="A46" s="74" t="s">
        <v>169</v>
      </c>
      <c r="B46" s="91" t="s">
        <v>170</v>
      </c>
      <c r="C46" s="81" t="s">
        <v>123</v>
      </c>
      <c r="D46" s="76"/>
      <c r="E46" s="80" t="s">
        <v>126</v>
      </c>
      <c r="F46" s="76"/>
      <c r="G46" s="80" t="s">
        <v>126</v>
      </c>
      <c r="H46" s="76"/>
      <c r="I46" s="80" t="s">
        <v>126</v>
      </c>
      <c r="J46" s="76"/>
      <c r="K46" s="80" t="s">
        <v>126</v>
      </c>
      <c r="L46" s="94" t="n">
        <v>600</v>
      </c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</row>
    <row r="47" s="82" customFormat="true" ht="15.9" hidden="false" customHeight="true" outlineLevel="0" collapsed="false">
      <c r="A47" s="74" t="s">
        <v>171</v>
      </c>
      <c r="B47" s="91" t="s">
        <v>172</v>
      </c>
      <c r="C47" s="80" t="s">
        <v>126</v>
      </c>
      <c r="D47" s="76"/>
      <c r="E47" s="80" t="s">
        <v>126</v>
      </c>
      <c r="F47" s="76"/>
      <c r="G47" s="80" t="s">
        <v>126</v>
      </c>
      <c r="H47" s="76"/>
      <c r="I47" s="80" t="s">
        <v>123</v>
      </c>
      <c r="J47" s="76"/>
      <c r="K47" s="80" t="s">
        <v>126</v>
      </c>
      <c r="L47" s="94" t="n">
        <v>250</v>
      </c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</row>
    <row r="48" s="82" customFormat="true" ht="15.9" hidden="false" customHeight="true" outlineLevel="0" collapsed="false">
      <c r="A48" s="74" t="s">
        <v>173</v>
      </c>
      <c r="B48" s="91" t="s">
        <v>174</v>
      </c>
      <c r="C48" s="80" t="s">
        <v>123</v>
      </c>
      <c r="D48" s="76"/>
      <c r="E48" s="80" t="s">
        <v>126</v>
      </c>
      <c r="F48" s="76"/>
      <c r="G48" s="80" t="s">
        <v>126</v>
      </c>
      <c r="H48" s="76"/>
      <c r="I48" s="80" t="s">
        <v>126</v>
      </c>
      <c r="J48" s="76"/>
      <c r="K48" s="80" t="s">
        <v>126</v>
      </c>
      <c r="L48" s="94" t="n">
        <v>1500</v>
      </c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</row>
    <row r="49" s="82" customFormat="true" ht="15.9" hidden="false" customHeight="true" outlineLevel="0" collapsed="false">
      <c r="A49" s="74" t="s">
        <v>175</v>
      </c>
      <c r="B49" s="91" t="s">
        <v>176</v>
      </c>
      <c r="C49" s="80" t="s">
        <v>126</v>
      </c>
      <c r="D49" s="76"/>
      <c r="E49" s="80" t="s">
        <v>126</v>
      </c>
      <c r="F49" s="76"/>
      <c r="G49" s="81" t="s">
        <v>126</v>
      </c>
      <c r="H49" s="76"/>
      <c r="I49" s="81" t="s">
        <v>123</v>
      </c>
      <c r="J49" s="76"/>
      <c r="K49" s="80" t="s">
        <v>126</v>
      </c>
      <c r="L49" s="94" t="n">
        <v>1150</v>
      </c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</row>
    <row r="50" s="82" customFormat="true" ht="15.9" hidden="false" customHeight="true" outlineLevel="0" collapsed="false">
      <c r="A50" s="74" t="s">
        <v>177</v>
      </c>
      <c r="B50" s="91" t="s">
        <v>178</v>
      </c>
      <c r="C50" s="80" t="s">
        <v>126</v>
      </c>
      <c r="D50" s="76"/>
      <c r="E50" s="80" t="s">
        <v>126</v>
      </c>
      <c r="F50" s="76"/>
      <c r="G50" s="81" t="s">
        <v>126</v>
      </c>
      <c r="H50" s="76"/>
      <c r="I50" s="81" t="s">
        <v>126</v>
      </c>
      <c r="J50" s="76"/>
      <c r="K50" s="80" t="s">
        <v>124</v>
      </c>
      <c r="L50" s="94" t="n">
        <v>0</v>
      </c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</row>
    <row r="51" s="82" customFormat="true" ht="15.9" hidden="false" customHeight="true" outlineLevel="0" collapsed="false">
      <c r="A51" s="74" t="s">
        <v>179</v>
      </c>
      <c r="B51" s="91" t="s">
        <v>174</v>
      </c>
      <c r="C51" s="80" t="s">
        <v>123</v>
      </c>
      <c r="D51" s="76"/>
      <c r="E51" s="80" t="s">
        <v>126</v>
      </c>
      <c r="F51" s="76"/>
      <c r="G51" s="81" t="s">
        <v>126</v>
      </c>
      <c r="H51" s="76"/>
      <c r="I51" s="81" t="s">
        <v>126</v>
      </c>
      <c r="J51" s="76"/>
      <c r="K51" s="80" t="s">
        <v>126</v>
      </c>
      <c r="L51" s="94" t="n">
        <v>1500</v>
      </c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</row>
    <row r="52" s="82" customFormat="true" ht="15.9" hidden="false" customHeight="true" outlineLevel="0" collapsed="false">
      <c r="A52" s="74" t="s">
        <v>180</v>
      </c>
      <c r="B52" s="91" t="s">
        <v>176</v>
      </c>
      <c r="C52" s="80" t="s">
        <v>126</v>
      </c>
      <c r="D52" s="76"/>
      <c r="E52" s="80" t="s">
        <v>126</v>
      </c>
      <c r="F52" s="76"/>
      <c r="G52" s="81" t="s">
        <v>126</v>
      </c>
      <c r="H52" s="76"/>
      <c r="I52" s="81" t="s">
        <v>123</v>
      </c>
      <c r="J52" s="76"/>
      <c r="K52" s="80" t="s">
        <v>126</v>
      </c>
      <c r="L52" s="94" t="n">
        <v>1150</v>
      </c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</row>
    <row r="53" s="82" customFormat="true" ht="15.9" hidden="false" customHeight="true" outlineLevel="0" collapsed="false">
      <c r="A53" s="74" t="s">
        <v>181</v>
      </c>
      <c r="B53" s="91" t="s">
        <v>182</v>
      </c>
      <c r="C53" s="80" t="s">
        <v>126</v>
      </c>
      <c r="D53" s="76"/>
      <c r="E53" s="80" t="s">
        <v>126</v>
      </c>
      <c r="F53" s="76"/>
      <c r="G53" s="80" t="s">
        <v>126</v>
      </c>
      <c r="H53" s="76"/>
      <c r="I53" s="80" t="s">
        <v>126</v>
      </c>
      <c r="J53" s="76"/>
      <c r="K53" s="80" t="s">
        <v>123</v>
      </c>
      <c r="L53" s="94" t="n">
        <v>0</v>
      </c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</row>
    <row r="54" s="82" customFormat="true" ht="15.9" hidden="false" customHeight="true" outlineLevel="0" collapsed="false">
      <c r="A54" s="74" t="s">
        <v>183</v>
      </c>
      <c r="B54" s="91" t="s">
        <v>174</v>
      </c>
      <c r="C54" s="80" t="s">
        <v>123</v>
      </c>
      <c r="D54" s="76"/>
      <c r="E54" s="80" t="s">
        <v>126</v>
      </c>
      <c r="F54" s="76"/>
      <c r="G54" s="80" t="s">
        <v>126</v>
      </c>
      <c r="H54" s="76"/>
      <c r="I54" s="80" t="s">
        <v>126</v>
      </c>
      <c r="J54" s="76"/>
      <c r="K54" s="80" t="s">
        <v>126</v>
      </c>
      <c r="L54" s="94" t="n">
        <v>1500</v>
      </c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</row>
    <row r="55" s="82" customFormat="true" ht="15.9" hidden="false" customHeight="true" outlineLevel="0" collapsed="false">
      <c r="A55" s="74" t="s">
        <v>184</v>
      </c>
      <c r="B55" s="91" t="s">
        <v>176</v>
      </c>
      <c r="C55" s="80" t="s">
        <v>126</v>
      </c>
      <c r="D55" s="76"/>
      <c r="E55" s="80" t="s">
        <v>126</v>
      </c>
      <c r="F55" s="76"/>
      <c r="G55" s="80" t="s">
        <v>126</v>
      </c>
      <c r="H55" s="76"/>
      <c r="I55" s="80" t="s">
        <v>123</v>
      </c>
      <c r="J55" s="76"/>
      <c r="K55" s="80" t="s">
        <v>126</v>
      </c>
      <c r="L55" s="94" t="n">
        <v>1150</v>
      </c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</row>
    <row r="56" s="82" customFormat="true" ht="15.9" hidden="false" customHeight="true" outlineLevel="0" collapsed="false">
      <c r="A56" s="74" t="s">
        <v>185</v>
      </c>
      <c r="B56" s="91" t="s">
        <v>182</v>
      </c>
      <c r="C56" s="80" t="s">
        <v>126</v>
      </c>
      <c r="D56" s="76"/>
      <c r="E56" s="80" t="s">
        <v>126</v>
      </c>
      <c r="F56" s="76"/>
      <c r="G56" s="81" t="s">
        <v>126</v>
      </c>
      <c r="H56" s="76"/>
      <c r="I56" s="81" t="s">
        <v>126</v>
      </c>
      <c r="J56" s="76"/>
      <c r="K56" s="80" t="s">
        <v>123</v>
      </c>
      <c r="L56" s="94" t="n">
        <v>0</v>
      </c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</row>
    <row r="57" s="82" customFormat="true" ht="15.9" hidden="false" customHeight="true" outlineLevel="0" collapsed="false">
      <c r="A57" s="74" t="s">
        <v>186</v>
      </c>
      <c r="B57" s="91" t="s">
        <v>187</v>
      </c>
      <c r="C57" s="80" t="s">
        <v>123</v>
      </c>
      <c r="D57" s="76"/>
      <c r="E57" s="80" t="s">
        <v>126</v>
      </c>
      <c r="F57" s="76"/>
      <c r="G57" s="81" t="s">
        <v>126</v>
      </c>
      <c r="H57" s="76"/>
      <c r="I57" s="81" t="s">
        <v>126</v>
      </c>
      <c r="J57" s="76"/>
      <c r="K57" s="80" t="s">
        <v>126</v>
      </c>
      <c r="L57" s="94" t="n">
        <v>1750</v>
      </c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</row>
    <row r="58" s="82" customFormat="true" ht="15.9" hidden="false" customHeight="true" outlineLevel="0" collapsed="false">
      <c r="A58" s="74" t="s">
        <v>188</v>
      </c>
      <c r="B58" s="91" t="s">
        <v>189</v>
      </c>
      <c r="C58" s="80" t="s">
        <v>126</v>
      </c>
      <c r="D58" s="76"/>
      <c r="E58" s="80" t="s">
        <v>126</v>
      </c>
      <c r="F58" s="76"/>
      <c r="G58" s="81" t="s">
        <v>126</v>
      </c>
      <c r="H58" s="76"/>
      <c r="I58" s="81" t="s">
        <v>123</v>
      </c>
      <c r="J58" s="76"/>
      <c r="K58" s="80" t="s">
        <v>126</v>
      </c>
      <c r="L58" s="94" t="n">
        <v>1400</v>
      </c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</row>
    <row r="59" s="82" customFormat="true" ht="15.9" hidden="false" customHeight="true" outlineLevel="0" collapsed="false">
      <c r="A59" s="74" t="s">
        <v>190</v>
      </c>
      <c r="B59" s="91" t="s">
        <v>191</v>
      </c>
      <c r="C59" s="80" t="s">
        <v>126</v>
      </c>
      <c r="D59" s="76"/>
      <c r="E59" s="80" t="s">
        <v>126</v>
      </c>
      <c r="F59" s="76"/>
      <c r="G59" s="80" t="s">
        <v>126</v>
      </c>
      <c r="H59" s="76"/>
      <c r="I59" s="80" t="s">
        <v>126</v>
      </c>
      <c r="J59" s="76"/>
      <c r="K59" s="80" t="s">
        <v>123</v>
      </c>
      <c r="L59" s="94" t="n">
        <v>250</v>
      </c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</row>
    <row r="60" s="82" customFormat="true" ht="15.9" hidden="false" customHeight="true" outlineLevel="0" collapsed="false">
      <c r="A60" s="74" t="s">
        <v>192</v>
      </c>
      <c r="B60" s="91" t="s">
        <v>193</v>
      </c>
      <c r="C60" s="80" t="s">
        <v>123</v>
      </c>
      <c r="D60" s="76"/>
      <c r="E60" s="80" t="s">
        <v>126</v>
      </c>
      <c r="F60" s="76"/>
      <c r="G60" s="80" t="s">
        <v>126</v>
      </c>
      <c r="H60" s="76"/>
      <c r="I60" s="80" t="s">
        <v>126</v>
      </c>
      <c r="J60" s="76"/>
      <c r="K60" s="80" t="s">
        <v>126</v>
      </c>
      <c r="L60" s="94" t="n">
        <v>1800</v>
      </c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</row>
    <row r="61" s="82" customFormat="true" ht="15.9" hidden="false" customHeight="true" outlineLevel="0" collapsed="false">
      <c r="A61" s="74" t="s">
        <v>194</v>
      </c>
      <c r="B61" s="91" t="s">
        <v>195</v>
      </c>
      <c r="C61" s="80" t="s">
        <v>126</v>
      </c>
      <c r="D61" s="76"/>
      <c r="E61" s="80" t="s">
        <v>126</v>
      </c>
      <c r="F61" s="76"/>
      <c r="G61" s="81" t="s">
        <v>126</v>
      </c>
      <c r="H61" s="76"/>
      <c r="I61" s="80" t="s">
        <v>123</v>
      </c>
      <c r="J61" s="76"/>
      <c r="K61" s="80" t="s">
        <v>126</v>
      </c>
      <c r="L61" s="94" t="n">
        <v>1450</v>
      </c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</row>
    <row r="62" s="82" customFormat="true" ht="15.9" hidden="false" customHeight="true" outlineLevel="0" collapsed="false">
      <c r="A62" s="74" t="s">
        <v>196</v>
      </c>
      <c r="B62" s="91" t="s">
        <v>197</v>
      </c>
      <c r="C62" s="80" t="s">
        <v>126</v>
      </c>
      <c r="D62" s="76"/>
      <c r="E62" s="80" t="s">
        <v>126</v>
      </c>
      <c r="F62" s="76"/>
      <c r="G62" s="80" t="s">
        <v>126</v>
      </c>
      <c r="H62" s="76"/>
      <c r="I62" s="80" t="s">
        <v>126</v>
      </c>
      <c r="J62" s="76"/>
      <c r="K62" s="80" t="s">
        <v>123</v>
      </c>
      <c r="L62" s="94" t="n">
        <v>300</v>
      </c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</row>
    <row r="63" s="82" customFormat="true" ht="15.9" hidden="false" customHeight="true" outlineLevel="0" collapsed="false">
      <c r="A63" s="74" t="s">
        <v>198</v>
      </c>
      <c r="B63" s="91" t="s">
        <v>193</v>
      </c>
      <c r="C63" s="80" t="s">
        <v>123</v>
      </c>
      <c r="D63" s="76"/>
      <c r="E63" s="80" t="s">
        <v>126</v>
      </c>
      <c r="F63" s="76"/>
      <c r="G63" s="80" t="s">
        <v>126</v>
      </c>
      <c r="H63" s="76"/>
      <c r="I63" s="80" t="s">
        <v>126</v>
      </c>
      <c r="J63" s="76"/>
      <c r="K63" s="80" t="s">
        <v>126</v>
      </c>
      <c r="L63" s="94" t="n">
        <v>1800</v>
      </c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</row>
    <row r="64" s="82" customFormat="true" ht="15.9" hidden="false" customHeight="true" outlineLevel="0" collapsed="false">
      <c r="A64" s="74" t="s">
        <v>199</v>
      </c>
      <c r="B64" s="91" t="s">
        <v>195</v>
      </c>
      <c r="C64" s="80" t="s">
        <v>126</v>
      </c>
      <c r="D64" s="76"/>
      <c r="E64" s="80" t="s">
        <v>126</v>
      </c>
      <c r="F64" s="76"/>
      <c r="G64" s="80" t="s">
        <v>126</v>
      </c>
      <c r="H64" s="76"/>
      <c r="I64" s="80" t="s">
        <v>123</v>
      </c>
      <c r="J64" s="76"/>
      <c r="K64" s="80" t="s">
        <v>126</v>
      </c>
      <c r="L64" s="94" t="n">
        <v>1450</v>
      </c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</row>
    <row r="65" s="82" customFormat="true" ht="15.9" hidden="false" customHeight="true" outlineLevel="0" collapsed="false">
      <c r="A65" s="74" t="s">
        <v>200</v>
      </c>
      <c r="B65" s="91" t="s">
        <v>197</v>
      </c>
      <c r="C65" s="80" t="s">
        <v>126</v>
      </c>
      <c r="D65" s="76"/>
      <c r="E65" s="80" t="s">
        <v>126</v>
      </c>
      <c r="F65" s="76"/>
      <c r="G65" s="80" t="s">
        <v>126</v>
      </c>
      <c r="H65" s="76"/>
      <c r="I65" s="80" t="s">
        <v>126</v>
      </c>
      <c r="J65" s="76"/>
      <c r="K65" s="80" t="s">
        <v>123</v>
      </c>
      <c r="L65" s="94" t="n">
        <v>300</v>
      </c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</row>
    <row r="66" s="82" customFormat="true" ht="15.9" hidden="false" customHeight="true" outlineLevel="0" collapsed="false">
      <c r="A66" s="74" t="s">
        <v>201</v>
      </c>
      <c r="B66" s="91" t="s">
        <v>193</v>
      </c>
      <c r="C66" s="80" t="s">
        <v>123</v>
      </c>
      <c r="D66" s="76"/>
      <c r="E66" s="80" t="s">
        <v>126</v>
      </c>
      <c r="F66" s="76"/>
      <c r="G66" s="80" t="s">
        <v>126</v>
      </c>
      <c r="H66" s="76"/>
      <c r="I66" s="80" t="s">
        <v>126</v>
      </c>
      <c r="J66" s="76"/>
      <c r="K66" s="80" t="s">
        <v>126</v>
      </c>
      <c r="L66" s="94" t="n">
        <v>1800</v>
      </c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</row>
    <row r="67" s="82" customFormat="true" ht="15.9" hidden="false" customHeight="true" outlineLevel="0" collapsed="false">
      <c r="A67" s="74" t="s">
        <v>202</v>
      </c>
      <c r="B67" s="91" t="s">
        <v>195</v>
      </c>
      <c r="C67" s="80" t="s">
        <v>126</v>
      </c>
      <c r="D67" s="76"/>
      <c r="E67" s="80" t="s">
        <v>126</v>
      </c>
      <c r="F67" s="76"/>
      <c r="G67" s="80" t="s">
        <v>126</v>
      </c>
      <c r="H67" s="76"/>
      <c r="I67" s="80" t="s">
        <v>123</v>
      </c>
      <c r="J67" s="76"/>
      <c r="K67" s="80" t="s">
        <v>126</v>
      </c>
      <c r="L67" s="94" t="n">
        <v>1450</v>
      </c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</row>
    <row r="68" s="82" customFormat="true" ht="15.9" hidden="false" customHeight="true" outlineLevel="0" collapsed="false">
      <c r="A68" s="74" t="s">
        <v>203</v>
      </c>
      <c r="B68" s="91" t="s">
        <v>197</v>
      </c>
      <c r="C68" s="80" t="s">
        <v>126</v>
      </c>
      <c r="D68" s="76"/>
      <c r="E68" s="80" t="s">
        <v>126</v>
      </c>
      <c r="F68" s="76"/>
      <c r="G68" s="80" t="s">
        <v>126</v>
      </c>
      <c r="H68" s="76"/>
      <c r="I68" s="80" t="s">
        <v>126</v>
      </c>
      <c r="J68" s="76"/>
      <c r="K68" s="80" t="s">
        <v>123</v>
      </c>
      <c r="L68" s="94" t="n">
        <v>300</v>
      </c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</row>
    <row r="69" s="82" customFormat="true" ht="15.9" hidden="false" customHeight="true" outlineLevel="0" collapsed="false">
      <c r="A69" s="74" t="s">
        <v>204</v>
      </c>
      <c r="B69" s="91" t="s">
        <v>193</v>
      </c>
      <c r="C69" s="80" t="s">
        <v>123</v>
      </c>
      <c r="D69" s="76"/>
      <c r="E69" s="80" t="s">
        <v>126</v>
      </c>
      <c r="F69" s="76"/>
      <c r="G69" s="80" t="s">
        <v>126</v>
      </c>
      <c r="H69" s="76"/>
      <c r="I69" s="80" t="s">
        <v>126</v>
      </c>
      <c r="J69" s="76"/>
      <c r="K69" s="80" t="s">
        <v>126</v>
      </c>
      <c r="L69" s="94" t="n">
        <v>1800</v>
      </c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</row>
    <row r="70" s="82" customFormat="true" ht="15.9" hidden="false" customHeight="true" outlineLevel="0" collapsed="false">
      <c r="A70" s="74" t="s">
        <v>205</v>
      </c>
      <c r="B70" s="91" t="s">
        <v>195</v>
      </c>
      <c r="C70" s="80" t="s">
        <v>126</v>
      </c>
      <c r="D70" s="76"/>
      <c r="E70" s="80" t="s">
        <v>126</v>
      </c>
      <c r="F70" s="76"/>
      <c r="G70" s="80" t="s">
        <v>126</v>
      </c>
      <c r="H70" s="76"/>
      <c r="I70" s="80" t="s">
        <v>123</v>
      </c>
      <c r="J70" s="76"/>
      <c r="K70" s="80" t="s">
        <v>126</v>
      </c>
      <c r="L70" s="94" t="n">
        <v>1450</v>
      </c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</row>
    <row r="71" s="82" customFormat="true" ht="15.9" hidden="false" customHeight="true" outlineLevel="0" collapsed="false">
      <c r="A71" s="74" t="s">
        <v>206</v>
      </c>
      <c r="B71" s="91" t="s">
        <v>197</v>
      </c>
      <c r="C71" s="80" t="s">
        <v>126</v>
      </c>
      <c r="D71" s="76"/>
      <c r="E71" s="80" t="s">
        <v>126</v>
      </c>
      <c r="F71" s="76"/>
      <c r="G71" s="80" t="s">
        <v>126</v>
      </c>
      <c r="H71" s="76"/>
      <c r="I71" s="80" t="s">
        <v>126</v>
      </c>
      <c r="J71" s="76"/>
      <c r="K71" s="80" t="s">
        <v>123</v>
      </c>
      <c r="L71" s="94" t="n">
        <v>300</v>
      </c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</row>
    <row r="72" s="82" customFormat="true" ht="15.9" hidden="false" customHeight="true" outlineLevel="0" collapsed="false">
      <c r="A72" s="74" t="s">
        <v>207</v>
      </c>
      <c r="B72" s="91" t="s">
        <v>193</v>
      </c>
      <c r="C72" s="80" t="s">
        <v>123</v>
      </c>
      <c r="D72" s="76"/>
      <c r="E72" s="80" t="s">
        <v>126</v>
      </c>
      <c r="F72" s="76"/>
      <c r="G72" s="80" t="s">
        <v>126</v>
      </c>
      <c r="H72" s="76"/>
      <c r="I72" s="80" t="s">
        <v>126</v>
      </c>
      <c r="J72" s="76"/>
      <c r="K72" s="80" t="s">
        <v>126</v>
      </c>
      <c r="L72" s="94" t="n">
        <v>1800</v>
      </c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</row>
    <row r="73" s="82" customFormat="true" ht="15.9" hidden="false" customHeight="true" outlineLevel="0" collapsed="false">
      <c r="A73" s="74" t="s">
        <v>208</v>
      </c>
      <c r="B73" s="91" t="s">
        <v>195</v>
      </c>
      <c r="C73" s="80" t="s">
        <v>126</v>
      </c>
      <c r="D73" s="76"/>
      <c r="E73" s="80" t="s">
        <v>126</v>
      </c>
      <c r="F73" s="76"/>
      <c r="G73" s="80" t="s">
        <v>126</v>
      </c>
      <c r="H73" s="76"/>
      <c r="I73" s="80" t="s">
        <v>123</v>
      </c>
      <c r="J73" s="76"/>
      <c r="K73" s="80" t="s">
        <v>126</v>
      </c>
      <c r="L73" s="94" t="n">
        <v>1450</v>
      </c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</row>
    <row r="74" s="82" customFormat="true" ht="15.9" hidden="false" customHeight="true" outlineLevel="0" collapsed="false">
      <c r="A74" s="74" t="s">
        <v>209</v>
      </c>
      <c r="B74" s="91" t="s">
        <v>197</v>
      </c>
      <c r="C74" s="80" t="s">
        <v>126</v>
      </c>
      <c r="D74" s="76"/>
      <c r="E74" s="80" t="s">
        <v>126</v>
      </c>
      <c r="F74" s="76"/>
      <c r="G74" s="80" t="s">
        <v>126</v>
      </c>
      <c r="H74" s="76"/>
      <c r="I74" s="80" t="s">
        <v>126</v>
      </c>
      <c r="J74" s="76"/>
      <c r="K74" s="80" t="s">
        <v>123</v>
      </c>
      <c r="L74" s="94" t="n">
        <v>300</v>
      </c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</row>
    <row r="75" s="82" customFormat="true" ht="15.9" hidden="false" customHeight="true" outlineLevel="0" collapsed="false">
      <c r="A75" s="74" t="s">
        <v>210</v>
      </c>
      <c r="B75" s="91" t="s">
        <v>211</v>
      </c>
      <c r="C75" s="80" t="s">
        <v>123</v>
      </c>
      <c r="D75" s="76"/>
      <c r="E75" s="80" t="s">
        <v>126</v>
      </c>
      <c r="F75" s="76"/>
      <c r="G75" s="80" t="s">
        <v>126</v>
      </c>
      <c r="H75" s="76"/>
      <c r="I75" s="80" t="s">
        <v>126</v>
      </c>
      <c r="J75" s="76"/>
      <c r="K75" s="80" t="s">
        <v>126</v>
      </c>
      <c r="L75" s="94" t="n">
        <v>2050</v>
      </c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</row>
    <row r="76" s="82" customFormat="true" ht="15.9" hidden="false" customHeight="true" outlineLevel="0" collapsed="false">
      <c r="A76" s="74" t="s">
        <v>212</v>
      </c>
      <c r="B76" s="91" t="s">
        <v>213</v>
      </c>
      <c r="C76" s="80" t="s">
        <v>126</v>
      </c>
      <c r="D76" s="76"/>
      <c r="E76" s="80" t="s">
        <v>126</v>
      </c>
      <c r="F76" s="76"/>
      <c r="G76" s="80" t="s">
        <v>126</v>
      </c>
      <c r="H76" s="76"/>
      <c r="I76" s="80" t="s">
        <v>123</v>
      </c>
      <c r="J76" s="76"/>
      <c r="K76" s="80" t="s">
        <v>126</v>
      </c>
      <c r="L76" s="94" t="n">
        <v>1700</v>
      </c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</row>
    <row r="77" s="82" customFormat="true" ht="15.9" hidden="false" customHeight="true" outlineLevel="0" collapsed="false">
      <c r="A77" s="74" t="s">
        <v>214</v>
      </c>
      <c r="B77" s="91" t="s">
        <v>215</v>
      </c>
      <c r="C77" s="80" t="s">
        <v>126</v>
      </c>
      <c r="D77" s="76"/>
      <c r="E77" s="80" t="s">
        <v>126</v>
      </c>
      <c r="F77" s="76"/>
      <c r="G77" s="80" t="s">
        <v>126</v>
      </c>
      <c r="H77" s="76"/>
      <c r="I77" s="80" t="s">
        <v>126</v>
      </c>
      <c r="J77" s="76"/>
      <c r="K77" s="80" t="s">
        <v>123</v>
      </c>
      <c r="L77" s="94" t="n">
        <v>550</v>
      </c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</row>
    <row r="78" s="82" customFormat="true" ht="15.9" hidden="false" customHeight="true" outlineLevel="0" collapsed="false">
      <c r="A78" s="74" t="s">
        <v>216</v>
      </c>
      <c r="B78" s="91" t="s">
        <v>211</v>
      </c>
      <c r="C78" s="80" t="s">
        <v>123</v>
      </c>
      <c r="D78" s="76"/>
      <c r="E78" s="80" t="s">
        <v>126</v>
      </c>
      <c r="F78" s="76"/>
      <c r="G78" s="80" t="s">
        <v>126</v>
      </c>
      <c r="H78" s="76"/>
      <c r="I78" s="80" t="s">
        <v>126</v>
      </c>
      <c r="J78" s="76"/>
      <c r="K78" s="80" t="s">
        <v>126</v>
      </c>
      <c r="L78" s="94" t="n">
        <v>2050</v>
      </c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</row>
    <row r="79" s="82" customFormat="true" ht="15.9" hidden="false" customHeight="true" outlineLevel="0" collapsed="false">
      <c r="A79" s="74" t="s">
        <v>217</v>
      </c>
      <c r="B79" s="91" t="s">
        <v>213</v>
      </c>
      <c r="C79" s="80" t="s">
        <v>126</v>
      </c>
      <c r="D79" s="76"/>
      <c r="E79" s="80" t="s">
        <v>126</v>
      </c>
      <c r="F79" s="76"/>
      <c r="G79" s="80" t="s">
        <v>126</v>
      </c>
      <c r="H79" s="76"/>
      <c r="I79" s="80" t="s">
        <v>123</v>
      </c>
      <c r="J79" s="76"/>
      <c r="K79" s="80" t="s">
        <v>126</v>
      </c>
      <c r="L79" s="94" t="n">
        <v>1700</v>
      </c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</row>
    <row r="80" s="82" customFormat="true" ht="15.9" hidden="false" customHeight="true" outlineLevel="0" collapsed="false">
      <c r="A80" s="74" t="s">
        <v>218</v>
      </c>
      <c r="B80" s="91" t="s">
        <v>215</v>
      </c>
      <c r="C80" s="80" t="s">
        <v>126</v>
      </c>
      <c r="D80" s="76"/>
      <c r="E80" s="80" t="s">
        <v>126</v>
      </c>
      <c r="F80" s="76"/>
      <c r="G80" s="80" t="s">
        <v>126</v>
      </c>
      <c r="H80" s="76"/>
      <c r="I80" s="80" t="s">
        <v>126</v>
      </c>
      <c r="J80" s="76"/>
      <c r="K80" s="80" t="s">
        <v>123</v>
      </c>
      <c r="L80" s="94" t="n">
        <v>550</v>
      </c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</row>
    <row r="81" s="82" customFormat="true" ht="15.9" hidden="false" customHeight="true" outlineLevel="0" collapsed="false">
      <c r="A81" s="74" t="s">
        <v>219</v>
      </c>
      <c r="B81" s="91" t="s">
        <v>211</v>
      </c>
      <c r="C81" s="80" t="s">
        <v>123</v>
      </c>
      <c r="D81" s="76"/>
      <c r="E81" s="80" t="s">
        <v>126</v>
      </c>
      <c r="F81" s="76"/>
      <c r="G81" s="80" t="s">
        <v>126</v>
      </c>
      <c r="H81" s="76"/>
      <c r="I81" s="80" t="s">
        <v>126</v>
      </c>
      <c r="J81" s="76"/>
      <c r="K81" s="80" t="s">
        <v>126</v>
      </c>
      <c r="L81" s="94" t="n">
        <v>2050</v>
      </c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</row>
    <row r="82" s="82" customFormat="true" ht="15.9" hidden="false" customHeight="true" outlineLevel="0" collapsed="false">
      <c r="A82" s="74" t="s">
        <v>220</v>
      </c>
      <c r="B82" s="91" t="s">
        <v>213</v>
      </c>
      <c r="C82" s="80" t="s">
        <v>126</v>
      </c>
      <c r="D82" s="76"/>
      <c r="E82" s="80" t="s">
        <v>126</v>
      </c>
      <c r="F82" s="76"/>
      <c r="G82" s="80" t="s">
        <v>126</v>
      </c>
      <c r="H82" s="76"/>
      <c r="I82" s="80" t="s">
        <v>123</v>
      </c>
      <c r="J82" s="76"/>
      <c r="K82" s="80" t="s">
        <v>126</v>
      </c>
      <c r="L82" s="94" t="n">
        <v>1700</v>
      </c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</row>
    <row r="83" s="82" customFormat="true" ht="15.9" hidden="false" customHeight="true" outlineLevel="0" collapsed="false">
      <c r="A83" s="74" t="s">
        <v>221</v>
      </c>
      <c r="B83" s="91" t="s">
        <v>215</v>
      </c>
      <c r="C83" s="80" t="s">
        <v>126</v>
      </c>
      <c r="D83" s="76"/>
      <c r="E83" s="80" t="s">
        <v>126</v>
      </c>
      <c r="F83" s="76"/>
      <c r="G83" s="80" t="s">
        <v>126</v>
      </c>
      <c r="H83" s="76"/>
      <c r="I83" s="80" t="s">
        <v>126</v>
      </c>
      <c r="J83" s="76"/>
      <c r="K83" s="80" t="s">
        <v>123</v>
      </c>
      <c r="L83" s="94" t="n">
        <v>550</v>
      </c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</row>
    <row r="84" s="82" customFormat="true" ht="15.9" hidden="false" customHeight="true" outlineLevel="0" collapsed="false">
      <c r="A84" s="74" t="s">
        <v>222</v>
      </c>
      <c r="B84" s="91" t="s">
        <v>211</v>
      </c>
      <c r="C84" s="80" t="s">
        <v>123</v>
      </c>
      <c r="D84" s="76"/>
      <c r="E84" s="80" t="s">
        <v>126</v>
      </c>
      <c r="F84" s="76"/>
      <c r="G84" s="80" t="s">
        <v>126</v>
      </c>
      <c r="H84" s="76"/>
      <c r="I84" s="80" t="s">
        <v>126</v>
      </c>
      <c r="J84" s="76"/>
      <c r="K84" s="80" t="s">
        <v>126</v>
      </c>
      <c r="L84" s="94" t="n">
        <v>2050</v>
      </c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</row>
    <row r="85" s="82" customFormat="true" ht="15.9" hidden="false" customHeight="true" outlineLevel="0" collapsed="false">
      <c r="A85" s="74" t="s">
        <v>223</v>
      </c>
      <c r="B85" s="91" t="s">
        <v>213</v>
      </c>
      <c r="C85" s="80" t="s">
        <v>126</v>
      </c>
      <c r="D85" s="76"/>
      <c r="E85" s="80" t="s">
        <v>126</v>
      </c>
      <c r="F85" s="76"/>
      <c r="G85" s="80" t="s">
        <v>126</v>
      </c>
      <c r="H85" s="76"/>
      <c r="I85" s="80" t="s">
        <v>123</v>
      </c>
      <c r="J85" s="76"/>
      <c r="K85" s="80" t="s">
        <v>126</v>
      </c>
      <c r="L85" s="94" t="n">
        <v>1700</v>
      </c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</row>
    <row r="86" s="82" customFormat="true" ht="15.9" hidden="false" customHeight="true" outlineLevel="0" collapsed="false">
      <c r="A86" s="74" t="s">
        <v>224</v>
      </c>
      <c r="B86" s="91" t="s">
        <v>215</v>
      </c>
      <c r="C86" s="80" t="s">
        <v>126</v>
      </c>
      <c r="D86" s="76"/>
      <c r="E86" s="80" t="s">
        <v>126</v>
      </c>
      <c r="F86" s="76"/>
      <c r="G86" s="80" t="s">
        <v>126</v>
      </c>
      <c r="H86" s="76"/>
      <c r="I86" s="80" t="s">
        <v>126</v>
      </c>
      <c r="J86" s="76"/>
      <c r="K86" s="80" t="s">
        <v>123</v>
      </c>
      <c r="L86" s="94" t="n">
        <v>550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</row>
    <row r="87" s="82" customFormat="true" ht="15.9" hidden="false" customHeight="true" outlineLevel="0" collapsed="false">
      <c r="A87" s="74" t="s">
        <v>225</v>
      </c>
      <c r="B87" s="91" t="s">
        <v>226</v>
      </c>
      <c r="C87" s="80" t="s">
        <v>126</v>
      </c>
      <c r="D87" s="76"/>
      <c r="E87" s="80" t="s">
        <v>124</v>
      </c>
      <c r="F87" s="76"/>
      <c r="G87" s="80" t="s">
        <v>126</v>
      </c>
      <c r="H87" s="76"/>
      <c r="I87" s="80" t="s">
        <v>126</v>
      </c>
      <c r="J87" s="76"/>
      <c r="K87" s="80" t="s">
        <v>126</v>
      </c>
      <c r="L87" s="94" t="n">
        <v>0</v>
      </c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</row>
    <row r="88" s="82" customFormat="true" ht="15.9" hidden="false" customHeight="true" outlineLevel="0" collapsed="false">
      <c r="A88" s="74" t="s">
        <v>227</v>
      </c>
      <c r="B88" s="91" t="s">
        <v>228</v>
      </c>
      <c r="C88" s="80" t="s">
        <v>126</v>
      </c>
      <c r="D88" s="76"/>
      <c r="E88" s="80" t="s">
        <v>123</v>
      </c>
      <c r="F88" s="76"/>
      <c r="G88" s="80" t="s">
        <v>126</v>
      </c>
      <c r="H88" s="76"/>
      <c r="I88" s="80" t="s">
        <v>126</v>
      </c>
      <c r="J88" s="76"/>
      <c r="K88" s="80" t="s">
        <v>126</v>
      </c>
      <c r="L88" s="94" t="n">
        <v>500</v>
      </c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</row>
    <row r="89" s="82" customFormat="true" ht="15.9" hidden="false" customHeight="true" outlineLevel="0" collapsed="false">
      <c r="A89" s="74" t="s">
        <v>229</v>
      </c>
      <c r="B89" s="91" t="s">
        <v>230</v>
      </c>
      <c r="C89" s="80" t="s">
        <v>126</v>
      </c>
      <c r="D89" s="76"/>
      <c r="E89" s="80" t="s">
        <v>126</v>
      </c>
      <c r="F89" s="76"/>
      <c r="G89" s="80" t="s">
        <v>124</v>
      </c>
      <c r="H89" s="76"/>
      <c r="I89" s="80" t="s">
        <v>126</v>
      </c>
      <c r="J89" s="76"/>
      <c r="K89" s="80" t="s">
        <v>126</v>
      </c>
      <c r="L89" s="94" t="n">
        <v>0</v>
      </c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</row>
    <row r="90" s="82" customFormat="true" ht="15.9" hidden="false" customHeight="true" outlineLevel="0" collapsed="false">
      <c r="A90" s="74" t="s">
        <v>231</v>
      </c>
      <c r="B90" s="91" t="s">
        <v>230</v>
      </c>
      <c r="C90" s="80" t="s">
        <v>126</v>
      </c>
      <c r="D90" s="76"/>
      <c r="E90" s="80" t="s">
        <v>126</v>
      </c>
      <c r="F90" s="76"/>
      <c r="G90" s="80" t="s">
        <v>123</v>
      </c>
      <c r="H90" s="76"/>
      <c r="I90" s="80" t="s">
        <v>126</v>
      </c>
      <c r="J90" s="76"/>
      <c r="K90" s="80" t="s">
        <v>126</v>
      </c>
      <c r="L90" s="94" t="n">
        <v>0</v>
      </c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</row>
    <row r="91" s="82" customFormat="true" ht="15.9" hidden="false" customHeight="true" outlineLevel="0" collapsed="false">
      <c r="A91" s="74" t="s">
        <v>232</v>
      </c>
      <c r="B91" s="91" t="s">
        <v>233</v>
      </c>
      <c r="C91" s="80" t="s">
        <v>126</v>
      </c>
      <c r="D91" s="76"/>
      <c r="E91" s="80" t="s">
        <v>126</v>
      </c>
      <c r="F91" s="76"/>
      <c r="G91" s="80" t="s">
        <v>123</v>
      </c>
      <c r="H91" s="76"/>
      <c r="I91" s="80" t="s">
        <v>126</v>
      </c>
      <c r="J91" s="76"/>
      <c r="K91" s="80" t="s">
        <v>126</v>
      </c>
      <c r="L91" s="94" t="n">
        <v>250</v>
      </c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</row>
    <row r="92" s="82" customFormat="true" ht="15.9" hidden="false" customHeight="true" outlineLevel="0" collapsed="false">
      <c r="A92" s="74" t="s">
        <v>234</v>
      </c>
      <c r="B92" s="91" t="s">
        <v>377</v>
      </c>
      <c r="C92" s="80" t="s">
        <v>126</v>
      </c>
      <c r="D92" s="76"/>
      <c r="E92" s="80" t="s">
        <v>126</v>
      </c>
      <c r="F92" s="76"/>
      <c r="G92" s="80" t="s">
        <v>126</v>
      </c>
      <c r="H92" s="76"/>
      <c r="I92" s="80" t="s">
        <v>123</v>
      </c>
      <c r="J92" s="76"/>
      <c r="K92" s="80" t="s">
        <v>126</v>
      </c>
      <c r="L92" s="94" t="n">
        <v>2950</v>
      </c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</row>
    <row r="93" s="82" customFormat="true" ht="15.9" hidden="false" customHeight="true" outlineLevel="0" collapsed="false">
      <c r="A93" s="74" t="s">
        <v>236</v>
      </c>
      <c r="B93" s="91" t="s">
        <v>237</v>
      </c>
      <c r="C93" s="80" t="s">
        <v>126</v>
      </c>
      <c r="D93" s="76"/>
      <c r="E93" s="80" t="s">
        <v>126</v>
      </c>
      <c r="F93" s="76"/>
      <c r="G93" s="80" t="s">
        <v>126</v>
      </c>
      <c r="H93" s="76"/>
      <c r="I93" s="80" t="s">
        <v>126</v>
      </c>
      <c r="J93" s="76"/>
      <c r="K93" s="80" t="s">
        <v>123</v>
      </c>
      <c r="L93" s="94" t="n">
        <v>1450</v>
      </c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</row>
    <row r="94" s="82" customFormat="true" ht="15.9" hidden="false" customHeight="true" outlineLevel="0" collapsed="false">
      <c r="A94" s="74" t="s">
        <v>238</v>
      </c>
      <c r="B94" s="91" t="s">
        <v>378</v>
      </c>
      <c r="C94" s="80" t="s">
        <v>126</v>
      </c>
      <c r="D94" s="76"/>
      <c r="E94" s="80" t="s">
        <v>126</v>
      </c>
      <c r="F94" s="76"/>
      <c r="G94" s="80" t="s">
        <v>126</v>
      </c>
      <c r="H94" s="76"/>
      <c r="I94" s="80" t="s">
        <v>123</v>
      </c>
      <c r="J94" s="76"/>
      <c r="K94" s="80" t="s">
        <v>126</v>
      </c>
      <c r="L94" s="94" t="n">
        <v>3200</v>
      </c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</row>
    <row r="95" s="82" customFormat="true" ht="15.9" hidden="false" customHeight="true" outlineLevel="0" collapsed="false">
      <c r="A95" s="74" t="s">
        <v>240</v>
      </c>
      <c r="B95" s="91" t="s">
        <v>241</v>
      </c>
      <c r="C95" s="80" t="s">
        <v>126</v>
      </c>
      <c r="D95" s="76"/>
      <c r="E95" s="80" t="s">
        <v>126</v>
      </c>
      <c r="F95" s="76"/>
      <c r="G95" s="80" t="s">
        <v>126</v>
      </c>
      <c r="H95" s="76"/>
      <c r="I95" s="80" t="s">
        <v>126</v>
      </c>
      <c r="J95" s="76"/>
      <c r="K95" s="80" t="s">
        <v>123</v>
      </c>
      <c r="L95" s="94" t="n">
        <v>1700</v>
      </c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</row>
    <row r="96" s="82" customFormat="true" ht="15.9" hidden="false" customHeight="true" outlineLevel="0" collapsed="false">
      <c r="A96" s="74" t="s">
        <v>242</v>
      </c>
      <c r="B96" s="91" t="s">
        <v>378</v>
      </c>
      <c r="C96" s="80" t="s">
        <v>126</v>
      </c>
      <c r="D96" s="76"/>
      <c r="E96" s="80" t="s">
        <v>126</v>
      </c>
      <c r="F96" s="76"/>
      <c r="G96" s="80" t="s">
        <v>126</v>
      </c>
      <c r="H96" s="76"/>
      <c r="I96" s="80" t="s">
        <v>123</v>
      </c>
      <c r="J96" s="76"/>
      <c r="K96" s="80" t="s">
        <v>126</v>
      </c>
      <c r="L96" s="94" t="n">
        <v>3200</v>
      </c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</row>
    <row r="97" s="82" customFormat="true" ht="15.9" hidden="false" customHeight="true" outlineLevel="0" collapsed="false">
      <c r="A97" s="74" t="s">
        <v>243</v>
      </c>
      <c r="B97" s="91" t="s">
        <v>241</v>
      </c>
      <c r="C97" s="80" t="s">
        <v>126</v>
      </c>
      <c r="D97" s="76"/>
      <c r="E97" s="80" t="s">
        <v>126</v>
      </c>
      <c r="F97" s="76"/>
      <c r="G97" s="80" t="s">
        <v>126</v>
      </c>
      <c r="H97" s="76"/>
      <c r="I97" s="80" t="s">
        <v>126</v>
      </c>
      <c r="J97" s="76"/>
      <c r="K97" s="80" t="s">
        <v>123</v>
      </c>
      <c r="L97" s="94" t="n">
        <v>1700</v>
      </c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</row>
    <row r="98" s="82" customFormat="true" ht="15.9" hidden="false" customHeight="true" outlineLevel="0" collapsed="false">
      <c r="A98" s="74" t="s">
        <v>244</v>
      </c>
      <c r="B98" s="91" t="s">
        <v>378</v>
      </c>
      <c r="C98" s="80" t="s">
        <v>126</v>
      </c>
      <c r="D98" s="76"/>
      <c r="E98" s="80" t="s">
        <v>126</v>
      </c>
      <c r="F98" s="76"/>
      <c r="G98" s="80" t="s">
        <v>126</v>
      </c>
      <c r="H98" s="76"/>
      <c r="I98" s="80" t="s">
        <v>123</v>
      </c>
      <c r="J98" s="76"/>
      <c r="K98" s="80" t="s">
        <v>126</v>
      </c>
      <c r="L98" s="94" t="n">
        <v>3200</v>
      </c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</row>
    <row r="99" s="82" customFormat="true" ht="15.9" hidden="false" customHeight="true" outlineLevel="0" collapsed="false">
      <c r="A99" s="74" t="s">
        <v>245</v>
      </c>
      <c r="B99" s="91" t="s">
        <v>241</v>
      </c>
      <c r="C99" s="80" t="s">
        <v>126</v>
      </c>
      <c r="D99" s="76"/>
      <c r="E99" s="80" t="s">
        <v>126</v>
      </c>
      <c r="F99" s="76"/>
      <c r="G99" s="80" t="s">
        <v>126</v>
      </c>
      <c r="H99" s="76"/>
      <c r="I99" s="80" t="s">
        <v>126</v>
      </c>
      <c r="J99" s="76"/>
      <c r="K99" s="80" t="s">
        <v>123</v>
      </c>
      <c r="L99" s="94" t="n">
        <v>1700</v>
      </c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</row>
    <row r="100" s="82" customFormat="true" ht="16.5" hidden="false" customHeight="true" outlineLevel="0" collapsed="false">
      <c r="A100" s="74" t="n">
        <v>19</v>
      </c>
      <c r="B100" s="91" t="s">
        <v>246</v>
      </c>
      <c r="C100" s="80" t="s">
        <v>126</v>
      </c>
      <c r="D100" s="76"/>
      <c r="E100" s="81" t="s">
        <v>124</v>
      </c>
      <c r="F100" s="76"/>
      <c r="G100" s="80" t="s">
        <v>126</v>
      </c>
      <c r="H100" s="76"/>
      <c r="I100" s="80" t="s">
        <v>126</v>
      </c>
      <c r="J100" s="76"/>
      <c r="K100" s="80" t="s">
        <v>124</v>
      </c>
      <c r="L100" s="94" t="n">
        <v>0</v>
      </c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</row>
    <row r="101" s="82" customFormat="true" ht="16.5" hidden="false" customHeight="true" outlineLevel="0" collapsed="false">
      <c r="A101" s="74" t="n">
        <v>584</v>
      </c>
      <c r="B101" s="91" t="s">
        <v>247</v>
      </c>
      <c r="C101" s="80" t="s">
        <v>123</v>
      </c>
      <c r="D101" s="76"/>
      <c r="E101" s="80" t="s">
        <v>126</v>
      </c>
      <c r="F101" s="76"/>
      <c r="G101" s="80" t="s">
        <v>124</v>
      </c>
      <c r="H101" s="76"/>
      <c r="I101" s="80" t="s">
        <v>123</v>
      </c>
      <c r="J101" s="76"/>
      <c r="K101" s="80" t="s">
        <v>126</v>
      </c>
      <c r="L101" s="94" t="n">
        <v>330</v>
      </c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</row>
    <row r="102" s="82" customFormat="true" ht="16.5" hidden="false" customHeight="true" outlineLevel="0" collapsed="false">
      <c r="A102" s="74" t="n">
        <v>800120</v>
      </c>
      <c r="B102" s="91" t="s">
        <v>248</v>
      </c>
      <c r="C102" s="80" t="s">
        <v>124</v>
      </c>
      <c r="D102" s="76"/>
      <c r="E102" s="80" t="s">
        <v>126</v>
      </c>
      <c r="F102" s="76"/>
      <c r="G102" s="80" t="s">
        <v>126</v>
      </c>
      <c r="H102" s="76"/>
      <c r="I102" s="80" t="s">
        <v>124</v>
      </c>
      <c r="J102" s="76"/>
      <c r="K102" s="80" t="s">
        <v>124</v>
      </c>
      <c r="L102" s="94" t="n">
        <v>0</v>
      </c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</row>
    <row r="103" s="82" customFormat="true" ht="15.9" hidden="false" customHeight="true" outlineLevel="0" collapsed="false">
      <c r="A103" s="74" t="n">
        <v>315</v>
      </c>
      <c r="B103" s="91" t="s">
        <v>249</v>
      </c>
      <c r="C103" s="80" t="s">
        <v>123</v>
      </c>
      <c r="D103" s="76"/>
      <c r="E103" s="80" t="s">
        <v>126</v>
      </c>
      <c r="F103" s="76"/>
      <c r="G103" s="80" t="s">
        <v>126</v>
      </c>
      <c r="H103" s="76"/>
      <c r="I103" s="80" t="s">
        <v>126</v>
      </c>
      <c r="J103" s="76"/>
      <c r="K103" s="130" t="s">
        <v>126</v>
      </c>
      <c r="L103" s="94" t="n">
        <v>530</v>
      </c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</row>
    <row r="104" s="82" customFormat="true" ht="15.9" hidden="false" customHeight="true" outlineLevel="0" collapsed="false">
      <c r="A104" s="74" t="s">
        <v>250</v>
      </c>
      <c r="B104" s="91" t="s">
        <v>251</v>
      </c>
      <c r="C104" s="80" t="s">
        <v>126</v>
      </c>
      <c r="D104" s="76"/>
      <c r="E104" s="80" t="s">
        <v>126</v>
      </c>
      <c r="F104" s="76"/>
      <c r="G104" s="80" t="s">
        <v>126</v>
      </c>
      <c r="H104" s="76"/>
      <c r="I104" s="80" t="s">
        <v>133</v>
      </c>
      <c r="J104" s="76"/>
      <c r="K104" s="130" t="s">
        <v>123</v>
      </c>
      <c r="L104" s="94" t="n">
        <v>280</v>
      </c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</row>
    <row r="105" s="82" customFormat="true" ht="15.9" hidden="false" customHeight="true" outlineLevel="0" collapsed="false">
      <c r="A105" s="74" t="n">
        <v>849</v>
      </c>
      <c r="B105" s="91" t="s">
        <v>252</v>
      </c>
      <c r="C105" s="80" t="s">
        <v>123</v>
      </c>
      <c r="D105" s="76"/>
      <c r="E105" s="80" t="s">
        <v>126</v>
      </c>
      <c r="F105" s="76"/>
      <c r="G105" s="80" t="s">
        <v>126</v>
      </c>
      <c r="H105" s="76"/>
      <c r="I105" s="80" t="s">
        <v>126</v>
      </c>
      <c r="J105" s="76"/>
      <c r="K105" s="130" t="s">
        <v>126</v>
      </c>
      <c r="L105" s="94" t="n">
        <v>430</v>
      </c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</row>
    <row r="106" s="82" customFormat="true" ht="15.9" hidden="false" customHeight="true" outlineLevel="0" collapsed="false">
      <c r="A106" s="74" t="s">
        <v>253</v>
      </c>
      <c r="B106" s="91" t="s">
        <v>254</v>
      </c>
      <c r="C106" s="80" t="s">
        <v>126</v>
      </c>
      <c r="D106" s="76"/>
      <c r="E106" s="80" t="s">
        <v>126</v>
      </c>
      <c r="F106" s="76"/>
      <c r="G106" s="80" t="s">
        <v>126</v>
      </c>
      <c r="H106" s="76"/>
      <c r="I106" s="80" t="s">
        <v>133</v>
      </c>
      <c r="J106" s="76"/>
      <c r="K106" s="130" t="s">
        <v>123</v>
      </c>
      <c r="L106" s="94" t="n">
        <v>180</v>
      </c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</row>
    <row r="107" s="82" customFormat="true" ht="15.9" hidden="false" customHeight="true" outlineLevel="0" collapsed="false">
      <c r="A107" s="74" t="n">
        <v>889</v>
      </c>
      <c r="B107" s="91" t="s">
        <v>255</v>
      </c>
      <c r="C107" s="80" t="s">
        <v>123</v>
      </c>
      <c r="D107" s="76"/>
      <c r="E107" s="80" t="s">
        <v>126</v>
      </c>
      <c r="F107" s="76"/>
      <c r="G107" s="80" t="s">
        <v>126</v>
      </c>
      <c r="H107" s="76"/>
      <c r="I107" s="80" t="s">
        <v>126</v>
      </c>
      <c r="J107" s="76"/>
      <c r="K107" s="130" t="s">
        <v>126</v>
      </c>
      <c r="L107" s="94" t="n">
        <v>250</v>
      </c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</row>
    <row r="108" s="82" customFormat="true" ht="15.9" hidden="false" customHeight="true" outlineLevel="0" collapsed="false">
      <c r="A108" s="74" t="s">
        <v>256</v>
      </c>
      <c r="B108" s="91" t="s">
        <v>257</v>
      </c>
      <c r="C108" s="80" t="s">
        <v>126</v>
      </c>
      <c r="D108" s="76"/>
      <c r="E108" s="80" t="s">
        <v>126</v>
      </c>
      <c r="F108" s="76"/>
      <c r="G108" s="80" t="s">
        <v>126</v>
      </c>
      <c r="H108" s="76"/>
      <c r="I108" s="80" t="s">
        <v>133</v>
      </c>
      <c r="J108" s="76"/>
      <c r="K108" s="130" t="s">
        <v>123</v>
      </c>
      <c r="L108" s="94" t="n">
        <v>0</v>
      </c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</row>
    <row r="109" s="82" customFormat="true" ht="15.9" hidden="false" customHeight="true" outlineLevel="0" collapsed="false">
      <c r="A109" s="74" t="n">
        <v>835</v>
      </c>
      <c r="B109" s="91" t="s">
        <v>258</v>
      </c>
      <c r="C109" s="80" t="s">
        <v>123</v>
      </c>
      <c r="D109" s="76"/>
      <c r="E109" s="80" t="s">
        <v>126</v>
      </c>
      <c r="F109" s="76"/>
      <c r="G109" s="80" t="s">
        <v>126</v>
      </c>
      <c r="H109" s="76"/>
      <c r="I109" s="80" t="s">
        <v>126</v>
      </c>
      <c r="J109" s="76"/>
      <c r="K109" s="130" t="s">
        <v>126</v>
      </c>
      <c r="L109" s="94" t="n">
        <v>425</v>
      </c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</row>
    <row r="110" s="82" customFormat="true" ht="15.9" hidden="false" customHeight="true" outlineLevel="0" collapsed="false">
      <c r="A110" s="74" t="s">
        <v>259</v>
      </c>
      <c r="B110" s="91" t="s">
        <v>260</v>
      </c>
      <c r="C110" s="80" t="s">
        <v>126</v>
      </c>
      <c r="D110" s="76"/>
      <c r="E110" s="80" t="s">
        <v>126</v>
      </c>
      <c r="F110" s="76"/>
      <c r="G110" s="80" t="s">
        <v>126</v>
      </c>
      <c r="H110" s="76"/>
      <c r="I110" s="80" t="s">
        <v>133</v>
      </c>
      <c r="J110" s="76"/>
      <c r="K110" s="130" t="s">
        <v>123</v>
      </c>
      <c r="L110" s="94" t="n">
        <v>175</v>
      </c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</row>
    <row r="111" s="82" customFormat="true" ht="15.9" hidden="false" customHeight="true" outlineLevel="0" collapsed="false">
      <c r="A111" s="74" t="n">
        <v>800069</v>
      </c>
      <c r="B111" s="91" t="s">
        <v>261</v>
      </c>
      <c r="C111" s="80" t="s">
        <v>126</v>
      </c>
      <c r="D111" s="76"/>
      <c r="E111" s="80" t="s">
        <v>133</v>
      </c>
      <c r="F111" s="76"/>
      <c r="G111" s="80" t="s">
        <v>126</v>
      </c>
      <c r="H111" s="76"/>
      <c r="I111" s="80" t="s">
        <v>133</v>
      </c>
      <c r="J111" s="76"/>
      <c r="K111" s="130" t="s">
        <v>123</v>
      </c>
      <c r="L111" s="94" t="n">
        <v>1100</v>
      </c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</row>
    <row r="112" s="82" customFormat="true" ht="15.9" hidden="false" customHeight="true" outlineLevel="0" collapsed="false">
      <c r="A112" s="74" t="n">
        <v>463</v>
      </c>
      <c r="B112" s="91" t="s">
        <v>262</v>
      </c>
      <c r="C112" s="80" t="s">
        <v>133</v>
      </c>
      <c r="D112" s="76"/>
      <c r="E112" s="80" t="s">
        <v>126</v>
      </c>
      <c r="F112" s="76"/>
      <c r="G112" s="80" t="s">
        <v>126</v>
      </c>
      <c r="H112" s="76"/>
      <c r="I112" s="80" t="s">
        <v>126</v>
      </c>
      <c r="J112" s="76"/>
      <c r="K112" s="130" t="s">
        <v>126</v>
      </c>
      <c r="L112" s="94" t="n">
        <v>150</v>
      </c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</row>
    <row r="113" s="82" customFormat="true" ht="15.9" hidden="false" customHeight="true" outlineLevel="0" collapsed="false">
      <c r="A113" s="74" t="s">
        <v>263</v>
      </c>
      <c r="B113" s="91" t="s">
        <v>264</v>
      </c>
      <c r="C113" s="80" t="s">
        <v>126</v>
      </c>
      <c r="D113" s="76"/>
      <c r="E113" s="80" t="s">
        <v>126</v>
      </c>
      <c r="F113" s="76"/>
      <c r="G113" s="80" t="s">
        <v>126</v>
      </c>
      <c r="H113" s="76"/>
      <c r="I113" s="80" t="s">
        <v>133</v>
      </c>
      <c r="J113" s="76"/>
      <c r="K113" s="130" t="s">
        <v>133</v>
      </c>
      <c r="L113" s="94" t="n">
        <v>100</v>
      </c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</row>
    <row r="114" s="82" customFormat="true" ht="15.9" hidden="false" customHeight="true" outlineLevel="0" collapsed="false">
      <c r="A114" s="74" t="n">
        <v>861</v>
      </c>
      <c r="B114" s="91" t="s">
        <v>265</v>
      </c>
      <c r="C114" s="80" t="s">
        <v>133</v>
      </c>
      <c r="D114" s="76"/>
      <c r="E114" s="80" t="s">
        <v>126</v>
      </c>
      <c r="F114" s="76"/>
      <c r="G114" s="80" t="s">
        <v>124</v>
      </c>
      <c r="H114" s="76"/>
      <c r="I114" s="80" t="s">
        <v>124</v>
      </c>
      <c r="J114" s="76"/>
      <c r="K114" s="130" t="s">
        <v>124</v>
      </c>
      <c r="L114" s="94" t="n">
        <v>50</v>
      </c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</row>
    <row r="115" s="82" customFormat="true" ht="15.9" hidden="false" customHeight="true" outlineLevel="0" collapsed="false">
      <c r="A115" s="88" t="n">
        <v>40</v>
      </c>
      <c r="B115" s="98" t="s">
        <v>266</v>
      </c>
      <c r="C115" s="80" t="s">
        <v>124</v>
      </c>
      <c r="D115" s="76"/>
      <c r="E115" s="80" t="s">
        <v>126</v>
      </c>
      <c r="F115" s="76"/>
      <c r="G115" s="80" t="s">
        <v>126</v>
      </c>
      <c r="H115" s="76"/>
      <c r="I115" s="80" t="s">
        <v>126</v>
      </c>
      <c r="J115" s="76"/>
      <c r="K115" s="80" t="s">
        <v>126</v>
      </c>
      <c r="L115" s="94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</row>
    <row r="116" s="82" customFormat="true" ht="15.9" hidden="false" customHeight="true" outlineLevel="0" collapsed="false">
      <c r="A116" s="88" t="n">
        <v>869</v>
      </c>
      <c r="B116" s="98" t="s">
        <v>267</v>
      </c>
      <c r="C116" s="80" t="s">
        <v>123</v>
      </c>
      <c r="D116" s="76"/>
      <c r="E116" s="80" t="s">
        <v>123</v>
      </c>
      <c r="F116" s="76"/>
      <c r="G116" s="80" t="s">
        <v>123</v>
      </c>
      <c r="H116" s="76"/>
      <c r="I116" s="80" t="s">
        <v>123</v>
      </c>
      <c r="J116" s="76"/>
      <c r="K116" s="80" t="s">
        <v>123</v>
      </c>
      <c r="L116" s="94" t="n">
        <v>200</v>
      </c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</row>
    <row r="117" s="82" customFormat="true" ht="15.9" hidden="false" customHeight="true" outlineLevel="0" collapsed="false">
      <c r="A117" s="99" t="s">
        <v>268</v>
      </c>
      <c r="B117" s="79" t="s">
        <v>397</v>
      </c>
      <c r="C117" s="80" t="s">
        <v>124</v>
      </c>
      <c r="D117" s="76"/>
      <c r="E117" s="80" t="s">
        <v>126</v>
      </c>
      <c r="F117" s="76"/>
      <c r="G117" s="80" t="s">
        <v>124</v>
      </c>
      <c r="H117" s="76"/>
      <c r="I117" s="80" t="s">
        <v>124</v>
      </c>
      <c r="J117" s="76"/>
      <c r="K117" s="80" t="s">
        <v>124</v>
      </c>
      <c r="L117" s="94" t="n">
        <v>0</v>
      </c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</row>
    <row r="118" s="82" customFormat="true" ht="15.9" hidden="false" customHeight="true" outlineLevel="0" collapsed="false">
      <c r="A118" s="99" t="s">
        <v>270</v>
      </c>
      <c r="B118" s="79" t="s">
        <v>271</v>
      </c>
      <c r="C118" s="80" t="s">
        <v>123</v>
      </c>
      <c r="D118" s="76"/>
      <c r="E118" s="80" t="s">
        <v>123</v>
      </c>
      <c r="F118" s="76"/>
      <c r="G118" s="80" t="s">
        <v>123</v>
      </c>
      <c r="H118" s="76"/>
      <c r="I118" s="80" t="s">
        <v>123</v>
      </c>
      <c r="J118" s="76"/>
      <c r="K118" s="80" t="s">
        <v>123</v>
      </c>
      <c r="L118" s="94" t="n">
        <v>0</v>
      </c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</row>
    <row r="119" s="82" customFormat="true" ht="15.9" hidden="false" customHeight="true" outlineLevel="0" collapsed="false">
      <c r="A119" s="99" t="s">
        <v>272</v>
      </c>
      <c r="B119" s="79" t="s">
        <v>273</v>
      </c>
      <c r="C119" s="80" t="s">
        <v>123</v>
      </c>
      <c r="D119" s="76"/>
      <c r="E119" s="80" t="s">
        <v>123</v>
      </c>
      <c r="F119" s="76"/>
      <c r="G119" s="80" t="s">
        <v>123</v>
      </c>
      <c r="H119" s="76"/>
      <c r="I119" s="80" t="s">
        <v>123</v>
      </c>
      <c r="J119" s="76"/>
      <c r="K119" s="80" t="s">
        <v>123</v>
      </c>
      <c r="L119" s="94" t="n">
        <v>0</v>
      </c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</row>
    <row r="120" s="82" customFormat="true" ht="15.9" hidden="false" customHeight="true" outlineLevel="0" collapsed="false">
      <c r="A120" s="99" t="s">
        <v>274</v>
      </c>
      <c r="B120" s="79" t="s">
        <v>275</v>
      </c>
      <c r="C120" s="80" t="s">
        <v>123</v>
      </c>
      <c r="D120" s="76"/>
      <c r="E120" s="80" t="s">
        <v>123</v>
      </c>
      <c r="F120" s="76"/>
      <c r="G120" s="80" t="s">
        <v>124</v>
      </c>
      <c r="H120" s="76"/>
      <c r="I120" s="80" t="s">
        <v>123</v>
      </c>
      <c r="J120" s="76"/>
      <c r="K120" s="80" t="s">
        <v>124</v>
      </c>
      <c r="L120" s="94" t="n">
        <v>130</v>
      </c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</row>
    <row r="121" s="82" customFormat="true" ht="15.9" hidden="false" customHeight="true" outlineLevel="0" collapsed="false">
      <c r="A121" s="99" t="s">
        <v>276</v>
      </c>
      <c r="B121" s="79" t="s">
        <v>277</v>
      </c>
      <c r="C121" s="80" t="s">
        <v>123</v>
      </c>
      <c r="D121" s="76"/>
      <c r="E121" s="80" t="s">
        <v>124</v>
      </c>
      <c r="F121" s="76"/>
      <c r="G121" s="80" t="s">
        <v>123</v>
      </c>
      <c r="H121" s="76"/>
      <c r="I121" s="80" t="s">
        <v>124</v>
      </c>
      <c r="J121" s="76"/>
      <c r="K121" s="80" t="s">
        <v>124</v>
      </c>
      <c r="L121" s="94" t="n">
        <v>80</v>
      </c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</row>
    <row r="122" s="82" customFormat="true" ht="15.9" hidden="false" customHeight="true" outlineLevel="0" collapsed="false">
      <c r="A122" s="99" t="s">
        <v>278</v>
      </c>
      <c r="B122" s="79" t="s">
        <v>279</v>
      </c>
      <c r="C122" s="80" t="s">
        <v>123</v>
      </c>
      <c r="D122" s="76"/>
      <c r="E122" s="80" t="s">
        <v>126</v>
      </c>
      <c r="F122" s="76"/>
      <c r="G122" s="80" t="s">
        <v>126</v>
      </c>
      <c r="H122" s="76"/>
      <c r="I122" s="80" t="s">
        <v>123</v>
      </c>
      <c r="J122" s="76"/>
      <c r="K122" s="80" t="s">
        <v>123</v>
      </c>
      <c r="L122" s="94" t="n">
        <v>0</v>
      </c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</row>
    <row r="123" s="82" customFormat="true" ht="15.9" hidden="false" customHeight="true" outlineLevel="0" collapsed="false">
      <c r="A123" s="99" t="s">
        <v>280</v>
      </c>
      <c r="B123" s="79" t="s">
        <v>281</v>
      </c>
      <c r="C123" s="80" t="s">
        <v>124</v>
      </c>
      <c r="D123" s="76"/>
      <c r="E123" s="80" t="s">
        <v>126</v>
      </c>
      <c r="F123" s="76"/>
      <c r="G123" s="80" t="s">
        <v>126</v>
      </c>
      <c r="H123" s="76"/>
      <c r="I123" s="80" t="s">
        <v>124</v>
      </c>
      <c r="J123" s="76"/>
      <c r="K123" s="80" t="s">
        <v>124</v>
      </c>
      <c r="L123" s="94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</row>
    <row r="124" s="82" customFormat="true" ht="30.75" hidden="false" customHeight="true" outlineLevel="0" collapsed="false">
      <c r="A124" s="99" t="s">
        <v>282</v>
      </c>
      <c r="B124" s="85" t="s">
        <v>283</v>
      </c>
      <c r="C124" s="80" t="s">
        <v>133</v>
      </c>
      <c r="D124" s="76"/>
      <c r="E124" s="80" t="s">
        <v>133</v>
      </c>
      <c r="F124" s="76"/>
      <c r="G124" s="80" t="s">
        <v>133</v>
      </c>
      <c r="H124" s="76"/>
      <c r="I124" s="80" t="s">
        <v>133</v>
      </c>
      <c r="J124" s="76"/>
      <c r="K124" s="80" t="s">
        <v>133</v>
      </c>
      <c r="L124" s="94" t="n">
        <v>150</v>
      </c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</row>
    <row r="125" s="82" customFormat="true" ht="15.9" hidden="false" customHeight="true" outlineLevel="0" collapsed="false">
      <c r="A125" s="88" t="n">
        <v>729</v>
      </c>
      <c r="B125" s="98" t="s">
        <v>284</v>
      </c>
      <c r="C125" s="80" t="s">
        <v>126</v>
      </c>
      <c r="D125" s="76"/>
      <c r="E125" s="80" t="s">
        <v>124</v>
      </c>
      <c r="F125" s="76"/>
      <c r="G125" s="80" t="s">
        <v>124</v>
      </c>
      <c r="H125" s="76"/>
      <c r="I125" s="80" t="s">
        <v>126</v>
      </c>
      <c r="J125" s="76"/>
      <c r="K125" s="80" t="s">
        <v>124</v>
      </c>
      <c r="L125" s="94" t="n">
        <v>0</v>
      </c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</row>
    <row r="126" s="82" customFormat="true" ht="15.9" hidden="false" customHeight="true" outlineLevel="0" collapsed="false">
      <c r="A126" s="74" t="n">
        <v>19</v>
      </c>
      <c r="B126" s="79" t="s">
        <v>285</v>
      </c>
      <c r="C126" s="80" t="s">
        <v>123</v>
      </c>
      <c r="D126" s="76"/>
      <c r="E126" s="80" t="s">
        <v>126</v>
      </c>
      <c r="F126" s="76"/>
      <c r="G126" s="80" t="s">
        <v>126</v>
      </c>
      <c r="H126" s="76"/>
      <c r="I126" s="80" t="s">
        <v>123</v>
      </c>
      <c r="J126" s="76"/>
      <c r="K126" s="80" t="s">
        <v>123</v>
      </c>
      <c r="L126" s="94" t="n">
        <v>0</v>
      </c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</row>
    <row r="127" s="82" customFormat="true" ht="15.9" hidden="false" customHeight="true" outlineLevel="0" collapsed="false">
      <c r="A127" s="74" t="n">
        <v>612</v>
      </c>
      <c r="B127" s="79" t="s">
        <v>286</v>
      </c>
      <c r="C127" s="80" t="s">
        <v>126</v>
      </c>
      <c r="D127" s="76"/>
      <c r="E127" s="80" t="s">
        <v>123</v>
      </c>
      <c r="F127" s="76"/>
      <c r="G127" s="80" t="s">
        <v>126</v>
      </c>
      <c r="H127" s="76"/>
      <c r="I127" s="80" t="s">
        <v>126</v>
      </c>
      <c r="J127" s="76"/>
      <c r="K127" s="80" t="s">
        <v>126</v>
      </c>
      <c r="L127" s="94" t="n">
        <v>0</v>
      </c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</row>
    <row r="128" s="82" customFormat="true" ht="15.9" hidden="false" customHeight="true" outlineLevel="0" collapsed="false">
      <c r="A128" s="74" t="n">
        <v>614</v>
      </c>
      <c r="B128" s="79" t="s">
        <v>287</v>
      </c>
      <c r="C128" s="80" t="s">
        <v>123</v>
      </c>
      <c r="D128" s="76"/>
      <c r="E128" s="80" t="s">
        <v>123</v>
      </c>
      <c r="F128" s="76"/>
      <c r="G128" s="80" t="s">
        <v>126</v>
      </c>
      <c r="H128" s="76"/>
      <c r="I128" s="80" t="s">
        <v>123</v>
      </c>
      <c r="J128" s="76"/>
      <c r="K128" s="80" t="s">
        <v>123</v>
      </c>
      <c r="L128" s="94" t="n">
        <v>270</v>
      </c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</row>
    <row r="129" s="82" customFormat="true" ht="15.9" hidden="false" customHeight="true" outlineLevel="0" collapsed="false">
      <c r="A129" s="74" t="n">
        <v>467</v>
      </c>
      <c r="B129" s="79" t="s">
        <v>288</v>
      </c>
      <c r="C129" s="80" t="s">
        <v>123</v>
      </c>
      <c r="D129" s="76"/>
      <c r="E129" s="80" t="s">
        <v>126</v>
      </c>
      <c r="F129" s="76"/>
      <c r="G129" s="80" t="s">
        <v>126</v>
      </c>
      <c r="H129" s="76"/>
      <c r="I129" s="80" t="s">
        <v>123</v>
      </c>
      <c r="J129" s="76"/>
      <c r="K129" s="80" t="s">
        <v>123</v>
      </c>
      <c r="L129" s="94" t="n">
        <v>690</v>
      </c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</row>
    <row r="130" s="82" customFormat="true" ht="15.9" hidden="false" customHeight="true" outlineLevel="0" collapsed="false">
      <c r="A130" s="74" t="s">
        <v>289</v>
      </c>
      <c r="B130" s="79" t="s">
        <v>290</v>
      </c>
      <c r="C130" s="80" t="s">
        <v>126</v>
      </c>
      <c r="D130" s="76"/>
      <c r="E130" s="80" t="s">
        <v>126</v>
      </c>
      <c r="F130" s="76"/>
      <c r="G130" s="80" t="s">
        <v>123</v>
      </c>
      <c r="H130" s="76"/>
      <c r="I130" s="80" t="s">
        <v>126</v>
      </c>
      <c r="J130" s="76"/>
      <c r="K130" s="80" t="s">
        <v>126</v>
      </c>
      <c r="L130" s="94" t="n">
        <v>0</v>
      </c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</row>
    <row r="131" s="82" customFormat="true" ht="15.9" hidden="false" customHeight="true" outlineLevel="0" collapsed="false">
      <c r="A131" s="74" t="n">
        <v>492</v>
      </c>
      <c r="B131" s="79" t="s">
        <v>291</v>
      </c>
      <c r="C131" s="80" t="s">
        <v>123</v>
      </c>
      <c r="D131" s="76"/>
      <c r="E131" s="80" t="s">
        <v>123</v>
      </c>
      <c r="F131" s="76"/>
      <c r="G131" s="80" t="s">
        <v>126</v>
      </c>
      <c r="H131" s="76"/>
      <c r="I131" s="80" t="s">
        <v>123</v>
      </c>
      <c r="J131" s="76"/>
      <c r="K131" s="80" t="s">
        <v>123</v>
      </c>
      <c r="L131" s="94" t="n">
        <v>690</v>
      </c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</row>
    <row r="132" s="82" customFormat="true" ht="15.9" hidden="false" customHeight="true" outlineLevel="0" collapsed="false">
      <c r="A132" s="74" t="n">
        <v>700</v>
      </c>
      <c r="B132" s="79" t="s">
        <v>292</v>
      </c>
      <c r="C132" s="80" t="s">
        <v>123</v>
      </c>
      <c r="D132" s="76"/>
      <c r="E132" s="80" t="s">
        <v>126</v>
      </c>
      <c r="F132" s="76"/>
      <c r="G132" s="80" t="s">
        <v>126</v>
      </c>
      <c r="H132" s="76"/>
      <c r="I132" s="80" t="s">
        <v>123</v>
      </c>
      <c r="J132" s="76"/>
      <c r="K132" s="80" t="s">
        <v>123</v>
      </c>
      <c r="L132" s="94" t="n">
        <v>690</v>
      </c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</row>
    <row r="133" s="82" customFormat="true" ht="15.9" hidden="false" customHeight="true" outlineLevel="0" collapsed="false">
      <c r="A133" s="74" t="n">
        <v>702</v>
      </c>
      <c r="B133" s="79" t="s">
        <v>293</v>
      </c>
      <c r="C133" s="80" t="s">
        <v>123</v>
      </c>
      <c r="D133" s="76"/>
      <c r="E133" s="80" t="s">
        <v>126</v>
      </c>
      <c r="F133" s="76"/>
      <c r="G133" s="80" t="s">
        <v>126</v>
      </c>
      <c r="H133" s="76"/>
      <c r="I133" s="80" t="s">
        <v>123</v>
      </c>
      <c r="J133" s="76"/>
      <c r="K133" s="80" t="s">
        <v>123</v>
      </c>
      <c r="L133" s="94" t="n">
        <v>690</v>
      </c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</row>
    <row r="134" s="82" customFormat="true" ht="15.9" hidden="false" customHeight="true" outlineLevel="0" collapsed="false">
      <c r="A134" s="74" t="n">
        <v>711</v>
      </c>
      <c r="B134" s="79" t="s">
        <v>294</v>
      </c>
      <c r="C134" s="80" t="s">
        <v>123</v>
      </c>
      <c r="D134" s="76"/>
      <c r="E134" s="80" t="s">
        <v>126</v>
      </c>
      <c r="F134" s="76"/>
      <c r="G134" s="80" t="s">
        <v>126</v>
      </c>
      <c r="H134" s="76"/>
      <c r="I134" s="80" t="s">
        <v>123</v>
      </c>
      <c r="J134" s="76"/>
      <c r="K134" s="80" t="s">
        <v>123</v>
      </c>
      <c r="L134" s="94" t="n">
        <v>690</v>
      </c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</row>
    <row r="135" s="82" customFormat="true" ht="15.9" hidden="false" customHeight="true" outlineLevel="0" collapsed="false">
      <c r="A135" s="74" t="s">
        <v>295</v>
      </c>
      <c r="B135" s="79" t="s">
        <v>296</v>
      </c>
      <c r="C135" s="80" t="s">
        <v>126</v>
      </c>
      <c r="D135" s="76"/>
      <c r="E135" s="80" t="s">
        <v>126</v>
      </c>
      <c r="F135" s="76"/>
      <c r="G135" s="80" t="s">
        <v>123</v>
      </c>
      <c r="H135" s="76"/>
      <c r="I135" s="80" t="s">
        <v>126</v>
      </c>
      <c r="J135" s="76"/>
      <c r="K135" s="80" t="s">
        <v>126</v>
      </c>
      <c r="L135" s="94" t="n">
        <v>0</v>
      </c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</row>
    <row r="136" s="82" customFormat="true" ht="15.9" hidden="false" customHeight="true" outlineLevel="0" collapsed="false">
      <c r="A136" s="74" t="n">
        <v>712</v>
      </c>
      <c r="B136" s="79" t="s">
        <v>297</v>
      </c>
      <c r="C136" s="80" t="s">
        <v>123</v>
      </c>
      <c r="D136" s="76"/>
      <c r="E136" s="80" t="s">
        <v>123</v>
      </c>
      <c r="F136" s="76"/>
      <c r="G136" s="80" t="s">
        <v>126</v>
      </c>
      <c r="H136" s="76"/>
      <c r="I136" s="80" t="s">
        <v>123</v>
      </c>
      <c r="J136" s="76"/>
      <c r="K136" s="80" t="s">
        <v>123</v>
      </c>
      <c r="L136" s="94" t="n">
        <v>690</v>
      </c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</row>
    <row r="137" s="82" customFormat="true" ht="15.9" hidden="false" customHeight="true" outlineLevel="0" collapsed="false">
      <c r="A137" s="74" t="n">
        <v>713</v>
      </c>
      <c r="B137" s="79" t="s">
        <v>298</v>
      </c>
      <c r="C137" s="80" t="s">
        <v>123</v>
      </c>
      <c r="D137" s="76"/>
      <c r="E137" s="80" t="s">
        <v>123</v>
      </c>
      <c r="F137" s="76"/>
      <c r="G137" s="80" t="s">
        <v>126</v>
      </c>
      <c r="H137" s="76"/>
      <c r="I137" s="80" t="s">
        <v>123</v>
      </c>
      <c r="J137" s="76"/>
      <c r="K137" s="80" t="s">
        <v>123</v>
      </c>
      <c r="L137" s="94" t="n">
        <v>690</v>
      </c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</row>
    <row r="138" s="82" customFormat="true" ht="15.9" hidden="false" customHeight="true" outlineLevel="0" collapsed="false">
      <c r="A138" s="74" t="n">
        <v>714</v>
      </c>
      <c r="B138" s="79" t="s">
        <v>299</v>
      </c>
      <c r="C138" s="80" t="s">
        <v>123</v>
      </c>
      <c r="D138" s="76"/>
      <c r="E138" s="80" t="s">
        <v>123</v>
      </c>
      <c r="F138" s="76"/>
      <c r="G138" s="80" t="s">
        <v>126</v>
      </c>
      <c r="H138" s="76"/>
      <c r="I138" s="80" t="s">
        <v>123</v>
      </c>
      <c r="J138" s="76"/>
      <c r="K138" s="80" t="s">
        <v>123</v>
      </c>
      <c r="L138" s="94" t="n">
        <v>690</v>
      </c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</row>
    <row r="139" s="82" customFormat="true" ht="15.9" hidden="false" customHeight="true" outlineLevel="0" collapsed="false">
      <c r="A139" s="74" t="n">
        <v>717</v>
      </c>
      <c r="B139" s="79" t="s">
        <v>300</v>
      </c>
      <c r="C139" s="80" t="s">
        <v>123</v>
      </c>
      <c r="D139" s="76"/>
      <c r="E139" s="80" t="s">
        <v>123</v>
      </c>
      <c r="F139" s="76"/>
      <c r="G139" s="80" t="s">
        <v>126</v>
      </c>
      <c r="H139" s="76"/>
      <c r="I139" s="80" t="s">
        <v>123</v>
      </c>
      <c r="J139" s="76"/>
      <c r="K139" s="80" t="s">
        <v>123</v>
      </c>
      <c r="L139" s="94" t="n">
        <v>690</v>
      </c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</row>
    <row r="140" s="82" customFormat="true" ht="15.9" hidden="false" customHeight="true" outlineLevel="0" collapsed="false">
      <c r="A140" s="74" t="s">
        <v>301</v>
      </c>
      <c r="B140" s="79" t="s">
        <v>302</v>
      </c>
      <c r="C140" s="80" t="s">
        <v>126</v>
      </c>
      <c r="D140" s="76"/>
      <c r="E140" s="80" t="s">
        <v>126</v>
      </c>
      <c r="F140" s="76"/>
      <c r="G140" s="80" t="s">
        <v>123</v>
      </c>
      <c r="H140" s="76"/>
      <c r="I140" s="80" t="s">
        <v>126</v>
      </c>
      <c r="J140" s="76"/>
      <c r="K140" s="80" t="s">
        <v>126</v>
      </c>
      <c r="L140" s="94" t="n">
        <v>0</v>
      </c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</row>
    <row r="141" s="82" customFormat="true" ht="15.9" hidden="false" customHeight="true" outlineLevel="0" collapsed="false">
      <c r="A141" s="74" t="n">
        <v>719</v>
      </c>
      <c r="B141" s="79" t="s">
        <v>303</v>
      </c>
      <c r="C141" s="80" t="s">
        <v>123</v>
      </c>
      <c r="D141" s="76"/>
      <c r="E141" s="80" t="s">
        <v>126</v>
      </c>
      <c r="F141" s="76"/>
      <c r="G141" s="80" t="s">
        <v>126</v>
      </c>
      <c r="H141" s="76"/>
      <c r="I141" s="80" t="s">
        <v>123</v>
      </c>
      <c r="J141" s="76"/>
      <c r="K141" s="80" t="s">
        <v>123</v>
      </c>
      <c r="L141" s="94" t="n">
        <v>690</v>
      </c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</row>
    <row r="142" s="82" customFormat="true" ht="15.9" hidden="false" customHeight="true" outlineLevel="0" collapsed="false">
      <c r="A142" s="74" t="n">
        <v>720</v>
      </c>
      <c r="B142" s="79" t="s">
        <v>379</v>
      </c>
      <c r="C142" s="80" t="s">
        <v>126</v>
      </c>
      <c r="D142" s="76"/>
      <c r="E142" s="80" t="s">
        <v>123</v>
      </c>
      <c r="F142" s="76"/>
      <c r="G142" s="80" t="s">
        <v>126</v>
      </c>
      <c r="H142" s="76"/>
      <c r="I142" s="80" t="s">
        <v>126</v>
      </c>
      <c r="J142" s="76"/>
      <c r="K142" s="80" t="s">
        <v>126</v>
      </c>
      <c r="L142" s="94" t="n">
        <v>960</v>
      </c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</row>
    <row r="143" s="82" customFormat="true" ht="15.9" hidden="false" customHeight="true" outlineLevel="0" collapsed="false">
      <c r="A143" s="74" t="n">
        <v>721</v>
      </c>
      <c r="B143" s="79" t="s">
        <v>380</v>
      </c>
      <c r="C143" s="80" t="s">
        <v>123</v>
      </c>
      <c r="D143" s="76"/>
      <c r="E143" s="80" t="s">
        <v>126</v>
      </c>
      <c r="F143" s="76"/>
      <c r="G143" s="80" t="s">
        <v>126</v>
      </c>
      <c r="H143" s="76"/>
      <c r="I143" s="80" t="s">
        <v>123</v>
      </c>
      <c r="J143" s="76"/>
      <c r="K143" s="80" t="s">
        <v>123</v>
      </c>
      <c r="L143" s="94" t="n">
        <v>690</v>
      </c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</row>
    <row r="144" s="82" customFormat="true" ht="15.9" hidden="false" customHeight="true" outlineLevel="0" collapsed="false">
      <c r="A144" s="74" t="n">
        <v>477</v>
      </c>
      <c r="B144" s="79" t="s">
        <v>381</v>
      </c>
      <c r="C144" s="80" t="s">
        <v>123</v>
      </c>
      <c r="D144" s="76"/>
      <c r="E144" s="80" t="s">
        <v>123</v>
      </c>
      <c r="F144" s="76"/>
      <c r="G144" s="80" t="s">
        <v>126</v>
      </c>
      <c r="H144" s="76"/>
      <c r="I144" s="80" t="s">
        <v>123</v>
      </c>
      <c r="J144" s="76"/>
      <c r="K144" s="80" t="s">
        <v>123</v>
      </c>
      <c r="L144" s="94" t="n">
        <v>960</v>
      </c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</row>
    <row r="145" s="82" customFormat="true" ht="15.9" hidden="false" customHeight="true" outlineLevel="0" collapsed="false">
      <c r="A145" s="74" t="n">
        <v>707</v>
      </c>
      <c r="B145" s="79" t="s">
        <v>382</v>
      </c>
      <c r="C145" s="80" t="s">
        <v>123</v>
      </c>
      <c r="D145" s="76"/>
      <c r="E145" s="80" t="s">
        <v>123</v>
      </c>
      <c r="F145" s="76"/>
      <c r="G145" s="80" t="s">
        <v>126</v>
      </c>
      <c r="H145" s="76"/>
      <c r="I145" s="80" t="s">
        <v>123</v>
      </c>
      <c r="J145" s="76"/>
      <c r="K145" s="80" t="s">
        <v>123</v>
      </c>
      <c r="L145" s="94" t="n">
        <v>1230</v>
      </c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</row>
    <row r="146" s="82" customFormat="true" ht="15.9" hidden="false" customHeight="true" outlineLevel="0" collapsed="false">
      <c r="A146" s="74" t="s">
        <v>308</v>
      </c>
      <c r="B146" s="79" t="s">
        <v>383</v>
      </c>
      <c r="C146" s="80" t="s">
        <v>126</v>
      </c>
      <c r="D146" s="76"/>
      <c r="E146" s="80" t="s">
        <v>126</v>
      </c>
      <c r="F146" s="76"/>
      <c r="G146" s="80" t="s">
        <v>123</v>
      </c>
      <c r="H146" s="76"/>
      <c r="I146" s="80" t="s">
        <v>126</v>
      </c>
      <c r="J146" s="76"/>
      <c r="K146" s="80" t="s">
        <v>126</v>
      </c>
      <c r="L146" s="94" t="n">
        <v>540</v>
      </c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</row>
    <row r="147" s="82" customFormat="true" ht="15.9" hidden="false" customHeight="true" outlineLevel="0" collapsed="false">
      <c r="A147" s="74" t="n">
        <v>30</v>
      </c>
      <c r="B147" s="79" t="s">
        <v>310</v>
      </c>
      <c r="C147" s="80" t="s">
        <v>123</v>
      </c>
      <c r="D147" s="76"/>
      <c r="E147" s="80" t="s">
        <v>123</v>
      </c>
      <c r="F147" s="76"/>
      <c r="G147" s="80" t="s">
        <v>123</v>
      </c>
      <c r="H147" s="76"/>
      <c r="I147" s="80" t="s">
        <v>123</v>
      </c>
      <c r="J147" s="76"/>
      <c r="K147" s="80" t="s">
        <v>123</v>
      </c>
      <c r="L147" s="94" t="n">
        <v>1100</v>
      </c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</row>
    <row r="148" customFormat="false" ht="15.9" hidden="false" customHeight="true" outlineLevel="0" collapsed="false">
      <c r="A148" s="74"/>
      <c r="B148" s="67"/>
      <c r="C148" s="87"/>
      <c r="D148" s="87"/>
      <c r="E148" s="75"/>
      <c r="F148" s="87"/>
      <c r="G148" s="87"/>
      <c r="H148" s="87"/>
      <c r="I148" s="75"/>
      <c r="J148" s="87"/>
      <c r="K148" s="75"/>
    </row>
    <row r="149" customFormat="false" ht="20.1" hidden="false" customHeight="true" outlineLevel="0" collapsed="false">
      <c r="A149" s="88"/>
      <c r="B149" s="93" t="s">
        <v>311</v>
      </c>
      <c r="C149" s="87"/>
      <c r="D149" s="87"/>
      <c r="E149" s="75"/>
      <c r="F149" s="87"/>
      <c r="G149" s="87"/>
      <c r="H149" s="87"/>
      <c r="I149" s="75"/>
      <c r="J149" s="87"/>
      <c r="K149" s="75"/>
    </row>
    <row r="150" customFormat="false" ht="15.9" hidden="false" customHeight="true" outlineLevel="0" collapsed="false">
      <c r="A150" s="74" t="n">
        <v>140</v>
      </c>
      <c r="B150" s="103" t="s">
        <v>312</v>
      </c>
      <c r="C150" s="75" t="s">
        <v>123</v>
      </c>
      <c r="D150" s="76"/>
      <c r="E150" s="75" t="s">
        <v>123</v>
      </c>
      <c r="F150" s="76"/>
      <c r="G150" s="75" t="s">
        <v>123</v>
      </c>
      <c r="H150" s="76"/>
      <c r="I150" s="75" t="s">
        <v>123</v>
      </c>
      <c r="J150" s="76"/>
      <c r="K150" s="75" t="s">
        <v>123</v>
      </c>
      <c r="L150" s="97" t="n">
        <v>450</v>
      </c>
    </row>
    <row r="151" customFormat="false" ht="30.75" hidden="false" customHeight="true" outlineLevel="0" collapsed="false">
      <c r="A151" s="74" t="n">
        <v>236</v>
      </c>
      <c r="B151" s="104" t="s">
        <v>313</v>
      </c>
      <c r="C151" s="80" t="s">
        <v>123</v>
      </c>
      <c r="D151" s="76"/>
      <c r="E151" s="80" t="s">
        <v>123</v>
      </c>
      <c r="F151" s="76"/>
      <c r="G151" s="80" t="s">
        <v>123</v>
      </c>
      <c r="H151" s="76"/>
      <c r="I151" s="80" t="s">
        <v>123</v>
      </c>
      <c r="J151" s="76"/>
      <c r="K151" s="80" t="s">
        <v>133</v>
      </c>
      <c r="L151" s="97" t="n">
        <v>550</v>
      </c>
    </row>
    <row r="152" customFormat="false" ht="17.25" hidden="false" customHeight="true" outlineLevel="0" collapsed="false">
      <c r="A152" s="74" t="n">
        <v>641</v>
      </c>
      <c r="B152" s="104" t="s">
        <v>314</v>
      </c>
      <c r="C152" s="80" t="s">
        <v>123</v>
      </c>
      <c r="D152" s="76"/>
      <c r="E152" s="80" t="s">
        <v>123</v>
      </c>
      <c r="F152" s="76"/>
      <c r="G152" s="80" t="s">
        <v>123</v>
      </c>
      <c r="H152" s="76"/>
      <c r="I152" s="80" t="s">
        <v>123</v>
      </c>
      <c r="J152" s="76"/>
      <c r="K152" s="80" t="s">
        <v>123</v>
      </c>
      <c r="L152" s="97" t="n">
        <v>70</v>
      </c>
    </row>
    <row r="153" customFormat="false" ht="17.25" hidden="false" customHeight="true" outlineLevel="0" collapsed="false">
      <c r="A153" s="83" t="n">
        <v>276</v>
      </c>
      <c r="B153" s="84" t="s">
        <v>315</v>
      </c>
      <c r="C153" s="80" t="s">
        <v>123</v>
      </c>
      <c r="D153" s="76"/>
      <c r="E153" s="80" t="s">
        <v>123</v>
      </c>
      <c r="F153" s="76"/>
      <c r="G153" s="80" t="s">
        <v>123</v>
      </c>
      <c r="H153" s="76"/>
      <c r="I153" s="80" t="s">
        <v>123</v>
      </c>
      <c r="J153" s="76"/>
      <c r="K153" s="80" t="s">
        <v>123</v>
      </c>
      <c r="L153" s="97" t="n">
        <v>0</v>
      </c>
    </row>
    <row r="154" customFormat="false" ht="15.9" hidden="false" customHeight="true" outlineLevel="0" collapsed="false">
      <c r="A154" s="74" t="n">
        <v>386</v>
      </c>
      <c r="B154" s="104" t="s">
        <v>316</v>
      </c>
      <c r="C154" s="80" t="s">
        <v>123</v>
      </c>
      <c r="D154" s="76"/>
      <c r="E154" s="80" t="s">
        <v>123</v>
      </c>
      <c r="F154" s="76"/>
      <c r="G154" s="80" t="s">
        <v>123</v>
      </c>
      <c r="H154" s="76"/>
      <c r="I154" s="80" t="s">
        <v>123</v>
      </c>
      <c r="J154" s="76"/>
      <c r="K154" s="80" t="s">
        <v>123</v>
      </c>
      <c r="L154" s="97" t="n">
        <v>250</v>
      </c>
    </row>
    <row r="155" customFormat="false" ht="69" hidden="false" customHeight="true" outlineLevel="0" collapsed="false">
      <c r="A155" s="105" t="n">
        <v>818</v>
      </c>
      <c r="B155" s="101" t="s">
        <v>317</v>
      </c>
      <c r="C155" s="80" t="s">
        <v>123</v>
      </c>
      <c r="D155" s="76"/>
      <c r="E155" s="80" t="s">
        <v>123</v>
      </c>
      <c r="F155" s="76"/>
      <c r="G155" s="80" t="s">
        <v>123</v>
      </c>
      <c r="H155" s="76"/>
      <c r="I155" s="80" t="s">
        <v>123</v>
      </c>
      <c r="J155" s="76"/>
      <c r="K155" s="80" t="s">
        <v>123</v>
      </c>
      <c r="L155" s="97" t="n">
        <v>1700</v>
      </c>
    </row>
    <row r="156" customFormat="false" ht="42.75" hidden="false" customHeight="true" outlineLevel="0" collapsed="false">
      <c r="A156" s="105" t="n">
        <v>603</v>
      </c>
      <c r="B156" s="104" t="s">
        <v>318</v>
      </c>
      <c r="C156" s="80" t="s">
        <v>123</v>
      </c>
      <c r="D156" s="76"/>
      <c r="E156" s="80" t="s">
        <v>123</v>
      </c>
      <c r="F156" s="76"/>
      <c r="G156" s="80" t="s">
        <v>123</v>
      </c>
      <c r="H156" s="76"/>
      <c r="I156" s="80" t="s">
        <v>123</v>
      </c>
      <c r="J156" s="76"/>
      <c r="K156" s="80" t="s">
        <v>123</v>
      </c>
      <c r="L156" s="97" t="n">
        <v>480</v>
      </c>
    </row>
    <row r="157" customFormat="false" ht="15.9" hidden="false" customHeight="true" outlineLevel="0" collapsed="false">
      <c r="A157" s="74" t="n">
        <v>179</v>
      </c>
      <c r="B157" s="104" t="s">
        <v>319</v>
      </c>
      <c r="C157" s="80" t="s">
        <v>123</v>
      </c>
      <c r="D157" s="76"/>
      <c r="E157" s="80" t="s">
        <v>123</v>
      </c>
      <c r="F157" s="76"/>
      <c r="G157" s="80" t="s">
        <v>123</v>
      </c>
      <c r="H157" s="76"/>
      <c r="I157" s="80" t="s">
        <v>123</v>
      </c>
      <c r="J157" s="76"/>
      <c r="K157" s="80" t="s">
        <v>123</v>
      </c>
      <c r="L157" s="97" t="n">
        <v>350</v>
      </c>
    </row>
    <row r="158" customFormat="false" ht="15.9" hidden="false" customHeight="true" outlineLevel="0" collapsed="false">
      <c r="A158" s="74" t="n">
        <v>790</v>
      </c>
      <c r="B158" s="104" t="s">
        <v>320</v>
      </c>
      <c r="C158" s="80" t="s">
        <v>123</v>
      </c>
      <c r="D158" s="76"/>
      <c r="E158" s="80" t="s">
        <v>123</v>
      </c>
      <c r="F158" s="76"/>
      <c r="G158" s="80" t="s">
        <v>123</v>
      </c>
      <c r="H158" s="76"/>
      <c r="I158" s="80" t="s">
        <v>123</v>
      </c>
      <c r="J158" s="76"/>
      <c r="K158" s="80" t="s">
        <v>123</v>
      </c>
      <c r="L158" s="97" t="n">
        <v>400</v>
      </c>
    </row>
    <row r="159" customFormat="false" ht="15.9" hidden="false" customHeight="true" outlineLevel="0" collapsed="false">
      <c r="A159" s="74" t="n">
        <v>820</v>
      </c>
      <c r="B159" s="104" t="s">
        <v>321</v>
      </c>
      <c r="C159" s="80" t="s">
        <v>123</v>
      </c>
      <c r="D159" s="76"/>
      <c r="E159" s="80" t="s">
        <v>123</v>
      </c>
      <c r="F159" s="76"/>
      <c r="G159" s="80" t="s">
        <v>123</v>
      </c>
      <c r="H159" s="76"/>
      <c r="I159" s="80" t="s">
        <v>123</v>
      </c>
      <c r="J159" s="76"/>
      <c r="K159" s="80" t="s">
        <v>123</v>
      </c>
      <c r="L159" s="97" t="n">
        <v>50</v>
      </c>
    </row>
    <row r="160" customFormat="false" ht="15.9" hidden="false" customHeight="true" outlineLevel="0" collapsed="false">
      <c r="A160" s="74" t="n">
        <v>114</v>
      </c>
      <c r="B160" s="91" t="s">
        <v>322</v>
      </c>
      <c r="C160" s="80" t="s">
        <v>123</v>
      </c>
      <c r="D160" s="76"/>
      <c r="E160" s="80" t="s">
        <v>123</v>
      </c>
      <c r="F160" s="76"/>
      <c r="G160" s="80" t="s">
        <v>123</v>
      </c>
      <c r="H160" s="76"/>
      <c r="I160" s="80" t="s">
        <v>123</v>
      </c>
      <c r="J160" s="76"/>
      <c r="K160" s="80" t="s">
        <v>123</v>
      </c>
      <c r="L160" s="97" t="n">
        <v>80</v>
      </c>
    </row>
    <row r="161" customFormat="false" ht="15.9" hidden="false" customHeight="true" outlineLevel="0" collapsed="false">
      <c r="A161" s="74" t="n">
        <v>605</v>
      </c>
      <c r="B161" s="101" t="s">
        <v>323</v>
      </c>
      <c r="C161" s="80" t="s">
        <v>123</v>
      </c>
      <c r="D161" s="76"/>
      <c r="E161" s="80" t="s">
        <v>123</v>
      </c>
      <c r="F161" s="76"/>
      <c r="G161" s="80" t="s">
        <v>123</v>
      </c>
      <c r="H161" s="76"/>
      <c r="I161" s="80" t="s">
        <v>123</v>
      </c>
      <c r="J161" s="76"/>
      <c r="K161" s="80" t="s">
        <v>123</v>
      </c>
      <c r="L161" s="97" t="n">
        <v>910</v>
      </c>
    </row>
    <row r="162" customFormat="false" ht="15.9" hidden="false" customHeight="true" outlineLevel="0" collapsed="false">
      <c r="A162" s="74" t="n">
        <v>583</v>
      </c>
      <c r="B162" s="79" t="s">
        <v>324</v>
      </c>
      <c r="C162" s="80" t="s">
        <v>123</v>
      </c>
      <c r="D162" s="76"/>
      <c r="E162" s="80" t="s">
        <v>123</v>
      </c>
      <c r="F162" s="76"/>
      <c r="G162" s="80" t="s">
        <v>123</v>
      </c>
      <c r="H162" s="76"/>
      <c r="I162" s="80" t="s">
        <v>123</v>
      </c>
      <c r="J162" s="76"/>
      <c r="K162" s="80" t="s">
        <v>123</v>
      </c>
      <c r="L162" s="97" t="n">
        <v>700</v>
      </c>
    </row>
    <row r="163" customFormat="false" ht="15.9" hidden="false" customHeight="true" outlineLevel="0" collapsed="false">
      <c r="A163" s="74" t="n">
        <v>166</v>
      </c>
      <c r="B163" s="91" t="s">
        <v>325</v>
      </c>
      <c r="C163" s="80" t="s">
        <v>123</v>
      </c>
      <c r="D163" s="76"/>
      <c r="E163" s="80" t="s">
        <v>123</v>
      </c>
      <c r="F163" s="76"/>
      <c r="G163" s="80" t="s">
        <v>123</v>
      </c>
      <c r="H163" s="76"/>
      <c r="I163" s="80" t="s">
        <v>123</v>
      </c>
      <c r="J163" s="76"/>
      <c r="K163" s="80" t="s">
        <v>123</v>
      </c>
      <c r="L163" s="97" t="n">
        <v>40</v>
      </c>
    </row>
    <row r="164" customFormat="false" ht="15.9" hidden="false" customHeight="true" outlineLevel="0" collapsed="false">
      <c r="A164" s="74" t="n">
        <v>273</v>
      </c>
      <c r="B164" s="91" t="s">
        <v>326</v>
      </c>
      <c r="C164" s="80" t="s">
        <v>123</v>
      </c>
      <c r="D164" s="76"/>
      <c r="E164" s="80" t="s">
        <v>123</v>
      </c>
      <c r="F164" s="76"/>
      <c r="G164" s="80" t="s">
        <v>123</v>
      </c>
      <c r="H164" s="76"/>
      <c r="I164" s="80" t="s">
        <v>123</v>
      </c>
      <c r="J164" s="76"/>
      <c r="K164" s="80" t="s">
        <v>123</v>
      </c>
      <c r="L164" s="97" t="n">
        <v>1150</v>
      </c>
    </row>
    <row r="165" customFormat="false" ht="15.9" hidden="false" customHeight="true" outlineLevel="0" collapsed="false">
      <c r="A165" s="74" t="n">
        <v>781</v>
      </c>
      <c r="B165" s="91" t="s">
        <v>327</v>
      </c>
      <c r="C165" s="80" t="s">
        <v>123</v>
      </c>
      <c r="D165" s="76"/>
      <c r="E165" s="80" t="s">
        <v>123</v>
      </c>
      <c r="F165" s="76"/>
      <c r="G165" s="80" t="s">
        <v>123</v>
      </c>
      <c r="H165" s="76"/>
      <c r="I165" s="80" t="s">
        <v>123</v>
      </c>
      <c r="J165" s="76"/>
      <c r="K165" s="80" t="s">
        <v>123</v>
      </c>
      <c r="L165" s="97" t="n">
        <v>250</v>
      </c>
    </row>
    <row r="166" customFormat="false" ht="15.9" hidden="false" customHeight="true" outlineLevel="0" collapsed="false">
      <c r="A166" s="74" t="n">
        <v>65</v>
      </c>
      <c r="B166" s="91" t="s">
        <v>328</v>
      </c>
      <c r="C166" s="80" t="s">
        <v>123</v>
      </c>
      <c r="D166" s="76"/>
      <c r="E166" s="80" t="s">
        <v>123</v>
      </c>
      <c r="F166" s="76"/>
      <c r="G166" s="80" t="s">
        <v>123</v>
      </c>
      <c r="H166" s="76"/>
      <c r="I166" s="80" t="s">
        <v>123</v>
      </c>
      <c r="J166" s="76"/>
      <c r="K166" s="80" t="s">
        <v>133</v>
      </c>
      <c r="L166" s="97" t="n">
        <v>240</v>
      </c>
    </row>
    <row r="167" customFormat="false" ht="15.9" hidden="false" customHeight="true" outlineLevel="0" collapsed="false">
      <c r="A167" s="74" t="n">
        <v>691</v>
      </c>
      <c r="B167" s="91" t="s">
        <v>329</v>
      </c>
      <c r="C167" s="80" t="s">
        <v>123</v>
      </c>
      <c r="D167" s="76"/>
      <c r="E167" s="80" t="s">
        <v>126</v>
      </c>
      <c r="F167" s="76"/>
      <c r="G167" s="80" t="s">
        <v>123</v>
      </c>
      <c r="H167" s="76"/>
      <c r="I167" s="80" t="s">
        <v>126</v>
      </c>
      <c r="J167" s="76"/>
      <c r="K167" s="80" t="s">
        <v>126</v>
      </c>
      <c r="L167" s="97" t="n">
        <v>660</v>
      </c>
    </row>
    <row r="168" customFormat="false" ht="15.9" hidden="false" customHeight="true" outlineLevel="0" collapsed="false">
      <c r="A168" s="74" t="s">
        <v>330</v>
      </c>
      <c r="B168" s="91" t="s">
        <v>331</v>
      </c>
      <c r="C168" s="80" t="s">
        <v>126</v>
      </c>
      <c r="D168" s="76"/>
      <c r="E168" s="80" t="s">
        <v>123</v>
      </c>
      <c r="F168" s="76"/>
      <c r="G168" s="80" t="s">
        <v>126</v>
      </c>
      <c r="H168" s="76"/>
      <c r="I168" s="80" t="s">
        <v>123</v>
      </c>
      <c r="J168" s="76"/>
      <c r="K168" s="80" t="s">
        <v>123</v>
      </c>
      <c r="L168" s="97" t="n">
        <v>340</v>
      </c>
    </row>
    <row r="169" customFormat="false" ht="15.9" hidden="false" customHeight="true" outlineLevel="0" collapsed="false">
      <c r="A169" s="74" t="n">
        <v>529</v>
      </c>
      <c r="B169" s="79" t="s">
        <v>332</v>
      </c>
      <c r="C169" s="80" t="s">
        <v>123</v>
      </c>
      <c r="D169" s="76"/>
      <c r="E169" s="80" t="s">
        <v>124</v>
      </c>
      <c r="F169" s="76"/>
      <c r="G169" s="80" t="s">
        <v>123</v>
      </c>
      <c r="H169" s="76"/>
      <c r="I169" s="80" t="s">
        <v>124</v>
      </c>
      <c r="J169" s="76"/>
      <c r="K169" s="80" t="s">
        <v>124</v>
      </c>
      <c r="L169" s="97" t="n">
        <v>320</v>
      </c>
    </row>
    <row r="170" customFormat="false" ht="45.75" hidden="false" customHeight="true" outlineLevel="0" collapsed="false">
      <c r="A170" s="105" t="n">
        <v>769</v>
      </c>
      <c r="B170" s="101" t="s">
        <v>333</v>
      </c>
      <c r="C170" s="80" t="s">
        <v>123</v>
      </c>
      <c r="D170" s="76"/>
      <c r="E170" s="80" t="s">
        <v>123</v>
      </c>
      <c r="F170" s="76"/>
      <c r="G170" s="80" t="s">
        <v>123</v>
      </c>
      <c r="H170" s="76"/>
      <c r="I170" s="80" t="s">
        <v>123</v>
      </c>
      <c r="J170" s="76"/>
      <c r="K170" s="80" t="s">
        <v>123</v>
      </c>
      <c r="L170" s="97" t="n">
        <v>850</v>
      </c>
    </row>
    <row r="171" customFormat="false" ht="15.9" hidden="false" customHeight="true" outlineLevel="0" collapsed="false">
      <c r="A171" s="88"/>
      <c r="B171" s="67"/>
      <c r="C171" s="68"/>
      <c r="D171" s="68"/>
      <c r="E171" s="129"/>
      <c r="F171" s="68"/>
      <c r="G171" s="68"/>
      <c r="H171" s="68"/>
      <c r="I171" s="129"/>
      <c r="J171" s="68"/>
      <c r="K171" s="129"/>
    </row>
    <row r="172" customFormat="false" ht="20.1" hidden="false" customHeight="true" outlineLevel="0" collapsed="false">
      <c r="A172" s="88"/>
      <c r="B172" s="93" t="s">
        <v>334</v>
      </c>
      <c r="C172" s="87"/>
      <c r="D172" s="87"/>
      <c r="E172" s="75"/>
      <c r="F172" s="87"/>
      <c r="G172" s="87"/>
      <c r="H172" s="87"/>
      <c r="I172" s="75"/>
      <c r="J172" s="87"/>
      <c r="K172" s="75"/>
    </row>
    <row r="173" s="60" customFormat="true" ht="15.9" hidden="false" customHeight="true" outlineLevel="0" collapsed="false">
      <c r="A173" s="74" t="n">
        <v>697</v>
      </c>
      <c r="B173" s="98" t="s">
        <v>398</v>
      </c>
      <c r="C173" s="106" t="s">
        <v>124</v>
      </c>
      <c r="D173" s="74"/>
      <c r="E173" s="106" t="s">
        <v>126</v>
      </c>
      <c r="F173" s="74"/>
      <c r="G173" s="106" t="s">
        <v>126</v>
      </c>
      <c r="H173" s="74"/>
      <c r="I173" s="106" t="s">
        <v>124</v>
      </c>
      <c r="J173" s="74"/>
      <c r="K173" s="106" t="s">
        <v>126</v>
      </c>
      <c r="L173" s="97" t="n">
        <v>0</v>
      </c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</row>
    <row r="174" s="60" customFormat="true" ht="15.9" hidden="false" customHeight="true" outlineLevel="0" collapsed="false">
      <c r="A174" s="74" t="n">
        <v>910</v>
      </c>
      <c r="B174" s="98" t="s">
        <v>336</v>
      </c>
      <c r="C174" s="106" t="s">
        <v>123</v>
      </c>
      <c r="D174" s="74"/>
      <c r="E174" s="106" t="s">
        <v>126</v>
      </c>
      <c r="F174" s="74"/>
      <c r="G174" s="106" t="s">
        <v>126</v>
      </c>
      <c r="H174" s="74"/>
      <c r="I174" s="106" t="s">
        <v>123</v>
      </c>
      <c r="J174" s="74"/>
      <c r="K174" s="106" t="s">
        <v>126</v>
      </c>
      <c r="L174" s="97" t="n">
        <v>0</v>
      </c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</row>
    <row r="175" s="60" customFormat="true" ht="15.9" hidden="false" customHeight="true" outlineLevel="0" collapsed="false">
      <c r="A175" s="74" t="n">
        <v>981</v>
      </c>
      <c r="B175" s="98" t="s">
        <v>337</v>
      </c>
      <c r="C175" s="106" t="s">
        <v>123</v>
      </c>
      <c r="D175" s="74"/>
      <c r="E175" s="106" t="s">
        <v>126</v>
      </c>
      <c r="F175" s="74"/>
      <c r="G175" s="106" t="s">
        <v>126</v>
      </c>
      <c r="H175" s="74"/>
      <c r="I175" s="106" t="s">
        <v>123</v>
      </c>
      <c r="J175" s="74"/>
      <c r="K175" s="106" t="s">
        <v>126</v>
      </c>
      <c r="L175" s="97" t="n">
        <v>800</v>
      </c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</row>
    <row r="176" s="60" customFormat="true" ht="15.9" hidden="false" customHeight="true" outlineLevel="0" collapsed="false">
      <c r="A176" s="74" t="s">
        <v>338</v>
      </c>
      <c r="B176" s="98" t="s">
        <v>339</v>
      </c>
      <c r="C176" s="106" t="s">
        <v>126</v>
      </c>
      <c r="D176" s="74"/>
      <c r="E176" s="106" t="s">
        <v>126</v>
      </c>
      <c r="F176" s="74"/>
      <c r="G176" s="106" t="s">
        <v>126</v>
      </c>
      <c r="H176" s="74"/>
      <c r="I176" s="106" t="s">
        <v>126</v>
      </c>
      <c r="J176" s="74"/>
      <c r="K176" s="106" t="s">
        <v>123</v>
      </c>
      <c r="L176" s="97" t="n">
        <v>125</v>
      </c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</row>
    <row r="177" s="60" customFormat="true" ht="15.9" hidden="false" customHeight="true" outlineLevel="0" collapsed="false">
      <c r="A177" s="74" t="n">
        <v>1029</v>
      </c>
      <c r="B177" s="98" t="s">
        <v>385</v>
      </c>
      <c r="C177" s="106" t="s">
        <v>123</v>
      </c>
      <c r="D177" s="74"/>
      <c r="E177" s="106" t="s">
        <v>126</v>
      </c>
      <c r="F177" s="74"/>
      <c r="G177" s="106" t="s">
        <v>126</v>
      </c>
      <c r="H177" s="74"/>
      <c r="I177" s="106" t="s">
        <v>123</v>
      </c>
      <c r="J177" s="74"/>
      <c r="K177" s="106" t="s">
        <v>126</v>
      </c>
      <c r="L177" s="97" t="n">
        <v>800</v>
      </c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</row>
    <row r="178" s="60" customFormat="true" ht="15.9" hidden="false" customHeight="true" outlineLevel="0" collapsed="false">
      <c r="A178" s="74" t="s">
        <v>341</v>
      </c>
      <c r="B178" s="98" t="s">
        <v>386</v>
      </c>
      <c r="C178" s="106" t="s">
        <v>126</v>
      </c>
      <c r="D178" s="74"/>
      <c r="E178" s="106" t="s">
        <v>126</v>
      </c>
      <c r="F178" s="74"/>
      <c r="G178" s="106" t="s">
        <v>126</v>
      </c>
      <c r="H178" s="74"/>
      <c r="I178" s="106" t="s">
        <v>126</v>
      </c>
      <c r="J178" s="74"/>
      <c r="K178" s="106" t="s">
        <v>123</v>
      </c>
      <c r="L178" s="97" t="n">
        <v>125</v>
      </c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</row>
    <row r="179" s="60" customFormat="true" ht="15.9" hidden="false" customHeight="true" outlineLevel="0" collapsed="false">
      <c r="A179" s="74" t="n">
        <v>1024</v>
      </c>
      <c r="B179" s="98" t="s">
        <v>343</v>
      </c>
      <c r="C179" s="106" t="s">
        <v>123</v>
      </c>
      <c r="D179" s="74"/>
      <c r="E179" s="106" t="s">
        <v>126</v>
      </c>
      <c r="F179" s="74"/>
      <c r="G179" s="106" t="s">
        <v>126</v>
      </c>
      <c r="H179" s="74"/>
      <c r="I179" s="106" t="s">
        <v>123</v>
      </c>
      <c r="J179" s="74"/>
      <c r="K179" s="106" t="s">
        <v>124</v>
      </c>
      <c r="L179" s="97" t="n">
        <v>675</v>
      </c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</row>
    <row r="180" s="60" customFormat="true" ht="15.9" hidden="false" customHeight="true" outlineLevel="0" collapsed="false">
      <c r="A180" s="74" t="n">
        <v>982</v>
      </c>
      <c r="B180" s="98" t="s">
        <v>344</v>
      </c>
      <c r="C180" s="106" t="s">
        <v>123</v>
      </c>
      <c r="D180" s="74"/>
      <c r="E180" s="106" t="s">
        <v>126</v>
      </c>
      <c r="F180" s="74"/>
      <c r="G180" s="106" t="s">
        <v>126</v>
      </c>
      <c r="H180" s="74"/>
      <c r="I180" s="106" t="s">
        <v>123</v>
      </c>
      <c r="J180" s="74"/>
      <c r="K180" s="106" t="s">
        <v>126</v>
      </c>
      <c r="L180" s="97" t="n">
        <v>1275</v>
      </c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</row>
    <row r="181" s="60" customFormat="true" ht="15.9" hidden="false" customHeight="true" outlineLevel="0" collapsed="false">
      <c r="A181" s="74" t="s">
        <v>345</v>
      </c>
      <c r="B181" s="98" t="s">
        <v>346</v>
      </c>
      <c r="C181" s="106" t="s">
        <v>126</v>
      </c>
      <c r="D181" s="74"/>
      <c r="E181" s="106" t="s">
        <v>126</v>
      </c>
      <c r="F181" s="74"/>
      <c r="G181" s="106" t="s">
        <v>126</v>
      </c>
      <c r="H181" s="74"/>
      <c r="I181" s="106" t="s">
        <v>126</v>
      </c>
      <c r="J181" s="74"/>
      <c r="K181" s="106" t="s">
        <v>123</v>
      </c>
      <c r="L181" s="97" t="n">
        <v>600</v>
      </c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</row>
    <row r="182" s="60" customFormat="true" ht="15.9" hidden="false" customHeight="true" outlineLevel="0" collapsed="false">
      <c r="A182" s="74" t="n">
        <v>903</v>
      </c>
      <c r="B182" s="98" t="s">
        <v>347</v>
      </c>
      <c r="C182" s="106" t="s">
        <v>123</v>
      </c>
      <c r="D182" s="74"/>
      <c r="E182" s="106" t="s">
        <v>126</v>
      </c>
      <c r="F182" s="74"/>
      <c r="G182" s="106" t="s">
        <v>126</v>
      </c>
      <c r="H182" s="74"/>
      <c r="I182" s="106" t="s">
        <v>123</v>
      </c>
      <c r="J182" s="74"/>
      <c r="K182" s="106" t="s">
        <v>126</v>
      </c>
      <c r="L182" s="97" t="n">
        <v>1875</v>
      </c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</row>
    <row r="183" s="60" customFormat="true" ht="15.9" hidden="false" customHeight="true" outlineLevel="0" collapsed="false">
      <c r="A183" s="74" t="s">
        <v>348</v>
      </c>
      <c r="B183" s="98" t="s">
        <v>347</v>
      </c>
      <c r="C183" s="106" t="s">
        <v>126</v>
      </c>
      <c r="D183" s="74"/>
      <c r="E183" s="106" t="s">
        <v>126</v>
      </c>
      <c r="F183" s="74"/>
      <c r="G183" s="106" t="s">
        <v>126</v>
      </c>
      <c r="H183" s="74"/>
      <c r="I183" s="106" t="s">
        <v>126</v>
      </c>
      <c r="J183" s="74"/>
      <c r="K183" s="106" t="s">
        <v>123</v>
      </c>
      <c r="L183" s="97" t="n">
        <v>1200</v>
      </c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</row>
    <row r="184" s="60" customFormat="true" ht="15.9" hidden="false" customHeight="true" outlineLevel="0" collapsed="false">
      <c r="A184" s="74" t="n">
        <v>1022</v>
      </c>
      <c r="B184" s="98" t="s">
        <v>349</v>
      </c>
      <c r="C184" s="106" t="s">
        <v>123</v>
      </c>
      <c r="D184" s="74"/>
      <c r="E184" s="106" t="s">
        <v>126</v>
      </c>
      <c r="F184" s="74"/>
      <c r="G184" s="106" t="s">
        <v>126</v>
      </c>
      <c r="H184" s="74"/>
      <c r="I184" s="106" t="s">
        <v>123</v>
      </c>
      <c r="J184" s="74"/>
      <c r="K184" s="106" t="s">
        <v>126</v>
      </c>
      <c r="L184" s="97" t="n">
        <v>1875</v>
      </c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</row>
    <row r="185" s="60" customFormat="true" ht="15.9" hidden="false" customHeight="true" outlineLevel="0" collapsed="false">
      <c r="A185" s="74" t="s">
        <v>350</v>
      </c>
      <c r="B185" s="98" t="s">
        <v>349</v>
      </c>
      <c r="C185" s="106" t="s">
        <v>126</v>
      </c>
      <c r="D185" s="74"/>
      <c r="E185" s="106" t="s">
        <v>126</v>
      </c>
      <c r="F185" s="74"/>
      <c r="G185" s="106" t="s">
        <v>126</v>
      </c>
      <c r="H185" s="74"/>
      <c r="I185" s="106" t="s">
        <v>126</v>
      </c>
      <c r="J185" s="74"/>
      <c r="K185" s="106" t="s">
        <v>123</v>
      </c>
      <c r="L185" s="97" t="n">
        <v>1200</v>
      </c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</row>
    <row r="186" s="60" customFormat="true" ht="15.9" hidden="false" customHeight="true" outlineLevel="0" collapsed="false">
      <c r="A186" s="74" t="n">
        <v>1027</v>
      </c>
      <c r="B186" s="98" t="s">
        <v>351</v>
      </c>
      <c r="C186" s="106" t="s">
        <v>126</v>
      </c>
      <c r="D186" s="74"/>
      <c r="E186" s="107" t="s">
        <v>123</v>
      </c>
      <c r="F186" s="74"/>
      <c r="G186" s="106" t="s">
        <v>126</v>
      </c>
      <c r="H186" s="74"/>
      <c r="I186" s="106" t="s">
        <v>126</v>
      </c>
      <c r="J186" s="74"/>
      <c r="K186" s="106" t="s">
        <v>126</v>
      </c>
      <c r="L186" s="97" t="n">
        <v>1075</v>
      </c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</row>
    <row r="187" s="60" customFormat="true" ht="15.9" hidden="false" customHeight="true" outlineLevel="0" collapsed="false">
      <c r="A187" s="74" t="n">
        <v>800084</v>
      </c>
      <c r="B187" s="98" t="s">
        <v>352</v>
      </c>
      <c r="C187" s="106" t="s">
        <v>126</v>
      </c>
      <c r="D187" s="74"/>
      <c r="E187" s="106" t="s">
        <v>126</v>
      </c>
      <c r="F187" s="74"/>
      <c r="G187" s="106" t="s">
        <v>126</v>
      </c>
      <c r="H187" s="74"/>
      <c r="I187" s="106" t="s">
        <v>123</v>
      </c>
      <c r="J187" s="74"/>
      <c r="K187" s="106" t="s">
        <v>126</v>
      </c>
      <c r="L187" s="97" t="n">
        <v>1950</v>
      </c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</row>
    <row r="188" s="60" customFormat="true" ht="15.9" hidden="false" customHeight="true" outlineLevel="0" collapsed="false">
      <c r="A188" s="74" t="s">
        <v>353</v>
      </c>
      <c r="B188" s="98" t="s">
        <v>354</v>
      </c>
      <c r="C188" s="106" t="s">
        <v>126</v>
      </c>
      <c r="D188" s="74"/>
      <c r="E188" s="106" t="s">
        <v>126</v>
      </c>
      <c r="F188" s="74"/>
      <c r="G188" s="106" t="s">
        <v>126</v>
      </c>
      <c r="H188" s="74"/>
      <c r="I188" s="106" t="s">
        <v>126</v>
      </c>
      <c r="J188" s="74"/>
      <c r="K188" s="106" t="s">
        <v>123</v>
      </c>
      <c r="L188" s="97" t="n">
        <v>1275</v>
      </c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</row>
    <row r="189" s="98" customFormat="true" ht="15.9" hidden="false" customHeight="true" outlineLevel="0" collapsed="false">
      <c r="A189" s="74" t="n">
        <v>312</v>
      </c>
      <c r="B189" s="98" t="s">
        <v>355</v>
      </c>
      <c r="C189" s="106" t="s">
        <v>133</v>
      </c>
      <c r="D189" s="74"/>
      <c r="E189" s="106" t="s">
        <v>133</v>
      </c>
      <c r="F189" s="74"/>
      <c r="G189" s="106" t="s">
        <v>133</v>
      </c>
      <c r="H189" s="74"/>
      <c r="I189" s="106" t="s">
        <v>133</v>
      </c>
      <c r="J189" s="74"/>
      <c r="K189" s="106" t="s">
        <v>123</v>
      </c>
      <c r="L189" s="97" t="n">
        <v>40</v>
      </c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</row>
    <row r="190" s="98" customFormat="true" ht="15.9" hidden="false" customHeight="true" outlineLevel="0" collapsed="false">
      <c r="A190" s="74" t="n">
        <v>533</v>
      </c>
      <c r="B190" s="98" t="s">
        <v>356</v>
      </c>
      <c r="C190" s="106" t="s">
        <v>123</v>
      </c>
      <c r="D190" s="74"/>
      <c r="E190" s="107" t="s">
        <v>126</v>
      </c>
      <c r="F190" s="74"/>
      <c r="G190" s="106" t="s">
        <v>123</v>
      </c>
      <c r="H190" s="74"/>
      <c r="I190" s="106" t="s">
        <v>123</v>
      </c>
      <c r="J190" s="74"/>
      <c r="K190" s="106" t="s">
        <v>123</v>
      </c>
      <c r="L190" s="97" t="n">
        <v>750</v>
      </c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</row>
    <row r="191" s="98" customFormat="true" ht="15.9" hidden="false" customHeight="true" outlineLevel="0" collapsed="false">
      <c r="A191" s="74" t="n">
        <v>153</v>
      </c>
      <c r="B191" s="79" t="s">
        <v>357</v>
      </c>
      <c r="C191" s="106" t="s">
        <v>123</v>
      </c>
      <c r="D191" s="74"/>
      <c r="E191" s="107" t="s">
        <v>126</v>
      </c>
      <c r="F191" s="74"/>
      <c r="G191" s="106" t="s">
        <v>123</v>
      </c>
      <c r="H191" s="74"/>
      <c r="I191" s="106" t="s">
        <v>123</v>
      </c>
      <c r="J191" s="74"/>
      <c r="K191" s="106" t="s">
        <v>123</v>
      </c>
      <c r="L191" s="97" t="n">
        <v>0</v>
      </c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</row>
    <row r="192" s="98" customFormat="true" ht="15.9" hidden="false" customHeight="true" outlineLevel="0" collapsed="false">
      <c r="A192" s="74" t="n">
        <v>21</v>
      </c>
      <c r="B192" s="79" t="s">
        <v>358</v>
      </c>
      <c r="C192" s="106" t="s">
        <v>123</v>
      </c>
      <c r="D192" s="74"/>
      <c r="E192" s="107" t="s">
        <v>126</v>
      </c>
      <c r="F192" s="74"/>
      <c r="G192" s="106" t="s">
        <v>123</v>
      </c>
      <c r="H192" s="74"/>
      <c r="I192" s="106" t="s">
        <v>123</v>
      </c>
      <c r="J192" s="74"/>
      <c r="K192" s="106" t="s">
        <v>123</v>
      </c>
      <c r="L192" s="97" t="n">
        <v>450</v>
      </c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</row>
    <row r="193" s="98" customFormat="true" ht="15.9" hidden="false" customHeight="true" outlineLevel="0" collapsed="false">
      <c r="A193" s="74" t="n">
        <v>800053</v>
      </c>
      <c r="B193" s="79" t="s">
        <v>359</v>
      </c>
      <c r="C193" s="106" t="s">
        <v>123</v>
      </c>
      <c r="D193" s="74"/>
      <c r="E193" s="107" t="s">
        <v>124</v>
      </c>
      <c r="F193" s="74"/>
      <c r="G193" s="106" t="s">
        <v>123</v>
      </c>
      <c r="H193" s="74"/>
      <c r="I193" s="106" t="s">
        <v>123</v>
      </c>
      <c r="J193" s="74"/>
      <c r="K193" s="106" t="s">
        <v>123</v>
      </c>
      <c r="L193" s="97" t="n">
        <v>440</v>
      </c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</row>
    <row r="194" s="98" customFormat="true" ht="15.9" hidden="false" customHeight="true" outlineLevel="0" collapsed="false">
      <c r="A194" s="74" t="n">
        <v>499</v>
      </c>
      <c r="B194" s="79" t="s">
        <v>399</v>
      </c>
      <c r="C194" s="107" t="s">
        <v>124</v>
      </c>
      <c r="D194" s="74"/>
      <c r="E194" s="131" t="s">
        <v>126</v>
      </c>
      <c r="F194" s="74"/>
      <c r="G194" s="107" t="s">
        <v>124</v>
      </c>
      <c r="H194" s="74"/>
      <c r="I194" s="107" t="s">
        <v>124</v>
      </c>
      <c r="J194" s="74"/>
      <c r="K194" s="131" t="s">
        <v>124</v>
      </c>
      <c r="L194" s="97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</row>
    <row r="195" s="98" customFormat="true" ht="15.9" hidden="false" customHeight="true" outlineLevel="0" collapsed="false">
      <c r="A195" s="74" t="n">
        <v>165</v>
      </c>
      <c r="B195" s="79" t="s">
        <v>361</v>
      </c>
      <c r="C195" s="106" t="s">
        <v>124</v>
      </c>
      <c r="D195" s="74"/>
      <c r="E195" s="106" t="s">
        <v>124</v>
      </c>
      <c r="F195" s="74"/>
      <c r="G195" s="106" t="s">
        <v>124</v>
      </c>
      <c r="H195" s="74"/>
      <c r="I195" s="106" t="s">
        <v>124</v>
      </c>
      <c r="J195" s="74"/>
      <c r="K195" s="106" t="s">
        <v>124</v>
      </c>
      <c r="L195" s="97" t="n">
        <v>0</v>
      </c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</row>
    <row r="196" s="98" customFormat="true" ht="15.9" hidden="false" customHeight="true" outlineLevel="0" collapsed="false">
      <c r="A196" s="74" t="n">
        <v>145</v>
      </c>
      <c r="B196" s="79" t="s">
        <v>362</v>
      </c>
      <c r="C196" s="106" t="s">
        <v>133</v>
      </c>
      <c r="D196" s="74"/>
      <c r="E196" s="106" t="s">
        <v>133</v>
      </c>
      <c r="F196" s="74"/>
      <c r="G196" s="106" t="s">
        <v>133</v>
      </c>
      <c r="H196" s="74"/>
      <c r="I196" s="106" t="s">
        <v>133</v>
      </c>
      <c r="J196" s="74"/>
      <c r="K196" s="106" t="s">
        <v>133</v>
      </c>
      <c r="L196" s="97" t="n">
        <v>20</v>
      </c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</row>
    <row r="197" s="98" customFormat="true" ht="15.9" hidden="false" customHeight="true" outlineLevel="0" collapsed="false">
      <c r="A197" s="74" t="n">
        <v>893</v>
      </c>
      <c r="B197" s="79" t="s">
        <v>363</v>
      </c>
      <c r="C197" s="106" t="s">
        <v>124</v>
      </c>
      <c r="D197" s="74"/>
      <c r="E197" s="106" t="s">
        <v>124</v>
      </c>
      <c r="F197" s="74"/>
      <c r="G197" s="106" t="s">
        <v>124</v>
      </c>
      <c r="H197" s="74"/>
      <c r="I197" s="106" t="s">
        <v>124</v>
      </c>
      <c r="J197" s="74"/>
      <c r="K197" s="106" t="s">
        <v>124</v>
      </c>
      <c r="L197" s="97" t="n">
        <v>0</v>
      </c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</row>
    <row r="198" s="98" customFormat="true" ht="15.9" hidden="false" customHeight="true" outlineLevel="0" collapsed="false">
      <c r="A198" s="74" t="n">
        <v>535</v>
      </c>
      <c r="B198" s="79" t="s">
        <v>364</v>
      </c>
      <c r="C198" s="106" t="s">
        <v>124</v>
      </c>
      <c r="D198" s="74"/>
      <c r="E198" s="106" t="s">
        <v>124</v>
      </c>
      <c r="F198" s="74"/>
      <c r="G198" s="106" t="s">
        <v>124</v>
      </c>
      <c r="H198" s="74"/>
      <c r="I198" s="106" t="s">
        <v>124</v>
      </c>
      <c r="J198" s="74"/>
      <c r="K198" s="106" t="s">
        <v>124</v>
      </c>
      <c r="L198" s="97" t="n">
        <v>0</v>
      </c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</row>
    <row r="199" s="98" customFormat="true" ht="15.9" hidden="false" customHeight="true" outlineLevel="0" collapsed="false">
      <c r="A199" s="74" t="n">
        <v>900376</v>
      </c>
      <c r="B199" s="79" t="s">
        <v>365</v>
      </c>
      <c r="C199" s="106" t="s">
        <v>124</v>
      </c>
      <c r="D199" s="74"/>
      <c r="E199" s="106" t="s">
        <v>124</v>
      </c>
      <c r="F199" s="74"/>
      <c r="G199" s="106" t="s">
        <v>124</v>
      </c>
      <c r="H199" s="74"/>
      <c r="I199" s="106" t="s">
        <v>124</v>
      </c>
      <c r="J199" s="74"/>
      <c r="K199" s="106" t="s">
        <v>124</v>
      </c>
      <c r="L199" s="97" t="n">
        <v>0</v>
      </c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</row>
    <row r="200" customFormat="false" ht="13.2" hidden="false" customHeight="false" outlineLevel="0" collapsed="false">
      <c r="B200" s="108"/>
      <c r="C200" s="109"/>
      <c r="D200" s="78"/>
      <c r="F200" s="78"/>
      <c r="G200" s="109"/>
      <c r="H200" s="78"/>
      <c r="J200" s="78"/>
    </row>
    <row r="201" customFormat="false" ht="15.6" hidden="false" customHeight="false" outlineLevel="0" collapsed="false">
      <c r="B201" s="111" t="s">
        <v>366</v>
      </c>
    </row>
    <row r="202" customFormat="false" ht="13.2" hidden="false" customHeight="false" outlineLevel="0" collapsed="false">
      <c r="B202" s="108"/>
    </row>
    <row r="203" customFormat="false" ht="15.6" hidden="false" customHeight="false" outlineLevel="0" collapsed="false">
      <c r="B203" s="111" t="s">
        <v>367</v>
      </c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39375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9Εκτυπώθηκε στις &amp;D&amp;R&amp;"Arial,Regular"&amp;9Volvo Car Hellas
Προτεινόμενος Τιμοκατάλογος  XC60 ΜΥ17
Ιούνιος 2016</oddFooter>
  </headerFooter>
  <rowBreaks count="2" manualBreakCount="2">
    <brk id="56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K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6.58984375" defaultRowHeight="13.2" zeroHeight="false" outlineLevelRow="0" outlineLevelCol="1"/>
  <cols>
    <col collapsed="false" customWidth="true" hidden="false" outlineLevel="0" max="1" min="1" style="132" width="15.59"/>
    <col collapsed="false" customWidth="true" hidden="false" outlineLevel="0" max="2" min="2" style="133" width="62.99"/>
    <col collapsed="false" customWidth="true" hidden="false" outlineLevel="0" max="5" min="3" style="45" width="7.59"/>
    <col collapsed="false" customWidth="true" hidden="false" outlineLevel="0" max="7" min="6" style="120" width="7.59"/>
    <col collapsed="false" customWidth="true" hidden="false" outlineLevel="1" max="8" min="8" style="47" width="10.09"/>
    <col collapsed="false" customWidth="false" hidden="false" outlineLevel="0" max="63" min="9" style="134" width="6.59"/>
    <col collapsed="false" customWidth="false" hidden="false" outlineLevel="0" max="257" min="64" style="133" width="6.59"/>
  </cols>
  <sheetData>
    <row r="1" customFormat="false" ht="75" hidden="true" customHeight="true" outlineLevel="0" collapsed="false">
      <c r="H1" s="135"/>
    </row>
    <row r="2" customFormat="false" ht="30" hidden="false" customHeight="true" outlineLevel="0" collapsed="false">
      <c r="B2" s="117" t="s">
        <v>400</v>
      </c>
      <c r="C2" s="136"/>
      <c r="D2" s="136"/>
      <c r="E2" s="137"/>
      <c r="F2" s="136"/>
      <c r="G2" s="138"/>
      <c r="H2" s="139"/>
    </row>
    <row r="3" s="145" customFormat="true" ht="73.8" hidden="false" customHeight="true" outlineLevel="0" collapsed="false">
      <c r="A3" s="140"/>
      <c r="B3" s="118" t="s">
        <v>368</v>
      </c>
      <c r="C3" s="141" t="s">
        <v>401</v>
      </c>
      <c r="D3" s="141" t="s">
        <v>402</v>
      </c>
      <c r="E3" s="141" t="s">
        <v>403</v>
      </c>
      <c r="F3" s="141" t="s">
        <v>404</v>
      </c>
      <c r="G3" s="142" t="s">
        <v>405</v>
      </c>
      <c r="H3" s="143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</row>
    <row r="4" s="150" customFormat="true" ht="57" hidden="false" customHeight="true" outlineLevel="0" collapsed="false">
      <c r="A4" s="146"/>
      <c r="B4" s="147"/>
      <c r="C4" s="141"/>
      <c r="D4" s="141"/>
      <c r="E4" s="141"/>
      <c r="F4" s="141"/>
      <c r="G4" s="142"/>
      <c r="H4" s="148" t="s">
        <v>8</v>
      </c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</row>
    <row r="5" customFormat="false" ht="15.9" hidden="false" customHeight="true" outlineLevel="0" collapsed="false">
      <c r="B5" s="151"/>
      <c r="C5" s="68"/>
      <c r="D5" s="56"/>
      <c r="E5" s="68"/>
      <c r="F5" s="129"/>
      <c r="G5" s="129"/>
    </row>
    <row r="6" s="158" customFormat="true" ht="12" hidden="false" customHeight="true" outlineLevel="0" collapsed="false">
      <c r="A6" s="152"/>
      <c r="B6" s="153"/>
      <c r="C6" s="87"/>
      <c r="D6" s="154"/>
      <c r="E6" s="87"/>
      <c r="F6" s="155"/>
      <c r="G6" s="155"/>
      <c r="H6" s="156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7"/>
      <c r="AX6" s="157"/>
      <c r="AY6" s="157"/>
      <c r="AZ6" s="157"/>
      <c r="BA6" s="157"/>
      <c r="BB6" s="157"/>
      <c r="BC6" s="157"/>
      <c r="BD6" s="157"/>
      <c r="BE6" s="157"/>
      <c r="BF6" s="157"/>
      <c r="BG6" s="157"/>
      <c r="BH6" s="157"/>
      <c r="BI6" s="157"/>
      <c r="BJ6" s="157"/>
      <c r="BK6" s="157"/>
    </row>
    <row r="7" s="158" customFormat="true" ht="33.75" hidden="false" customHeight="true" outlineLevel="0" collapsed="false">
      <c r="A7" s="159" t="s">
        <v>406</v>
      </c>
      <c r="B7" s="160" t="s">
        <v>407</v>
      </c>
      <c r="C7" s="107" t="s">
        <v>123</v>
      </c>
      <c r="D7" s="106" t="s">
        <v>123</v>
      </c>
      <c r="E7" s="106" t="s">
        <v>123</v>
      </c>
      <c r="F7" s="106" t="s">
        <v>123</v>
      </c>
      <c r="G7" s="106" t="s">
        <v>123</v>
      </c>
      <c r="H7" s="161" t="n">
        <v>2270</v>
      </c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</row>
    <row r="8" s="158" customFormat="true" ht="39.75" hidden="false" customHeight="true" outlineLevel="0" collapsed="false">
      <c r="A8" s="162" t="n">
        <v>603</v>
      </c>
      <c r="B8" s="163" t="s">
        <v>318</v>
      </c>
      <c r="C8" s="164"/>
      <c r="D8" s="164"/>
      <c r="E8" s="164"/>
      <c r="F8" s="165"/>
      <c r="G8" s="165"/>
      <c r="H8" s="166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</row>
    <row r="9" s="158" customFormat="true" ht="49.5" hidden="false" customHeight="true" outlineLevel="0" collapsed="false">
      <c r="A9" s="162" t="n">
        <v>769</v>
      </c>
      <c r="B9" s="167" t="s">
        <v>333</v>
      </c>
      <c r="C9" s="164"/>
      <c r="D9" s="164"/>
      <c r="E9" s="164"/>
      <c r="F9" s="165"/>
      <c r="G9" s="165"/>
      <c r="H9" s="166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</row>
    <row r="10" s="158" customFormat="true" ht="51" hidden="false" customHeight="true" outlineLevel="0" collapsed="false">
      <c r="A10" s="162" t="n">
        <v>818</v>
      </c>
      <c r="B10" s="167" t="s">
        <v>408</v>
      </c>
      <c r="C10" s="164"/>
      <c r="D10" s="164"/>
      <c r="E10" s="164"/>
      <c r="F10" s="165"/>
      <c r="G10" s="165"/>
      <c r="H10" s="16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</row>
    <row r="11" s="158" customFormat="true" ht="12" hidden="false" customHeight="true" outlineLevel="0" collapsed="false">
      <c r="A11" s="168"/>
      <c r="B11" s="144"/>
      <c r="C11" s="164"/>
      <c r="D11" s="164"/>
      <c r="E11" s="164"/>
      <c r="F11" s="165"/>
      <c r="G11" s="165"/>
      <c r="H11" s="166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</row>
    <row r="12" s="158" customFormat="true" ht="12" hidden="false" customHeight="true" outlineLevel="0" collapsed="false">
      <c r="A12" s="168"/>
      <c r="B12" s="169"/>
      <c r="C12" s="164"/>
      <c r="D12" s="164"/>
      <c r="E12" s="164"/>
      <c r="F12" s="165"/>
      <c r="G12" s="165"/>
      <c r="H12" s="166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</row>
    <row r="13" s="158" customFormat="true" ht="12" hidden="true" customHeight="true" outlineLevel="0" collapsed="false">
      <c r="A13" s="152"/>
      <c r="B13" s="170"/>
      <c r="C13" s="164"/>
      <c r="D13" s="164"/>
      <c r="E13" s="164"/>
      <c r="F13" s="165"/>
      <c r="G13" s="165"/>
      <c r="H13" s="166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</row>
    <row r="14" customFormat="false" ht="15.75" hidden="false" customHeight="true" outlineLevel="0" collapsed="false">
      <c r="B14" s="171"/>
      <c r="C14" s="87"/>
      <c r="D14" s="87"/>
      <c r="E14" s="87"/>
      <c r="F14" s="75"/>
      <c r="G14" s="75"/>
    </row>
    <row r="15" customFormat="false" ht="15.75" hidden="false" customHeight="true" outlineLevel="0" collapsed="false">
      <c r="C15" s="87"/>
      <c r="D15" s="154"/>
      <c r="E15" s="87"/>
      <c r="F15" s="75"/>
      <c r="G15" s="75"/>
    </row>
    <row r="16" customFormat="false" ht="24" hidden="false" customHeight="true" outlineLevel="0" collapsed="false">
      <c r="A16" s="159" t="s">
        <v>409</v>
      </c>
      <c r="B16" s="160" t="s">
        <v>410</v>
      </c>
      <c r="C16" s="107" t="s">
        <v>123</v>
      </c>
      <c r="D16" s="106" t="s">
        <v>126</v>
      </c>
      <c r="E16" s="106" t="s">
        <v>123</v>
      </c>
      <c r="F16" s="106" t="s">
        <v>126</v>
      </c>
      <c r="G16" s="106" t="s">
        <v>126</v>
      </c>
      <c r="H16" s="97" t="n">
        <v>1730</v>
      </c>
    </row>
    <row r="17" customFormat="false" ht="27.75" hidden="false" customHeight="true" outlineLevel="0" collapsed="false">
      <c r="A17" s="105" t="n">
        <v>255</v>
      </c>
      <c r="B17" s="172" t="s">
        <v>134</v>
      </c>
      <c r="C17" s="164"/>
      <c r="D17" s="164"/>
      <c r="E17" s="164"/>
      <c r="F17" s="165"/>
      <c r="G17" s="165"/>
      <c r="H17" s="166"/>
    </row>
    <row r="18" customFormat="false" ht="29.25" hidden="false" customHeight="true" outlineLevel="0" collapsed="false">
      <c r="A18" s="105" t="n">
        <v>529</v>
      </c>
      <c r="B18" s="167" t="s">
        <v>411</v>
      </c>
      <c r="C18" s="87"/>
      <c r="D18" s="87"/>
      <c r="E18" s="87"/>
      <c r="F18" s="75"/>
      <c r="G18" s="75"/>
    </row>
    <row r="19" customFormat="false" ht="31.5" hidden="false" customHeight="true" outlineLevel="0" collapsed="false">
      <c r="A19" s="105" t="n">
        <v>935</v>
      </c>
      <c r="B19" s="173" t="s">
        <v>125</v>
      </c>
      <c r="C19" s="87"/>
      <c r="D19" s="87"/>
      <c r="E19" s="87"/>
      <c r="F19" s="75"/>
      <c r="G19" s="75"/>
    </row>
    <row r="20" s="134" customFormat="true" ht="15.75" hidden="false" customHeight="true" outlineLevel="0" collapsed="false">
      <c r="A20" s="174"/>
      <c r="B20" s="175"/>
      <c r="C20" s="87"/>
      <c r="D20" s="87"/>
      <c r="E20" s="87"/>
      <c r="F20" s="75"/>
      <c r="G20" s="75"/>
      <c r="H20" s="47"/>
    </row>
    <row r="21" s="134" customFormat="true" ht="15.75" hidden="false" customHeight="true" outlineLevel="0" collapsed="false">
      <c r="A21" s="174"/>
      <c r="B21" s="171"/>
      <c r="C21" s="87"/>
      <c r="D21" s="87"/>
      <c r="E21" s="87"/>
      <c r="F21" s="75"/>
      <c r="G21" s="75"/>
      <c r="H21" s="47"/>
    </row>
    <row r="22" customFormat="false" ht="24" hidden="false" customHeight="true" outlineLevel="0" collapsed="false">
      <c r="A22" s="176" t="s">
        <v>412</v>
      </c>
      <c r="B22" s="177" t="s">
        <v>413</v>
      </c>
      <c r="C22" s="106" t="s">
        <v>123</v>
      </c>
      <c r="D22" s="106" t="s">
        <v>126</v>
      </c>
      <c r="E22" s="106" t="s">
        <v>123</v>
      </c>
      <c r="F22" s="106" t="s">
        <v>126</v>
      </c>
      <c r="G22" s="106" t="s">
        <v>126</v>
      </c>
      <c r="H22" s="97" t="n">
        <v>530</v>
      </c>
    </row>
    <row r="23" customFormat="false" ht="24" hidden="false" customHeight="true" outlineLevel="0" collapsed="false">
      <c r="A23" s="162" t="s">
        <v>414</v>
      </c>
      <c r="B23" s="178" t="s">
        <v>415</v>
      </c>
      <c r="C23" s="106" t="s">
        <v>123</v>
      </c>
      <c r="D23" s="106" t="s">
        <v>126</v>
      </c>
      <c r="E23" s="106" t="s">
        <v>123</v>
      </c>
      <c r="F23" s="106" t="s">
        <v>126</v>
      </c>
      <c r="G23" s="106" t="s">
        <v>126</v>
      </c>
      <c r="H23" s="97" t="n">
        <v>340</v>
      </c>
    </row>
    <row r="24" s="134" customFormat="true" ht="15.75" hidden="false" customHeight="true" outlineLevel="0" collapsed="false">
      <c r="A24" s="132"/>
      <c r="B24" s="171"/>
      <c r="C24" s="87"/>
      <c r="D24" s="87"/>
      <c r="E24" s="87"/>
      <c r="F24" s="75"/>
      <c r="G24" s="75"/>
      <c r="H24" s="47"/>
    </row>
    <row r="25" s="134" customFormat="true" ht="15.75" hidden="false" customHeight="true" outlineLevel="0" collapsed="false">
      <c r="A25" s="132"/>
      <c r="B25" s="171"/>
      <c r="C25" s="87"/>
      <c r="D25" s="87"/>
      <c r="E25" s="87"/>
      <c r="F25" s="75"/>
      <c r="G25" s="75"/>
      <c r="H25" s="47"/>
    </row>
    <row r="26" s="134" customFormat="true" ht="15.75" hidden="true" customHeight="true" outlineLevel="0" collapsed="false">
      <c r="A26" s="132"/>
      <c r="B26" s="171"/>
      <c r="C26" s="87"/>
      <c r="D26" s="87"/>
      <c r="E26" s="87"/>
      <c r="F26" s="75"/>
      <c r="G26" s="75"/>
      <c r="H26" s="47"/>
    </row>
    <row r="27" s="134" customFormat="true" ht="15.75" hidden="true" customHeight="true" outlineLevel="0" collapsed="false">
      <c r="A27" s="132"/>
      <c r="B27" s="171"/>
      <c r="C27" s="87"/>
      <c r="D27" s="87"/>
      <c r="E27" s="87"/>
      <c r="F27" s="75"/>
      <c r="G27" s="75"/>
      <c r="H27" s="47"/>
    </row>
    <row r="28" s="134" customFormat="true" ht="15.75" hidden="false" customHeight="true" outlineLevel="0" collapsed="false">
      <c r="A28" s="132"/>
      <c r="B28" s="171"/>
      <c r="C28" s="87"/>
      <c r="D28" s="154"/>
      <c r="E28" s="87"/>
      <c r="F28" s="75"/>
      <c r="G28" s="75"/>
      <c r="H28" s="47"/>
    </row>
    <row r="29" s="134" customFormat="true" ht="24.75" hidden="false" customHeight="true" outlineLevel="0" collapsed="false">
      <c r="A29" s="159" t="s">
        <v>416</v>
      </c>
      <c r="B29" s="160" t="s">
        <v>417</v>
      </c>
      <c r="C29" s="107" t="s">
        <v>126</v>
      </c>
      <c r="D29" s="106" t="s">
        <v>123</v>
      </c>
      <c r="E29" s="106" t="s">
        <v>126</v>
      </c>
      <c r="F29" s="106" t="s">
        <v>123</v>
      </c>
      <c r="G29" s="106" t="s">
        <v>123</v>
      </c>
      <c r="H29" s="97" t="n">
        <v>1150</v>
      </c>
    </row>
    <row r="30" s="134" customFormat="true" ht="30" hidden="false" customHeight="true" outlineLevel="0" collapsed="false">
      <c r="A30" s="100" t="n">
        <v>255</v>
      </c>
      <c r="B30" s="179" t="s">
        <v>134</v>
      </c>
      <c r="C30" s="164"/>
      <c r="D30" s="164"/>
      <c r="E30" s="164"/>
      <c r="F30" s="165"/>
      <c r="G30" s="165"/>
      <c r="H30" s="166"/>
    </row>
    <row r="31" s="134" customFormat="true" ht="28.5" hidden="false" customHeight="true" outlineLevel="0" collapsed="false">
      <c r="A31" s="100" t="n">
        <v>935</v>
      </c>
      <c r="B31" s="177" t="s">
        <v>125</v>
      </c>
      <c r="C31" s="87"/>
      <c r="D31" s="87"/>
      <c r="E31" s="87"/>
      <c r="F31" s="75"/>
      <c r="G31" s="75"/>
      <c r="H31" s="47"/>
    </row>
    <row r="32" s="134" customFormat="true" ht="15.75" hidden="false" customHeight="true" outlineLevel="0" collapsed="false">
      <c r="A32" s="132"/>
      <c r="B32" s="175"/>
      <c r="C32" s="87"/>
      <c r="D32" s="87"/>
      <c r="E32" s="87"/>
      <c r="F32" s="75"/>
      <c r="G32" s="75"/>
      <c r="H32" s="47"/>
    </row>
    <row r="33" s="134" customFormat="true" ht="15.75" hidden="false" customHeight="true" outlineLevel="0" collapsed="false">
      <c r="A33" s="132"/>
      <c r="B33" s="175"/>
      <c r="C33" s="87"/>
      <c r="D33" s="87"/>
      <c r="E33" s="87"/>
      <c r="F33" s="75"/>
      <c r="G33" s="75"/>
      <c r="H33" s="47"/>
    </row>
    <row r="34" s="134" customFormat="true" ht="25.5" hidden="false" customHeight="true" outlineLevel="0" collapsed="false">
      <c r="A34" s="180" t="s">
        <v>412</v>
      </c>
      <c r="B34" s="177" t="s">
        <v>418</v>
      </c>
      <c r="C34" s="106" t="s">
        <v>126</v>
      </c>
      <c r="D34" s="106" t="s">
        <v>123</v>
      </c>
      <c r="E34" s="106" t="s">
        <v>126</v>
      </c>
      <c r="F34" s="106" t="s">
        <v>123</v>
      </c>
      <c r="G34" s="106" t="s">
        <v>123</v>
      </c>
      <c r="H34" s="97" t="n">
        <v>530</v>
      </c>
    </row>
    <row r="35" s="134" customFormat="true" ht="15.75" hidden="false" customHeight="true" outlineLevel="0" collapsed="false">
      <c r="A35" s="132"/>
      <c r="B35" s="175"/>
      <c r="C35" s="87"/>
      <c r="D35" s="87"/>
      <c r="E35" s="87"/>
      <c r="F35" s="75"/>
      <c r="G35" s="75"/>
      <c r="H35" s="47"/>
    </row>
    <row r="36" s="134" customFormat="true" ht="15.75" hidden="false" customHeight="true" outlineLevel="0" collapsed="false">
      <c r="A36" s="132"/>
      <c r="B36" s="171"/>
      <c r="C36" s="87"/>
      <c r="D36" s="87"/>
      <c r="E36" s="87"/>
      <c r="F36" s="75"/>
      <c r="G36" s="75"/>
      <c r="H36" s="47"/>
    </row>
    <row r="37" s="134" customFormat="true" ht="15.75" hidden="true" customHeight="true" outlineLevel="0" collapsed="false">
      <c r="A37" s="132"/>
      <c r="B37" s="171"/>
      <c r="C37" s="87"/>
      <c r="D37" s="87"/>
      <c r="E37" s="87"/>
      <c r="F37" s="75"/>
      <c r="G37" s="75"/>
      <c r="H37" s="47"/>
    </row>
    <row r="38" s="134" customFormat="true" ht="15.75" hidden="false" customHeight="true" outlineLevel="0" collapsed="false">
      <c r="A38" s="132"/>
      <c r="B38" s="171"/>
      <c r="C38" s="87"/>
      <c r="D38" s="87"/>
      <c r="E38" s="87"/>
      <c r="F38" s="75"/>
      <c r="G38" s="75"/>
      <c r="H38" s="47"/>
    </row>
    <row r="39" s="134" customFormat="true" ht="15.75" hidden="false" customHeight="true" outlineLevel="0" collapsed="false">
      <c r="A39" s="132"/>
      <c r="B39" s="171"/>
      <c r="C39" s="87"/>
      <c r="D39" s="154"/>
      <c r="E39" s="87"/>
      <c r="F39" s="75"/>
      <c r="G39" s="75"/>
      <c r="H39" s="47"/>
    </row>
    <row r="40" s="134" customFormat="true" ht="32.25" hidden="false" customHeight="true" outlineLevel="0" collapsed="false">
      <c r="A40" s="159" t="s">
        <v>419</v>
      </c>
      <c r="B40" s="160" t="s">
        <v>420</v>
      </c>
      <c r="C40" s="107" t="s">
        <v>123</v>
      </c>
      <c r="D40" s="106" t="s">
        <v>126</v>
      </c>
      <c r="E40" s="106" t="s">
        <v>123</v>
      </c>
      <c r="F40" s="106" t="s">
        <v>126</v>
      </c>
      <c r="G40" s="106" t="s">
        <v>126</v>
      </c>
      <c r="H40" s="97" t="n">
        <v>1220</v>
      </c>
    </row>
    <row r="41" s="134" customFormat="true" ht="30" hidden="false" customHeight="true" outlineLevel="0" collapsed="false">
      <c r="A41" s="162" t="n">
        <v>65</v>
      </c>
      <c r="B41" s="151" t="s">
        <v>328</v>
      </c>
      <c r="C41" s="74"/>
      <c r="D41" s="74"/>
      <c r="E41" s="74"/>
      <c r="F41" s="74"/>
      <c r="G41" s="74"/>
      <c r="H41" s="87"/>
    </row>
    <row r="42" s="134" customFormat="true" ht="33.75" hidden="false" customHeight="true" outlineLevel="0" collapsed="false">
      <c r="A42" s="162" t="n">
        <v>605</v>
      </c>
      <c r="B42" s="167" t="s">
        <v>323</v>
      </c>
      <c r="C42" s="87"/>
      <c r="D42" s="154"/>
      <c r="E42" s="87"/>
      <c r="F42" s="75"/>
      <c r="G42" s="75"/>
      <c r="H42" s="47"/>
    </row>
    <row r="43" s="134" customFormat="true" ht="26.25" hidden="false" customHeight="true" outlineLevel="0" collapsed="false">
      <c r="A43" s="162" t="n">
        <v>169</v>
      </c>
      <c r="B43" s="178" t="s">
        <v>150</v>
      </c>
      <c r="C43" s="87"/>
      <c r="D43" s="87"/>
      <c r="E43" s="87"/>
      <c r="F43" s="75"/>
      <c r="G43" s="75"/>
      <c r="H43" s="47"/>
    </row>
    <row r="44" s="134" customFormat="true" ht="37.95" hidden="false" customHeight="true" outlineLevel="0" collapsed="false">
      <c r="A44" s="181" t="s">
        <v>282</v>
      </c>
      <c r="B44" s="182" t="s">
        <v>421</v>
      </c>
      <c r="C44" s="87"/>
      <c r="D44" s="87"/>
      <c r="E44" s="87"/>
      <c r="F44" s="75"/>
      <c r="G44" s="75"/>
      <c r="H44" s="47"/>
    </row>
    <row r="45" s="134" customFormat="true" ht="15.75" hidden="false" customHeight="true" outlineLevel="0" collapsed="false">
      <c r="A45" s="132"/>
      <c r="B45" s="171"/>
      <c r="C45" s="87"/>
      <c r="D45" s="87"/>
      <c r="E45" s="87"/>
      <c r="F45" s="75"/>
      <c r="G45" s="75"/>
      <c r="H45" s="47"/>
    </row>
    <row r="46" s="134" customFormat="true" ht="15.75" hidden="true" customHeight="true" outlineLevel="0" collapsed="false">
      <c r="A46" s="132"/>
      <c r="B46" s="171"/>
      <c r="C46" s="87"/>
      <c r="D46" s="87"/>
      <c r="E46" s="87"/>
      <c r="F46" s="75"/>
      <c r="G46" s="75"/>
      <c r="H46" s="47"/>
    </row>
    <row r="47" s="134" customFormat="true" ht="15.75" hidden="true" customHeight="true" outlineLevel="0" collapsed="false">
      <c r="A47" s="132"/>
      <c r="B47" s="171"/>
      <c r="C47" s="87"/>
      <c r="D47" s="87"/>
      <c r="E47" s="87"/>
      <c r="F47" s="75"/>
      <c r="G47" s="75"/>
      <c r="H47" s="47"/>
    </row>
    <row r="48" s="134" customFormat="true" ht="15.75" hidden="false" customHeight="true" outlineLevel="0" collapsed="false">
      <c r="A48" s="132"/>
      <c r="B48" s="171"/>
      <c r="C48" s="87"/>
      <c r="D48" s="87"/>
      <c r="E48" s="87"/>
      <c r="F48" s="75"/>
      <c r="G48" s="75"/>
      <c r="H48" s="47"/>
    </row>
    <row r="49" s="134" customFormat="true" ht="15.75" hidden="false" customHeight="true" outlineLevel="0" collapsed="false">
      <c r="A49" s="132"/>
      <c r="B49" s="171"/>
      <c r="C49" s="87"/>
      <c r="D49" s="87"/>
      <c r="E49" s="87"/>
      <c r="F49" s="75"/>
      <c r="G49" s="75"/>
      <c r="H49" s="47"/>
    </row>
    <row r="50" s="134" customFormat="true" ht="32.25" hidden="false" customHeight="true" outlineLevel="0" collapsed="false">
      <c r="A50" s="159" t="s">
        <v>419</v>
      </c>
      <c r="B50" s="160" t="s">
        <v>422</v>
      </c>
      <c r="C50" s="107" t="s">
        <v>126</v>
      </c>
      <c r="D50" s="106" t="s">
        <v>123</v>
      </c>
      <c r="E50" s="106" t="s">
        <v>126</v>
      </c>
      <c r="F50" s="106" t="s">
        <v>123</v>
      </c>
      <c r="G50" s="106" t="s">
        <v>123</v>
      </c>
      <c r="H50" s="97" t="n">
        <v>1110</v>
      </c>
    </row>
    <row r="51" s="134" customFormat="true" ht="30" hidden="false" customHeight="true" outlineLevel="0" collapsed="false">
      <c r="A51" s="162" t="n">
        <v>65</v>
      </c>
      <c r="B51" s="151" t="s">
        <v>328</v>
      </c>
      <c r="C51" s="74"/>
      <c r="D51" s="74"/>
      <c r="E51" s="74"/>
      <c r="F51" s="74"/>
      <c r="G51" s="74"/>
      <c r="H51" s="87"/>
    </row>
    <row r="52" s="134" customFormat="true" ht="30" hidden="false" customHeight="true" outlineLevel="0" collapsed="false">
      <c r="A52" s="162" t="n">
        <v>605</v>
      </c>
      <c r="B52" s="167" t="s">
        <v>323</v>
      </c>
      <c r="C52" s="87"/>
      <c r="D52" s="154"/>
      <c r="E52" s="87"/>
      <c r="F52" s="75"/>
      <c r="G52" s="75"/>
      <c r="H52" s="47"/>
    </row>
    <row r="53" s="134" customFormat="true" ht="30" hidden="false" customHeight="true" outlineLevel="0" collapsed="false">
      <c r="A53" s="162" t="n">
        <v>169</v>
      </c>
      <c r="B53" s="178" t="s">
        <v>150</v>
      </c>
      <c r="C53" s="87"/>
      <c r="D53" s="87"/>
      <c r="E53" s="87"/>
      <c r="F53" s="75"/>
      <c r="G53" s="75"/>
      <c r="H53" s="47"/>
    </row>
    <row r="54" s="134" customFormat="true" ht="37.95" hidden="false" customHeight="true" outlineLevel="0" collapsed="false">
      <c r="A54" s="181" t="s">
        <v>282</v>
      </c>
      <c r="B54" s="182" t="s">
        <v>421</v>
      </c>
      <c r="C54" s="87"/>
      <c r="D54" s="87"/>
      <c r="E54" s="87"/>
      <c r="F54" s="75"/>
      <c r="G54" s="75"/>
      <c r="H54" s="47"/>
    </row>
    <row r="55" s="134" customFormat="true" ht="15.75" hidden="false" customHeight="true" outlineLevel="0" collapsed="false">
      <c r="A55" s="132"/>
      <c r="B55" s="171"/>
      <c r="C55" s="87"/>
      <c r="D55" s="87"/>
      <c r="E55" s="87"/>
      <c r="F55" s="75"/>
      <c r="G55" s="75"/>
      <c r="H55" s="47"/>
    </row>
    <row r="56" s="134" customFormat="true" ht="15.75" hidden="true" customHeight="true" outlineLevel="0" collapsed="false">
      <c r="A56" s="132"/>
      <c r="B56" s="171"/>
      <c r="C56" s="87"/>
      <c r="D56" s="87"/>
      <c r="E56" s="87"/>
      <c r="F56" s="75"/>
      <c r="G56" s="75"/>
      <c r="H56" s="47"/>
    </row>
    <row r="57" s="134" customFormat="true" ht="15.75" hidden="false" customHeight="true" outlineLevel="0" collapsed="false">
      <c r="A57" s="132"/>
      <c r="B57" s="171"/>
      <c r="C57" s="87"/>
      <c r="D57" s="87"/>
      <c r="E57" s="87"/>
      <c r="F57" s="75"/>
      <c r="G57" s="75"/>
      <c r="H57" s="47"/>
    </row>
    <row r="58" s="134" customFormat="true" ht="15.75" hidden="false" customHeight="true" outlineLevel="0" collapsed="false">
      <c r="A58" s="132"/>
      <c r="B58" s="171"/>
      <c r="C58" s="87"/>
      <c r="D58" s="87"/>
      <c r="E58" s="87"/>
      <c r="F58" s="75"/>
      <c r="G58" s="75"/>
      <c r="H58" s="47"/>
    </row>
    <row r="59" s="134" customFormat="true" ht="32.25" hidden="false" customHeight="true" outlineLevel="0" collapsed="false">
      <c r="A59" s="159" t="s">
        <v>423</v>
      </c>
      <c r="B59" s="160" t="s">
        <v>424</v>
      </c>
      <c r="C59" s="183" t="s">
        <v>126</v>
      </c>
      <c r="D59" s="184" t="s">
        <v>126</v>
      </c>
      <c r="E59" s="184" t="s">
        <v>123</v>
      </c>
      <c r="F59" s="184" t="s">
        <v>126</v>
      </c>
      <c r="G59" s="184" t="s">
        <v>126</v>
      </c>
      <c r="H59" s="97" t="n">
        <v>975</v>
      </c>
    </row>
    <row r="60" s="134" customFormat="true" ht="30" hidden="false" customHeight="true" outlineLevel="0" collapsed="false">
      <c r="A60" s="162" t="n">
        <v>65</v>
      </c>
      <c r="B60" s="151" t="s">
        <v>328</v>
      </c>
      <c r="C60" s="74"/>
      <c r="D60" s="74"/>
      <c r="E60" s="74"/>
      <c r="F60" s="74"/>
      <c r="G60" s="74"/>
      <c r="H60" s="87"/>
    </row>
    <row r="61" s="134" customFormat="true" ht="30" hidden="false" customHeight="true" outlineLevel="0" collapsed="false">
      <c r="A61" s="162" t="n">
        <v>605</v>
      </c>
      <c r="B61" s="167" t="s">
        <v>323</v>
      </c>
      <c r="C61" s="87"/>
      <c r="D61" s="154"/>
      <c r="E61" s="87"/>
      <c r="F61" s="75"/>
      <c r="G61" s="75"/>
      <c r="H61" s="47"/>
    </row>
    <row r="62" s="134" customFormat="true" ht="37.95" hidden="false" customHeight="true" outlineLevel="0" collapsed="false">
      <c r="A62" s="181" t="s">
        <v>282</v>
      </c>
      <c r="B62" s="182" t="s">
        <v>421</v>
      </c>
      <c r="C62" s="87"/>
      <c r="D62" s="87"/>
      <c r="E62" s="87"/>
      <c r="F62" s="75"/>
      <c r="G62" s="75"/>
      <c r="H62" s="47"/>
    </row>
    <row r="63" s="134" customFormat="true" ht="15.75" hidden="false" customHeight="true" outlineLevel="0" collapsed="false">
      <c r="A63" s="132"/>
      <c r="B63" s="171"/>
      <c r="C63" s="87"/>
      <c r="D63" s="87"/>
      <c r="E63" s="87"/>
      <c r="F63" s="75"/>
      <c r="G63" s="75"/>
      <c r="H63" s="47"/>
    </row>
    <row r="64" s="134" customFormat="true" ht="15.75" hidden="false" customHeight="true" outlineLevel="0" collapsed="false">
      <c r="A64" s="132"/>
      <c r="B64" s="171"/>
      <c r="C64" s="87"/>
      <c r="D64" s="87"/>
      <c r="E64" s="87"/>
      <c r="F64" s="75"/>
      <c r="G64" s="75"/>
      <c r="H64" s="47"/>
    </row>
    <row r="65" s="134" customFormat="true" ht="16.5" hidden="true" customHeight="true" outlineLevel="0" collapsed="false">
      <c r="A65" s="132"/>
      <c r="B65" s="171"/>
      <c r="C65" s="87"/>
      <c r="D65" s="87"/>
      <c r="E65" s="87"/>
      <c r="F65" s="75"/>
      <c r="G65" s="75"/>
      <c r="H65" s="47"/>
    </row>
    <row r="66" s="134" customFormat="true" ht="16.5" hidden="true" customHeight="true" outlineLevel="0" collapsed="false">
      <c r="A66" s="132"/>
      <c r="B66" s="171"/>
      <c r="C66" s="87"/>
      <c r="D66" s="87"/>
      <c r="E66" s="87"/>
      <c r="F66" s="75"/>
      <c r="G66" s="75"/>
      <c r="H66" s="47"/>
    </row>
    <row r="67" s="134" customFormat="true" ht="16.5" hidden="false" customHeight="true" outlineLevel="0" collapsed="false">
      <c r="A67" s="132"/>
      <c r="B67" s="171"/>
      <c r="C67" s="87"/>
      <c r="D67" s="87"/>
      <c r="E67" s="87"/>
      <c r="F67" s="75"/>
      <c r="G67" s="75"/>
      <c r="H67" s="47"/>
    </row>
    <row r="68" s="187" customFormat="true" ht="32.25" hidden="false" customHeight="true" outlineLevel="0" collapsed="false">
      <c r="A68" s="159" t="s">
        <v>425</v>
      </c>
      <c r="B68" s="185" t="s">
        <v>426</v>
      </c>
      <c r="C68" s="183" t="s">
        <v>126</v>
      </c>
      <c r="D68" s="184" t="s">
        <v>126</v>
      </c>
      <c r="E68" s="184" t="s">
        <v>123</v>
      </c>
      <c r="F68" s="184" t="s">
        <v>126</v>
      </c>
      <c r="G68" s="184" t="s">
        <v>126</v>
      </c>
      <c r="H68" s="186" t="n">
        <v>1700</v>
      </c>
    </row>
    <row r="69" s="187" customFormat="true" ht="30" hidden="false" customHeight="true" outlineLevel="0" collapsed="false">
      <c r="A69" s="162" t="n">
        <v>47</v>
      </c>
      <c r="B69" s="163" t="s">
        <v>141</v>
      </c>
      <c r="C69" s="188"/>
      <c r="D69" s="188"/>
      <c r="E69" s="188"/>
      <c r="F69" s="75"/>
      <c r="G69" s="75"/>
      <c r="H69" s="188"/>
    </row>
    <row r="70" s="187" customFormat="true" ht="30" hidden="false" customHeight="true" outlineLevel="0" collapsed="false">
      <c r="A70" s="162" t="n">
        <v>167</v>
      </c>
      <c r="B70" s="178" t="s">
        <v>427</v>
      </c>
      <c r="C70" s="188"/>
      <c r="D70" s="188"/>
      <c r="E70" s="188"/>
      <c r="F70" s="75"/>
      <c r="G70" s="75"/>
      <c r="H70" s="188"/>
    </row>
    <row r="71" s="187" customFormat="true" ht="30" hidden="false" customHeight="true" outlineLevel="0" collapsed="false">
      <c r="A71" s="162" t="n">
        <v>168</v>
      </c>
      <c r="B71" s="167" t="s">
        <v>149</v>
      </c>
      <c r="C71" s="188"/>
      <c r="D71" s="188"/>
      <c r="E71" s="188"/>
      <c r="F71" s="75"/>
      <c r="G71" s="75"/>
      <c r="H71" s="188"/>
    </row>
    <row r="72" s="187" customFormat="true" ht="30" hidden="false" customHeight="true" outlineLevel="0" collapsed="false">
      <c r="A72" s="162" t="n">
        <v>370</v>
      </c>
      <c r="B72" s="167" t="s">
        <v>428</v>
      </c>
      <c r="C72" s="188"/>
      <c r="D72" s="188"/>
      <c r="E72" s="188"/>
      <c r="F72" s="75"/>
      <c r="G72" s="75"/>
      <c r="H72" s="188"/>
    </row>
    <row r="73" s="187" customFormat="true" ht="30" hidden="false" customHeight="true" outlineLevel="0" collapsed="false">
      <c r="A73" s="162" t="n">
        <v>529</v>
      </c>
      <c r="B73" s="167" t="s">
        <v>429</v>
      </c>
      <c r="C73" s="188"/>
      <c r="D73" s="188"/>
      <c r="E73" s="188"/>
      <c r="F73" s="75"/>
      <c r="G73" s="75"/>
      <c r="H73" s="188"/>
    </row>
    <row r="74" s="187" customFormat="true" ht="30" hidden="false" customHeight="true" outlineLevel="0" collapsed="false">
      <c r="A74" s="162" t="n">
        <v>629</v>
      </c>
      <c r="B74" s="167" t="s">
        <v>144</v>
      </c>
      <c r="C74" s="188"/>
      <c r="D74" s="188"/>
      <c r="E74" s="188"/>
      <c r="F74" s="75"/>
      <c r="G74" s="75"/>
      <c r="H74" s="188"/>
    </row>
    <row r="75" s="187" customFormat="true" ht="30" hidden="false" customHeight="true" outlineLevel="0" collapsed="false">
      <c r="A75" s="162" t="n">
        <v>684</v>
      </c>
      <c r="B75" s="167" t="s">
        <v>430</v>
      </c>
      <c r="C75" s="188"/>
      <c r="D75" s="188"/>
      <c r="E75" s="188"/>
      <c r="F75" s="75"/>
      <c r="G75" s="75"/>
      <c r="H75" s="188"/>
    </row>
    <row r="76" s="187" customFormat="true" ht="30" hidden="false" customHeight="true" outlineLevel="0" collapsed="false">
      <c r="A76" s="162" t="n">
        <v>832</v>
      </c>
      <c r="B76" s="167" t="s">
        <v>431</v>
      </c>
      <c r="C76" s="188"/>
      <c r="D76" s="188"/>
      <c r="E76" s="188"/>
      <c r="F76" s="75"/>
      <c r="G76" s="75"/>
      <c r="H76" s="188"/>
    </row>
    <row r="77" s="187" customFormat="true" ht="15.75" hidden="false" customHeight="true" outlineLevel="0" collapsed="false">
      <c r="A77" s="189"/>
      <c r="B77" s="171"/>
      <c r="C77" s="188"/>
      <c r="D77" s="188"/>
      <c r="E77" s="188"/>
      <c r="F77" s="75"/>
      <c r="G77" s="75"/>
      <c r="H77" s="190"/>
    </row>
    <row r="78" s="187" customFormat="true" ht="15.75" hidden="false" customHeight="true" outlineLevel="0" collapsed="false">
      <c r="A78" s="189"/>
      <c r="B78" s="171"/>
      <c r="C78" s="188"/>
      <c r="D78" s="188"/>
      <c r="E78" s="188"/>
      <c r="F78" s="75"/>
      <c r="G78" s="75"/>
      <c r="H78" s="190"/>
    </row>
    <row r="79" s="187" customFormat="true" ht="15.75" hidden="false" customHeight="true" outlineLevel="0" collapsed="false">
      <c r="A79" s="189"/>
      <c r="B79" s="171"/>
      <c r="C79" s="188"/>
      <c r="D79" s="188"/>
      <c r="E79" s="188"/>
      <c r="F79" s="75"/>
      <c r="G79" s="75"/>
      <c r="H79" s="190"/>
    </row>
    <row r="80" s="187" customFormat="true" ht="31.5" hidden="false" customHeight="true" outlineLevel="0" collapsed="false">
      <c r="A80" s="180" t="s">
        <v>432</v>
      </c>
      <c r="B80" s="177" t="s">
        <v>433</v>
      </c>
      <c r="C80" s="184" t="s">
        <v>126</v>
      </c>
      <c r="D80" s="184" t="s">
        <v>126</v>
      </c>
      <c r="E80" s="184" t="s">
        <v>123</v>
      </c>
      <c r="F80" s="184" t="s">
        <v>126</v>
      </c>
      <c r="G80" s="184" t="s">
        <v>126</v>
      </c>
      <c r="H80" s="191" t="n">
        <v>180</v>
      </c>
    </row>
    <row r="81" s="187" customFormat="true" ht="31.5" hidden="false" customHeight="true" outlineLevel="0" collapsed="false">
      <c r="A81" s="180" t="s">
        <v>434</v>
      </c>
      <c r="B81" s="177" t="s">
        <v>435</v>
      </c>
      <c r="C81" s="184" t="s">
        <v>126</v>
      </c>
      <c r="D81" s="184" t="s">
        <v>126</v>
      </c>
      <c r="E81" s="184" t="s">
        <v>123</v>
      </c>
      <c r="F81" s="184" t="s">
        <v>126</v>
      </c>
      <c r="G81" s="184" t="s">
        <v>126</v>
      </c>
      <c r="H81" s="192" t="n">
        <v>70</v>
      </c>
    </row>
    <row r="82" s="187" customFormat="true" ht="31.5" hidden="false" customHeight="true" outlineLevel="0" collapsed="false">
      <c r="A82" s="180" t="s">
        <v>436</v>
      </c>
      <c r="B82" s="177" t="s">
        <v>437</v>
      </c>
      <c r="C82" s="184" t="s">
        <v>126</v>
      </c>
      <c r="D82" s="184" t="s">
        <v>126</v>
      </c>
      <c r="E82" s="184" t="s">
        <v>123</v>
      </c>
      <c r="F82" s="184" t="s">
        <v>126</v>
      </c>
      <c r="G82" s="184" t="s">
        <v>126</v>
      </c>
      <c r="H82" s="192" t="n">
        <v>350</v>
      </c>
    </row>
    <row r="83" s="187" customFormat="true" ht="31.5" hidden="false" customHeight="true" outlineLevel="0" collapsed="false">
      <c r="A83" s="180" t="s">
        <v>438</v>
      </c>
      <c r="B83" s="177" t="s">
        <v>439</v>
      </c>
      <c r="C83" s="184" t="s">
        <v>126</v>
      </c>
      <c r="D83" s="184" t="s">
        <v>126</v>
      </c>
      <c r="E83" s="184" t="s">
        <v>123</v>
      </c>
      <c r="F83" s="184" t="s">
        <v>126</v>
      </c>
      <c r="G83" s="184" t="s">
        <v>126</v>
      </c>
      <c r="H83" s="192" t="n">
        <v>880</v>
      </c>
    </row>
    <row r="84" s="187" customFormat="true" ht="31.5" hidden="false" customHeight="true" outlineLevel="0" collapsed="false">
      <c r="A84" s="180" t="s">
        <v>414</v>
      </c>
      <c r="B84" s="177" t="s">
        <v>440</v>
      </c>
      <c r="C84" s="184" t="s">
        <v>126</v>
      </c>
      <c r="D84" s="184" t="s">
        <v>126</v>
      </c>
      <c r="E84" s="184" t="s">
        <v>123</v>
      </c>
      <c r="F84" s="184" t="s">
        <v>126</v>
      </c>
      <c r="G84" s="184" t="s">
        <v>126</v>
      </c>
      <c r="H84" s="192" t="n">
        <v>340</v>
      </c>
    </row>
    <row r="85" s="187" customFormat="true" ht="15.75" hidden="false" customHeight="true" outlineLevel="0" collapsed="false">
      <c r="A85" s="189"/>
      <c r="B85" s="171"/>
      <c r="C85" s="188"/>
      <c r="D85" s="188"/>
      <c r="E85" s="188"/>
      <c r="F85" s="75"/>
      <c r="G85" s="75"/>
      <c r="H85" s="190"/>
    </row>
    <row r="86" s="187" customFormat="true" ht="15.75" hidden="false" customHeight="true" outlineLevel="0" collapsed="false">
      <c r="A86" s="189"/>
      <c r="B86" s="171"/>
      <c r="C86" s="188"/>
      <c r="D86" s="188"/>
      <c r="E86" s="188"/>
      <c r="F86" s="75"/>
      <c r="G86" s="75"/>
      <c r="H86" s="190"/>
    </row>
    <row r="87" s="134" customFormat="true" ht="15.75" hidden="true" customHeight="true" outlineLevel="0" collapsed="false">
      <c r="A87" s="132"/>
      <c r="B87" s="171"/>
      <c r="C87" s="87"/>
      <c r="D87" s="87"/>
      <c r="E87" s="87"/>
      <c r="F87" s="75"/>
      <c r="G87" s="75"/>
      <c r="H87" s="47"/>
    </row>
    <row r="88" s="134" customFormat="true" ht="15.75" hidden="true" customHeight="true" outlineLevel="0" collapsed="false">
      <c r="A88" s="132"/>
      <c r="B88" s="171"/>
      <c r="C88" s="87"/>
      <c r="D88" s="87"/>
      <c r="E88" s="87"/>
      <c r="F88" s="75"/>
      <c r="G88" s="75"/>
      <c r="H88" s="47"/>
    </row>
    <row r="89" s="134" customFormat="true" ht="15.75" hidden="false" customHeight="true" outlineLevel="0" collapsed="false">
      <c r="A89" s="132"/>
      <c r="B89" s="171"/>
      <c r="C89" s="87"/>
      <c r="D89" s="87"/>
      <c r="E89" s="87"/>
      <c r="F89" s="75"/>
      <c r="G89" s="75"/>
      <c r="H89" s="47"/>
    </row>
    <row r="90" s="187" customFormat="true" ht="32.25" hidden="false" customHeight="true" outlineLevel="0" collapsed="false">
      <c r="A90" s="159" t="s">
        <v>441</v>
      </c>
      <c r="B90" s="185" t="s">
        <v>442</v>
      </c>
      <c r="C90" s="183" t="s">
        <v>126</v>
      </c>
      <c r="D90" s="184" t="s">
        <v>126</v>
      </c>
      <c r="E90" s="184" t="s">
        <v>123</v>
      </c>
      <c r="F90" s="184" t="s">
        <v>126</v>
      </c>
      <c r="G90" s="184" t="s">
        <v>126</v>
      </c>
      <c r="H90" s="186" t="n">
        <v>1050</v>
      </c>
    </row>
    <row r="91" s="187" customFormat="true" ht="33.75" hidden="false" customHeight="true" outlineLevel="0" collapsed="false">
      <c r="A91" s="162" t="n">
        <v>47</v>
      </c>
      <c r="B91" s="163" t="s">
        <v>141</v>
      </c>
      <c r="C91" s="188"/>
      <c r="D91" s="188"/>
      <c r="E91" s="188"/>
      <c r="F91" s="75"/>
      <c r="G91" s="75"/>
      <c r="H91" s="188"/>
    </row>
    <row r="92" s="187" customFormat="true" ht="26.25" hidden="false" customHeight="true" outlineLevel="0" collapsed="false">
      <c r="A92" s="162" t="n">
        <v>167</v>
      </c>
      <c r="B92" s="178" t="s">
        <v>427</v>
      </c>
      <c r="C92" s="188"/>
      <c r="D92" s="188"/>
      <c r="E92" s="188"/>
      <c r="F92" s="75"/>
      <c r="G92" s="75"/>
      <c r="H92" s="188"/>
    </row>
    <row r="93" s="187" customFormat="true" ht="45.75" hidden="false" customHeight="true" outlineLevel="0" collapsed="false">
      <c r="A93" s="162" t="n">
        <v>168</v>
      </c>
      <c r="B93" s="167" t="s">
        <v>149</v>
      </c>
      <c r="C93" s="188"/>
      <c r="D93" s="188"/>
      <c r="E93" s="188"/>
      <c r="F93" s="75"/>
      <c r="G93" s="75"/>
      <c r="H93" s="188"/>
    </row>
    <row r="94" s="187" customFormat="true" ht="36" hidden="false" customHeight="true" outlineLevel="0" collapsed="false">
      <c r="A94" s="162" t="n">
        <v>370</v>
      </c>
      <c r="B94" s="167" t="s">
        <v>428</v>
      </c>
      <c r="C94" s="188"/>
      <c r="D94" s="188"/>
      <c r="E94" s="188"/>
      <c r="F94" s="75"/>
      <c r="G94" s="75"/>
      <c r="H94" s="188"/>
    </row>
    <row r="95" s="187" customFormat="true" ht="27.75" hidden="false" customHeight="true" outlineLevel="0" collapsed="false">
      <c r="A95" s="162" t="n">
        <v>629</v>
      </c>
      <c r="B95" s="167" t="s">
        <v>144</v>
      </c>
      <c r="C95" s="188"/>
      <c r="D95" s="188"/>
      <c r="E95" s="188"/>
      <c r="F95" s="75"/>
      <c r="G95" s="75"/>
      <c r="H95" s="188"/>
    </row>
    <row r="96" s="187" customFormat="true" ht="27.75" hidden="false" customHeight="true" outlineLevel="0" collapsed="false">
      <c r="A96" s="162" t="n">
        <v>684</v>
      </c>
      <c r="B96" s="167" t="s">
        <v>443</v>
      </c>
      <c r="C96" s="188"/>
      <c r="D96" s="188"/>
      <c r="E96" s="188"/>
      <c r="F96" s="75"/>
      <c r="G96" s="75"/>
      <c r="H96" s="188"/>
    </row>
    <row r="97" s="187" customFormat="true" ht="15.75" hidden="false" customHeight="true" outlineLevel="0" collapsed="false">
      <c r="A97" s="189"/>
      <c r="B97" s="171"/>
      <c r="C97" s="188"/>
      <c r="D97" s="188"/>
      <c r="E97" s="188"/>
      <c r="F97" s="75"/>
      <c r="G97" s="75"/>
      <c r="H97" s="190"/>
    </row>
    <row r="98" s="187" customFormat="true" ht="15.75" hidden="false" customHeight="true" outlineLevel="0" collapsed="false">
      <c r="A98" s="189"/>
      <c r="B98" s="171"/>
      <c r="C98" s="188"/>
      <c r="D98" s="188"/>
      <c r="E98" s="188"/>
      <c r="F98" s="75"/>
      <c r="G98" s="75"/>
      <c r="H98" s="190"/>
    </row>
    <row r="99" s="187" customFormat="true" ht="15.75" hidden="false" customHeight="true" outlineLevel="0" collapsed="false">
      <c r="A99" s="189"/>
      <c r="B99" s="171"/>
      <c r="C99" s="188"/>
      <c r="D99" s="188"/>
      <c r="E99" s="188"/>
      <c r="F99" s="75"/>
      <c r="G99" s="75"/>
      <c r="H99" s="190"/>
    </row>
    <row r="100" s="187" customFormat="true" ht="31.5" hidden="false" customHeight="true" outlineLevel="0" collapsed="false">
      <c r="A100" s="180" t="s">
        <v>432</v>
      </c>
      <c r="B100" s="177" t="s">
        <v>433</v>
      </c>
      <c r="C100" s="184" t="s">
        <v>126</v>
      </c>
      <c r="D100" s="184" t="s">
        <v>126</v>
      </c>
      <c r="E100" s="184" t="s">
        <v>123</v>
      </c>
      <c r="F100" s="184" t="s">
        <v>126</v>
      </c>
      <c r="G100" s="184" t="s">
        <v>126</v>
      </c>
      <c r="H100" s="191" t="n">
        <v>180</v>
      </c>
    </row>
    <row r="101" s="187" customFormat="true" ht="31.5" hidden="false" customHeight="true" outlineLevel="0" collapsed="false">
      <c r="A101" s="180" t="s">
        <v>434</v>
      </c>
      <c r="B101" s="177" t="s">
        <v>435</v>
      </c>
      <c r="C101" s="184" t="s">
        <v>126</v>
      </c>
      <c r="D101" s="184" t="s">
        <v>126</v>
      </c>
      <c r="E101" s="184" t="s">
        <v>123</v>
      </c>
      <c r="F101" s="184" t="s">
        <v>126</v>
      </c>
      <c r="G101" s="184" t="s">
        <v>126</v>
      </c>
      <c r="H101" s="192" t="n">
        <v>70</v>
      </c>
    </row>
    <row r="102" s="187" customFormat="true" ht="15.75" hidden="false" customHeight="true" outlineLevel="0" collapsed="false">
      <c r="A102" s="189"/>
      <c r="B102" s="171"/>
      <c r="C102" s="188"/>
      <c r="D102" s="188"/>
      <c r="E102" s="188"/>
      <c r="F102" s="75"/>
      <c r="G102" s="75"/>
      <c r="H102" s="190"/>
    </row>
    <row r="103" s="187" customFormat="true" ht="15.75" hidden="false" customHeight="true" outlineLevel="0" collapsed="false">
      <c r="A103" s="189"/>
      <c r="B103" s="169"/>
      <c r="C103" s="188"/>
      <c r="D103" s="188"/>
      <c r="E103" s="188"/>
      <c r="F103" s="75"/>
      <c r="G103" s="75"/>
      <c r="H103" s="190"/>
    </row>
    <row r="104" s="134" customFormat="true" ht="15.75" hidden="true" customHeight="true" outlineLevel="0" collapsed="false">
      <c r="A104" s="132"/>
      <c r="B104" s="171"/>
      <c r="C104" s="87"/>
      <c r="D104" s="87"/>
      <c r="E104" s="87"/>
      <c r="F104" s="75"/>
      <c r="G104" s="75"/>
      <c r="H104" s="47"/>
    </row>
    <row r="105" s="134" customFormat="true" ht="15.9" hidden="true" customHeight="true" outlineLevel="0" collapsed="false">
      <c r="A105" s="132"/>
      <c r="B105" s="171"/>
      <c r="C105" s="87"/>
      <c r="D105" s="87"/>
      <c r="E105" s="87"/>
      <c r="F105" s="75"/>
      <c r="G105" s="75"/>
      <c r="H105" s="47"/>
    </row>
    <row r="106" s="134" customFormat="true" ht="15.9" hidden="false" customHeight="true" outlineLevel="0" collapsed="false">
      <c r="A106" s="132"/>
      <c r="B106" s="171"/>
      <c r="C106" s="87"/>
      <c r="D106" s="87"/>
      <c r="E106" s="87"/>
      <c r="F106" s="75"/>
      <c r="G106" s="75"/>
      <c r="H106" s="47"/>
    </row>
    <row r="107" s="134" customFormat="true" ht="15.9" hidden="false" customHeight="true" outlineLevel="0" collapsed="false">
      <c r="A107" s="132"/>
      <c r="B107" s="171"/>
      <c r="C107" s="87"/>
      <c r="D107" s="154"/>
      <c r="E107" s="87"/>
      <c r="F107" s="75"/>
      <c r="G107" s="75"/>
      <c r="H107" s="47"/>
    </row>
    <row r="108" customFormat="false" ht="27.75" hidden="false" customHeight="true" outlineLevel="0" collapsed="false">
      <c r="A108" s="159" t="s">
        <v>444</v>
      </c>
      <c r="B108" s="160" t="s">
        <v>445</v>
      </c>
      <c r="C108" s="107" t="s">
        <v>123</v>
      </c>
      <c r="D108" s="106" t="s">
        <v>123</v>
      </c>
      <c r="E108" s="106" t="s">
        <v>123</v>
      </c>
      <c r="F108" s="106" t="s">
        <v>123</v>
      </c>
      <c r="G108" s="106" t="s">
        <v>123</v>
      </c>
      <c r="H108" s="97" t="n">
        <v>1280</v>
      </c>
    </row>
    <row r="109" customFormat="false" ht="27" hidden="false" customHeight="true" outlineLevel="0" collapsed="false">
      <c r="A109" s="100" t="n">
        <v>140</v>
      </c>
      <c r="B109" s="193" t="s">
        <v>312</v>
      </c>
      <c r="C109" s="164"/>
      <c r="D109" s="164"/>
      <c r="E109" s="164"/>
      <c r="F109" s="165"/>
      <c r="G109" s="165"/>
      <c r="H109" s="166"/>
    </row>
    <row r="110" customFormat="false" ht="33.75" hidden="false" customHeight="true" outlineLevel="0" collapsed="false">
      <c r="A110" s="100" t="n">
        <v>236</v>
      </c>
      <c r="B110" s="194" t="s">
        <v>313</v>
      </c>
      <c r="C110" s="87"/>
      <c r="D110" s="87"/>
      <c r="E110" s="87"/>
      <c r="F110" s="75"/>
      <c r="G110" s="75"/>
    </row>
    <row r="111" customFormat="false" ht="30.75" hidden="false" customHeight="true" outlineLevel="0" collapsed="false">
      <c r="A111" s="100" t="n">
        <v>583</v>
      </c>
      <c r="B111" s="177" t="s">
        <v>324</v>
      </c>
      <c r="C111" s="87"/>
      <c r="D111" s="87"/>
      <c r="E111" s="87"/>
      <c r="F111" s="75"/>
      <c r="G111" s="75"/>
    </row>
    <row r="112" customFormat="false" ht="15.75" hidden="false" customHeight="true" outlineLevel="0" collapsed="false">
      <c r="C112" s="87"/>
      <c r="D112" s="87"/>
      <c r="E112" s="87"/>
      <c r="F112" s="75"/>
      <c r="G112" s="75"/>
    </row>
    <row r="113" s="134" customFormat="true" ht="15.75" hidden="false" customHeight="true" outlineLevel="0" collapsed="false">
      <c r="A113" s="132"/>
      <c r="B113" s="171"/>
      <c r="C113" s="87"/>
      <c r="D113" s="87"/>
      <c r="E113" s="87"/>
      <c r="F113" s="75"/>
      <c r="G113" s="75"/>
      <c r="H113" s="47"/>
    </row>
    <row r="114" s="134" customFormat="true" ht="15.75" hidden="true" customHeight="true" outlineLevel="0" collapsed="false">
      <c r="A114" s="132"/>
      <c r="C114" s="87"/>
      <c r="D114" s="87"/>
      <c r="E114" s="87"/>
      <c r="F114" s="75"/>
      <c r="G114" s="75"/>
      <c r="H114" s="47"/>
    </row>
    <row r="115" s="134" customFormat="true" ht="15.75" hidden="true" customHeight="true" outlineLevel="0" collapsed="false">
      <c r="A115" s="132"/>
      <c r="C115" s="87"/>
      <c r="D115" s="87"/>
      <c r="E115" s="87"/>
      <c r="F115" s="75"/>
      <c r="G115" s="75"/>
      <c r="H115" s="47"/>
    </row>
    <row r="116" s="134" customFormat="true" ht="15.75" hidden="false" customHeight="true" outlineLevel="0" collapsed="false">
      <c r="A116" s="132"/>
      <c r="B116" s="171"/>
      <c r="C116" s="87"/>
      <c r="D116" s="154"/>
      <c r="E116" s="87"/>
      <c r="F116" s="75"/>
      <c r="G116" s="75"/>
      <c r="H116" s="47"/>
    </row>
    <row r="117" customFormat="false" ht="27.75" hidden="false" customHeight="true" outlineLevel="0" collapsed="false">
      <c r="A117" s="159" t="s">
        <v>446</v>
      </c>
      <c r="B117" s="160" t="s">
        <v>447</v>
      </c>
      <c r="C117" s="107" t="s">
        <v>123</v>
      </c>
      <c r="D117" s="106" t="s">
        <v>123</v>
      </c>
      <c r="E117" s="106" t="s">
        <v>123</v>
      </c>
      <c r="F117" s="106" t="s">
        <v>123</v>
      </c>
      <c r="G117" s="106" t="s">
        <v>123</v>
      </c>
      <c r="H117" s="97" t="n">
        <v>380</v>
      </c>
    </row>
    <row r="118" customFormat="false" ht="27" hidden="false" customHeight="true" outlineLevel="0" collapsed="false">
      <c r="A118" s="162" t="n">
        <v>11</v>
      </c>
      <c r="B118" s="173" t="s">
        <v>143</v>
      </c>
      <c r="C118" s="164"/>
      <c r="D118" s="164"/>
      <c r="E118" s="164"/>
      <c r="F118" s="165"/>
      <c r="G118" s="165"/>
      <c r="H118" s="166"/>
    </row>
    <row r="119" customFormat="false" ht="30.75" hidden="false" customHeight="true" outlineLevel="0" collapsed="false">
      <c r="A119" s="162" t="n">
        <v>602</v>
      </c>
      <c r="B119" s="177" t="s">
        <v>163</v>
      </c>
      <c r="C119" s="87"/>
      <c r="D119" s="87"/>
      <c r="E119" s="87"/>
      <c r="F119" s="75"/>
      <c r="G119" s="75"/>
    </row>
    <row r="120" customFormat="false" ht="30.75" hidden="false" customHeight="true" outlineLevel="0" collapsed="false">
      <c r="A120" s="162" t="n">
        <v>871</v>
      </c>
      <c r="B120" s="178" t="s">
        <v>140</v>
      </c>
      <c r="C120" s="87"/>
      <c r="D120" s="87"/>
      <c r="E120" s="87"/>
      <c r="F120" s="75"/>
      <c r="G120" s="75"/>
    </row>
    <row r="121" customFormat="false" ht="15.75" hidden="false" customHeight="true" outlineLevel="0" collapsed="false">
      <c r="C121" s="87"/>
      <c r="D121" s="87"/>
      <c r="E121" s="87"/>
      <c r="F121" s="75"/>
      <c r="G121" s="75"/>
    </row>
    <row r="122" s="134" customFormat="true" ht="15.75" hidden="false" customHeight="true" outlineLevel="0" collapsed="false">
      <c r="A122" s="132"/>
      <c r="B122" s="171"/>
      <c r="C122" s="87"/>
      <c r="D122" s="87"/>
      <c r="E122" s="87"/>
      <c r="F122" s="75"/>
      <c r="G122" s="75"/>
      <c r="H122" s="47"/>
    </row>
    <row r="123" s="134" customFormat="true" ht="15.75" hidden="true" customHeight="true" outlineLevel="0" collapsed="false">
      <c r="A123" s="132"/>
      <c r="B123" s="171"/>
      <c r="C123" s="87"/>
      <c r="D123" s="87"/>
      <c r="E123" s="87"/>
      <c r="F123" s="75"/>
      <c r="G123" s="75"/>
      <c r="H123" s="47"/>
    </row>
    <row r="124" s="134" customFormat="true" ht="15.75" hidden="true" customHeight="true" outlineLevel="0" collapsed="false">
      <c r="A124" s="132"/>
      <c r="B124" s="171"/>
      <c r="C124" s="87"/>
      <c r="D124" s="87"/>
      <c r="E124" s="87"/>
      <c r="F124" s="75"/>
      <c r="G124" s="75"/>
      <c r="H124" s="47"/>
    </row>
    <row r="125" s="134" customFormat="true" ht="15.75" hidden="false" customHeight="true" outlineLevel="0" collapsed="false">
      <c r="A125" s="132"/>
      <c r="B125" s="171"/>
      <c r="C125" s="87"/>
      <c r="D125" s="87"/>
      <c r="E125" s="87"/>
      <c r="F125" s="75"/>
      <c r="G125" s="75"/>
      <c r="H125" s="47"/>
    </row>
    <row r="126" customFormat="false" ht="27.75" hidden="false" customHeight="true" outlineLevel="0" collapsed="false">
      <c r="A126" s="159" t="s">
        <v>448</v>
      </c>
      <c r="B126" s="160" t="s">
        <v>449</v>
      </c>
      <c r="C126" s="107" t="s">
        <v>126</v>
      </c>
      <c r="D126" s="106" t="s">
        <v>123</v>
      </c>
      <c r="E126" s="106" t="s">
        <v>126</v>
      </c>
      <c r="F126" s="106" t="s">
        <v>123</v>
      </c>
      <c r="G126" s="106" t="s">
        <v>123</v>
      </c>
      <c r="H126" s="97" t="n">
        <v>730</v>
      </c>
    </row>
    <row r="127" customFormat="false" ht="27" hidden="false" customHeight="true" outlineLevel="0" collapsed="false">
      <c r="A127" s="162" t="n">
        <v>11</v>
      </c>
      <c r="B127" s="173" t="s">
        <v>143</v>
      </c>
      <c r="C127" s="164"/>
      <c r="D127" s="164"/>
      <c r="E127" s="164"/>
      <c r="F127" s="165"/>
      <c r="G127" s="165"/>
      <c r="H127" s="166"/>
    </row>
    <row r="128" customFormat="false" ht="30.75" hidden="false" customHeight="true" outlineLevel="0" collapsed="false">
      <c r="A128" s="162" t="n">
        <v>602</v>
      </c>
      <c r="B128" s="177" t="s">
        <v>163</v>
      </c>
      <c r="C128" s="87"/>
      <c r="D128" s="87"/>
      <c r="E128" s="87"/>
      <c r="F128" s="75"/>
      <c r="G128" s="75"/>
    </row>
    <row r="129" customFormat="false" ht="30.75" hidden="false" customHeight="true" outlineLevel="0" collapsed="false">
      <c r="A129" s="162" t="n">
        <v>752</v>
      </c>
      <c r="B129" s="177" t="s">
        <v>156</v>
      </c>
      <c r="C129" s="87"/>
      <c r="D129" s="87"/>
      <c r="E129" s="87"/>
      <c r="F129" s="75"/>
      <c r="G129" s="75"/>
    </row>
    <row r="130" customFormat="false" ht="29.25" hidden="false" customHeight="true" outlineLevel="0" collapsed="false">
      <c r="A130" s="162" t="n">
        <v>869</v>
      </c>
      <c r="B130" s="195" t="s">
        <v>267</v>
      </c>
      <c r="C130" s="87"/>
      <c r="D130" s="87"/>
      <c r="E130" s="87"/>
      <c r="F130" s="75"/>
      <c r="G130" s="75"/>
    </row>
    <row r="131" s="134" customFormat="true" ht="31.5" hidden="false" customHeight="true" outlineLevel="0" collapsed="false">
      <c r="A131" s="162" t="n">
        <v>871</v>
      </c>
      <c r="B131" s="177" t="s">
        <v>140</v>
      </c>
      <c r="C131" s="87"/>
      <c r="D131" s="87"/>
      <c r="E131" s="87"/>
      <c r="F131" s="75"/>
      <c r="G131" s="75"/>
      <c r="H131" s="47"/>
    </row>
    <row r="132" s="134" customFormat="true" ht="15.75" hidden="false" customHeight="true" outlineLevel="0" collapsed="false">
      <c r="A132" s="132"/>
      <c r="B132" s="171"/>
      <c r="C132" s="87"/>
      <c r="D132" s="87"/>
      <c r="E132" s="87"/>
      <c r="F132" s="75"/>
      <c r="G132" s="75"/>
      <c r="H132" s="47"/>
    </row>
    <row r="133" s="134" customFormat="true" ht="15.75" hidden="false" customHeight="true" outlineLevel="0" collapsed="false">
      <c r="A133" s="132"/>
      <c r="B133" s="171"/>
      <c r="C133" s="87"/>
      <c r="D133" s="87"/>
      <c r="E133" s="87"/>
      <c r="F133" s="75"/>
      <c r="G133" s="75"/>
      <c r="H133" s="47"/>
    </row>
    <row r="134" s="134" customFormat="true" ht="15.75" hidden="false" customHeight="true" outlineLevel="0" collapsed="false">
      <c r="A134" s="132"/>
      <c r="B134" s="171"/>
      <c r="C134" s="87"/>
      <c r="D134" s="87"/>
      <c r="E134" s="87"/>
      <c r="F134" s="75"/>
      <c r="G134" s="75"/>
      <c r="H134" s="47"/>
    </row>
    <row r="135" s="134" customFormat="true" ht="15.75" hidden="false" customHeight="true" outlineLevel="0" collapsed="false">
      <c r="A135" s="132"/>
      <c r="B135" s="171"/>
      <c r="C135" s="87"/>
      <c r="D135" s="87"/>
      <c r="E135" s="87"/>
      <c r="F135" s="75"/>
      <c r="G135" s="75"/>
      <c r="H135" s="47"/>
    </row>
    <row r="136" customFormat="false" ht="27.75" hidden="false" customHeight="true" outlineLevel="0" collapsed="false">
      <c r="A136" s="159" t="s">
        <v>450</v>
      </c>
      <c r="B136" s="160" t="s">
        <v>451</v>
      </c>
      <c r="C136" s="107" t="s">
        <v>126</v>
      </c>
      <c r="D136" s="106"/>
      <c r="E136" s="106" t="s">
        <v>123</v>
      </c>
      <c r="F136" s="106" t="s">
        <v>126</v>
      </c>
      <c r="G136" s="106" t="s">
        <v>123</v>
      </c>
      <c r="H136" s="97" t="n">
        <v>1610</v>
      </c>
    </row>
    <row r="137" customFormat="false" ht="27" hidden="false" customHeight="true" outlineLevel="0" collapsed="false">
      <c r="A137" s="162" t="n">
        <v>10</v>
      </c>
      <c r="B137" s="173" t="s">
        <v>142</v>
      </c>
      <c r="C137" s="164"/>
      <c r="D137" s="164"/>
      <c r="E137" s="164"/>
      <c r="F137" s="165"/>
      <c r="G137" s="165"/>
      <c r="H137" s="166"/>
    </row>
    <row r="138" customFormat="false" ht="30.75" hidden="false" customHeight="true" outlineLevel="0" collapsed="false">
      <c r="A138" s="162" t="n">
        <v>30</v>
      </c>
      <c r="B138" s="177" t="s">
        <v>310</v>
      </c>
      <c r="C138" s="87"/>
      <c r="D138" s="87"/>
      <c r="E138" s="87"/>
      <c r="F138" s="75"/>
      <c r="G138" s="75"/>
    </row>
    <row r="139" customFormat="false" ht="30.75" hidden="false" customHeight="true" outlineLevel="0" collapsed="false">
      <c r="A139" s="162" t="n">
        <v>691</v>
      </c>
      <c r="B139" s="196" t="s">
        <v>329</v>
      </c>
      <c r="C139" s="87"/>
      <c r="D139" s="87"/>
      <c r="E139" s="87"/>
      <c r="F139" s="75"/>
      <c r="G139" s="75"/>
    </row>
    <row r="140" customFormat="false" ht="29.25" hidden="false" customHeight="true" outlineLevel="0" collapsed="false">
      <c r="A140" s="162" t="n">
        <v>790</v>
      </c>
      <c r="B140" s="167" t="s">
        <v>320</v>
      </c>
      <c r="C140" s="87"/>
      <c r="D140" s="87"/>
      <c r="E140" s="87"/>
      <c r="F140" s="75"/>
      <c r="G140" s="75"/>
    </row>
    <row r="141" s="134" customFormat="true" ht="15.75" hidden="false" customHeight="true" outlineLevel="0" collapsed="false">
      <c r="A141" s="132"/>
      <c r="B141" s="171"/>
      <c r="C141" s="87"/>
      <c r="D141" s="87"/>
      <c r="E141" s="87"/>
      <c r="F141" s="75"/>
      <c r="G141" s="75"/>
      <c r="H141" s="47"/>
    </row>
    <row r="142" s="134" customFormat="true" ht="15.6" hidden="true" customHeight="true" outlineLevel="0" collapsed="false">
      <c r="A142" s="132"/>
      <c r="B142" s="197"/>
      <c r="C142" s="87"/>
      <c r="D142" s="87"/>
      <c r="E142" s="87"/>
      <c r="F142" s="75"/>
      <c r="G142" s="75"/>
      <c r="H142" s="47"/>
    </row>
    <row r="143" s="134" customFormat="true" ht="15.75" hidden="true" customHeight="true" outlineLevel="0" collapsed="false">
      <c r="A143" s="132"/>
      <c r="B143" s="171"/>
      <c r="C143" s="87"/>
      <c r="D143" s="87"/>
      <c r="E143" s="87"/>
      <c r="F143" s="75"/>
      <c r="G143" s="75"/>
      <c r="H143" s="47"/>
    </row>
    <row r="144" s="134" customFormat="true" ht="15.75" hidden="true" customHeight="true" outlineLevel="0" collapsed="false">
      <c r="A144" s="132"/>
      <c r="B144" s="171"/>
      <c r="C144" s="87"/>
      <c r="D144" s="87"/>
      <c r="E144" s="87"/>
      <c r="F144" s="75"/>
      <c r="G144" s="75"/>
      <c r="H144" s="47"/>
    </row>
    <row r="145" s="134" customFormat="true" ht="15.75" hidden="false" customHeight="true" outlineLevel="0" collapsed="false">
      <c r="A145" s="132"/>
      <c r="B145" s="171"/>
      <c r="C145" s="87"/>
      <c r="D145" s="87"/>
      <c r="E145" s="87"/>
      <c r="F145" s="75"/>
      <c r="G145" s="75"/>
      <c r="H145" s="47"/>
    </row>
    <row r="146" s="134" customFormat="true" ht="15.75" hidden="false" customHeight="true" outlineLevel="0" collapsed="false">
      <c r="A146" s="132"/>
      <c r="B146" s="171"/>
      <c r="C146" s="87"/>
      <c r="D146" s="87"/>
      <c r="E146" s="87"/>
      <c r="F146" s="75"/>
      <c r="G146" s="75"/>
      <c r="H146" s="47"/>
    </row>
    <row r="147" customFormat="false" ht="27.75" hidden="false" customHeight="true" outlineLevel="0" collapsed="false">
      <c r="A147" s="159" t="s">
        <v>452</v>
      </c>
      <c r="B147" s="160" t="s">
        <v>453</v>
      </c>
      <c r="C147" s="107" t="s">
        <v>126</v>
      </c>
      <c r="D147" s="106" t="s">
        <v>123</v>
      </c>
      <c r="E147" s="106" t="s">
        <v>126</v>
      </c>
      <c r="F147" s="106" t="s">
        <v>126</v>
      </c>
      <c r="G147" s="106" t="s">
        <v>126</v>
      </c>
      <c r="H147" s="97" t="n">
        <v>2800</v>
      </c>
    </row>
    <row r="148" customFormat="false" ht="27" hidden="false" customHeight="true" outlineLevel="0" collapsed="false">
      <c r="A148" s="162" t="n">
        <v>10</v>
      </c>
      <c r="B148" s="173" t="s">
        <v>142</v>
      </c>
      <c r="C148" s="164"/>
      <c r="D148" s="164"/>
      <c r="E148" s="164"/>
      <c r="F148" s="165"/>
      <c r="G148" s="165"/>
      <c r="H148" s="166"/>
    </row>
    <row r="149" customFormat="false" ht="30.75" hidden="false" customHeight="true" outlineLevel="0" collapsed="false">
      <c r="A149" s="162" t="n">
        <v>30</v>
      </c>
      <c r="B149" s="177" t="s">
        <v>310</v>
      </c>
      <c r="C149" s="87"/>
      <c r="D149" s="87"/>
      <c r="E149" s="87"/>
      <c r="F149" s="75"/>
      <c r="G149" s="75"/>
    </row>
    <row r="150" customFormat="false" ht="30.75" hidden="false" customHeight="true" outlineLevel="0" collapsed="false">
      <c r="A150" s="162" t="n">
        <v>47</v>
      </c>
      <c r="B150" s="196" t="s">
        <v>141</v>
      </c>
      <c r="C150" s="87"/>
      <c r="D150" s="87"/>
      <c r="E150" s="87"/>
      <c r="F150" s="75"/>
      <c r="G150" s="75"/>
    </row>
    <row r="151" customFormat="false" ht="30.75" hidden="false" customHeight="true" outlineLevel="0" collapsed="false">
      <c r="A151" s="162" t="n">
        <v>329</v>
      </c>
      <c r="B151" s="196" t="s">
        <v>275</v>
      </c>
      <c r="C151" s="87"/>
      <c r="D151" s="87"/>
      <c r="E151" s="87"/>
      <c r="F151" s="75"/>
      <c r="G151" s="75"/>
    </row>
    <row r="152" customFormat="false" ht="30.75" hidden="false" customHeight="true" outlineLevel="0" collapsed="false">
      <c r="A152" s="162" t="n">
        <v>691</v>
      </c>
      <c r="B152" s="196" t="s">
        <v>329</v>
      </c>
      <c r="C152" s="87"/>
      <c r="D152" s="87"/>
      <c r="E152" s="87"/>
      <c r="F152" s="75"/>
      <c r="G152" s="75"/>
    </row>
    <row r="153" customFormat="false" ht="29.25" hidden="false" customHeight="true" outlineLevel="0" collapsed="false">
      <c r="A153" s="162" t="n">
        <v>790</v>
      </c>
      <c r="B153" s="167" t="s">
        <v>320</v>
      </c>
      <c r="C153" s="87"/>
      <c r="D153" s="87"/>
      <c r="E153" s="87"/>
      <c r="F153" s="75"/>
      <c r="G153" s="75"/>
    </row>
    <row r="154" customFormat="false" ht="29.25" hidden="false" customHeight="true" outlineLevel="0" collapsed="false">
      <c r="A154" s="162" t="s">
        <v>227</v>
      </c>
      <c r="B154" s="167" t="s">
        <v>454</v>
      </c>
      <c r="C154" s="87"/>
      <c r="D154" s="87"/>
      <c r="E154" s="87"/>
      <c r="F154" s="75"/>
      <c r="G154" s="75"/>
    </row>
    <row r="155" s="134" customFormat="true" ht="15.75" hidden="false" customHeight="true" outlineLevel="0" collapsed="false">
      <c r="A155" s="132"/>
      <c r="B155" s="171"/>
      <c r="C155" s="87"/>
      <c r="D155" s="87"/>
      <c r="E155" s="87"/>
      <c r="F155" s="75"/>
      <c r="G155" s="75"/>
      <c r="H155" s="47"/>
    </row>
    <row r="156" s="134" customFormat="true" ht="15.75" hidden="true" customHeight="true" outlineLevel="0" collapsed="false">
      <c r="A156" s="132"/>
      <c r="B156" s="171"/>
      <c r="C156" s="87"/>
      <c r="D156" s="87"/>
      <c r="E156" s="87"/>
      <c r="F156" s="75"/>
      <c r="G156" s="75"/>
      <c r="H156" s="47"/>
    </row>
    <row r="157" s="134" customFormat="true" ht="15.75" hidden="true" customHeight="true" outlineLevel="0" collapsed="false">
      <c r="A157" s="132"/>
      <c r="C157" s="87"/>
      <c r="D157" s="87"/>
      <c r="E157" s="87"/>
      <c r="F157" s="75"/>
      <c r="G157" s="75"/>
      <c r="H157" s="47"/>
    </row>
    <row r="158" s="134" customFormat="true" ht="15.75" hidden="false" customHeight="true" outlineLevel="0" collapsed="false">
      <c r="A158" s="132"/>
      <c r="B158" s="171"/>
      <c r="C158" s="87"/>
      <c r="D158" s="87"/>
      <c r="E158" s="87"/>
      <c r="F158" s="75"/>
      <c r="G158" s="75"/>
      <c r="H158" s="47"/>
    </row>
    <row r="159" s="134" customFormat="true" ht="15.75" hidden="false" customHeight="true" outlineLevel="0" collapsed="false">
      <c r="A159" s="132"/>
      <c r="B159" s="171"/>
      <c r="C159" s="87"/>
      <c r="D159" s="87"/>
      <c r="E159" s="87"/>
      <c r="F159" s="75"/>
      <c r="G159" s="75"/>
      <c r="H159" s="47"/>
    </row>
    <row r="160" customFormat="false" ht="27.75" hidden="false" customHeight="true" outlineLevel="0" collapsed="false">
      <c r="A160" s="159" t="s">
        <v>455</v>
      </c>
      <c r="B160" s="160" t="s">
        <v>456</v>
      </c>
      <c r="C160" s="107" t="s">
        <v>123</v>
      </c>
      <c r="D160" s="106" t="s">
        <v>123</v>
      </c>
      <c r="E160" s="106" t="s">
        <v>123</v>
      </c>
      <c r="F160" s="106" t="s">
        <v>123</v>
      </c>
      <c r="G160" s="106" t="s">
        <v>123</v>
      </c>
      <c r="H160" s="97" t="n">
        <v>475</v>
      </c>
    </row>
    <row r="161" customFormat="false" ht="27" hidden="false" customHeight="true" outlineLevel="0" collapsed="false">
      <c r="A161" s="162" t="n">
        <v>41</v>
      </c>
      <c r="B161" s="198" t="s">
        <v>159</v>
      </c>
      <c r="C161" s="164"/>
      <c r="D161" s="164"/>
      <c r="E161" s="164"/>
      <c r="F161" s="165"/>
      <c r="G161" s="165"/>
      <c r="H161" s="166"/>
    </row>
    <row r="162" customFormat="false" ht="30.75" hidden="false" customHeight="true" outlineLevel="0" collapsed="false">
      <c r="A162" s="162" t="n">
        <v>115</v>
      </c>
      <c r="B162" s="177" t="s">
        <v>146</v>
      </c>
      <c r="C162" s="87"/>
      <c r="D162" s="87"/>
      <c r="E162" s="87"/>
      <c r="F162" s="75"/>
      <c r="G162" s="75"/>
    </row>
    <row r="163" customFormat="false" ht="29.25" hidden="false" customHeight="true" outlineLevel="0" collapsed="false">
      <c r="A163" s="162" t="n">
        <v>346</v>
      </c>
      <c r="B163" s="177" t="s">
        <v>153</v>
      </c>
      <c r="C163" s="87"/>
      <c r="D163" s="87"/>
      <c r="E163" s="87"/>
      <c r="F163" s="75"/>
      <c r="G163" s="75"/>
    </row>
    <row r="164" s="134" customFormat="true" ht="28.5" hidden="false" customHeight="true" outlineLevel="0" collapsed="false">
      <c r="A164" s="174" t="n">
        <v>424</v>
      </c>
      <c r="B164" s="177" t="s">
        <v>154</v>
      </c>
      <c r="C164" s="87"/>
      <c r="D164" s="87"/>
      <c r="E164" s="87"/>
      <c r="F164" s="75"/>
      <c r="G164" s="75"/>
      <c r="H164" s="47"/>
    </row>
    <row r="165" s="134" customFormat="true" ht="15.75" hidden="false" customHeight="true" outlineLevel="0" collapsed="false">
      <c r="A165" s="132"/>
      <c r="C165" s="87"/>
      <c r="D165" s="87"/>
      <c r="E165" s="87"/>
      <c r="F165" s="75"/>
      <c r="G165" s="75"/>
      <c r="H165" s="47"/>
    </row>
    <row r="166" s="134" customFormat="true" ht="15.75" hidden="false" customHeight="true" outlineLevel="0" collapsed="false">
      <c r="A166" s="132"/>
      <c r="B166" s="171"/>
      <c r="C166" s="87"/>
      <c r="D166" s="87"/>
      <c r="E166" s="87"/>
      <c r="F166" s="75"/>
      <c r="G166" s="75"/>
      <c r="H166" s="47"/>
    </row>
    <row r="167" s="134" customFormat="true" ht="15.75" hidden="true" customHeight="true" outlineLevel="0" collapsed="false">
      <c r="A167" s="132"/>
      <c r="B167" s="171"/>
      <c r="C167" s="87"/>
      <c r="D167" s="87"/>
      <c r="E167" s="87"/>
      <c r="F167" s="75"/>
      <c r="G167" s="75"/>
      <c r="H167" s="47"/>
    </row>
    <row r="168" s="134" customFormat="true" ht="15.75" hidden="false" customHeight="true" outlineLevel="0" collapsed="false">
      <c r="A168" s="132"/>
      <c r="B168" s="171"/>
      <c r="C168" s="87"/>
      <c r="D168" s="87"/>
      <c r="E168" s="87"/>
      <c r="F168" s="75"/>
      <c r="G168" s="75"/>
      <c r="H168" s="47"/>
    </row>
    <row r="169" s="134" customFormat="true" ht="15.75" hidden="false" customHeight="true" outlineLevel="0" collapsed="false">
      <c r="A169" s="132"/>
      <c r="B169" s="171"/>
      <c r="C169" s="87"/>
      <c r="D169" s="154"/>
      <c r="E169" s="87"/>
      <c r="F169" s="75"/>
      <c r="G169" s="75"/>
      <c r="H169" s="47"/>
    </row>
    <row r="170" customFormat="false" ht="27.75" hidden="false" customHeight="true" outlineLevel="0" collapsed="false">
      <c r="A170" s="159" t="s">
        <v>457</v>
      </c>
      <c r="B170" s="160" t="s">
        <v>458</v>
      </c>
      <c r="C170" s="107" t="s">
        <v>123</v>
      </c>
      <c r="D170" s="106" t="s">
        <v>123</v>
      </c>
      <c r="E170" s="106" t="s">
        <v>123</v>
      </c>
      <c r="F170" s="106" t="s">
        <v>123</v>
      </c>
      <c r="G170" s="106" t="s">
        <v>123</v>
      </c>
      <c r="H170" s="77" t="n">
        <v>290</v>
      </c>
    </row>
    <row r="171" customFormat="false" ht="27" hidden="false" customHeight="true" outlineLevel="0" collapsed="false">
      <c r="A171" s="162" t="n">
        <v>114</v>
      </c>
      <c r="B171" s="151" t="s">
        <v>322</v>
      </c>
      <c r="C171" s="164"/>
      <c r="D171" s="164"/>
      <c r="E171" s="164"/>
      <c r="F171" s="165"/>
      <c r="G171" s="165"/>
      <c r="H171" s="166"/>
    </row>
    <row r="172" customFormat="false" ht="30.75" hidden="false" customHeight="true" outlineLevel="0" collapsed="false">
      <c r="A172" s="162" t="n">
        <v>322</v>
      </c>
      <c r="B172" s="199" t="s">
        <v>158</v>
      </c>
      <c r="C172" s="87"/>
      <c r="D172" s="87"/>
      <c r="E172" s="87"/>
      <c r="F172" s="75"/>
      <c r="G172" s="75"/>
    </row>
    <row r="173" customFormat="false" ht="30.75" hidden="false" customHeight="true" outlineLevel="0" collapsed="false">
      <c r="A173" s="162" t="n">
        <v>641</v>
      </c>
      <c r="B173" s="167" t="s">
        <v>314</v>
      </c>
      <c r="C173" s="87"/>
      <c r="D173" s="87"/>
      <c r="E173" s="87"/>
      <c r="F173" s="75"/>
      <c r="G173" s="75"/>
    </row>
    <row r="174" s="134" customFormat="true" ht="15.75" hidden="false" customHeight="true" outlineLevel="0" collapsed="false">
      <c r="A174" s="132"/>
      <c r="B174" s="171"/>
      <c r="C174" s="87"/>
      <c r="D174" s="87"/>
      <c r="E174" s="87"/>
      <c r="F174" s="75"/>
      <c r="G174" s="75"/>
      <c r="H174" s="47"/>
    </row>
    <row r="175" s="134" customFormat="true" ht="15.75" hidden="false" customHeight="true" outlineLevel="0" collapsed="false">
      <c r="A175" s="132"/>
      <c r="B175" s="171"/>
      <c r="C175" s="87"/>
      <c r="D175" s="87"/>
      <c r="E175" s="87"/>
      <c r="F175" s="75"/>
      <c r="G175" s="75"/>
      <c r="H175" s="47"/>
    </row>
    <row r="176" s="134" customFormat="true" ht="15.75" hidden="true" customHeight="true" outlineLevel="0" collapsed="false">
      <c r="A176" s="132"/>
      <c r="B176" s="200"/>
      <c r="C176" s="87"/>
      <c r="D176" s="87"/>
      <c r="E176" s="87"/>
      <c r="F176" s="75"/>
      <c r="G176" s="75"/>
      <c r="H176" s="47"/>
    </row>
    <row r="177" s="134" customFormat="true" ht="15.75" hidden="false" customHeight="true" outlineLevel="0" collapsed="false">
      <c r="A177" s="132"/>
      <c r="B177" s="171"/>
      <c r="C177" s="87"/>
      <c r="D177" s="87"/>
      <c r="E177" s="87"/>
      <c r="F177" s="75"/>
      <c r="G177" s="75"/>
      <c r="H177" s="47"/>
    </row>
    <row r="178" s="134" customFormat="true" ht="15.75" hidden="false" customHeight="true" outlineLevel="0" collapsed="false">
      <c r="A178" s="132"/>
      <c r="B178" s="171"/>
      <c r="C178" s="87"/>
      <c r="D178" s="87"/>
      <c r="E178" s="87"/>
      <c r="F178" s="75"/>
      <c r="G178" s="75"/>
      <c r="H178" s="47"/>
    </row>
    <row r="179" customFormat="false" ht="24" hidden="false" customHeight="true" outlineLevel="0" collapsed="false">
      <c r="A179" s="159" t="s">
        <v>459</v>
      </c>
      <c r="B179" s="160" t="s">
        <v>460</v>
      </c>
      <c r="C179" s="107" t="s">
        <v>126</v>
      </c>
      <c r="D179" s="106" t="s">
        <v>126</v>
      </c>
      <c r="E179" s="106" t="s">
        <v>126</v>
      </c>
      <c r="F179" s="106" t="s">
        <v>123</v>
      </c>
      <c r="G179" s="106" t="s">
        <v>126</v>
      </c>
      <c r="H179" s="77" t="n">
        <v>1850</v>
      </c>
    </row>
    <row r="180" customFormat="false" ht="27.75" hidden="false" customHeight="true" outlineLevel="0" collapsed="false">
      <c r="A180" s="105" t="n">
        <v>255</v>
      </c>
      <c r="B180" s="163" t="s">
        <v>134</v>
      </c>
      <c r="C180" s="164"/>
      <c r="D180" s="164"/>
      <c r="E180" s="164"/>
      <c r="F180" s="165"/>
      <c r="G180" s="165"/>
      <c r="H180" s="166"/>
    </row>
    <row r="181" customFormat="false" ht="29.25" hidden="false" customHeight="true" outlineLevel="0" collapsed="false">
      <c r="A181" s="105" t="n">
        <v>935</v>
      </c>
      <c r="B181" s="173" t="s">
        <v>125</v>
      </c>
      <c r="C181" s="87"/>
      <c r="D181" s="87"/>
      <c r="E181" s="87"/>
      <c r="F181" s="75"/>
      <c r="G181" s="75"/>
    </row>
    <row r="182" customFormat="false" ht="31.5" hidden="false" customHeight="true" outlineLevel="0" collapsed="false">
      <c r="A182" s="105" t="s">
        <v>173</v>
      </c>
      <c r="B182" s="173" t="s">
        <v>461</v>
      </c>
      <c r="C182" s="87"/>
      <c r="D182" s="87"/>
      <c r="E182" s="87"/>
      <c r="F182" s="75"/>
      <c r="G182" s="75"/>
    </row>
    <row r="183" s="134" customFormat="true" ht="15.75" hidden="false" customHeight="true" outlineLevel="0" collapsed="false">
      <c r="A183" s="174"/>
      <c r="B183" s="175"/>
      <c r="C183" s="87"/>
      <c r="D183" s="87"/>
      <c r="E183" s="87"/>
      <c r="F183" s="75"/>
      <c r="G183" s="75"/>
      <c r="H183" s="47"/>
    </row>
    <row r="184" s="134" customFormat="true" ht="15.75" hidden="false" customHeight="true" outlineLevel="0" collapsed="false">
      <c r="A184" s="174"/>
      <c r="B184" s="171"/>
      <c r="C184" s="87"/>
      <c r="D184" s="87"/>
      <c r="E184" s="87"/>
      <c r="F184" s="75"/>
      <c r="G184" s="75"/>
      <c r="H184" s="47"/>
    </row>
    <row r="185" customFormat="false" ht="24" hidden="false" customHeight="true" outlineLevel="0" collapsed="false">
      <c r="A185" s="176" t="s">
        <v>412</v>
      </c>
      <c r="B185" s="177" t="s">
        <v>413</v>
      </c>
      <c r="C185" s="106" t="s">
        <v>126</v>
      </c>
      <c r="D185" s="106" t="s">
        <v>126</v>
      </c>
      <c r="E185" s="106" t="s">
        <v>126</v>
      </c>
      <c r="F185" s="106" t="s">
        <v>123</v>
      </c>
      <c r="G185" s="106" t="s">
        <v>126</v>
      </c>
      <c r="H185" s="77" t="n">
        <v>530</v>
      </c>
    </row>
    <row r="186" customFormat="false" ht="24" hidden="false" customHeight="true" outlineLevel="0" collapsed="false">
      <c r="A186" s="162" t="s">
        <v>462</v>
      </c>
      <c r="B186" s="177" t="s">
        <v>463</v>
      </c>
      <c r="C186" s="106" t="s">
        <v>126</v>
      </c>
      <c r="D186" s="106" t="s">
        <v>126</v>
      </c>
      <c r="E186" s="106" t="s">
        <v>126</v>
      </c>
      <c r="F186" s="106" t="s">
        <v>123</v>
      </c>
      <c r="G186" s="106" t="s">
        <v>126</v>
      </c>
      <c r="H186" s="97" t="n">
        <v>0</v>
      </c>
    </row>
    <row r="187" customFormat="false" ht="24" hidden="false" customHeight="true" outlineLevel="0" collapsed="false">
      <c r="A187" s="162" t="s">
        <v>186</v>
      </c>
      <c r="B187" s="177" t="s">
        <v>464</v>
      </c>
      <c r="C187" s="106" t="s">
        <v>126</v>
      </c>
      <c r="D187" s="106" t="s">
        <v>126</v>
      </c>
      <c r="E187" s="106" t="s">
        <v>126</v>
      </c>
      <c r="F187" s="106" t="s">
        <v>123</v>
      </c>
      <c r="G187" s="106" t="s">
        <v>126</v>
      </c>
      <c r="H187" s="97" t="n">
        <v>250</v>
      </c>
    </row>
    <row r="188" customFormat="false" ht="24" hidden="false" customHeight="true" outlineLevel="0" collapsed="false">
      <c r="A188" s="162" t="s">
        <v>465</v>
      </c>
      <c r="B188" s="177" t="s">
        <v>466</v>
      </c>
      <c r="C188" s="106" t="s">
        <v>126</v>
      </c>
      <c r="D188" s="106" t="s">
        <v>126</v>
      </c>
      <c r="E188" s="106" t="s">
        <v>126</v>
      </c>
      <c r="F188" s="106" t="s">
        <v>123</v>
      </c>
      <c r="G188" s="106" t="s">
        <v>126</v>
      </c>
      <c r="H188" s="97" t="n">
        <v>300</v>
      </c>
    </row>
    <row r="189" customFormat="false" ht="24" hidden="false" customHeight="true" outlineLevel="0" collapsed="false">
      <c r="A189" s="162" t="s">
        <v>467</v>
      </c>
      <c r="B189" s="177" t="s">
        <v>468</v>
      </c>
      <c r="C189" s="106" t="s">
        <v>126</v>
      </c>
      <c r="D189" s="106" t="s">
        <v>126</v>
      </c>
      <c r="E189" s="106" t="s">
        <v>126</v>
      </c>
      <c r="F189" s="106" t="s">
        <v>123</v>
      </c>
      <c r="G189" s="106" t="s">
        <v>126</v>
      </c>
      <c r="H189" s="97" t="n">
        <v>550</v>
      </c>
    </row>
    <row r="190" s="134" customFormat="true" ht="15.75" hidden="false" customHeight="true" outlineLevel="0" collapsed="false">
      <c r="A190" s="132"/>
      <c r="B190" s="171"/>
      <c r="C190" s="87"/>
      <c r="D190" s="87"/>
      <c r="E190" s="87"/>
      <c r="F190" s="75"/>
      <c r="G190" s="75"/>
      <c r="H190" s="47"/>
    </row>
    <row r="191" s="134" customFormat="true" ht="15.75" hidden="false" customHeight="true" outlineLevel="0" collapsed="false">
      <c r="A191" s="132"/>
      <c r="B191" s="171"/>
      <c r="C191" s="87"/>
      <c r="D191" s="87"/>
      <c r="E191" s="87"/>
      <c r="F191" s="75"/>
      <c r="G191" s="75"/>
      <c r="H191" s="47"/>
    </row>
    <row r="192" s="134" customFormat="true" ht="24.75" hidden="false" customHeight="true" outlineLevel="0" collapsed="false">
      <c r="A192" s="201" t="n">
        <v>800060</v>
      </c>
      <c r="B192" s="160" t="s">
        <v>469</v>
      </c>
      <c r="C192" s="107" t="s">
        <v>126</v>
      </c>
      <c r="D192" s="107" t="s">
        <v>126</v>
      </c>
      <c r="E192" s="107" t="s">
        <v>126</v>
      </c>
      <c r="F192" s="106" t="s">
        <v>123</v>
      </c>
      <c r="G192" s="106" t="s">
        <v>123</v>
      </c>
      <c r="H192" s="77" t="n">
        <v>0</v>
      </c>
    </row>
    <row r="193" s="134" customFormat="true" ht="30" hidden="false" customHeight="true" outlineLevel="0" collapsed="false">
      <c r="A193" s="168" t="s">
        <v>470</v>
      </c>
      <c r="B193" s="179" t="s">
        <v>471</v>
      </c>
      <c r="C193" s="164"/>
      <c r="D193" s="164"/>
      <c r="E193" s="164"/>
      <c r="F193" s="165"/>
      <c r="G193" s="165"/>
      <c r="H193" s="166"/>
    </row>
    <row r="194" s="134" customFormat="true" ht="28.5" hidden="false" customHeight="true" outlineLevel="0" collapsed="false">
      <c r="A194" s="202"/>
      <c r="B194" s="177" t="s">
        <v>472</v>
      </c>
      <c r="C194" s="87"/>
      <c r="D194" s="87"/>
      <c r="E194" s="87"/>
      <c r="F194" s="75"/>
      <c r="G194" s="75"/>
      <c r="H194" s="47"/>
    </row>
    <row r="195" s="134" customFormat="true" ht="27.75" hidden="false" customHeight="true" outlineLevel="0" collapsed="false">
      <c r="A195" s="202"/>
      <c r="B195" s="177" t="s">
        <v>473</v>
      </c>
      <c r="C195" s="87"/>
      <c r="D195" s="87"/>
      <c r="E195" s="87"/>
      <c r="F195" s="75"/>
      <c r="G195" s="75"/>
      <c r="H195" s="47"/>
    </row>
    <row r="196" s="134" customFormat="true" ht="27.75" hidden="false" customHeight="true" outlineLevel="0" collapsed="false">
      <c r="A196" s="202"/>
      <c r="B196" s="177" t="s">
        <v>474</v>
      </c>
      <c r="C196" s="87"/>
      <c r="D196" s="87"/>
      <c r="E196" s="87"/>
      <c r="F196" s="75"/>
      <c r="G196" s="75"/>
      <c r="H196" s="47"/>
    </row>
    <row r="197" s="134" customFormat="true" ht="30.75" hidden="false" customHeight="true" outlineLevel="0" collapsed="false">
      <c r="A197" s="132"/>
      <c r="B197" s="203" t="s">
        <v>475</v>
      </c>
      <c r="C197" s="87"/>
      <c r="D197" s="87"/>
      <c r="E197" s="87"/>
      <c r="F197" s="75"/>
      <c r="G197" s="75"/>
      <c r="H197" s="47"/>
    </row>
    <row r="198" s="134" customFormat="true" ht="30.75" hidden="false" customHeight="true" outlineLevel="0" collapsed="false">
      <c r="A198" s="132"/>
      <c r="B198" s="203" t="s">
        <v>275</v>
      </c>
      <c r="C198" s="87"/>
      <c r="D198" s="87"/>
      <c r="E198" s="87"/>
      <c r="F198" s="75"/>
      <c r="G198" s="75"/>
      <c r="H198" s="47"/>
    </row>
    <row r="199" s="134" customFormat="true" ht="43.5" hidden="false" customHeight="true" outlineLevel="0" collapsed="false">
      <c r="A199" s="132"/>
      <c r="B199" s="204"/>
      <c r="C199" s="87"/>
      <c r="D199" s="87"/>
      <c r="E199" s="87"/>
      <c r="F199" s="75"/>
      <c r="G199" s="75"/>
      <c r="H199" s="47"/>
    </row>
    <row r="200" s="134" customFormat="true" ht="24" hidden="false" customHeight="true" outlineLevel="0" collapsed="false">
      <c r="A200" s="133"/>
      <c r="B200" s="111" t="s">
        <v>366</v>
      </c>
      <c r="C200" s="87"/>
      <c r="D200" s="87"/>
      <c r="E200" s="87"/>
      <c r="F200" s="75"/>
      <c r="G200" s="75"/>
      <c r="H200" s="47"/>
    </row>
    <row r="201" s="134" customFormat="true" ht="17.4" hidden="false" customHeight="true" outlineLevel="0" collapsed="false">
      <c r="A201" s="202"/>
      <c r="B201" s="170"/>
      <c r="C201" s="164"/>
      <c r="D201" s="164"/>
      <c r="E201" s="164"/>
      <c r="F201" s="165"/>
      <c r="G201" s="165"/>
      <c r="H201" s="166"/>
    </row>
    <row r="202" customFormat="false" ht="15.6" hidden="false" customHeight="false" outlineLevel="0" collapsed="false">
      <c r="B202" s="111" t="s">
        <v>367</v>
      </c>
    </row>
  </sheetData>
  <mergeCells count="5"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39375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9Εκτυπώθηκε στις &amp;D&amp;R&amp;"Arial,Regular"&amp;9Volvo Car Hellas
Προτεινόμενος Τιμοκατάλογος  XC60 ΜΥ17
Ιούνιος 2016</oddFooter>
  </headerFooter>
  <rowBreaks count="4" manualBreakCount="4">
    <brk id="49" man="true" max="16383" min="0"/>
    <brk id="89" man="true" max="16383" min="0"/>
    <brk id="131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6:03:42Z</dcterms:created>
  <dc:creator>Volvo Data Corporation</dc:creator>
  <dc:description/>
  <dc:language>en-US</dc:language>
  <cp:lastModifiedBy>Charitos, Charalampos (D.)</cp:lastModifiedBy>
  <cp:lastPrinted>2016-06-21T14:50:04Z</cp:lastPrinted>
  <dcterms:modified xsi:type="dcterms:W3CDTF">2017-03-10T15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1025258306</vt:r8>
  </property>
  <property fmtid="{D5CDD505-2E9C-101B-9397-08002B2CF9AE}" pid="4" name="_AuthorEmail">
    <vt:lpwstr>azorbala@volvocars.com</vt:lpwstr>
  </property>
  <property fmtid="{D5CDD505-2E9C-101B-9397-08002B2CF9AE}" pid="5" name="_AuthorEmailDisplayName">
    <vt:lpwstr>Zorbala, Aggeliki (A.)</vt:lpwstr>
  </property>
  <property fmtid="{D5CDD505-2E9C-101B-9397-08002B2CF9AE}" pid="6" name="_EmailSubject">
    <vt:lpwstr>Τιμοκαταλογοι C30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