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OLVO V60" sheetId="1" state="visible" r:id="rId2"/>
    <sheet name="V60 1.5 T3 " sheetId="2" state="visible" r:id="rId3"/>
    <sheet name="V60 2.0 T6 VEP" sheetId="3" state="visible" r:id="rId4"/>
    <sheet name="V60 2.0 D4 D5" sheetId="4" state="visible" r:id="rId5"/>
    <sheet name="V60 PLUG-IN HYBRID D6 AWD " sheetId="5" state="visible" r:id="rId6"/>
    <sheet name="Πακέτα V60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V60 1.5 T3 '!$A$1:$L$202</definedName>
    <definedName function="false" hidden="false" localSheetId="1" name="_xlnm.Print_Titles" vbProcedure="false">'V60 1.5 T3 '!$2:$3</definedName>
    <definedName function="false" hidden="false" localSheetId="3" name="_xlnm.Print_Area" vbProcedure="false">'V60 2.0 D4 D5'!$A$1:$L$202</definedName>
    <definedName function="false" hidden="false" localSheetId="3" name="_xlnm.Print_Titles" vbProcedure="false">'V60 2.0 D4 D5'!$2:$3</definedName>
    <definedName function="false" hidden="false" localSheetId="2" name="_xlnm.Print_Area" vbProcedure="false">'V60 2.0 T6 VEP'!$A$1:$H$151</definedName>
    <definedName function="false" hidden="false" localSheetId="2" name="_xlnm.Print_Titles" vbProcedure="false">'V60 2.0 T6 VEP'!$1:$3</definedName>
    <definedName function="false" hidden="false" localSheetId="4" name="_xlnm.Print_Area" vbProcedure="false">'V60 PLUG-IN HYBRID D6 AWD '!$A$1:$H$150</definedName>
    <definedName function="false" hidden="false" localSheetId="4" name="_xlnm.Print_Titles" vbProcedure="false">'V60 PLUG-IN HYBRID D6 AWD '!$2:$3</definedName>
    <definedName function="false" hidden="false" localSheetId="0" name="_xlnm.Print_Area" vbProcedure="false">'VOLVO V60'!$A$1:$D$44</definedName>
    <definedName function="false" hidden="false" localSheetId="5" name="_xlnm.Print_Area" vbProcedure="false">'Πακέτα V60'!$A$1:$P$144</definedName>
    <definedName function="false" hidden="false" localSheetId="5" name="_xlnm.Print_Titles" vbProcedure="false">'Πακέτα V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20">
  <si>
    <t xml:space="preserve">ΠΡΟΤΕΙΝΟΜΕΝΟΣ ΤΙΜΟΚΑΤΑΛΟΓΟΣ</t>
  </si>
  <si>
    <t xml:space="preserve">VOLVO V60 MY17</t>
  </si>
  <si>
    <t xml:space="preserve">ΕΚΔΟΣΗ</t>
  </si>
  <si>
    <t xml:space="preserve">ΚΩΔΙΚΟΣ</t>
  </si>
  <si>
    <t xml:space="preserve">CO2 g/km</t>
  </si>
  <si>
    <t xml:space="preserve">Λιανική Προ Φόρων</t>
  </si>
  <si>
    <t xml:space="preserve">V60 2.0 T6 Start/Stop FWD 306hp Auto 8spd  MOMENTUM</t>
  </si>
  <si>
    <t xml:space="preserve">155-4912-0D1-26</t>
  </si>
  <si>
    <t xml:space="preserve">V60 2.0 T6 Start/Stop FWD 306hp Auto 8spd  R-DESIGN</t>
  </si>
  <si>
    <t xml:space="preserve">155-49R2-0D1-26</t>
  </si>
  <si>
    <t xml:space="preserve">V60 2.0 T6 Start/Stop FWD 306hp Auto 8spd  SUMMUM</t>
  </si>
  <si>
    <t xml:space="preserve">155-4913-0D1-26</t>
  </si>
  <si>
    <t xml:space="preserve">V60 2.0 T6 Start/Stop AWD 306hp Auto 8spd  MOMENTUM</t>
  </si>
  <si>
    <t xml:space="preserve">155-4912-0C1-26</t>
  </si>
  <si>
    <t xml:space="preserve">V60 2.0 T6 Start/Stop AWD 306hp Auto 8spd  R-DESIGN</t>
  </si>
  <si>
    <t xml:space="preserve">155-49R2-0C1-26</t>
  </si>
  <si>
    <t xml:space="preserve">V60 2.0 T6 Start/Stop AWD 306hp Auto 8spd  SUMMUM</t>
  </si>
  <si>
    <t xml:space="preserve">155-4913-0C1-26</t>
  </si>
  <si>
    <t xml:space="preserve">V60 1.5 T3  152hp Auto 6spd FWD  KINETIC</t>
  </si>
  <si>
    <t xml:space="preserve">155-2911-001-26</t>
  </si>
  <si>
    <t xml:space="preserve">V60 1.5 T3  152hp Auto 6spd FWD  R-DESIGN</t>
  </si>
  <si>
    <t xml:space="preserve">155-29R1-001-26</t>
  </si>
  <si>
    <t xml:space="preserve">V60 1.5 T3  152hp Auto 6spd FWD  VOLVO OCEAN RACE</t>
  </si>
  <si>
    <t xml:space="preserve">155-2981-001-26</t>
  </si>
  <si>
    <t xml:space="preserve">V60 1.5 T3  152hp Auto 6spd FWD  MOMENTUM</t>
  </si>
  <si>
    <t xml:space="preserve">155-2912-001-26</t>
  </si>
  <si>
    <t xml:space="preserve">V60 1.5 T3  152hp Auto 6spd FWD  SUMMUM</t>
  </si>
  <si>
    <t xml:space="preserve">155-2913-001-26</t>
  </si>
  <si>
    <t xml:space="preserve">V60 2.0 D4 104g Start/Stop FWD 190hp Manual 6spd  KINETIC</t>
  </si>
  <si>
    <t xml:space="preserve">155-A811-011-26</t>
  </si>
  <si>
    <t xml:space="preserve">V60 2.0 D4 116g Start/Stop FWD 190hp Auto 8spd  KINETIC</t>
  </si>
  <si>
    <t xml:space="preserve">155-A811-0D1-26</t>
  </si>
  <si>
    <t xml:space="preserve">V60 2.0 D4 104g Start/Stop FWD 190hp Manual 6spd  R-DESIGN</t>
  </si>
  <si>
    <t xml:space="preserve">155-A8R1-011-26</t>
  </si>
  <si>
    <t xml:space="preserve">V60 2.0 D4 116g Start/Stop FWD 190hp Auto 8spd  R-DESIGN</t>
  </si>
  <si>
    <t xml:space="preserve">155-A8R1-0D1-26</t>
  </si>
  <si>
    <t xml:space="preserve">V60 2.0 D4 104g Start/Stop FWD 190hp Manual 6spd  Volvo Ocean Race</t>
  </si>
  <si>
    <t xml:space="preserve">155-A881-011-26</t>
  </si>
  <si>
    <t xml:space="preserve">V60 2.0 D4 116g Start/Stop FWD 190hp Auto 8spd  Volvo Ocean Race</t>
  </si>
  <si>
    <t xml:space="preserve">155-A881-0D1-26</t>
  </si>
  <si>
    <t xml:space="preserve">V60 2.0 D4 104g Start/Stop FWD 190hp Manual 6spd  MOMENTUM</t>
  </si>
  <si>
    <t xml:space="preserve">155-A812-011-26</t>
  </si>
  <si>
    <t xml:space="preserve">V60 2.0 D4 116g Start/Stop FWD 190hp Auto 8spd MOMENTUM</t>
  </si>
  <si>
    <t xml:space="preserve">155-A812-0D1-26</t>
  </si>
  <si>
    <t xml:space="preserve">V60 2.0 D4 104g Start/Stop FWD 190hp Manual 6spd  SUMMUM</t>
  </si>
  <si>
    <t xml:space="preserve">155-A813-011-26</t>
  </si>
  <si>
    <t xml:space="preserve">V60 2.0 D4 116g Start/Stop FWD 190hp Auto 8spd  SUMMUM</t>
  </si>
  <si>
    <t xml:space="preserve">155-A813-0D1-26</t>
  </si>
  <si>
    <t xml:space="preserve">V60 2.0 D5 Start/Stop FWD 225hp Auto 8spd  KINETIC</t>
  </si>
  <si>
    <t xml:space="preserve">155-A411-0D1-26</t>
  </si>
  <si>
    <t xml:space="preserve">V60 2.0 D5 Start/Stop FWD 225hp Auto 8spd  R-DESIGN</t>
  </si>
  <si>
    <t xml:space="preserve">155-A4R1-0D1-26</t>
  </si>
  <si>
    <t xml:space="preserve">V60 2.0 D5 Start/Stop FWD 225hp Auto 8spd  Volvo Ocean Race</t>
  </si>
  <si>
    <t xml:space="preserve">155-A481-0D1-26</t>
  </si>
  <si>
    <t xml:space="preserve">V60 2.0 D5 Start/Stop FWD 225hp Auto 8spd MOMENTUM</t>
  </si>
  <si>
    <t xml:space="preserve">155-A412-0D1-26</t>
  </si>
  <si>
    <t xml:space="preserve">V60 2.0 D5 Start/Stop FWD 225hp Auto 8spd  SUMMUM</t>
  </si>
  <si>
    <t xml:space="preserve">155-A413-0D1-26</t>
  </si>
  <si>
    <r>
      <rPr>
        <b val="true"/>
        <sz val="12"/>
        <rFont val="Arial"/>
        <family val="2"/>
      </rPr>
      <t xml:space="preserve">V60 2.4 D6 AWD </t>
    </r>
    <r>
      <rPr>
        <b val="true"/>
        <u val="single"/>
        <sz val="12"/>
        <rFont val="Arial"/>
        <family val="2"/>
      </rPr>
      <t xml:space="preserve">Plug-In Hybrid</t>
    </r>
    <r>
      <rPr>
        <b val="true"/>
        <sz val="12"/>
        <rFont val="Arial"/>
        <family val="2"/>
      </rPr>
      <t xml:space="preserve"> 288hp Auto 6spd  MOMENTUM</t>
    </r>
  </si>
  <si>
    <t xml:space="preserve">155-DC12-001-26</t>
  </si>
  <si>
    <r>
      <rPr>
        <b val="true"/>
        <sz val="12"/>
        <rFont val="Arial"/>
        <family val="2"/>
      </rPr>
      <t xml:space="preserve">V60 2.4 D6 AWD </t>
    </r>
    <r>
      <rPr>
        <b val="true"/>
        <u val="single"/>
        <sz val="12"/>
        <rFont val="Arial"/>
        <family val="2"/>
      </rPr>
      <t xml:space="preserve">Plug-In Hybrid</t>
    </r>
    <r>
      <rPr>
        <b val="true"/>
        <sz val="12"/>
        <rFont val="Arial"/>
        <family val="2"/>
      </rPr>
      <t xml:space="preserve"> 288hp Auto 6spd  R-DESIGN (R2)</t>
    </r>
  </si>
  <si>
    <t xml:space="preserve">155-DCR2-001-26</t>
  </si>
  <si>
    <t xml:space="preserve">V60 2.4 D6 AWD Plug-In Hybrid 288hp Auto 6spd  SUMMUM</t>
  </si>
  <si>
    <t xml:space="preserve">155-DC13-001-26</t>
  </si>
  <si>
    <t xml:space="preserve">ΠΡΟΑΙΡΕΤΙΚΟΣ ΕΞΟΠΛΙΣΜΟΣ</t>
  </si>
  <si>
    <t xml:space="preserve">Volvo V60</t>
  </si>
  <si>
    <t xml:space="preserve">T3 Kinetic</t>
  </si>
  <si>
    <t xml:space="preserve">T3 R-Design</t>
  </si>
  <si>
    <t xml:space="preserve">T3  Volvo Ocean Race TL VOR</t>
  </si>
  <si>
    <t xml:space="preserve">T3  Momentum - TL2</t>
  </si>
  <si>
    <t xml:space="preserve">T3  Summum - TL3</t>
  </si>
  <si>
    <t xml:space="preserve">1.5 T3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O</t>
  </si>
  <si>
    <t xml:space="preserve">S</t>
  </si>
  <si>
    <t xml:space="preserve">Sensus Connect High Performance </t>
  </si>
  <si>
    <t xml:space="preserve">-</t>
  </si>
  <si>
    <t xml:space="preserve">935 TL2&amp;TL3</t>
  </si>
  <si>
    <t xml:space="preserve">Sesnus Connect Premium Sound by Harman Kardon</t>
  </si>
  <si>
    <t xml:space="preserve">934 TL2&amp;TL3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</t>
  </si>
  <si>
    <t xml:space="preserve">Ηλεκτρικά αναδιπλούμενα πίσω προσκέφαλα</t>
  </si>
  <si>
    <t xml:space="preserve">Θερμαινόμενο παρμπρίζ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</t>
  </si>
  <si>
    <r>
      <rPr>
        <b val="true"/>
        <sz val="11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1"/>
        <rFont val="Arial"/>
        <family val="2"/>
      </rPr>
      <t xml:space="preserve"> </t>
    </r>
  </si>
  <si>
    <t xml:space="preserve">Εσωτερικός αυτόματος αντιθαμβωτικός καθρέπτης</t>
  </si>
  <si>
    <t xml:space="preserve">Αυτόματοι αντιθαμβωτικοί καθρέπτες</t>
  </si>
  <si>
    <t xml:space="preserve">169 TL2&amp;TL3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1"/>
        <rFont val="Arial"/>
        <family val="2"/>
      </rPr>
      <t xml:space="preserve">Aισθητήρας υγρασίας </t>
    </r>
    <r>
      <rPr>
        <b val="true"/>
        <vertAlign val="superscript"/>
        <sz val="11"/>
        <rFont val="Arial"/>
        <family val="2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K001</t>
  </si>
  <si>
    <t xml:space="preserve">Ύφασμα ''Mellbystrand"</t>
  </si>
  <si>
    <t xml:space="preserve">K601</t>
  </si>
  <si>
    <t xml:space="preserve">Ύφασμα Tylosand/T-Tec</t>
  </si>
  <si>
    <t xml:space="preserve">K661 TL1</t>
  </si>
  <si>
    <t xml:space="preserve">K661 TL2</t>
  </si>
  <si>
    <t xml:space="preserve">K701</t>
  </si>
  <si>
    <t xml:space="preserve">Δερμάτινο Σαλόνι </t>
  </si>
  <si>
    <t xml:space="preserve">K701 TL2</t>
  </si>
  <si>
    <t xml:space="preserve">K701 TL3</t>
  </si>
  <si>
    <t xml:space="preserve">K70P</t>
  </si>
  <si>
    <t xml:space="preserve">K70P TL2</t>
  </si>
  <si>
    <t xml:space="preserve">K70P TL3</t>
  </si>
  <si>
    <t xml:space="preserve">K71T</t>
  </si>
  <si>
    <t xml:space="preserve">K71T TL2</t>
  </si>
  <si>
    <t xml:space="preserve">K71T TL3</t>
  </si>
  <si>
    <t xml:space="preserve">K761</t>
  </si>
  <si>
    <t xml:space="preserve">K761 TL2</t>
  </si>
  <si>
    <t xml:space="preserve">K761 TL3</t>
  </si>
  <si>
    <t xml:space="preserve">K301</t>
  </si>
  <si>
    <t xml:space="preserve">Sport Δερμάτινο Σαλόνι </t>
  </si>
  <si>
    <t xml:space="preserve">K301 TL2</t>
  </si>
  <si>
    <t xml:space="preserve">K301 TL3</t>
  </si>
  <si>
    <t xml:space="preserve">K30P</t>
  </si>
  <si>
    <t xml:space="preserve">K30P TL2</t>
  </si>
  <si>
    <t xml:space="preserve">K30P TL3</t>
  </si>
  <si>
    <t xml:space="preserve">K303</t>
  </si>
  <si>
    <t xml:space="preserve">K303 TL2</t>
  </si>
  <si>
    <t xml:space="preserve">K303 TL3</t>
  </si>
  <si>
    <t xml:space="preserve">K31T</t>
  </si>
  <si>
    <t xml:space="preserve">K31T TL2</t>
  </si>
  <si>
    <t xml:space="preserve">K31T TL3</t>
  </si>
  <si>
    <t xml:space="preserve">K361</t>
  </si>
  <si>
    <t xml:space="preserve">K361 TL2</t>
  </si>
  <si>
    <t xml:space="preserve">K361 TL3</t>
  </si>
  <si>
    <t xml:space="preserve">K36P</t>
  </si>
  <si>
    <t xml:space="preserve">K36P TL2</t>
  </si>
  <si>
    <t xml:space="preserve">K36P TL3</t>
  </si>
  <si>
    <t xml:space="preserve">K363</t>
  </si>
  <si>
    <t xml:space="preserve">K363 TL2</t>
  </si>
  <si>
    <t xml:space="preserve">K363 TL3</t>
  </si>
  <si>
    <t xml:space="preserve">KR60</t>
  </si>
  <si>
    <t xml:space="preserve">Sport καθίσματα με ύφασμα Nubuck &amp; περφορέ δέρμα </t>
  </si>
  <si>
    <t xml:space="preserve">KT60</t>
  </si>
  <si>
    <t xml:space="preserve">Sport καθίσματα με περφορέ δέρμα </t>
  </si>
  <si>
    <t xml:space="preserve">KV0Z</t>
  </si>
  <si>
    <t xml:space="preserve">Sport καθίσματα με δέρμα Volvo Ocean Race </t>
  </si>
  <si>
    <t xml:space="preserve">KV1Z</t>
  </si>
  <si>
    <t xml:space="preserve">KV6Z</t>
  </si>
  <si>
    <t xml:space="preserve">Sport καθίσματα με δέρμα Volvo Ocean Race</t>
  </si>
  <si>
    <t xml:space="preserve">Κεντρική κονσόλα Milled Aluminium</t>
  </si>
  <si>
    <t xml:space="preserve">Κεντρική κονσόλα αλουμινίου </t>
  </si>
  <si>
    <t xml:space="preserve">437 TL2&amp;TL3</t>
  </si>
  <si>
    <t xml:space="preserve">Κεντρική κονσόλα αλουμινίου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</t>
  </si>
  <si>
    <t xml:space="preserve">Κεντρική κονσόλα "PianoBlack" </t>
  </si>
  <si>
    <t xml:space="preserve">835 TL2&amp;TL3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νδειξη μοντέλου</t>
  </si>
  <si>
    <t xml:space="preserve">879</t>
  </si>
  <si>
    <t xml:space="preserve">Πακέτο εσωτερικού φωτισμού ΙΙ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για τις εσωτερικές επενδύσεις K31T &amp; K71T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Savile Grey</t>
  </si>
  <si>
    <t xml:space="preserve">Μεταλλικό χρώμα Flamenco Red</t>
  </si>
  <si>
    <t xml:space="preserve">Μεταλλικό χρώμα Bright Silver</t>
  </si>
  <si>
    <t xml:space="preserve">711 VOR</t>
  </si>
  <si>
    <t xml:space="preserve">Μεταλλικό χρώμα Bright Silver 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Onyx Black </t>
  </si>
  <si>
    <t xml:space="preserve">Μεταλλικό χρώμα Luminous Sand</t>
  </si>
  <si>
    <t xml:space="preserve">Μεταλλικό χρώμα Bursting Blue</t>
  </si>
  <si>
    <t xml:space="preserve">Μεταλλικό χρώμα Mussel Blue</t>
  </si>
  <si>
    <t xml:space="preserve">Μεταλλικό χρώμα Electric Silver</t>
  </si>
  <si>
    <t xml:space="preserve">Μεταλλικό χρώμα Inscription - Crystal White</t>
  </si>
  <si>
    <t xml:space="preserve">707 VOR</t>
  </si>
  <si>
    <t xml:space="preserve">Μεταλλικό χρώμα Inscription - Crystal White 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Eνεργοί κατευθυντικοί προβολείς ΑBL με τεχνολογία Dual-Xenon</t>
  </si>
  <si>
    <t xml:space="preserve">Personal Car Communicator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</t>
  </si>
  <si>
    <t xml:space="preserve">Σύστημα επαγρύπνησης του οδηγού </t>
  </si>
  <si>
    <t xml:space="preserve">Αυτορρυθμιζόμενο σύστημα ελέγχου γκαζιού </t>
  </si>
  <si>
    <t xml:space="preserve">Κάμερα υποβοήθησης στάθμευσης</t>
  </si>
  <si>
    <t xml:space="preserve">Προκαλωδίωση για κάμερα υποβοήθησης στάθμευσης πίσω </t>
  </si>
  <si>
    <t xml:space="preserve">Αυτόματο σύστημα παράλληλου παρκαρίσματος - Park Assist Pilot</t>
  </si>
  <si>
    <t xml:space="preserve">870 TL2 &amp; TL3</t>
  </si>
  <si>
    <t xml:space="preserve">Αυτόματο σύστημα παράλληλου παρκαρίσματος - Park Assist Pilot 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στον πίσω προφυλακτήρα</t>
  </si>
  <si>
    <t xml:space="preserve">Δυνατότητα ρύθμισης δύναμης τιμονίου EPAS</t>
  </si>
  <si>
    <t xml:space="preserve">ΖΑΝΤΕΣ ΚΑΙ ΣΑΣΙ</t>
  </si>
  <si>
    <t xml:space="preserve"> 16'' HERA. (Al-rim. 7x16 215/55R16 V)</t>
  </si>
  <si>
    <t xml:space="preserve">974 TL1</t>
  </si>
  <si>
    <t xml:space="preserve"> 17'' PALLENE (Al-rim.7x17 215/50/R17 W)</t>
  </si>
  <si>
    <t xml:space="preserve">974 TL2 &amp; TL3</t>
  </si>
  <si>
    <t xml:space="preserve">905 TL1</t>
  </si>
  <si>
    <t xml:space="preserve"> 17'' REX (Al-rim.7x17 215/50/R17 W) </t>
  </si>
  <si>
    <t xml:space="preserve">905 TL2 &amp; TL3</t>
  </si>
  <si>
    <t xml:space="preserve">904 TL1</t>
  </si>
  <si>
    <t xml:space="preserve"> 17'' SADIA (Al-rim.8x17 235/45/R17 W)</t>
  </si>
  <si>
    <t xml:space="preserve">904 TL2 &amp; TL3</t>
  </si>
  <si>
    <t xml:space="preserve">793 TL1</t>
  </si>
  <si>
    <t xml:space="preserve"> 18'' TITANIA (Al-rim.8x18 235/40/R18 Y)</t>
  </si>
  <si>
    <t xml:space="preserve">793 TL2 &amp; TL3</t>
  </si>
  <si>
    <t xml:space="preserve">975 TL1</t>
  </si>
  <si>
    <t xml:space="preserve">18'' SKADI Silver Bright  (Al-rim. 8x18  235/40/R18 Y) </t>
  </si>
  <si>
    <t xml:space="preserve">975 TL2 &amp; TL3</t>
  </si>
  <si>
    <t xml:space="preserve">712 TL1</t>
  </si>
  <si>
    <t xml:space="preserve"> 18'' YMIR - Σφυρήλατη ζάντα Black Diamond Cut. (Al-rim. 8x18  235/40/R18 Y) </t>
  </si>
  <si>
    <t xml:space="preserve">712 TL2 &amp; TL3</t>
  </si>
  <si>
    <t xml:space="preserve">1023 TL1</t>
  </si>
  <si>
    <t xml:space="preserve"> 18'' TUCAN - Diamond Cut/Black. (Al-rim. 8x18  235/40R18)</t>
  </si>
  <si>
    <t xml:space="preserve">1023 TL2 &amp; TL3</t>
  </si>
  <si>
    <t xml:space="preserve">943 TL1</t>
  </si>
  <si>
    <t xml:space="preserve"> 19'' Inscription BOR DC Dark grey (Al-rim. 8x19  235/40/R19)</t>
  </si>
  <si>
    <t xml:space="preserve">943 TL2 &amp; TL3</t>
  </si>
  <si>
    <t xml:space="preserve">978 TL1</t>
  </si>
  <si>
    <t xml:space="preserve"> 19'' PORTIA Glossy Black Diamond Cut  (Al-rim. 8x19  235/40/R19) </t>
  </si>
  <si>
    <t xml:space="preserve">978 TL2 &amp; TL3</t>
  </si>
  <si>
    <t xml:space="preserve"> 19'' PORTIA Glossy Black Diamond Cut  (Al-rim. 8x19  235/40/R19)</t>
  </si>
  <si>
    <t xml:space="preserve">979 TL1</t>
  </si>
  <si>
    <t xml:space="preserve"> 19'' PORTIA Silver Bright Top Cut  (Al-rim. 8x19  235/40/R19) </t>
  </si>
  <si>
    <t xml:space="preserve">979 TL2 &amp; TL3</t>
  </si>
  <si>
    <t xml:space="preserve"> 19'' IXION (Al-rim. 8x19  235/40/R19)</t>
  </si>
  <si>
    <t xml:space="preserve">Μπουλόνια ασφαλείας</t>
  </si>
  <si>
    <t xml:space="preserve">Πακέτο καπνιστού </t>
  </si>
  <si>
    <t xml:space="preserve">Εφεδρικός τροχός ανάγκης (Ρεζέρβα 125/80R17) &amp; Γρύλος </t>
  </si>
  <si>
    <t xml:space="preserve">Γρύλος</t>
  </si>
  <si>
    <t xml:space="preserve">Sport σασί</t>
  </si>
  <si>
    <t xml:space="preserve">Touring σασί</t>
  </si>
  <si>
    <t xml:space="preserve">Διπλές χρωμιωμένες εμφανείς ενσωματωμένες απολήξεις εξάτμισης</t>
  </si>
  <si>
    <t xml:space="preserve">Σασί Four-C </t>
  </si>
  <si>
    <t xml:space="preserve">Ελληνική γλώσσα εμφάνισης μηνυμάτων</t>
  </si>
  <si>
    <t xml:space="preserve">Transport Eyelet</t>
  </si>
  <si>
    <t xml:space="preserve">Εγχειρίδιο Οδηγού &amp; Βιβλίο Εγγύησης στα Ελληνικά </t>
  </si>
  <si>
    <t xml:space="preserve">2.0 T6  Momentum - TL2</t>
  </si>
  <si>
    <t xml:space="preserve">2.0 T6  R-Design (R2)</t>
  </si>
  <si>
    <t xml:space="preserve">2.0 T6  Summum - TL3</t>
  </si>
  <si>
    <t xml:space="preserve">2.0 T6 VEP</t>
  </si>
  <si>
    <t xml:space="preserve">Sesnus Connect Premium Sound  by Harman Kardon</t>
  </si>
  <si>
    <t xml:space="preserve">Προεγκατάσταση για ψηφιακή ραδιοφωνική λήψη (DAB)</t>
  </si>
  <si>
    <t xml:space="preserve">Αυτόματο διζωνικό σύστημα κλιματισμού (ECC) </t>
  </si>
  <si>
    <t xml:space="preserve">Θερμαινόμενο παρμπρίζ (εμπρός) </t>
  </si>
  <si>
    <r>
      <rPr>
        <b val="true"/>
        <sz val="12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2"/>
        <rFont val="Arial"/>
        <family val="2"/>
      </rPr>
      <t xml:space="preserve"> </t>
    </r>
  </si>
  <si>
    <t xml:space="preserve">Εσωτερικός αυτόματος αντιθαμβωτικός καθρέπτης </t>
  </si>
  <si>
    <r>
      <rPr>
        <b val="true"/>
        <sz val="12"/>
        <rFont val="Arial"/>
        <family val="2"/>
      </rPr>
      <t xml:space="preserve">Aισθητήρας υγρασίας </t>
    </r>
    <r>
      <rPr>
        <b val="true"/>
        <vertAlign val="superscript"/>
        <sz val="12"/>
        <rFont val="Arial"/>
        <family val="2"/>
      </rPr>
      <t xml:space="preserve"> </t>
    </r>
  </si>
  <si>
    <t xml:space="preserve">Δερμάτινο Σαλόνι - Οι συγκεκριμένοι κωδικοί φέρουν μαύρη οροφή</t>
  </si>
  <si>
    <t xml:space="preserve">Sport Δερμάτινο Σαλόνι</t>
  </si>
  <si>
    <t xml:space="preserve">Sport Δερμάτινο Σαλόνι - Οι συγκεκριμένοι κωδικοί φέρουν μαύρη οροφή</t>
  </si>
  <si>
    <t xml:space="preserve">Sport καθίσματα με ύφασμα Nubuck &amp; περφορέ δέρμα</t>
  </si>
  <si>
    <t xml:space="preserve">Sport καθίσματα με περφορέ δέρμα</t>
  </si>
  <si>
    <t xml:space="preserve">Κεντρική κονσόλα αλουμινίου  </t>
  </si>
  <si>
    <t xml:space="preserve">Χειριστήρια αλλαγής ταχυτήτων στο τιμόνι </t>
  </si>
  <si>
    <t xml:space="preserve">Πακέτο εσωτερικού φωτισμού ΙΙ </t>
  </si>
  <si>
    <t xml:space="preserve">Υφασμάτινα ταπέτα</t>
  </si>
  <si>
    <t xml:space="preserve">Personal Car Communicator (PCC)  </t>
  </si>
  <si>
    <t xml:space="preserve">Προθέρμανση καμπίνας με χρονοδιακόπτη</t>
  </si>
  <si>
    <t xml:space="preserve">Ανεξάρτητη ασφάλιση θύρας χώρου αποσκευών (Private locking)</t>
  </si>
  <si>
    <t xml:space="preserve">Σύστημα επιτήρησης τυφλών σημείων BLIS </t>
  </si>
  <si>
    <t xml:space="preserve">Σύστημα επαγρύπνησης του οδηγού</t>
  </si>
  <si>
    <t xml:space="preserve">Αυτορρυθμιζόμενο σύστημα ελέγχου γκαζιού</t>
  </si>
  <si>
    <t xml:space="preserve">Κάμερα υποβοήθησης στάθμευσης </t>
  </si>
  <si>
    <t xml:space="preserve">Προκαλωδίωση για κάμερα υποβοήθησης στάθμευσης πίσω</t>
  </si>
  <si>
    <t xml:space="preserve">691 TL2&amp;TL3</t>
  </si>
  <si>
    <t xml:space="preserve">Δυνατότητα ρύθμισης δύναμης τιμονίου EPAS (3 ρυθμίσεις)</t>
  </si>
  <si>
    <t xml:space="preserve"> 17'' SADIA (Al-rim.8x17 235/45/R17 W) </t>
  </si>
  <si>
    <t xml:space="preserve">18'' SKADI Silver Bright  (Al-rim. 8x18  235/40/R18 Y)</t>
  </si>
  <si>
    <t xml:space="preserve"> 18'' YMIR - Σφυρήλατη ζάντα Black Diamond Cut. (Al-rim. 8x18  235/40/R18 Y)</t>
  </si>
  <si>
    <t xml:space="preserve"> 19'' IXION (Al-rim. 8x19  235/40/R19) </t>
  </si>
  <si>
    <t xml:space="preserve">Πακέτο καπνιστού (σταχτοδοχείο &amp; αναπτήρας)</t>
  </si>
  <si>
    <t xml:space="preserve">Εφεδρικός τροχός ανάγκης (Ρεζέρβα 125/80R17) &amp; Γρύλος</t>
  </si>
  <si>
    <t xml:space="preserve">Touring σασί (Δεν διατίθεται στο T6 AWD)</t>
  </si>
  <si>
    <t xml:space="preserve">Διπλές χρωμιωμένες εμφανείς ενσωματωμένες απολήξεις εξάτμισης 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2.0  D4 D5  Kinetic</t>
  </si>
  <si>
    <t xml:space="preserve">2.0  D4 D5  R-Design</t>
  </si>
  <si>
    <t xml:space="preserve">2.0  D4 D5  Volvo Ocean Race TL VOR</t>
  </si>
  <si>
    <t xml:space="preserve">2.0  D4 D5  Momentum - TL2</t>
  </si>
  <si>
    <t xml:space="preserve">2.0  D4 D5  Summum - TL3</t>
  </si>
  <si>
    <t xml:space="preserve">2.0 D4 / D5 VED</t>
  </si>
  <si>
    <t xml:space="preserve">Ηλεκτρικά αναδιπλούμενοι εξωτερικοί καθρέπτες με φωτισμό εδάφους </t>
  </si>
  <si>
    <t xml:space="preserve">Aισθητήρας υγρασίας  </t>
  </si>
  <si>
    <t xml:space="preserve">18'' YMIR - Σφυρήλατη ζάντα Black Diamond Cut. (Al-rim. 8x18  235/40/R18 Y) </t>
  </si>
  <si>
    <t xml:space="preserve">D6  Momentum - TL2</t>
  </si>
  <si>
    <t xml:space="preserve">D6  R-Design (R2)</t>
  </si>
  <si>
    <t xml:space="preserve">D6 Summum - TL3</t>
  </si>
  <si>
    <t xml:space="preserve">V60 PLUG-IN HYBRID D6 AWD</t>
  </si>
  <si>
    <t xml:space="preserve"> Έναρξη για προετοιμασία ψύξης /θέρμανσης καμπίνας από το κλειδί </t>
  </si>
  <si>
    <t xml:space="preserve">Μεταβλητής υποβοήθησης υδραυλικό τιμόνι </t>
  </si>
  <si>
    <t xml:space="preserve">Προθέρμανση καμπίνας με καυστήρα και χρονοδιακόπτη</t>
  </si>
  <si>
    <t xml:space="preserve">Ηλεκτρική θέρμανση κινητήρα με χρονοδιακόπτη</t>
  </si>
  <si>
    <t xml:space="preserve">Μεταλλικό κατώφλι χώρου αποσκευών</t>
  </si>
  <si>
    <t xml:space="preserve">691 TL2 </t>
  </si>
  <si>
    <t xml:space="preserve">Αισθητήρες παρκαρίσματος εμπρός &amp; πίσω</t>
  </si>
  <si>
    <t xml:space="preserve"> 17'' SADIA ( AL-rim.8x17 235/45/R17 W) </t>
  </si>
  <si>
    <t xml:space="preserve"> 18'' TITANIA ( AL-rim.8x18 235/40/R18 Y) </t>
  </si>
  <si>
    <t xml:space="preserve">Καλώδιο φόρτισης 13Α Schuko μακρύ (8 μέτρα)</t>
  </si>
  <si>
    <t xml:space="preserve">ΠΑΚΕΤΑ ΠΡΟΑΙΡΕΤΙΚΟΥ ΕΞΟΠΛΙΣΜΟΥ</t>
  </si>
  <si>
    <t xml:space="preserve">Livstyl</t>
  </si>
  <si>
    <t xml:space="preserve">Kinetic</t>
  </si>
  <si>
    <t xml:space="preserve">R-Design (R1)</t>
  </si>
  <si>
    <t xml:space="preserve">R-Design (R2)</t>
  </si>
  <si>
    <t xml:space="preserve">Volvo Ocean Race TL VOR</t>
  </si>
  <si>
    <t xml:space="preserve"> Momentum - TL2</t>
  </si>
  <si>
    <t xml:space="preserve">Summum - TL3</t>
  </si>
  <si>
    <t xml:space="preserve">Volvo V60 MY17</t>
  </si>
  <si>
    <t xml:space="preserve">MC0YL</t>
  </si>
  <si>
    <t xml:space="preserve">Πακέτο Υποστήριξης του Οδηγού  INTELLISAFE PRO PACKAGE</t>
  </si>
  <si>
    <t xml:space="preserve">MC0YB</t>
  </si>
  <si>
    <t xml:space="preserve">Business Pack Connect Ι</t>
  </si>
  <si>
    <t xml:space="preserve">Αισθητήρες Παρκαρίσματος στο πίσω προφυλακτήρα</t>
  </si>
  <si>
    <t xml:space="preserve">934P2</t>
  </si>
  <si>
    <t xml:space="preserve">Επιπρόσθετη χρέωση για αναβάθμιση με ηχοσύστημα Sensus Connect Premium Sound by Harman Kardon</t>
  </si>
  <si>
    <t xml:space="preserve">691P</t>
  </si>
  <si>
    <t xml:space="preserve">Επιπρόσθετη χρέωση για αναβάθμιση με αισθητήρες παρκαρίσματος εμπρός &amp; πίσω  </t>
  </si>
  <si>
    <t xml:space="preserve">870P1</t>
  </si>
  <si>
    <t xml:space="preserve">Επιπρόσθετη χρέωση για αναβάθμιση με Park Assist Pilot</t>
  </si>
  <si>
    <t xml:space="preserve">MC0YC</t>
  </si>
  <si>
    <t xml:space="preserve">Business Pack Connect II</t>
  </si>
  <si>
    <t xml:space="preserve">Sensus Connect High Performance  </t>
  </si>
  <si>
    <t xml:space="preserve">MC0YO</t>
  </si>
  <si>
    <t xml:space="preserve">CONVENIENCE PACK Ι</t>
  </si>
  <si>
    <t xml:space="preserve">169P</t>
  </si>
  <si>
    <t xml:space="preserve">Επιπρόσθετη χρέωση για αναβάθμιση με αυτόματους αντιθαμβωτικούς καθρέπτες </t>
  </si>
  <si>
    <t xml:space="preserve">454P</t>
  </si>
  <si>
    <t xml:space="preserve">Επιπρόσθετη χρέωση για αναβάθμιση με ηλεκτρονική πυξίδα ενσωματωμένη στον εσωτερικό καθρέπτη </t>
  </si>
  <si>
    <t xml:space="preserve">935P</t>
  </si>
  <si>
    <t xml:space="preserve">Επιπρόσθετη χρέωση για αναβάθμιση με ηχοσύστημα Sensus Connect High Performance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MC0YP</t>
  </si>
  <si>
    <t xml:space="preserve">CONVENIENCE PACK ΙΙ</t>
  </si>
  <si>
    <t xml:space="preserve">Αισθητήρας βροχής 2ης γενιάς (περιλαμβάνει ανίχνευση τούνελ)</t>
  </si>
  <si>
    <t xml:space="preserve">Επιπρόσθετη χρέωση για αναβάθμιση με αυτόματους αντιθαμβωτικούς καθρέπτες</t>
  </si>
  <si>
    <t xml:space="preserve">Επιπρόσθετη χρέωση για αναβάθμιση με ηλεκτρονική πυξίδα ενσωματωμένη στον εσωτερικό καθρέπτη</t>
  </si>
  <si>
    <t xml:space="preserve">MC0YG</t>
  </si>
  <si>
    <t xml:space="preserve">Family Package</t>
  </si>
  <si>
    <t xml:space="preserve">MC0YQ</t>
  </si>
  <si>
    <t xml:space="preserve">Light Package </t>
  </si>
  <si>
    <t xml:space="preserve">Light Package (Εκδόσεις 12/R2/13)</t>
  </si>
  <si>
    <t xml:space="preserve">Αυτόματοι αντιθαμβωτικοί καθρέπτες </t>
  </si>
  <si>
    <t xml:space="preserve">MC0YT</t>
  </si>
  <si>
    <t xml:space="preserve">Security Package </t>
  </si>
  <si>
    <t xml:space="preserve">815</t>
  </si>
  <si>
    <t xml:space="preserve">Ανεξάρτητη ασφάλιση θύρας χώρου αποσκευών</t>
  </si>
  <si>
    <t xml:space="preserve">MC0YX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MC0Y0</t>
  </si>
  <si>
    <t xml:space="preserve">Winter Package</t>
  </si>
  <si>
    <t xml:space="preserve">MC0Y2</t>
  </si>
  <si>
    <t xml:space="preserve">Winter Pro Package</t>
  </si>
  <si>
    <t xml:space="preserve">MC0Y4</t>
  </si>
  <si>
    <t xml:space="preserve">Xenium Package</t>
  </si>
  <si>
    <t xml:space="preserve">Κάμερα υποβοήθησης στάθμευσης (πίσω)</t>
  </si>
  <si>
    <t xml:space="preserve">MC0Y6</t>
  </si>
  <si>
    <t xml:space="preserve">Xenium Package Ι</t>
  </si>
  <si>
    <t xml:space="preserve">870P2</t>
  </si>
  <si>
    <t xml:space="preserve">MC0Y9</t>
  </si>
  <si>
    <t xml:space="preserve">Xenium Package ΙI</t>
  </si>
  <si>
    <t xml:space="preserve">MC0Y8</t>
  </si>
  <si>
    <t xml:space="preserve">Xenium Package ΙI PHEV</t>
  </si>
  <si>
    <t xml:space="preserve">MC0ZP</t>
  </si>
  <si>
    <t xml:space="preserve">Livstyl V60</t>
  </si>
  <si>
    <t xml:space="preserve">Sensus Connect High Performance</t>
  </si>
  <si>
    <t xml:space="preserve">Κόστος για ηλεκτρικά αναδιπλούμενους εξωτερικούς καθρέπτες με φωτισμό εδάφους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#,##0.00"/>
    <numFmt numFmtId="172" formatCode="[$-409]h:mm"/>
    <numFmt numFmtId="173" formatCode="_-* #,##0\ _E_U_R_-;\-* #,##0\ _E_U_R_-;_-* &quot;- &quot;_E_U_R_-;_-@_-"/>
    <numFmt numFmtId="174" formatCode="###\ ##\ ##\ ###"/>
    <numFmt numFmtId="175" formatCode="_-* #,##0.00_-;\-* #,##0.00_-;_-* \-_-;_-@_-"/>
    <numFmt numFmtId="176" formatCode="#,##0"/>
    <numFmt numFmtId="177" formatCode="@"/>
    <numFmt numFmtId="178" formatCode="#,##0.00_ ;[RED]\-#,##0.00\ 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4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4"/>
      <color rgb="FF99CCFF"/>
      <name val="Arial"/>
      <family val="2"/>
    </font>
    <font>
      <b val="true"/>
      <sz val="28"/>
      <name val="VolvoSansSuper"/>
      <family val="0"/>
      <charset val="161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7"/>
      <name val="VolvoSansSuper"/>
      <family val="0"/>
      <charset val="161"/>
    </font>
    <font>
      <b val="true"/>
      <sz val="10"/>
      <name val="Arial"/>
      <family val="2"/>
      <charset val="161"/>
    </font>
    <font>
      <b val="true"/>
      <sz val="16"/>
      <name val="VolvoSansSuper"/>
      <family val="0"/>
      <charset val="161"/>
    </font>
    <font>
      <b val="true"/>
      <sz val="16"/>
      <name val="Arial"/>
      <family val="2"/>
      <charset val="161"/>
    </font>
    <font>
      <b val="true"/>
      <vertAlign val="superscript"/>
      <sz val="11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8"/>
      <name val="VolvoSansSuper"/>
      <family val="0"/>
      <charset val="161"/>
    </font>
    <font>
      <b val="true"/>
      <sz val="14"/>
      <name val="Arial"/>
      <family val="2"/>
      <charset val="161"/>
    </font>
    <font>
      <b val="true"/>
      <u val="single"/>
      <sz val="14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 2" xfId="22"/>
    <cellStyle name="Normal_n_V70" xfId="23"/>
    <cellStyle name="Normal_n_V70_V60 1.6 T3 &amp; T4" xfId="24"/>
    <cellStyle name="Normal_n_V70_V60 1.6 T3 &amp; T4 2" xfId="25"/>
    <cellStyle name="Normal_SV40" xfId="26"/>
    <cellStyle name="Normal_V60 1.6 T3 &amp; T4" xfId="27"/>
    <cellStyle name="Normale_Build Up SVC70" xfId="28"/>
    <cellStyle name="Valuta (0)_It 727 " xfId="29"/>
    <cellStyle name="Valuta_It 727 " xfId="30"/>
  </cellStyles>
  <dxfs count="116"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4560</xdr:colOff>
      <xdr:row>0</xdr:row>
      <xdr:rowOff>122040</xdr:rowOff>
    </xdr:from>
    <xdr:to>
      <xdr:col>3</xdr:col>
      <xdr:colOff>924840</xdr:colOff>
      <xdr:row>2</xdr:row>
      <xdr:rowOff>75312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8416800" y="122040"/>
          <a:ext cx="1207080" cy="112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7.9921875" defaultRowHeight="17.4" zeroHeight="false" outlineLevelRow="0" outlineLevelCol="0"/>
  <cols>
    <col collapsed="false" customWidth="true" hidden="false" outlineLevel="0" max="1" min="1" style="1" width="84.1"/>
    <col collapsed="false" customWidth="true" hidden="false" outlineLevel="0" max="2" min="2" style="2" width="30.99"/>
    <col collapsed="false" customWidth="true" hidden="false" outlineLevel="0" max="3" min="3" style="3" width="8.33"/>
    <col collapsed="false" customWidth="true" hidden="false" outlineLevel="0" max="4" min="4" style="4" width="18.43"/>
    <col collapsed="false" customWidth="true" hidden="false" outlineLevel="0" max="5" min="5" style="1" width="20.99"/>
    <col collapsed="false" customWidth="true" hidden="false" outlineLevel="0" max="6" min="6" style="1" width="12.66"/>
    <col collapsed="false" customWidth="false" hidden="false" outlineLevel="0" max="257" min="7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s="14" customFormat="true" ht="18" hidden="false" customHeight="true" outlineLevel="0" collapsed="false">
      <c r="A2" s="10"/>
      <c r="B2" s="11"/>
      <c r="C2" s="12"/>
      <c r="D2" s="13"/>
    </row>
    <row r="3" s="19" customFormat="true" ht="60" hidden="false" customHeight="true" outlineLevel="0" collapsed="false">
      <c r="A3" s="15" t="s">
        <v>1</v>
      </c>
      <c r="B3" s="16"/>
      <c r="C3" s="17"/>
      <c r="D3" s="18"/>
    </row>
    <row r="4" s="19" customFormat="true" ht="28.5" hidden="false" customHeight="true" outlineLevel="0" collapsed="false">
      <c r="A4" s="20"/>
      <c r="B4" s="16"/>
      <c r="C4" s="17"/>
      <c r="D4" s="18"/>
    </row>
    <row r="5" s="25" customFormat="true" ht="54" hidden="false" customHeight="true" outlineLevel="0" collapsed="false">
      <c r="A5" s="21" t="s">
        <v>2</v>
      </c>
      <c r="B5" s="22" t="s">
        <v>3</v>
      </c>
      <c r="C5" s="23" t="s">
        <v>4</v>
      </c>
      <c r="D5" s="24" t="s">
        <v>5</v>
      </c>
    </row>
    <row r="6" s="25" customFormat="true" ht="32.25" hidden="false" customHeight="true" outlineLevel="0" collapsed="false">
      <c r="A6" s="26"/>
      <c r="D6" s="27"/>
      <c r="F6" s="28"/>
    </row>
    <row r="7" s="25" customFormat="true" ht="24" hidden="true" customHeight="true" outlineLevel="0" collapsed="false">
      <c r="A7" s="29" t="s">
        <v>6</v>
      </c>
      <c r="B7" s="30" t="s">
        <v>7</v>
      </c>
      <c r="C7" s="30" t="n">
        <v>157</v>
      </c>
      <c r="D7" s="31" t="n">
        <v>27946.0966542751</v>
      </c>
      <c r="F7" s="28"/>
    </row>
    <row r="8" s="25" customFormat="true" ht="24" hidden="true" customHeight="true" outlineLevel="0" collapsed="false">
      <c r="A8" s="29" t="s">
        <v>8</v>
      </c>
      <c r="B8" s="30" t="s">
        <v>9</v>
      </c>
      <c r="C8" s="30" t="n">
        <v>157</v>
      </c>
      <c r="D8" s="31" t="n">
        <v>29674.7211895911</v>
      </c>
      <c r="F8" s="28"/>
    </row>
    <row r="9" s="25" customFormat="true" ht="24" hidden="true" customHeight="true" outlineLevel="0" collapsed="false">
      <c r="A9" s="29" t="s">
        <v>10</v>
      </c>
      <c r="B9" s="30" t="s">
        <v>11</v>
      </c>
      <c r="C9" s="30" t="n">
        <v>157</v>
      </c>
      <c r="D9" s="31" t="n">
        <v>29098.5130111524</v>
      </c>
      <c r="F9" s="28"/>
    </row>
    <row r="10" s="25" customFormat="true" ht="36" hidden="true" customHeight="true" outlineLevel="0" collapsed="false">
      <c r="A10" s="26"/>
      <c r="D10" s="27"/>
      <c r="F10" s="28"/>
    </row>
    <row r="11" s="25" customFormat="true" ht="24" hidden="true" customHeight="true" outlineLevel="0" collapsed="false">
      <c r="A11" s="29" t="s">
        <v>12</v>
      </c>
      <c r="B11" s="30" t="s">
        <v>13</v>
      </c>
      <c r="C11" s="30" t="n">
        <v>163</v>
      </c>
      <c r="D11" s="31" t="n">
        <v>28758.8092345079</v>
      </c>
      <c r="F11" s="28"/>
    </row>
    <row r="12" s="25" customFormat="true" ht="24" hidden="true" customHeight="true" outlineLevel="0" collapsed="false">
      <c r="A12" s="29" t="s">
        <v>14</v>
      </c>
      <c r="B12" s="30" t="s">
        <v>15</v>
      </c>
      <c r="C12" s="30" t="n">
        <v>163</v>
      </c>
      <c r="D12" s="31" t="n">
        <v>30453.8274605103</v>
      </c>
      <c r="F12" s="28"/>
    </row>
    <row r="13" s="25" customFormat="true" ht="24" hidden="true" customHeight="true" outlineLevel="0" collapsed="false">
      <c r="A13" s="29" t="s">
        <v>16</v>
      </c>
      <c r="B13" s="30" t="s">
        <v>17</v>
      </c>
      <c r="C13" s="30" t="n">
        <v>163</v>
      </c>
      <c r="D13" s="31" t="n">
        <v>29888.8213851762</v>
      </c>
      <c r="F13" s="28"/>
    </row>
    <row r="14" s="25" customFormat="true" ht="36" hidden="true" customHeight="true" outlineLevel="0" collapsed="false">
      <c r="A14" s="26"/>
      <c r="D14" s="27"/>
      <c r="F14" s="28"/>
    </row>
    <row r="15" s="25" customFormat="true" ht="23.4" hidden="false" customHeight="true" outlineLevel="0" collapsed="false">
      <c r="A15" s="29" t="s">
        <v>18</v>
      </c>
      <c r="B15" s="30" t="s">
        <v>19</v>
      </c>
      <c r="C15" s="30" t="n">
        <v>138</v>
      </c>
      <c r="D15" s="31" t="n">
        <v>17159.1004016064</v>
      </c>
      <c r="F15" s="28"/>
    </row>
    <row r="16" s="25" customFormat="true" ht="23.4" hidden="false" customHeight="true" outlineLevel="0" collapsed="false">
      <c r="A16" s="29" t="s">
        <v>20</v>
      </c>
      <c r="B16" s="30" t="s">
        <v>21</v>
      </c>
      <c r="C16" s="30" t="n">
        <v>138</v>
      </c>
      <c r="D16" s="31" t="n">
        <v>21040.1606425703</v>
      </c>
      <c r="F16" s="28"/>
    </row>
    <row r="17" s="25" customFormat="true" ht="23.4" hidden="false" customHeight="true" outlineLevel="0" collapsed="false">
      <c r="A17" s="29" t="s">
        <v>22</v>
      </c>
      <c r="B17" s="30" t="s">
        <v>23</v>
      </c>
      <c r="C17" s="30" t="n">
        <v>138</v>
      </c>
      <c r="D17" s="31" t="n">
        <v>20293.1726907631</v>
      </c>
      <c r="F17" s="28"/>
    </row>
    <row r="18" s="25" customFormat="true" ht="23.4" hidden="false" customHeight="true" outlineLevel="0" collapsed="false">
      <c r="A18" s="29" t="s">
        <v>24</v>
      </c>
      <c r="B18" s="30" t="s">
        <v>25</v>
      </c>
      <c r="C18" s="30" t="n">
        <v>138</v>
      </c>
      <c r="D18" s="31" t="n">
        <v>20230.9236947791</v>
      </c>
      <c r="F18" s="28"/>
    </row>
    <row r="19" s="25" customFormat="true" ht="23.4" hidden="false" customHeight="true" outlineLevel="0" collapsed="false">
      <c r="A19" s="29" t="s">
        <v>26</v>
      </c>
      <c r="B19" s="30" t="s">
        <v>27</v>
      </c>
      <c r="C19" s="30" t="n">
        <v>138</v>
      </c>
      <c r="D19" s="31" t="n">
        <v>21475.9036144578</v>
      </c>
      <c r="F19" s="28"/>
    </row>
    <row r="20" s="25" customFormat="true" ht="26.25" hidden="false" customHeight="true" outlineLevel="0" collapsed="false">
      <c r="A20" s="32"/>
      <c r="B20" s="33"/>
      <c r="C20" s="33"/>
      <c r="D20" s="34"/>
      <c r="F20" s="28"/>
    </row>
    <row r="21" s="25" customFormat="true" ht="23.4" hidden="false" customHeight="true" outlineLevel="0" collapsed="false">
      <c r="A21" s="29" t="s">
        <v>28</v>
      </c>
      <c r="B21" s="30" t="s">
        <v>29</v>
      </c>
      <c r="C21" s="30" t="n">
        <v>104</v>
      </c>
      <c r="D21" s="31" t="n">
        <v>20659</v>
      </c>
      <c r="F21" s="28"/>
    </row>
    <row r="22" s="25" customFormat="true" ht="23.4" hidden="false" customHeight="true" outlineLevel="0" collapsed="false">
      <c r="A22" s="29" t="s">
        <v>30</v>
      </c>
      <c r="B22" s="30" t="s">
        <v>31</v>
      </c>
      <c r="C22" s="30" t="n">
        <v>116</v>
      </c>
      <c r="D22" s="31" t="n">
        <v>22159</v>
      </c>
      <c r="F22" s="28"/>
    </row>
    <row r="23" s="25" customFormat="true" ht="14.25" hidden="false" customHeight="true" outlineLevel="0" collapsed="false">
      <c r="A23" s="35"/>
      <c r="B23" s="28"/>
      <c r="C23" s="28"/>
      <c r="D23" s="36"/>
      <c r="F23" s="28"/>
    </row>
    <row r="24" s="25" customFormat="true" ht="23.4" hidden="false" customHeight="true" outlineLevel="0" collapsed="false">
      <c r="A24" s="29" t="s">
        <v>32</v>
      </c>
      <c r="B24" s="30" t="s">
        <v>33</v>
      </c>
      <c r="C24" s="30" t="n">
        <v>104</v>
      </c>
      <c r="D24" s="31" t="n">
        <v>24120</v>
      </c>
      <c r="F24" s="28"/>
    </row>
    <row r="25" s="25" customFormat="true" ht="23.4" hidden="false" customHeight="true" outlineLevel="0" collapsed="false">
      <c r="A25" s="29" t="s">
        <v>34</v>
      </c>
      <c r="B25" s="30" t="s">
        <v>35</v>
      </c>
      <c r="C25" s="30" t="n">
        <v>116</v>
      </c>
      <c r="D25" s="31" t="n">
        <v>25620</v>
      </c>
      <c r="F25" s="28"/>
    </row>
    <row r="26" s="25" customFormat="true" ht="12" hidden="false" customHeight="true" outlineLevel="0" collapsed="false">
      <c r="A26" s="37"/>
      <c r="B26" s="38"/>
      <c r="C26" s="38"/>
      <c r="D26" s="36"/>
      <c r="F26" s="28"/>
    </row>
    <row r="27" s="25" customFormat="true" ht="23.4" hidden="false" customHeight="true" outlineLevel="0" collapsed="false">
      <c r="A27" s="29" t="s">
        <v>36</v>
      </c>
      <c r="B27" s="30" t="s">
        <v>37</v>
      </c>
      <c r="C27" s="30" t="n">
        <v>104</v>
      </c>
      <c r="D27" s="31" t="n">
        <v>23400</v>
      </c>
      <c r="F27" s="28"/>
    </row>
    <row r="28" s="25" customFormat="true" ht="23.4" hidden="false" customHeight="true" outlineLevel="0" collapsed="false">
      <c r="A28" s="29" t="s">
        <v>38</v>
      </c>
      <c r="B28" s="30" t="s">
        <v>39</v>
      </c>
      <c r="C28" s="30" t="n">
        <v>116</v>
      </c>
      <c r="D28" s="31" t="n">
        <v>24900</v>
      </c>
      <c r="F28" s="28"/>
    </row>
    <row r="29" s="25" customFormat="true" ht="14.25" hidden="false" customHeight="true" outlineLevel="0" collapsed="false">
      <c r="A29" s="35"/>
      <c r="B29" s="28"/>
      <c r="C29" s="28"/>
      <c r="D29" s="36"/>
      <c r="F29" s="28"/>
    </row>
    <row r="30" s="25" customFormat="true" ht="23.4" hidden="false" customHeight="true" outlineLevel="0" collapsed="false">
      <c r="A30" s="29" t="s">
        <v>40</v>
      </c>
      <c r="B30" s="30" t="s">
        <v>41</v>
      </c>
      <c r="C30" s="30" t="n">
        <v>104</v>
      </c>
      <c r="D30" s="31" t="n">
        <v>23340</v>
      </c>
      <c r="F30" s="28"/>
    </row>
    <row r="31" s="25" customFormat="true" ht="23.4" hidden="false" customHeight="true" outlineLevel="0" collapsed="false">
      <c r="A31" s="29" t="s">
        <v>42</v>
      </c>
      <c r="B31" s="30" t="s">
        <v>43</v>
      </c>
      <c r="C31" s="30" t="n">
        <v>116</v>
      </c>
      <c r="D31" s="31" t="n">
        <v>24840</v>
      </c>
      <c r="F31" s="28"/>
    </row>
    <row r="32" s="25" customFormat="true" ht="12" hidden="false" customHeight="true" outlineLevel="0" collapsed="false">
      <c r="A32" s="35"/>
      <c r="B32" s="28"/>
      <c r="C32" s="28"/>
      <c r="D32" s="36"/>
      <c r="F32" s="28"/>
    </row>
    <row r="33" s="25" customFormat="true" ht="23.4" hidden="false" customHeight="true" outlineLevel="0" collapsed="false">
      <c r="A33" s="29" t="s">
        <v>44</v>
      </c>
      <c r="B33" s="30" t="s">
        <v>45</v>
      </c>
      <c r="C33" s="30" t="n">
        <v>104</v>
      </c>
      <c r="D33" s="31" t="n">
        <v>24540</v>
      </c>
      <c r="F33" s="28"/>
    </row>
    <row r="34" s="25" customFormat="true" ht="23.4" hidden="false" customHeight="true" outlineLevel="0" collapsed="false">
      <c r="A34" s="29" t="s">
        <v>46</v>
      </c>
      <c r="B34" s="30" t="s">
        <v>47</v>
      </c>
      <c r="C34" s="30" t="n">
        <v>116</v>
      </c>
      <c r="D34" s="31" t="n">
        <v>26040</v>
      </c>
      <c r="F34" s="28"/>
    </row>
    <row r="35" s="25" customFormat="true" ht="27" hidden="false" customHeight="true" outlineLevel="0" collapsed="false">
      <c r="A35" s="38"/>
      <c r="B35" s="39"/>
      <c r="C35" s="39"/>
      <c r="D35" s="40"/>
    </row>
    <row r="36" s="25" customFormat="true" ht="23.4" hidden="false" customHeight="true" outlineLevel="0" collapsed="false">
      <c r="A36" s="29" t="s">
        <v>48</v>
      </c>
      <c r="B36" s="30" t="s">
        <v>49</v>
      </c>
      <c r="C36" s="30" t="n">
        <v>125</v>
      </c>
      <c r="D36" s="31" t="n">
        <v>29472.8874841972</v>
      </c>
      <c r="F36" s="28"/>
    </row>
    <row r="37" s="25" customFormat="true" ht="23.4" hidden="false" customHeight="true" outlineLevel="0" collapsed="false">
      <c r="A37" s="29" t="s">
        <v>50</v>
      </c>
      <c r="B37" s="30" t="s">
        <v>51</v>
      </c>
      <c r="C37" s="30" t="n">
        <v>125</v>
      </c>
      <c r="D37" s="31" t="n">
        <v>31538.8748419722</v>
      </c>
      <c r="F37" s="28"/>
    </row>
    <row r="38" s="25" customFormat="true" ht="23.4" hidden="false" customHeight="true" outlineLevel="0" collapsed="false">
      <c r="A38" s="29" t="s">
        <v>52</v>
      </c>
      <c r="B38" s="30" t="s">
        <v>53</v>
      </c>
      <c r="C38" s="30" t="n">
        <v>125</v>
      </c>
      <c r="D38" s="31" t="n">
        <v>30833.4386852086</v>
      </c>
      <c r="F38" s="28"/>
    </row>
    <row r="39" s="25" customFormat="true" ht="23.4" hidden="false" customHeight="true" outlineLevel="0" collapsed="false">
      <c r="A39" s="29" t="s">
        <v>54</v>
      </c>
      <c r="B39" s="30" t="s">
        <v>55</v>
      </c>
      <c r="C39" s="30" t="n">
        <v>125</v>
      </c>
      <c r="D39" s="31" t="n">
        <v>30774.6523388116</v>
      </c>
      <c r="F39" s="28"/>
    </row>
    <row r="40" s="25" customFormat="true" ht="23.4" hidden="false" customHeight="true" outlineLevel="0" collapsed="false">
      <c r="A40" s="29" t="s">
        <v>56</v>
      </c>
      <c r="B40" s="30" t="s">
        <v>57</v>
      </c>
      <c r="C40" s="30" t="n">
        <v>125</v>
      </c>
      <c r="D40" s="31" t="n">
        <v>31950.3792667509</v>
      </c>
      <c r="F40" s="28"/>
    </row>
    <row r="41" s="25" customFormat="true" ht="27" hidden="false" customHeight="true" outlineLevel="0" collapsed="false">
      <c r="A41" s="38"/>
      <c r="B41" s="39"/>
      <c r="C41" s="39"/>
      <c r="D41" s="40"/>
    </row>
    <row r="42" s="25" customFormat="true" ht="23.4" hidden="false" customHeight="true" outlineLevel="0" collapsed="false">
      <c r="A42" s="29" t="s">
        <v>58</v>
      </c>
      <c r="B42" s="30" t="s">
        <v>59</v>
      </c>
      <c r="C42" s="30" t="n">
        <v>48</v>
      </c>
      <c r="D42" s="31" t="n">
        <v>37802.1582733813</v>
      </c>
      <c r="F42" s="28"/>
    </row>
    <row r="43" s="25" customFormat="true" ht="23.4" hidden="false" customHeight="true" outlineLevel="0" collapsed="false">
      <c r="A43" s="29" t="s">
        <v>60</v>
      </c>
      <c r="B43" s="30" t="s">
        <v>61</v>
      </c>
      <c r="C43" s="30" t="n">
        <v>48</v>
      </c>
      <c r="D43" s="31" t="n">
        <v>39809.3525179856</v>
      </c>
      <c r="F43" s="28"/>
    </row>
    <row r="44" s="25" customFormat="true" ht="23.4" hidden="false" customHeight="true" outlineLevel="0" collapsed="false">
      <c r="A44" s="29" t="s">
        <v>62</v>
      </c>
      <c r="B44" s="30" t="s">
        <v>63</v>
      </c>
      <c r="C44" s="30" t="n">
        <v>48</v>
      </c>
      <c r="D44" s="31" t="n">
        <v>39140.2877697842</v>
      </c>
      <c r="F44" s="28"/>
    </row>
    <row r="45" s="44" customFormat="true" ht="17.4" hidden="false" customHeight="false" outlineLevel="0" collapsed="false">
      <c r="A45" s="41"/>
      <c r="B45" s="42"/>
      <c r="C45" s="42"/>
      <c r="D45" s="43"/>
    </row>
    <row r="46" s="44" customFormat="true" ht="17.4" hidden="false" customHeight="false" outlineLevel="0" collapsed="false">
      <c r="A46" s="41"/>
      <c r="B46" s="42"/>
      <c r="C46" s="42"/>
      <c r="D46" s="43"/>
    </row>
    <row r="47" s="44" customFormat="true" ht="17.4" hidden="false" customHeight="false" outlineLevel="0" collapsed="false">
      <c r="A47" s="41"/>
      <c r="B47" s="42"/>
      <c r="C47" s="42"/>
      <c r="D47" s="43"/>
    </row>
    <row r="48" s="44" customFormat="true" ht="17.4" hidden="false" customHeight="false" outlineLevel="0" collapsed="false">
      <c r="A48" s="41"/>
      <c r="B48" s="42"/>
      <c r="C48" s="42"/>
      <c r="D48" s="43"/>
    </row>
    <row r="49" s="44" customFormat="true" ht="17.4" hidden="false" customHeight="false" outlineLevel="0" collapsed="false">
      <c r="A49" s="41"/>
      <c r="B49" s="42"/>
      <c r="C49" s="42"/>
      <c r="D49" s="43"/>
    </row>
    <row r="50" s="44" customFormat="true" ht="17.4" hidden="false" customHeight="false" outlineLevel="0" collapsed="false">
      <c r="A50" s="41"/>
      <c r="B50" s="42"/>
      <c r="C50" s="42"/>
      <c r="D50" s="43"/>
    </row>
    <row r="51" s="44" customFormat="true" ht="17.4" hidden="false" customHeight="false" outlineLevel="0" collapsed="false">
      <c r="A51" s="41"/>
      <c r="B51" s="42"/>
      <c r="C51" s="42"/>
      <c r="D51" s="43"/>
    </row>
    <row r="52" s="44" customFormat="true" ht="17.4" hidden="false" customHeight="false" outlineLevel="0" collapsed="false">
      <c r="A52" s="41"/>
      <c r="B52" s="42"/>
      <c r="C52" s="42"/>
      <c r="D52" s="43"/>
    </row>
    <row r="53" customFormat="false" ht="17.4" hidden="false" customHeight="false" outlineLevel="0" collapsed="false">
      <c r="A53" s="45"/>
      <c r="B53" s="3"/>
      <c r="D53" s="43"/>
    </row>
    <row r="54" customFormat="false" ht="17.4" hidden="false" customHeight="false" outlineLevel="0" collapsed="false">
      <c r="A54" s="45"/>
      <c r="B54" s="3"/>
      <c r="D54" s="43"/>
    </row>
  </sheetData>
  <mergeCells count="1">
    <mergeCell ref="D3:D4"/>
  </mergeCells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
 Volvo V60 MY17 
Ιούνιος 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46" width="14.66"/>
    <col collapsed="false" customWidth="true" hidden="false" outlineLevel="0" max="2" min="2" style="47" width="68.43"/>
    <col collapsed="false" customWidth="true" hidden="false" outlineLevel="0" max="3" min="3" style="47" width="6.66"/>
    <col collapsed="false" customWidth="true" hidden="false" outlineLevel="0" max="4" min="4" style="48" width="1.87"/>
    <col collapsed="false" customWidth="true" hidden="false" outlineLevel="0" max="5" min="5" style="47" width="6.66"/>
    <col collapsed="false" customWidth="true" hidden="false" outlineLevel="0" max="6" min="6" style="47" width="2.1"/>
    <col collapsed="false" customWidth="true" hidden="false" outlineLevel="0" max="7" min="7" style="47" width="6.66"/>
    <col collapsed="false" customWidth="true" hidden="false" outlineLevel="0" max="8" min="8" style="48" width="1.87"/>
    <col collapsed="false" customWidth="true" hidden="false" outlineLevel="0" max="9" min="9" style="47" width="6.66"/>
    <col collapsed="false" customWidth="true" hidden="false" outlineLevel="0" max="10" min="10" style="48" width="1.87"/>
    <col collapsed="false" customWidth="true" hidden="false" outlineLevel="0" max="11" min="11" style="47" width="6.66"/>
    <col collapsed="false" customWidth="true" hidden="false" outlineLevel="0" max="12" min="12" style="47" width="12.88"/>
    <col collapsed="false" customWidth="true" hidden="false" outlineLevel="0" max="13" min="13" style="47" width="7.66"/>
    <col collapsed="false" customWidth="false" hidden="false" outlineLevel="0" max="257" min="14" style="47" width="6.55"/>
  </cols>
  <sheetData>
    <row r="1" customFormat="false" ht="42.75" hidden="false" customHeight="true" outlineLevel="0" collapsed="false">
      <c r="B1" s="49" t="s">
        <v>64</v>
      </c>
      <c r="C1" s="50"/>
      <c r="D1" s="50"/>
      <c r="E1" s="50"/>
      <c r="F1" s="50"/>
      <c r="G1" s="50"/>
      <c r="H1" s="50"/>
      <c r="I1" s="50"/>
      <c r="J1" s="50"/>
      <c r="K1" s="50"/>
    </row>
    <row r="2" s="55" customFormat="true" ht="51" hidden="false" customHeight="true" outlineLevel="0" collapsed="false">
      <c r="A2" s="51"/>
      <c r="B2" s="52" t="s">
        <v>65</v>
      </c>
      <c r="C2" s="53" t="s">
        <v>66</v>
      </c>
      <c r="D2" s="54"/>
      <c r="E2" s="53" t="s">
        <v>67</v>
      </c>
      <c r="F2" s="54"/>
      <c r="G2" s="53" t="s">
        <v>68</v>
      </c>
      <c r="H2" s="54"/>
      <c r="I2" s="53" t="s">
        <v>69</v>
      </c>
      <c r="J2" s="54"/>
      <c r="K2" s="53" t="s">
        <v>70</v>
      </c>
    </row>
    <row r="3" s="48" customFormat="true" ht="134.25" hidden="false" customHeight="true" outlineLevel="0" collapsed="false">
      <c r="A3" s="56"/>
      <c r="B3" s="57" t="s">
        <v>71</v>
      </c>
      <c r="C3" s="53"/>
      <c r="D3" s="54"/>
      <c r="E3" s="53"/>
      <c r="F3" s="58"/>
      <c r="G3" s="53"/>
      <c r="H3" s="54"/>
      <c r="I3" s="53"/>
      <c r="J3" s="54"/>
      <c r="K3" s="53"/>
      <c r="L3" s="59" t="s">
        <v>5</v>
      </c>
    </row>
    <row r="4" customFormat="false" ht="15.9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5" s="64" customFormat="true" ht="16.5" hidden="false" customHeight="true" outlineLevel="0" collapsed="false">
      <c r="A5" s="61"/>
      <c r="B5" s="62" t="s">
        <v>72</v>
      </c>
      <c r="C5" s="63"/>
      <c r="D5" s="63"/>
      <c r="E5" s="63"/>
      <c r="F5" s="63"/>
      <c r="G5" s="63"/>
      <c r="H5" s="63"/>
    </row>
    <row r="6" s="64" customFormat="true" ht="27.6" hidden="false" customHeight="false" outlineLevel="0" collapsed="false">
      <c r="A6" s="65" t="n">
        <v>832</v>
      </c>
      <c r="B6" s="66" t="s">
        <v>73</v>
      </c>
      <c r="C6" s="67" t="s">
        <v>74</v>
      </c>
      <c r="D6" s="68"/>
      <c r="E6" s="67" t="s">
        <v>74</v>
      </c>
      <c r="F6" s="68"/>
      <c r="G6" s="67" t="s">
        <v>74</v>
      </c>
      <c r="H6" s="68"/>
      <c r="I6" s="67" t="s">
        <v>75</v>
      </c>
      <c r="J6" s="68"/>
      <c r="K6" s="67" t="s">
        <v>75</v>
      </c>
      <c r="L6" s="69" t="n">
        <v>580</v>
      </c>
      <c r="M6" s="70"/>
      <c r="N6" s="70"/>
    </row>
    <row r="7" s="64" customFormat="true" ht="16.5" hidden="false" customHeight="true" outlineLevel="0" collapsed="false">
      <c r="A7" s="65" t="n">
        <v>935</v>
      </c>
      <c r="B7" s="71" t="s">
        <v>76</v>
      </c>
      <c r="C7" s="67" t="s">
        <v>74</v>
      </c>
      <c r="D7" s="68"/>
      <c r="E7" s="67" t="s">
        <v>74</v>
      </c>
      <c r="F7" s="68"/>
      <c r="G7" s="67" t="s">
        <v>74</v>
      </c>
      <c r="H7" s="68"/>
      <c r="I7" s="67" t="s">
        <v>77</v>
      </c>
      <c r="J7" s="68"/>
      <c r="K7" s="67" t="s">
        <v>77</v>
      </c>
      <c r="L7" s="69" t="n">
        <v>930</v>
      </c>
      <c r="M7" s="70"/>
      <c r="N7" s="70"/>
    </row>
    <row r="8" s="64" customFormat="true" ht="16.5" hidden="false" customHeight="true" outlineLevel="0" collapsed="false">
      <c r="A8" s="65" t="s">
        <v>78</v>
      </c>
      <c r="B8" s="71" t="s">
        <v>76</v>
      </c>
      <c r="C8" s="67" t="s">
        <v>77</v>
      </c>
      <c r="D8" s="68"/>
      <c r="E8" s="67" t="s">
        <v>77</v>
      </c>
      <c r="F8" s="68"/>
      <c r="G8" s="67" t="s">
        <v>77</v>
      </c>
      <c r="H8" s="68"/>
      <c r="I8" s="67" t="s">
        <v>74</v>
      </c>
      <c r="J8" s="68"/>
      <c r="K8" s="67" t="s">
        <v>74</v>
      </c>
      <c r="L8" s="69" t="n">
        <v>350</v>
      </c>
      <c r="M8" s="70"/>
      <c r="N8" s="70"/>
    </row>
    <row r="9" s="64" customFormat="true" ht="16.5" hidden="false" customHeight="true" outlineLevel="0" collapsed="false">
      <c r="A9" s="65" t="n">
        <v>934</v>
      </c>
      <c r="B9" s="71" t="s">
        <v>79</v>
      </c>
      <c r="C9" s="67" t="s">
        <v>74</v>
      </c>
      <c r="D9" s="68"/>
      <c r="E9" s="67" t="s">
        <v>74</v>
      </c>
      <c r="F9" s="68"/>
      <c r="G9" s="67" t="s">
        <v>74</v>
      </c>
      <c r="H9" s="68"/>
      <c r="I9" s="67" t="s">
        <v>77</v>
      </c>
      <c r="J9" s="68"/>
      <c r="K9" s="67" t="s">
        <v>77</v>
      </c>
      <c r="L9" s="69" t="n">
        <v>1460</v>
      </c>
      <c r="M9" s="70"/>
      <c r="N9" s="70"/>
    </row>
    <row r="10" s="64" customFormat="true" ht="16.5" hidden="false" customHeight="true" outlineLevel="0" collapsed="false">
      <c r="A10" s="65" t="s">
        <v>80</v>
      </c>
      <c r="B10" s="71" t="s">
        <v>79</v>
      </c>
      <c r="C10" s="67" t="s">
        <v>77</v>
      </c>
      <c r="D10" s="68"/>
      <c r="E10" s="67" t="s">
        <v>77</v>
      </c>
      <c r="F10" s="68"/>
      <c r="G10" s="67" t="s">
        <v>77</v>
      </c>
      <c r="H10" s="68"/>
      <c r="I10" s="67" t="s">
        <v>74</v>
      </c>
      <c r="J10" s="68"/>
      <c r="K10" s="67" t="s">
        <v>74</v>
      </c>
      <c r="L10" s="69" t="n">
        <v>880</v>
      </c>
      <c r="M10" s="70"/>
      <c r="N10" s="70"/>
    </row>
    <row r="11" s="64" customFormat="true" ht="16.5" hidden="false" customHeight="true" outlineLevel="0" collapsed="false">
      <c r="A11" s="65" t="n">
        <v>235</v>
      </c>
      <c r="B11" s="71" t="s">
        <v>81</v>
      </c>
      <c r="C11" s="67" t="s">
        <v>75</v>
      </c>
      <c r="D11" s="68"/>
      <c r="E11" s="67" t="s">
        <v>75</v>
      </c>
      <c r="F11" s="68"/>
      <c r="G11" s="67" t="s">
        <v>75</v>
      </c>
      <c r="H11" s="68"/>
      <c r="I11" s="67" t="s">
        <v>75</v>
      </c>
      <c r="J11" s="68"/>
      <c r="K11" s="67" t="s">
        <v>75</v>
      </c>
      <c r="L11" s="69"/>
      <c r="M11" s="70"/>
      <c r="N11" s="70"/>
    </row>
    <row r="12" s="64" customFormat="true" ht="16.5" hidden="false" customHeight="true" outlineLevel="0" collapsed="false">
      <c r="A12" s="65" t="n">
        <v>255</v>
      </c>
      <c r="B12" s="66" t="s">
        <v>82</v>
      </c>
      <c r="C12" s="67" t="s">
        <v>74</v>
      </c>
      <c r="D12" s="68"/>
      <c r="E12" s="67" t="s">
        <v>74</v>
      </c>
      <c r="F12" s="68"/>
      <c r="G12" s="67" t="s">
        <v>74</v>
      </c>
      <c r="H12" s="68"/>
      <c r="I12" s="67" t="s">
        <v>74</v>
      </c>
      <c r="J12" s="68"/>
      <c r="K12" s="67" t="s">
        <v>74</v>
      </c>
      <c r="L12" s="69" t="n">
        <v>950</v>
      </c>
      <c r="M12" s="70"/>
      <c r="N12" s="70"/>
    </row>
    <row r="13" s="64" customFormat="true" ht="16.5" hidden="false" customHeight="true" outlineLevel="0" collapsed="false">
      <c r="A13" s="65" t="n">
        <v>683</v>
      </c>
      <c r="B13" s="71" t="s">
        <v>83</v>
      </c>
      <c r="C13" s="67" t="s">
        <v>84</v>
      </c>
      <c r="D13" s="68"/>
      <c r="E13" s="67" t="s">
        <v>84</v>
      </c>
      <c r="F13" s="68"/>
      <c r="G13" s="67" t="s">
        <v>84</v>
      </c>
      <c r="H13" s="68"/>
      <c r="I13" s="67" t="s">
        <v>84</v>
      </c>
      <c r="J13" s="68"/>
      <c r="K13" s="67" t="s">
        <v>84</v>
      </c>
      <c r="L13" s="69" t="n">
        <v>50</v>
      </c>
      <c r="M13" s="70"/>
      <c r="N13" s="70"/>
    </row>
    <row r="14" s="64" customFormat="true" ht="16.5" hidden="false" customHeight="true" outlineLevel="0" collapsed="false">
      <c r="A14" s="65" t="n">
        <v>833</v>
      </c>
      <c r="B14" s="71" t="s">
        <v>85</v>
      </c>
      <c r="C14" s="67" t="s">
        <v>77</v>
      </c>
      <c r="D14" s="68"/>
      <c r="E14" s="67" t="s">
        <v>84</v>
      </c>
      <c r="F14" s="68"/>
      <c r="G14" s="67" t="s">
        <v>74</v>
      </c>
      <c r="H14" s="68"/>
      <c r="I14" s="67" t="s">
        <v>84</v>
      </c>
      <c r="J14" s="68"/>
      <c r="K14" s="67" t="s">
        <v>84</v>
      </c>
      <c r="L14" s="69" t="n">
        <v>830</v>
      </c>
      <c r="M14" s="70"/>
      <c r="N14" s="70"/>
    </row>
    <row r="15" s="64" customFormat="true" ht="16.5" hidden="false" customHeight="true" outlineLevel="0" collapsed="false">
      <c r="A15" s="65" t="n">
        <v>860</v>
      </c>
      <c r="B15" s="71" t="s">
        <v>86</v>
      </c>
      <c r="C15" s="67" t="s">
        <v>74</v>
      </c>
      <c r="D15" s="68"/>
      <c r="E15" s="67" t="s">
        <v>74</v>
      </c>
      <c r="F15" s="68"/>
      <c r="G15" s="67" t="s">
        <v>74</v>
      </c>
      <c r="H15" s="68"/>
      <c r="I15" s="67" t="s">
        <v>74</v>
      </c>
      <c r="J15" s="68"/>
      <c r="K15" s="67" t="s">
        <v>74</v>
      </c>
      <c r="L15" s="69" t="n">
        <v>60</v>
      </c>
      <c r="M15" s="70"/>
      <c r="N15" s="70"/>
    </row>
    <row r="16" s="64" customFormat="true" ht="16.5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4"/>
      <c r="M16" s="70"/>
      <c r="N16" s="70"/>
    </row>
    <row r="17" s="64" customFormat="true" ht="16.5" hidden="false" customHeight="true" outlineLevel="0" collapsed="false">
      <c r="A17" s="61"/>
      <c r="B17" s="62" t="s">
        <v>87</v>
      </c>
      <c r="C17" s="63"/>
      <c r="D17" s="63"/>
      <c r="E17" s="63"/>
      <c r="F17" s="63"/>
      <c r="G17" s="63"/>
      <c r="H17" s="63"/>
      <c r="L17" s="74"/>
      <c r="M17" s="70"/>
      <c r="N17" s="70"/>
    </row>
    <row r="18" s="64" customFormat="true" ht="16.5" hidden="false" customHeight="true" outlineLevel="0" collapsed="false">
      <c r="A18" s="65" t="n">
        <v>7</v>
      </c>
      <c r="B18" s="71" t="s">
        <v>88</v>
      </c>
      <c r="C18" s="67" t="s">
        <v>75</v>
      </c>
      <c r="D18" s="68"/>
      <c r="E18" s="67" t="s">
        <v>75</v>
      </c>
      <c r="F18" s="68"/>
      <c r="G18" s="67" t="s">
        <v>75</v>
      </c>
      <c r="H18" s="68"/>
      <c r="I18" s="67" t="s">
        <v>75</v>
      </c>
      <c r="J18" s="68"/>
      <c r="K18" s="67" t="s">
        <v>75</v>
      </c>
      <c r="L18" s="69" t="n">
        <v>0</v>
      </c>
      <c r="M18" s="70"/>
      <c r="N18" s="70"/>
    </row>
    <row r="19" s="64" customFormat="true" ht="16.5" hidden="false" customHeight="true" outlineLevel="0" collapsed="false">
      <c r="A19" s="65" t="n">
        <v>390</v>
      </c>
      <c r="B19" s="71" t="s">
        <v>89</v>
      </c>
      <c r="C19" s="67" t="s">
        <v>84</v>
      </c>
      <c r="D19" s="68"/>
      <c r="E19" s="67" t="s">
        <v>84</v>
      </c>
      <c r="F19" s="68"/>
      <c r="G19" s="67" t="s">
        <v>84</v>
      </c>
      <c r="H19" s="68"/>
      <c r="I19" s="67" t="s">
        <v>84</v>
      </c>
      <c r="J19" s="68"/>
      <c r="K19" s="67" t="s">
        <v>74</v>
      </c>
      <c r="L19" s="69" t="n">
        <v>150</v>
      </c>
      <c r="M19" s="70"/>
      <c r="N19" s="70"/>
    </row>
    <row r="20" s="64" customFormat="true" ht="16.5" hidden="false" customHeight="true" outlineLevel="0" collapsed="false">
      <c r="A20" s="65" t="n">
        <v>871</v>
      </c>
      <c r="B20" s="71" t="s">
        <v>90</v>
      </c>
      <c r="C20" s="67" t="s">
        <v>74</v>
      </c>
      <c r="D20" s="68"/>
      <c r="E20" s="67" t="s">
        <v>74</v>
      </c>
      <c r="F20" s="68"/>
      <c r="G20" s="67" t="s">
        <v>74</v>
      </c>
      <c r="H20" s="68"/>
      <c r="I20" s="67" t="s">
        <v>74</v>
      </c>
      <c r="J20" s="68"/>
      <c r="K20" s="67" t="s">
        <v>74</v>
      </c>
      <c r="L20" s="69" t="n">
        <v>170</v>
      </c>
      <c r="M20" s="70"/>
      <c r="N20" s="70"/>
    </row>
    <row r="21" s="64" customFormat="true" ht="16.5" hidden="false" customHeight="true" outlineLevel="0" collapsed="false">
      <c r="A21" s="65" t="n">
        <v>47</v>
      </c>
      <c r="B21" s="71" t="s">
        <v>91</v>
      </c>
      <c r="C21" s="67" t="s">
        <v>74</v>
      </c>
      <c r="D21" s="68"/>
      <c r="E21" s="67" t="s">
        <v>74</v>
      </c>
      <c r="F21" s="68"/>
      <c r="G21" s="67" t="s">
        <v>74</v>
      </c>
      <c r="H21" s="68"/>
      <c r="I21" s="67" t="s">
        <v>74</v>
      </c>
      <c r="J21" s="68"/>
      <c r="K21" s="67" t="s">
        <v>75</v>
      </c>
      <c r="L21" s="69" t="n">
        <v>650</v>
      </c>
      <c r="M21" s="70"/>
      <c r="N21" s="70"/>
    </row>
    <row r="22" s="64" customFormat="true" ht="16.5" hidden="false" customHeight="true" outlineLevel="0" collapsed="false">
      <c r="A22" s="65" t="n">
        <v>10</v>
      </c>
      <c r="B22" s="71" t="s">
        <v>92</v>
      </c>
      <c r="C22" s="67" t="s">
        <v>84</v>
      </c>
      <c r="D22" s="68"/>
      <c r="E22" s="67" t="s">
        <v>84</v>
      </c>
      <c r="F22" s="68"/>
      <c r="G22" s="67" t="s">
        <v>84</v>
      </c>
      <c r="H22" s="68"/>
      <c r="I22" s="67" t="s">
        <v>84</v>
      </c>
      <c r="J22" s="68"/>
      <c r="K22" s="67" t="s">
        <v>84</v>
      </c>
      <c r="L22" s="69" t="n">
        <v>350</v>
      </c>
      <c r="M22" s="70"/>
      <c r="N22" s="70"/>
    </row>
    <row r="23" s="64" customFormat="true" ht="16.5" hidden="false" customHeight="true" outlineLevel="0" collapsed="false">
      <c r="A23" s="65" t="n">
        <v>11</v>
      </c>
      <c r="B23" s="71" t="s">
        <v>93</v>
      </c>
      <c r="C23" s="67" t="s">
        <v>74</v>
      </c>
      <c r="D23" s="68"/>
      <c r="E23" s="67" t="s">
        <v>74</v>
      </c>
      <c r="F23" s="68"/>
      <c r="G23" s="67" t="s">
        <v>74</v>
      </c>
      <c r="H23" s="68"/>
      <c r="I23" s="67" t="s">
        <v>74</v>
      </c>
      <c r="J23" s="68"/>
      <c r="K23" s="67" t="s">
        <v>74</v>
      </c>
      <c r="L23" s="69" t="n">
        <v>290</v>
      </c>
      <c r="M23" s="70"/>
      <c r="N23" s="70"/>
    </row>
    <row r="24" s="64" customFormat="true" ht="16.5" hidden="false" customHeight="true" outlineLevel="0" collapsed="false">
      <c r="A24" s="65" t="n">
        <v>629</v>
      </c>
      <c r="B24" s="71" t="s">
        <v>94</v>
      </c>
      <c r="C24" s="67" t="s">
        <v>74</v>
      </c>
      <c r="D24" s="68"/>
      <c r="E24" s="67" t="s">
        <v>75</v>
      </c>
      <c r="F24" s="68"/>
      <c r="G24" s="67" t="s">
        <v>74</v>
      </c>
      <c r="H24" s="68"/>
      <c r="I24" s="67" t="s">
        <v>75</v>
      </c>
      <c r="J24" s="68"/>
      <c r="K24" s="67" t="s">
        <v>75</v>
      </c>
      <c r="L24" s="69" t="n">
        <v>180</v>
      </c>
      <c r="M24" s="70"/>
      <c r="N24" s="70"/>
    </row>
    <row r="25" s="64" customFormat="true" ht="16.5" hidden="false" customHeight="true" outlineLevel="0" collapsed="false">
      <c r="A25" s="65" t="n">
        <v>33</v>
      </c>
      <c r="B25" s="71" t="s">
        <v>95</v>
      </c>
      <c r="C25" s="67" t="s">
        <v>75</v>
      </c>
      <c r="D25" s="68"/>
      <c r="E25" s="67" t="s">
        <v>75</v>
      </c>
      <c r="F25" s="68"/>
      <c r="G25" s="67" t="s">
        <v>75</v>
      </c>
      <c r="H25" s="68"/>
      <c r="I25" s="67" t="s">
        <v>75</v>
      </c>
      <c r="J25" s="68"/>
      <c r="K25" s="67" t="s">
        <v>75</v>
      </c>
      <c r="L25" s="69"/>
      <c r="M25" s="70"/>
      <c r="N25" s="70"/>
    </row>
    <row r="26" s="64" customFormat="true" ht="16.5" hidden="false" customHeight="true" outlineLevel="0" collapsed="false">
      <c r="A26" s="65" t="n">
        <v>752</v>
      </c>
      <c r="B26" s="71" t="s">
        <v>96</v>
      </c>
      <c r="C26" s="67" t="s">
        <v>74</v>
      </c>
      <c r="D26" s="68"/>
      <c r="E26" s="67" t="s">
        <v>74</v>
      </c>
      <c r="F26" s="68"/>
      <c r="G26" s="67" t="s">
        <v>74</v>
      </c>
      <c r="H26" s="68"/>
      <c r="I26" s="67" t="s">
        <v>74</v>
      </c>
      <c r="J26" s="68"/>
      <c r="K26" s="67" t="s">
        <v>74</v>
      </c>
      <c r="L26" s="69" t="n">
        <v>200</v>
      </c>
      <c r="M26" s="70"/>
      <c r="N26" s="70"/>
    </row>
    <row r="27" s="64" customFormat="true" ht="16.5" hidden="false" customHeight="true" outlineLevel="0" collapsed="false">
      <c r="A27" s="65" t="n">
        <v>370</v>
      </c>
      <c r="B27" s="71" t="s">
        <v>97</v>
      </c>
      <c r="C27" s="67" t="s">
        <v>74</v>
      </c>
      <c r="D27" s="68"/>
      <c r="E27" s="67" t="s">
        <v>74</v>
      </c>
      <c r="F27" s="68"/>
      <c r="G27" s="67" t="s">
        <v>74</v>
      </c>
      <c r="H27" s="68"/>
      <c r="I27" s="67" t="s">
        <v>75</v>
      </c>
      <c r="J27" s="68"/>
      <c r="K27" s="67" t="s">
        <v>75</v>
      </c>
      <c r="L27" s="69" t="n">
        <v>100</v>
      </c>
      <c r="M27" s="70"/>
      <c r="N27" s="70"/>
    </row>
    <row r="28" s="64" customFormat="true" ht="16.5" hidden="false" customHeight="true" outlineLevel="0" collapsed="false">
      <c r="A28" s="65" t="n">
        <v>167</v>
      </c>
      <c r="B28" s="71" t="s">
        <v>98</v>
      </c>
      <c r="C28" s="67" t="s">
        <v>74</v>
      </c>
      <c r="D28" s="68"/>
      <c r="E28" s="67" t="s">
        <v>74</v>
      </c>
      <c r="F28" s="68"/>
      <c r="G28" s="67" t="s">
        <v>74</v>
      </c>
      <c r="H28" s="68"/>
      <c r="I28" s="67" t="s">
        <v>75</v>
      </c>
      <c r="J28" s="68"/>
      <c r="K28" s="67" t="s">
        <v>75</v>
      </c>
      <c r="L28" s="69" t="n">
        <v>230</v>
      </c>
      <c r="M28" s="70"/>
      <c r="N28" s="70"/>
    </row>
    <row r="29" s="64" customFormat="true" ht="16.5" hidden="false" customHeight="true" outlineLevel="0" collapsed="false">
      <c r="A29" s="65" t="n">
        <v>168</v>
      </c>
      <c r="B29" s="71" t="s">
        <v>99</v>
      </c>
      <c r="C29" s="67" t="s">
        <v>74</v>
      </c>
      <c r="D29" s="68"/>
      <c r="E29" s="67" t="s">
        <v>74</v>
      </c>
      <c r="F29" s="68"/>
      <c r="G29" s="67" t="s">
        <v>74</v>
      </c>
      <c r="H29" s="68"/>
      <c r="I29" s="67" t="s">
        <v>75</v>
      </c>
      <c r="J29" s="68"/>
      <c r="K29" s="67" t="s">
        <v>75</v>
      </c>
      <c r="L29" s="69" t="n">
        <v>150</v>
      </c>
      <c r="M29" s="70"/>
      <c r="N29" s="70"/>
    </row>
    <row r="30" s="64" customFormat="true" ht="16.5" hidden="false" customHeight="true" outlineLevel="0" collapsed="false">
      <c r="A30" s="65" t="n">
        <v>169</v>
      </c>
      <c r="B30" s="71" t="s">
        <v>100</v>
      </c>
      <c r="C30" s="67" t="s">
        <v>74</v>
      </c>
      <c r="D30" s="68"/>
      <c r="E30" s="67" t="s">
        <v>74</v>
      </c>
      <c r="F30" s="68"/>
      <c r="G30" s="67" t="s">
        <v>74</v>
      </c>
      <c r="H30" s="68"/>
      <c r="I30" s="67" t="s">
        <v>77</v>
      </c>
      <c r="J30" s="68"/>
      <c r="K30" s="67" t="s">
        <v>77</v>
      </c>
      <c r="L30" s="69" t="n">
        <v>330</v>
      </c>
      <c r="M30" s="70"/>
      <c r="N30" s="70"/>
    </row>
    <row r="31" s="64" customFormat="true" ht="16.5" hidden="false" customHeight="true" outlineLevel="0" collapsed="false">
      <c r="A31" s="65" t="s">
        <v>101</v>
      </c>
      <c r="B31" s="71" t="s">
        <v>100</v>
      </c>
      <c r="C31" s="67" t="s">
        <v>77</v>
      </c>
      <c r="D31" s="68"/>
      <c r="E31" s="67" t="s">
        <v>77</v>
      </c>
      <c r="F31" s="68"/>
      <c r="G31" s="67" t="s">
        <v>77</v>
      </c>
      <c r="H31" s="68"/>
      <c r="I31" s="67" t="s">
        <v>74</v>
      </c>
      <c r="J31" s="68"/>
      <c r="K31" s="67" t="s">
        <v>74</v>
      </c>
      <c r="L31" s="69" t="n">
        <v>180</v>
      </c>
      <c r="M31" s="70"/>
      <c r="N31" s="70"/>
    </row>
    <row r="32" s="64" customFormat="true" ht="16.5" hidden="false" customHeight="true" outlineLevel="0" collapsed="false">
      <c r="A32" s="65" t="n">
        <v>346</v>
      </c>
      <c r="B32" s="71" t="s">
        <v>102</v>
      </c>
      <c r="C32" s="67" t="s">
        <v>74</v>
      </c>
      <c r="D32" s="68"/>
      <c r="E32" s="67" t="s">
        <v>74</v>
      </c>
      <c r="F32" s="68"/>
      <c r="G32" s="67" t="s">
        <v>74</v>
      </c>
      <c r="H32" s="68"/>
      <c r="I32" s="67" t="s">
        <v>74</v>
      </c>
      <c r="J32" s="68"/>
      <c r="K32" s="67" t="s">
        <v>74</v>
      </c>
      <c r="L32" s="69" t="n">
        <v>100</v>
      </c>
      <c r="M32" s="70"/>
      <c r="N32" s="70"/>
    </row>
    <row r="33" s="64" customFormat="true" ht="16.5" hidden="false" customHeight="true" outlineLevel="0" collapsed="false">
      <c r="A33" s="65" t="n">
        <v>424</v>
      </c>
      <c r="B33" s="71" t="s">
        <v>103</v>
      </c>
      <c r="C33" s="67" t="s">
        <v>74</v>
      </c>
      <c r="D33" s="68"/>
      <c r="E33" s="67" t="s">
        <v>74</v>
      </c>
      <c r="F33" s="68"/>
      <c r="G33" s="67" t="s">
        <v>74</v>
      </c>
      <c r="H33" s="68"/>
      <c r="I33" s="67" t="s">
        <v>74</v>
      </c>
      <c r="J33" s="68"/>
      <c r="K33" s="67" t="s">
        <v>74</v>
      </c>
      <c r="L33" s="69" t="n">
        <v>40</v>
      </c>
      <c r="M33" s="70"/>
      <c r="N33" s="70"/>
    </row>
    <row r="34" s="64" customFormat="true" ht="16.5" hidden="false" customHeight="true" outlineLevel="0" collapsed="false">
      <c r="A34" s="65" t="n">
        <v>454</v>
      </c>
      <c r="B34" s="71" t="s">
        <v>104</v>
      </c>
      <c r="C34" s="67" t="s">
        <v>74</v>
      </c>
      <c r="D34" s="68"/>
      <c r="E34" s="67" t="s">
        <v>74</v>
      </c>
      <c r="F34" s="68"/>
      <c r="G34" s="67" t="s">
        <v>74</v>
      </c>
      <c r="H34" s="68"/>
      <c r="I34" s="67" t="s">
        <v>77</v>
      </c>
      <c r="J34" s="68"/>
      <c r="K34" s="67" t="s">
        <v>77</v>
      </c>
      <c r="L34" s="69" t="n">
        <v>220</v>
      </c>
      <c r="M34" s="70"/>
      <c r="N34" s="70"/>
    </row>
    <row r="35" s="64" customFormat="true" ht="16.5" hidden="false" customHeight="true" outlineLevel="0" collapsed="false">
      <c r="A35" s="65" t="s">
        <v>105</v>
      </c>
      <c r="B35" s="71" t="s">
        <v>104</v>
      </c>
      <c r="C35" s="67" t="s">
        <v>77</v>
      </c>
      <c r="D35" s="68"/>
      <c r="E35" s="67" t="s">
        <v>77</v>
      </c>
      <c r="F35" s="68"/>
      <c r="G35" s="67" t="s">
        <v>77</v>
      </c>
      <c r="H35" s="68"/>
      <c r="I35" s="67" t="s">
        <v>74</v>
      </c>
      <c r="J35" s="68"/>
      <c r="K35" s="67" t="s">
        <v>74</v>
      </c>
      <c r="L35" s="69" t="n">
        <v>70</v>
      </c>
      <c r="M35" s="70"/>
      <c r="N35" s="70"/>
    </row>
    <row r="36" s="64" customFormat="true" ht="16.5" hidden="false" customHeight="true" outlineLevel="0" collapsed="false">
      <c r="A36" s="65" t="n">
        <v>289</v>
      </c>
      <c r="B36" s="71" t="s">
        <v>106</v>
      </c>
      <c r="C36" s="67" t="s">
        <v>74</v>
      </c>
      <c r="D36" s="68"/>
      <c r="E36" s="67" t="s">
        <v>74</v>
      </c>
      <c r="F36" s="68"/>
      <c r="G36" s="67" t="s">
        <v>74</v>
      </c>
      <c r="H36" s="68"/>
      <c r="I36" s="67" t="s">
        <v>74</v>
      </c>
      <c r="J36" s="68"/>
      <c r="K36" s="67" t="s">
        <v>74</v>
      </c>
      <c r="L36" s="69" t="n">
        <v>20</v>
      </c>
      <c r="M36" s="70"/>
      <c r="N36" s="70"/>
    </row>
    <row r="37" s="64" customFormat="true" ht="16.5" hidden="false" customHeight="true" outlineLevel="0" collapsed="false">
      <c r="A37" s="65" t="n">
        <v>298</v>
      </c>
      <c r="B37" s="71" t="s">
        <v>107</v>
      </c>
      <c r="C37" s="67" t="s">
        <v>74</v>
      </c>
      <c r="D37" s="68"/>
      <c r="E37" s="67" t="s">
        <v>77</v>
      </c>
      <c r="F37" s="68"/>
      <c r="G37" s="67" t="s">
        <v>77</v>
      </c>
      <c r="H37" s="68"/>
      <c r="I37" s="67" t="s">
        <v>74</v>
      </c>
      <c r="J37" s="68"/>
      <c r="K37" s="67" t="s">
        <v>74</v>
      </c>
      <c r="L37" s="69" t="n">
        <v>50</v>
      </c>
      <c r="M37" s="70"/>
      <c r="N37" s="70"/>
    </row>
    <row r="38" s="64" customFormat="true" ht="16.5" hidden="false" customHeight="true" outlineLevel="0" collapsed="false">
      <c r="A38" s="65" t="n">
        <v>727</v>
      </c>
      <c r="B38" s="71" t="s">
        <v>108</v>
      </c>
      <c r="C38" s="67" t="s">
        <v>75</v>
      </c>
      <c r="D38" s="68"/>
      <c r="E38" s="67" t="s">
        <v>75</v>
      </c>
      <c r="F38" s="68"/>
      <c r="G38" s="67" t="s">
        <v>75</v>
      </c>
      <c r="H38" s="68"/>
      <c r="I38" s="67" t="s">
        <v>75</v>
      </c>
      <c r="J38" s="68"/>
      <c r="K38" s="67" t="s">
        <v>75</v>
      </c>
      <c r="L38" s="69" t="n">
        <v>0</v>
      </c>
      <c r="M38" s="70"/>
      <c r="N38" s="70"/>
    </row>
    <row r="39" s="64" customFormat="true" ht="16.5" hidden="false" customHeight="true" outlineLevel="0" collapsed="false">
      <c r="A39" s="65" t="n">
        <v>602</v>
      </c>
      <c r="B39" s="71" t="s">
        <v>109</v>
      </c>
      <c r="C39" s="67" t="s">
        <v>74</v>
      </c>
      <c r="D39" s="68"/>
      <c r="E39" s="67" t="s">
        <v>74</v>
      </c>
      <c r="F39" s="68"/>
      <c r="G39" s="67" t="s">
        <v>74</v>
      </c>
      <c r="H39" s="68"/>
      <c r="I39" s="67" t="s">
        <v>74</v>
      </c>
      <c r="J39" s="68"/>
      <c r="K39" s="67" t="s">
        <v>74</v>
      </c>
      <c r="L39" s="69" t="n">
        <v>50</v>
      </c>
      <c r="M39" s="70"/>
      <c r="N39" s="70"/>
    </row>
    <row r="40" s="64" customFormat="true" ht="16.5" hidden="false" customHeight="true" outlineLevel="0" collapsed="false">
      <c r="A40" s="65" t="n">
        <v>781</v>
      </c>
      <c r="B40" s="71" t="s">
        <v>110</v>
      </c>
      <c r="C40" s="67" t="s">
        <v>74</v>
      </c>
      <c r="D40" s="68"/>
      <c r="E40" s="67" t="s">
        <v>74</v>
      </c>
      <c r="F40" s="68"/>
      <c r="G40" s="67" t="s">
        <v>74</v>
      </c>
      <c r="H40" s="68"/>
      <c r="I40" s="67" t="s">
        <v>74</v>
      </c>
      <c r="J40" s="68"/>
      <c r="K40" s="67" t="s">
        <v>74</v>
      </c>
      <c r="L40" s="69" t="n">
        <v>250</v>
      </c>
      <c r="M40" s="70"/>
      <c r="N40" s="70"/>
    </row>
    <row r="41" s="64" customFormat="true" ht="16.5" hidden="false" customHeight="true" outlineLevel="0" collapsed="false">
      <c r="A41" s="65" t="n">
        <v>30</v>
      </c>
      <c r="B41" s="71" t="s">
        <v>111</v>
      </c>
      <c r="C41" s="67" t="s">
        <v>74</v>
      </c>
      <c r="D41" s="68"/>
      <c r="E41" s="67" t="s">
        <v>74</v>
      </c>
      <c r="F41" s="68"/>
      <c r="G41" s="67" t="s">
        <v>74</v>
      </c>
      <c r="H41" s="68"/>
      <c r="I41" s="67" t="s">
        <v>74</v>
      </c>
      <c r="J41" s="68"/>
      <c r="K41" s="67" t="s">
        <v>74</v>
      </c>
      <c r="L41" s="69" t="n">
        <v>850</v>
      </c>
      <c r="M41" s="70"/>
      <c r="N41" s="70"/>
    </row>
    <row r="42" s="64" customFormat="true" ht="16.5" hidden="false" customHeight="true" outlineLevel="0" collapsed="false">
      <c r="A42" s="61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4"/>
      <c r="M42" s="70"/>
      <c r="N42" s="70"/>
    </row>
    <row r="43" s="64" customFormat="true" ht="16.5" hidden="false" customHeight="true" outlineLevel="0" collapsed="false">
      <c r="A43" s="61"/>
      <c r="B43" s="62" t="s">
        <v>112</v>
      </c>
      <c r="C43" s="63"/>
      <c r="D43" s="63"/>
      <c r="E43" s="63"/>
      <c r="F43" s="63"/>
      <c r="G43" s="63"/>
      <c r="H43" s="63"/>
      <c r="L43" s="74"/>
      <c r="M43" s="70"/>
      <c r="N43" s="70"/>
    </row>
    <row r="44" s="64" customFormat="true" ht="16.5" hidden="false" customHeight="true" outlineLevel="0" collapsed="false">
      <c r="A44" s="76" t="s">
        <v>113</v>
      </c>
      <c r="B44" s="71" t="s">
        <v>114</v>
      </c>
      <c r="C44" s="67" t="s">
        <v>75</v>
      </c>
      <c r="D44" s="68"/>
      <c r="E44" s="67" t="s">
        <v>77</v>
      </c>
      <c r="F44" s="68"/>
      <c r="G44" s="67" t="s">
        <v>77</v>
      </c>
      <c r="H44" s="68"/>
      <c r="I44" s="67" t="s">
        <v>77</v>
      </c>
      <c r="J44" s="68"/>
      <c r="K44" s="67" t="s">
        <v>77</v>
      </c>
      <c r="L44" s="69" t="n">
        <v>0</v>
      </c>
      <c r="M44" s="70"/>
      <c r="N44" s="70"/>
    </row>
    <row r="45" s="64" customFormat="true" ht="16.5" hidden="false" customHeight="true" outlineLevel="0" collapsed="false">
      <c r="A45" s="65" t="s">
        <v>115</v>
      </c>
      <c r="B45" s="64" t="s">
        <v>116</v>
      </c>
      <c r="C45" s="67" t="s">
        <v>74</v>
      </c>
      <c r="D45" s="68"/>
      <c r="E45" s="67" t="s">
        <v>77</v>
      </c>
      <c r="F45" s="68"/>
      <c r="G45" s="67" t="s">
        <v>77</v>
      </c>
      <c r="H45" s="68"/>
      <c r="I45" s="67" t="s">
        <v>75</v>
      </c>
      <c r="J45" s="68"/>
      <c r="K45" s="67" t="s">
        <v>77</v>
      </c>
      <c r="L45" s="69" t="n">
        <v>350</v>
      </c>
      <c r="M45" s="70"/>
      <c r="N45" s="70"/>
    </row>
    <row r="46" s="64" customFormat="true" ht="16.5" hidden="false" customHeight="true" outlineLevel="0" collapsed="false">
      <c r="A46" s="65" t="s">
        <v>117</v>
      </c>
      <c r="B46" s="64" t="s">
        <v>116</v>
      </c>
      <c r="C46" s="67" t="s">
        <v>74</v>
      </c>
      <c r="D46" s="68"/>
      <c r="E46" s="67" t="s">
        <v>77</v>
      </c>
      <c r="F46" s="68"/>
      <c r="G46" s="67" t="s">
        <v>77</v>
      </c>
      <c r="H46" s="68"/>
      <c r="I46" s="67" t="s">
        <v>77</v>
      </c>
      <c r="J46" s="68"/>
      <c r="K46" s="67" t="s">
        <v>77</v>
      </c>
      <c r="L46" s="69" t="n">
        <v>625</v>
      </c>
      <c r="M46" s="70"/>
      <c r="N46" s="70"/>
    </row>
    <row r="47" s="64" customFormat="true" ht="16.5" hidden="false" customHeight="true" outlineLevel="0" collapsed="false">
      <c r="A47" s="65" t="s">
        <v>118</v>
      </c>
      <c r="B47" s="64" t="s">
        <v>116</v>
      </c>
      <c r="C47" s="67" t="s">
        <v>77</v>
      </c>
      <c r="D47" s="68"/>
      <c r="E47" s="67" t="s">
        <v>77</v>
      </c>
      <c r="F47" s="68"/>
      <c r="G47" s="67" t="s">
        <v>77</v>
      </c>
      <c r="H47" s="68"/>
      <c r="I47" s="67" t="s">
        <v>74</v>
      </c>
      <c r="J47" s="68"/>
      <c r="K47" s="67" t="s">
        <v>77</v>
      </c>
      <c r="L47" s="69" t="n">
        <v>250</v>
      </c>
      <c r="M47" s="70"/>
      <c r="N47" s="70"/>
    </row>
    <row r="48" s="64" customFormat="true" ht="16.5" hidden="false" customHeight="true" outlineLevel="0" collapsed="false">
      <c r="A48" s="65" t="s">
        <v>119</v>
      </c>
      <c r="B48" s="64" t="s">
        <v>120</v>
      </c>
      <c r="C48" s="67" t="s">
        <v>74</v>
      </c>
      <c r="D48" s="68"/>
      <c r="E48" s="67" t="s">
        <v>77</v>
      </c>
      <c r="F48" s="68"/>
      <c r="G48" s="67" t="s">
        <v>77</v>
      </c>
      <c r="H48" s="68"/>
      <c r="I48" s="67" t="s">
        <v>77</v>
      </c>
      <c r="J48" s="68"/>
      <c r="K48" s="67" t="s">
        <v>77</v>
      </c>
      <c r="L48" s="69" t="n">
        <v>1500</v>
      </c>
      <c r="M48" s="70"/>
      <c r="N48" s="70"/>
    </row>
    <row r="49" s="64" customFormat="true" ht="16.5" hidden="false" customHeight="true" outlineLevel="0" collapsed="false">
      <c r="A49" s="65" t="s">
        <v>121</v>
      </c>
      <c r="B49" s="64" t="s">
        <v>120</v>
      </c>
      <c r="C49" s="67" t="s">
        <v>77</v>
      </c>
      <c r="D49" s="68"/>
      <c r="E49" s="67" t="s">
        <v>77</v>
      </c>
      <c r="F49" s="68"/>
      <c r="G49" s="67" t="s">
        <v>77</v>
      </c>
      <c r="H49" s="68"/>
      <c r="I49" s="67" t="s">
        <v>74</v>
      </c>
      <c r="J49" s="68"/>
      <c r="K49" s="67" t="s">
        <v>77</v>
      </c>
      <c r="L49" s="69" t="n">
        <v>1150</v>
      </c>
      <c r="M49" s="70"/>
      <c r="N49" s="70"/>
    </row>
    <row r="50" s="64" customFormat="true" ht="16.5" hidden="false" customHeight="true" outlineLevel="0" collapsed="false">
      <c r="A50" s="65" t="s">
        <v>122</v>
      </c>
      <c r="B50" s="64" t="s">
        <v>120</v>
      </c>
      <c r="C50" s="67" t="s">
        <v>77</v>
      </c>
      <c r="D50" s="68"/>
      <c r="E50" s="67" t="s">
        <v>77</v>
      </c>
      <c r="F50" s="68"/>
      <c r="G50" s="67" t="s">
        <v>77</v>
      </c>
      <c r="H50" s="68"/>
      <c r="I50" s="67" t="s">
        <v>77</v>
      </c>
      <c r="J50" s="68"/>
      <c r="K50" s="67" t="s">
        <v>75</v>
      </c>
      <c r="L50" s="69" t="n">
        <v>0</v>
      </c>
      <c r="M50" s="70"/>
      <c r="N50" s="70"/>
    </row>
    <row r="51" s="64" customFormat="true" ht="16.5" hidden="false" customHeight="true" outlineLevel="0" collapsed="false">
      <c r="A51" s="65" t="s">
        <v>123</v>
      </c>
      <c r="B51" s="64" t="s">
        <v>120</v>
      </c>
      <c r="C51" s="67" t="s">
        <v>74</v>
      </c>
      <c r="D51" s="68"/>
      <c r="E51" s="67" t="s">
        <v>77</v>
      </c>
      <c r="F51" s="68"/>
      <c r="G51" s="67" t="s">
        <v>77</v>
      </c>
      <c r="H51" s="68"/>
      <c r="I51" s="67" t="s">
        <v>77</v>
      </c>
      <c r="J51" s="68"/>
      <c r="K51" s="67" t="s">
        <v>77</v>
      </c>
      <c r="L51" s="69" t="n">
        <v>1500</v>
      </c>
      <c r="M51" s="70"/>
      <c r="N51" s="70"/>
    </row>
    <row r="52" s="64" customFormat="true" ht="16.5" hidden="false" customHeight="true" outlineLevel="0" collapsed="false">
      <c r="A52" s="65" t="s">
        <v>124</v>
      </c>
      <c r="B52" s="64" t="s">
        <v>120</v>
      </c>
      <c r="C52" s="67" t="s">
        <v>77</v>
      </c>
      <c r="D52" s="68"/>
      <c r="E52" s="67" t="s">
        <v>77</v>
      </c>
      <c r="F52" s="68"/>
      <c r="G52" s="67" t="s">
        <v>77</v>
      </c>
      <c r="H52" s="68"/>
      <c r="I52" s="67" t="s">
        <v>74</v>
      </c>
      <c r="J52" s="68"/>
      <c r="K52" s="67" t="s">
        <v>77</v>
      </c>
      <c r="L52" s="69" t="n">
        <v>1150</v>
      </c>
      <c r="M52" s="70"/>
      <c r="N52" s="70"/>
    </row>
    <row r="53" s="64" customFormat="true" ht="16.5" hidden="false" customHeight="true" outlineLevel="0" collapsed="false">
      <c r="A53" s="65" t="s">
        <v>125</v>
      </c>
      <c r="B53" s="64" t="s">
        <v>120</v>
      </c>
      <c r="C53" s="67" t="s">
        <v>77</v>
      </c>
      <c r="D53" s="68"/>
      <c r="E53" s="67" t="s">
        <v>77</v>
      </c>
      <c r="F53" s="68"/>
      <c r="G53" s="67" t="s">
        <v>77</v>
      </c>
      <c r="H53" s="68"/>
      <c r="I53" s="67" t="s">
        <v>77</v>
      </c>
      <c r="J53" s="68"/>
      <c r="K53" s="67" t="s">
        <v>74</v>
      </c>
      <c r="L53" s="69" t="n">
        <v>0</v>
      </c>
      <c r="M53" s="70"/>
      <c r="N53" s="70"/>
    </row>
    <row r="54" s="64" customFormat="true" ht="16.5" hidden="false" customHeight="true" outlineLevel="0" collapsed="false">
      <c r="A54" s="65" t="s">
        <v>126</v>
      </c>
      <c r="B54" s="64" t="s">
        <v>120</v>
      </c>
      <c r="C54" s="67" t="s">
        <v>74</v>
      </c>
      <c r="D54" s="68"/>
      <c r="E54" s="67" t="s">
        <v>77</v>
      </c>
      <c r="F54" s="68"/>
      <c r="G54" s="67" t="s">
        <v>77</v>
      </c>
      <c r="H54" s="68"/>
      <c r="I54" s="67" t="s">
        <v>77</v>
      </c>
      <c r="J54" s="68"/>
      <c r="K54" s="67" t="s">
        <v>77</v>
      </c>
      <c r="L54" s="69" t="n">
        <v>1500</v>
      </c>
      <c r="M54" s="70"/>
      <c r="N54" s="70"/>
    </row>
    <row r="55" s="64" customFormat="true" ht="16.5" hidden="false" customHeight="true" outlineLevel="0" collapsed="false">
      <c r="A55" s="65" t="s">
        <v>127</v>
      </c>
      <c r="B55" s="64" t="s">
        <v>120</v>
      </c>
      <c r="C55" s="67" t="s">
        <v>77</v>
      </c>
      <c r="D55" s="68"/>
      <c r="E55" s="67" t="s">
        <v>77</v>
      </c>
      <c r="F55" s="68"/>
      <c r="G55" s="67" t="s">
        <v>77</v>
      </c>
      <c r="H55" s="68"/>
      <c r="I55" s="67" t="s">
        <v>74</v>
      </c>
      <c r="J55" s="68"/>
      <c r="K55" s="67" t="s">
        <v>77</v>
      </c>
      <c r="L55" s="69" t="n">
        <v>1150</v>
      </c>
      <c r="M55" s="70"/>
      <c r="N55" s="70"/>
    </row>
    <row r="56" s="64" customFormat="true" ht="16.5" hidden="false" customHeight="true" outlineLevel="0" collapsed="false">
      <c r="A56" s="65" t="s">
        <v>128</v>
      </c>
      <c r="B56" s="64" t="s">
        <v>120</v>
      </c>
      <c r="C56" s="67" t="s">
        <v>77</v>
      </c>
      <c r="D56" s="68"/>
      <c r="E56" s="67" t="s">
        <v>77</v>
      </c>
      <c r="F56" s="68"/>
      <c r="G56" s="67" t="s">
        <v>77</v>
      </c>
      <c r="H56" s="68"/>
      <c r="I56" s="67" t="s">
        <v>77</v>
      </c>
      <c r="J56" s="68"/>
      <c r="K56" s="67" t="s">
        <v>74</v>
      </c>
      <c r="L56" s="69" t="n">
        <v>0</v>
      </c>
      <c r="M56" s="70"/>
      <c r="N56" s="70"/>
    </row>
    <row r="57" s="64" customFormat="true" ht="16.5" hidden="false" customHeight="true" outlineLevel="0" collapsed="false">
      <c r="A57" s="65" t="s">
        <v>129</v>
      </c>
      <c r="B57" s="64" t="s">
        <v>120</v>
      </c>
      <c r="C57" s="67" t="s">
        <v>74</v>
      </c>
      <c r="D57" s="68"/>
      <c r="E57" s="67" t="s">
        <v>77</v>
      </c>
      <c r="F57" s="68"/>
      <c r="G57" s="67" t="s">
        <v>77</v>
      </c>
      <c r="H57" s="68"/>
      <c r="I57" s="67" t="s">
        <v>77</v>
      </c>
      <c r="J57" s="68"/>
      <c r="K57" s="67" t="s">
        <v>77</v>
      </c>
      <c r="L57" s="69" t="n">
        <v>1750</v>
      </c>
      <c r="M57" s="70"/>
      <c r="N57" s="70"/>
    </row>
    <row r="58" s="64" customFormat="true" ht="16.5" hidden="false" customHeight="true" outlineLevel="0" collapsed="false">
      <c r="A58" s="65" t="s">
        <v>130</v>
      </c>
      <c r="B58" s="64" t="s">
        <v>120</v>
      </c>
      <c r="C58" s="67" t="s">
        <v>77</v>
      </c>
      <c r="D58" s="68"/>
      <c r="E58" s="67" t="s">
        <v>77</v>
      </c>
      <c r="F58" s="68"/>
      <c r="G58" s="67" t="s">
        <v>77</v>
      </c>
      <c r="H58" s="68"/>
      <c r="I58" s="67" t="s">
        <v>74</v>
      </c>
      <c r="J58" s="68"/>
      <c r="K58" s="67" t="s">
        <v>77</v>
      </c>
      <c r="L58" s="69" t="n">
        <v>1400</v>
      </c>
      <c r="M58" s="70"/>
      <c r="N58" s="70"/>
    </row>
    <row r="59" s="64" customFormat="true" ht="16.5" hidden="false" customHeight="true" outlineLevel="0" collapsed="false">
      <c r="A59" s="65" t="s">
        <v>131</v>
      </c>
      <c r="B59" s="64" t="s">
        <v>120</v>
      </c>
      <c r="C59" s="67" t="s">
        <v>77</v>
      </c>
      <c r="D59" s="68"/>
      <c r="E59" s="67" t="s">
        <v>77</v>
      </c>
      <c r="F59" s="68"/>
      <c r="G59" s="67" t="s">
        <v>77</v>
      </c>
      <c r="H59" s="68"/>
      <c r="I59" s="67" t="s">
        <v>77</v>
      </c>
      <c r="J59" s="68"/>
      <c r="K59" s="67" t="s">
        <v>74</v>
      </c>
      <c r="L59" s="69" t="n">
        <v>250</v>
      </c>
      <c r="M59" s="70"/>
      <c r="N59" s="70"/>
    </row>
    <row r="60" s="64" customFormat="true" ht="16.5" hidden="false" customHeight="true" outlineLevel="0" collapsed="false">
      <c r="A60" s="65" t="s">
        <v>132</v>
      </c>
      <c r="B60" s="64" t="s">
        <v>133</v>
      </c>
      <c r="C60" s="67" t="s">
        <v>74</v>
      </c>
      <c r="D60" s="68"/>
      <c r="E60" s="67" t="s">
        <v>77</v>
      </c>
      <c r="F60" s="68"/>
      <c r="G60" s="67" t="s">
        <v>77</v>
      </c>
      <c r="H60" s="68"/>
      <c r="I60" s="67" t="s">
        <v>77</v>
      </c>
      <c r="J60" s="68"/>
      <c r="K60" s="67" t="s">
        <v>77</v>
      </c>
      <c r="L60" s="69" t="n">
        <v>1800</v>
      </c>
      <c r="M60" s="70"/>
      <c r="N60" s="70"/>
    </row>
    <row r="61" s="64" customFormat="true" ht="16.5" hidden="false" customHeight="true" outlineLevel="0" collapsed="false">
      <c r="A61" s="65" t="s">
        <v>134</v>
      </c>
      <c r="B61" s="64" t="s">
        <v>133</v>
      </c>
      <c r="C61" s="67" t="s">
        <v>77</v>
      </c>
      <c r="D61" s="68"/>
      <c r="E61" s="67" t="s">
        <v>77</v>
      </c>
      <c r="F61" s="68"/>
      <c r="G61" s="67" t="s">
        <v>77</v>
      </c>
      <c r="H61" s="68"/>
      <c r="I61" s="67" t="s">
        <v>74</v>
      </c>
      <c r="J61" s="68"/>
      <c r="K61" s="67" t="s">
        <v>77</v>
      </c>
      <c r="L61" s="69" t="n">
        <v>1450</v>
      </c>
      <c r="M61" s="70"/>
      <c r="N61" s="70"/>
    </row>
    <row r="62" s="64" customFormat="true" ht="16.5" hidden="false" customHeight="true" outlineLevel="0" collapsed="false">
      <c r="A62" s="65" t="s">
        <v>135</v>
      </c>
      <c r="B62" s="64" t="s">
        <v>133</v>
      </c>
      <c r="C62" s="67" t="s">
        <v>77</v>
      </c>
      <c r="D62" s="68"/>
      <c r="E62" s="67" t="s">
        <v>77</v>
      </c>
      <c r="F62" s="68"/>
      <c r="G62" s="67" t="s">
        <v>77</v>
      </c>
      <c r="H62" s="68"/>
      <c r="I62" s="67" t="s">
        <v>77</v>
      </c>
      <c r="J62" s="68"/>
      <c r="K62" s="67" t="s">
        <v>74</v>
      </c>
      <c r="L62" s="69" t="n">
        <v>300</v>
      </c>
      <c r="M62" s="70"/>
      <c r="N62" s="70"/>
    </row>
    <row r="63" s="64" customFormat="true" ht="16.5" hidden="false" customHeight="true" outlineLevel="0" collapsed="false">
      <c r="A63" s="65" t="s">
        <v>136</v>
      </c>
      <c r="B63" s="64" t="s">
        <v>133</v>
      </c>
      <c r="C63" s="67" t="s">
        <v>74</v>
      </c>
      <c r="D63" s="68"/>
      <c r="E63" s="67" t="s">
        <v>77</v>
      </c>
      <c r="F63" s="68"/>
      <c r="G63" s="67" t="s">
        <v>77</v>
      </c>
      <c r="H63" s="68"/>
      <c r="I63" s="67" t="s">
        <v>77</v>
      </c>
      <c r="J63" s="68"/>
      <c r="K63" s="67" t="s">
        <v>77</v>
      </c>
      <c r="L63" s="69" t="n">
        <v>1800</v>
      </c>
      <c r="M63" s="70"/>
      <c r="N63" s="70"/>
    </row>
    <row r="64" s="64" customFormat="true" ht="16.5" hidden="false" customHeight="true" outlineLevel="0" collapsed="false">
      <c r="A64" s="65" t="s">
        <v>137</v>
      </c>
      <c r="B64" s="64" t="s">
        <v>133</v>
      </c>
      <c r="C64" s="67" t="s">
        <v>77</v>
      </c>
      <c r="D64" s="68"/>
      <c r="E64" s="67" t="s">
        <v>77</v>
      </c>
      <c r="F64" s="68"/>
      <c r="G64" s="67" t="s">
        <v>77</v>
      </c>
      <c r="H64" s="68"/>
      <c r="I64" s="67" t="s">
        <v>74</v>
      </c>
      <c r="J64" s="68"/>
      <c r="K64" s="67" t="s">
        <v>77</v>
      </c>
      <c r="L64" s="69" t="n">
        <v>1450</v>
      </c>
      <c r="M64" s="70"/>
      <c r="N64" s="70"/>
    </row>
    <row r="65" s="64" customFormat="true" ht="16.5" hidden="false" customHeight="true" outlineLevel="0" collapsed="false">
      <c r="A65" s="65" t="s">
        <v>138</v>
      </c>
      <c r="B65" s="64" t="s">
        <v>133</v>
      </c>
      <c r="C65" s="67" t="s">
        <v>77</v>
      </c>
      <c r="D65" s="68"/>
      <c r="E65" s="67" t="s">
        <v>77</v>
      </c>
      <c r="F65" s="68"/>
      <c r="G65" s="67" t="s">
        <v>77</v>
      </c>
      <c r="H65" s="68"/>
      <c r="I65" s="67" t="s">
        <v>77</v>
      </c>
      <c r="J65" s="68"/>
      <c r="K65" s="67" t="s">
        <v>74</v>
      </c>
      <c r="L65" s="69" t="n">
        <v>300</v>
      </c>
      <c r="M65" s="70"/>
      <c r="N65" s="70"/>
    </row>
    <row r="66" s="64" customFormat="true" ht="16.5" hidden="false" customHeight="true" outlineLevel="0" collapsed="false">
      <c r="A66" s="65" t="s">
        <v>139</v>
      </c>
      <c r="B66" s="64" t="s">
        <v>133</v>
      </c>
      <c r="C66" s="67" t="s">
        <v>74</v>
      </c>
      <c r="D66" s="68"/>
      <c r="E66" s="67" t="s">
        <v>77</v>
      </c>
      <c r="F66" s="68"/>
      <c r="G66" s="67" t="s">
        <v>77</v>
      </c>
      <c r="H66" s="68"/>
      <c r="I66" s="67" t="s">
        <v>77</v>
      </c>
      <c r="J66" s="68"/>
      <c r="K66" s="67" t="s">
        <v>77</v>
      </c>
      <c r="L66" s="69" t="n">
        <v>1800</v>
      </c>
      <c r="M66" s="70"/>
      <c r="N66" s="70"/>
    </row>
    <row r="67" s="64" customFormat="true" ht="16.5" hidden="false" customHeight="true" outlineLevel="0" collapsed="false">
      <c r="A67" s="65" t="s">
        <v>140</v>
      </c>
      <c r="B67" s="64" t="s">
        <v>133</v>
      </c>
      <c r="C67" s="67" t="s">
        <v>77</v>
      </c>
      <c r="D67" s="68"/>
      <c r="E67" s="67" t="s">
        <v>77</v>
      </c>
      <c r="F67" s="68"/>
      <c r="G67" s="67" t="s">
        <v>77</v>
      </c>
      <c r="H67" s="68"/>
      <c r="I67" s="67" t="s">
        <v>74</v>
      </c>
      <c r="J67" s="68"/>
      <c r="K67" s="67" t="s">
        <v>77</v>
      </c>
      <c r="L67" s="69" t="n">
        <v>1450</v>
      </c>
      <c r="M67" s="70"/>
      <c r="N67" s="70"/>
    </row>
    <row r="68" s="64" customFormat="true" ht="16.5" hidden="false" customHeight="true" outlineLevel="0" collapsed="false">
      <c r="A68" s="65" t="s">
        <v>141</v>
      </c>
      <c r="B68" s="64" t="s">
        <v>133</v>
      </c>
      <c r="C68" s="67" t="s">
        <v>77</v>
      </c>
      <c r="D68" s="68"/>
      <c r="E68" s="67" t="s">
        <v>77</v>
      </c>
      <c r="F68" s="68"/>
      <c r="G68" s="67" t="s">
        <v>77</v>
      </c>
      <c r="H68" s="68"/>
      <c r="I68" s="67" t="s">
        <v>77</v>
      </c>
      <c r="J68" s="68"/>
      <c r="K68" s="67" t="s">
        <v>74</v>
      </c>
      <c r="L68" s="69" t="n">
        <v>300</v>
      </c>
      <c r="M68" s="70"/>
      <c r="N68" s="70"/>
    </row>
    <row r="69" s="64" customFormat="true" ht="16.5" hidden="false" customHeight="true" outlineLevel="0" collapsed="false">
      <c r="A69" s="65" t="s">
        <v>142</v>
      </c>
      <c r="B69" s="64" t="s">
        <v>133</v>
      </c>
      <c r="C69" s="67" t="s">
        <v>74</v>
      </c>
      <c r="D69" s="68"/>
      <c r="E69" s="67" t="s">
        <v>77</v>
      </c>
      <c r="F69" s="68"/>
      <c r="G69" s="67" t="s">
        <v>77</v>
      </c>
      <c r="H69" s="68"/>
      <c r="I69" s="67" t="s">
        <v>77</v>
      </c>
      <c r="J69" s="68"/>
      <c r="K69" s="67" t="s">
        <v>77</v>
      </c>
      <c r="L69" s="69" t="n">
        <v>1800</v>
      </c>
      <c r="M69" s="70"/>
      <c r="N69" s="70"/>
    </row>
    <row r="70" s="64" customFormat="true" ht="16.5" hidden="false" customHeight="true" outlineLevel="0" collapsed="false">
      <c r="A70" s="65" t="s">
        <v>143</v>
      </c>
      <c r="B70" s="64" t="s">
        <v>133</v>
      </c>
      <c r="C70" s="67" t="s">
        <v>77</v>
      </c>
      <c r="D70" s="68"/>
      <c r="E70" s="67" t="s">
        <v>77</v>
      </c>
      <c r="F70" s="68"/>
      <c r="G70" s="67" t="s">
        <v>77</v>
      </c>
      <c r="H70" s="68"/>
      <c r="I70" s="67" t="s">
        <v>74</v>
      </c>
      <c r="J70" s="68"/>
      <c r="K70" s="67" t="s">
        <v>77</v>
      </c>
      <c r="L70" s="69" t="n">
        <v>1450</v>
      </c>
      <c r="M70" s="70"/>
      <c r="N70" s="70"/>
    </row>
    <row r="71" s="64" customFormat="true" ht="16.5" hidden="false" customHeight="true" outlineLevel="0" collapsed="false">
      <c r="A71" s="65" t="s">
        <v>144</v>
      </c>
      <c r="B71" s="64" t="s">
        <v>133</v>
      </c>
      <c r="C71" s="67" t="s">
        <v>77</v>
      </c>
      <c r="D71" s="68"/>
      <c r="E71" s="67" t="s">
        <v>77</v>
      </c>
      <c r="F71" s="68"/>
      <c r="G71" s="67" t="s">
        <v>77</v>
      </c>
      <c r="H71" s="68"/>
      <c r="I71" s="67" t="s">
        <v>77</v>
      </c>
      <c r="J71" s="68"/>
      <c r="K71" s="67" t="s">
        <v>74</v>
      </c>
      <c r="L71" s="69" t="n">
        <v>300</v>
      </c>
      <c r="M71" s="70"/>
      <c r="N71" s="70"/>
    </row>
    <row r="72" s="64" customFormat="true" ht="16.5" hidden="false" customHeight="true" outlineLevel="0" collapsed="false">
      <c r="A72" s="65" t="s">
        <v>145</v>
      </c>
      <c r="B72" s="64" t="s">
        <v>133</v>
      </c>
      <c r="C72" s="67" t="s">
        <v>74</v>
      </c>
      <c r="D72" s="68"/>
      <c r="E72" s="67" t="s">
        <v>77</v>
      </c>
      <c r="F72" s="68"/>
      <c r="G72" s="67" t="s">
        <v>77</v>
      </c>
      <c r="H72" s="68"/>
      <c r="I72" s="67" t="s">
        <v>77</v>
      </c>
      <c r="J72" s="68"/>
      <c r="K72" s="67" t="s">
        <v>77</v>
      </c>
      <c r="L72" s="69" t="n">
        <v>2050</v>
      </c>
      <c r="M72" s="70"/>
      <c r="N72" s="70"/>
    </row>
    <row r="73" s="64" customFormat="true" ht="16.5" hidden="false" customHeight="true" outlineLevel="0" collapsed="false">
      <c r="A73" s="65" t="s">
        <v>146</v>
      </c>
      <c r="B73" s="64" t="s">
        <v>133</v>
      </c>
      <c r="C73" s="67" t="s">
        <v>77</v>
      </c>
      <c r="D73" s="68"/>
      <c r="E73" s="67" t="s">
        <v>77</v>
      </c>
      <c r="F73" s="68"/>
      <c r="G73" s="67" t="s">
        <v>77</v>
      </c>
      <c r="H73" s="68"/>
      <c r="I73" s="67" t="s">
        <v>74</v>
      </c>
      <c r="J73" s="68"/>
      <c r="K73" s="67" t="s">
        <v>77</v>
      </c>
      <c r="L73" s="69" t="n">
        <v>1700</v>
      </c>
      <c r="M73" s="70"/>
      <c r="N73" s="70"/>
    </row>
    <row r="74" s="64" customFormat="true" ht="16.5" hidden="false" customHeight="true" outlineLevel="0" collapsed="false">
      <c r="A74" s="65" t="s">
        <v>147</v>
      </c>
      <c r="B74" s="64" t="s">
        <v>133</v>
      </c>
      <c r="C74" s="67" t="s">
        <v>77</v>
      </c>
      <c r="D74" s="68"/>
      <c r="E74" s="67" t="s">
        <v>77</v>
      </c>
      <c r="F74" s="68"/>
      <c r="G74" s="67" t="s">
        <v>77</v>
      </c>
      <c r="H74" s="68"/>
      <c r="I74" s="67" t="s">
        <v>77</v>
      </c>
      <c r="J74" s="68"/>
      <c r="K74" s="67" t="s">
        <v>74</v>
      </c>
      <c r="L74" s="69" t="n">
        <v>550</v>
      </c>
      <c r="M74" s="70"/>
      <c r="N74" s="70"/>
    </row>
    <row r="75" s="64" customFormat="true" ht="16.5" hidden="false" customHeight="true" outlineLevel="0" collapsed="false">
      <c r="A75" s="65" t="s">
        <v>148</v>
      </c>
      <c r="B75" s="64" t="s">
        <v>133</v>
      </c>
      <c r="C75" s="67" t="s">
        <v>74</v>
      </c>
      <c r="D75" s="68"/>
      <c r="E75" s="67" t="s">
        <v>77</v>
      </c>
      <c r="F75" s="68"/>
      <c r="G75" s="67" t="s">
        <v>77</v>
      </c>
      <c r="H75" s="68"/>
      <c r="I75" s="67" t="s">
        <v>77</v>
      </c>
      <c r="J75" s="68"/>
      <c r="K75" s="67" t="s">
        <v>77</v>
      </c>
      <c r="L75" s="69" t="n">
        <v>2050</v>
      </c>
      <c r="M75" s="70"/>
      <c r="N75" s="70"/>
    </row>
    <row r="76" s="64" customFormat="true" ht="16.5" hidden="false" customHeight="true" outlineLevel="0" collapsed="false">
      <c r="A76" s="65" t="s">
        <v>149</v>
      </c>
      <c r="B76" s="64" t="s">
        <v>133</v>
      </c>
      <c r="C76" s="67" t="s">
        <v>77</v>
      </c>
      <c r="D76" s="68"/>
      <c r="E76" s="67" t="s">
        <v>77</v>
      </c>
      <c r="F76" s="68"/>
      <c r="G76" s="67" t="s">
        <v>77</v>
      </c>
      <c r="H76" s="68"/>
      <c r="I76" s="67" t="s">
        <v>74</v>
      </c>
      <c r="J76" s="68"/>
      <c r="K76" s="67" t="s">
        <v>77</v>
      </c>
      <c r="L76" s="69" t="n">
        <v>1700</v>
      </c>
      <c r="M76" s="70"/>
      <c r="N76" s="70"/>
    </row>
    <row r="77" s="64" customFormat="true" ht="16.5" hidden="false" customHeight="true" outlineLevel="0" collapsed="false">
      <c r="A77" s="65" t="s">
        <v>150</v>
      </c>
      <c r="B77" s="64" t="s">
        <v>133</v>
      </c>
      <c r="C77" s="67" t="s">
        <v>77</v>
      </c>
      <c r="D77" s="68"/>
      <c r="E77" s="67" t="s">
        <v>77</v>
      </c>
      <c r="F77" s="68"/>
      <c r="G77" s="67" t="s">
        <v>77</v>
      </c>
      <c r="H77" s="68"/>
      <c r="I77" s="67" t="s">
        <v>77</v>
      </c>
      <c r="J77" s="68"/>
      <c r="K77" s="67" t="s">
        <v>74</v>
      </c>
      <c r="L77" s="69" t="n">
        <v>550</v>
      </c>
      <c r="M77" s="70"/>
      <c r="N77" s="70"/>
    </row>
    <row r="78" s="64" customFormat="true" ht="16.5" hidden="false" customHeight="true" outlineLevel="0" collapsed="false">
      <c r="A78" s="65" t="s">
        <v>151</v>
      </c>
      <c r="B78" s="64" t="s">
        <v>133</v>
      </c>
      <c r="C78" s="67" t="s">
        <v>74</v>
      </c>
      <c r="D78" s="68"/>
      <c r="E78" s="67" t="s">
        <v>77</v>
      </c>
      <c r="F78" s="68"/>
      <c r="G78" s="67" t="s">
        <v>77</v>
      </c>
      <c r="H78" s="68"/>
      <c r="I78" s="67" t="s">
        <v>77</v>
      </c>
      <c r="J78" s="68"/>
      <c r="K78" s="67" t="s">
        <v>77</v>
      </c>
      <c r="L78" s="69" t="n">
        <v>2050</v>
      </c>
      <c r="M78" s="70"/>
      <c r="N78" s="70"/>
    </row>
    <row r="79" s="64" customFormat="true" ht="16.5" hidden="false" customHeight="true" outlineLevel="0" collapsed="false">
      <c r="A79" s="65" t="s">
        <v>152</v>
      </c>
      <c r="B79" s="64" t="s">
        <v>133</v>
      </c>
      <c r="C79" s="67" t="s">
        <v>77</v>
      </c>
      <c r="D79" s="68"/>
      <c r="E79" s="67" t="s">
        <v>77</v>
      </c>
      <c r="F79" s="68"/>
      <c r="G79" s="67" t="s">
        <v>77</v>
      </c>
      <c r="H79" s="68"/>
      <c r="I79" s="67" t="s">
        <v>74</v>
      </c>
      <c r="J79" s="68"/>
      <c r="K79" s="67" t="s">
        <v>77</v>
      </c>
      <c r="L79" s="69" t="n">
        <v>1700</v>
      </c>
      <c r="M79" s="70"/>
      <c r="N79" s="70"/>
    </row>
    <row r="80" s="64" customFormat="true" ht="16.5" hidden="false" customHeight="true" outlineLevel="0" collapsed="false">
      <c r="A80" s="65" t="s">
        <v>153</v>
      </c>
      <c r="B80" s="64" t="s">
        <v>133</v>
      </c>
      <c r="C80" s="67" t="s">
        <v>77</v>
      </c>
      <c r="D80" s="68"/>
      <c r="E80" s="67" t="s">
        <v>77</v>
      </c>
      <c r="F80" s="68"/>
      <c r="G80" s="67" t="s">
        <v>77</v>
      </c>
      <c r="H80" s="68"/>
      <c r="I80" s="67" t="s">
        <v>77</v>
      </c>
      <c r="J80" s="68"/>
      <c r="K80" s="67" t="s">
        <v>74</v>
      </c>
      <c r="L80" s="69" t="n">
        <v>550</v>
      </c>
      <c r="M80" s="70"/>
      <c r="N80" s="70"/>
    </row>
    <row r="81" s="64" customFormat="true" ht="16.5" hidden="false" customHeight="true" outlineLevel="0" collapsed="false">
      <c r="A81" s="65" t="s">
        <v>154</v>
      </c>
      <c r="B81" s="71" t="s">
        <v>155</v>
      </c>
      <c r="C81" s="67" t="s">
        <v>77</v>
      </c>
      <c r="D81" s="68"/>
      <c r="E81" s="67" t="s">
        <v>75</v>
      </c>
      <c r="F81" s="68"/>
      <c r="G81" s="67" t="s">
        <v>77</v>
      </c>
      <c r="H81" s="68"/>
      <c r="I81" s="67" t="s">
        <v>77</v>
      </c>
      <c r="J81" s="68"/>
      <c r="K81" s="67" t="s">
        <v>77</v>
      </c>
      <c r="L81" s="69" t="n">
        <v>0</v>
      </c>
      <c r="M81" s="70"/>
      <c r="N81" s="70"/>
    </row>
    <row r="82" s="64" customFormat="true" ht="16.5" hidden="false" customHeight="true" outlineLevel="0" collapsed="false">
      <c r="A82" s="65" t="s">
        <v>156</v>
      </c>
      <c r="B82" s="64" t="s">
        <v>157</v>
      </c>
      <c r="C82" s="67" t="s">
        <v>77</v>
      </c>
      <c r="D82" s="68"/>
      <c r="E82" s="67" t="s">
        <v>74</v>
      </c>
      <c r="F82" s="68"/>
      <c r="G82" s="67" t="s">
        <v>77</v>
      </c>
      <c r="H82" s="68"/>
      <c r="I82" s="67" t="s">
        <v>77</v>
      </c>
      <c r="J82" s="68"/>
      <c r="K82" s="67" t="s">
        <v>77</v>
      </c>
      <c r="L82" s="69" t="n">
        <v>500</v>
      </c>
      <c r="M82" s="70"/>
      <c r="N82" s="70"/>
    </row>
    <row r="83" s="64" customFormat="true" ht="16.5" hidden="false" customHeight="true" outlineLevel="0" collapsed="false">
      <c r="A83" s="65" t="s">
        <v>158</v>
      </c>
      <c r="B83" s="64" t="s">
        <v>159</v>
      </c>
      <c r="C83" s="67" t="s">
        <v>77</v>
      </c>
      <c r="D83" s="68"/>
      <c r="E83" s="67" t="s">
        <v>77</v>
      </c>
      <c r="F83" s="68"/>
      <c r="G83" s="67" t="s">
        <v>75</v>
      </c>
      <c r="H83" s="68"/>
      <c r="I83" s="67" t="s">
        <v>77</v>
      </c>
      <c r="J83" s="68"/>
      <c r="K83" s="67" t="s">
        <v>77</v>
      </c>
      <c r="L83" s="69" t="n">
        <v>0</v>
      </c>
      <c r="M83" s="70"/>
      <c r="N83" s="70"/>
    </row>
    <row r="84" s="64" customFormat="true" ht="16.5" hidden="false" customHeight="true" outlineLevel="0" collapsed="false">
      <c r="A84" s="65" t="s">
        <v>160</v>
      </c>
      <c r="B84" s="64" t="s">
        <v>159</v>
      </c>
      <c r="C84" s="67" t="s">
        <v>77</v>
      </c>
      <c r="D84" s="68"/>
      <c r="E84" s="67" t="s">
        <v>77</v>
      </c>
      <c r="F84" s="68"/>
      <c r="G84" s="67" t="s">
        <v>74</v>
      </c>
      <c r="H84" s="68"/>
      <c r="I84" s="67" t="s">
        <v>77</v>
      </c>
      <c r="J84" s="68"/>
      <c r="K84" s="67" t="s">
        <v>77</v>
      </c>
      <c r="L84" s="69" t="n">
        <v>0</v>
      </c>
      <c r="M84" s="70"/>
      <c r="N84" s="70"/>
    </row>
    <row r="85" s="64" customFormat="true" ht="16.5" hidden="false" customHeight="true" outlineLevel="0" collapsed="false">
      <c r="A85" s="65" t="s">
        <v>161</v>
      </c>
      <c r="B85" s="64" t="s">
        <v>162</v>
      </c>
      <c r="C85" s="67" t="s">
        <v>77</v>
      </c>
      <c r="D85" s="68"/>
      <c r="E85" s="67" t="s">
        <v>77</v>
      </c>
      <c r="F85" s="68"/>
      <c r="G85" s="67" t="s">
        <v>74</v>
      </c>
      <c r="H85" s="68"/>
      <c r="I85" s="67" t="s">
        <v>77</v>
      </c>
      <c r="J85" s="68"/>
      <c r="K85" s="67" t="s">
        <v>77</v>
      </c>
      <c r="L85" s="69" t="n">
        <v>250</v>
      </c>
      <c r="M85" s="70"/>
      <c r="N85" s="70"/>
    </row>
    <row r="86" s="64" customFormat="true" ht="16.5" hidden="false" customHeight="true" outlineLevel="0" collapsed="false">
      <c r="A86" s="77" t="n">
        <v>800120</v>
      </c>
      <c r="B86" s="64" t="s">
        <v>163</v>
      </c>
      <c r="C86" s="67" t="s">
        <v>74</v>
      </c>
      <c r="D86" s="68"/>
      <c r="E86" s="67" t="s">
        <v>77</v>
      </c>
      <c r="F86" s="68"/>
      <c r="G86" s="67" t="s">
        <v>77</v>
      </c>
      <c r="H86" s="68"/>
      <c r="I86" s="67" t="s">
        <v>75</v>
      </c>
      <c r="J86" s="68"/>
      <c r="K86" s="67" t="s">
        <v>75</v>
      </c>
      <c r="L86" s="69" t="n">
        <v>250</v>
      </c>
      <c r="M86" s="70"/>
      <c r="N86" s="70"/>
    </row>
    <row r="87" s="64" customFormat="true" ht="16.5" hidden="false" customHeight="true" outlineLevel="0" collapsed="false">
      <c r="A87" s="65" t="n">
        <v>437</v>
      </c>
      <c r="B87" s="71" t="s">
        <v>164</v>
      </c>
      <c r="C87" s="67" t="s">
        <v>74</v>
      </c>
      <c r="D87" s="68"/>
      <c r="E87" s="67" t="s">
        <v>77</v>
      </c>
      <c r="F87" s="68"/>
      <c r="G87" s="67" t="s">
        <v>77</v>
      </c>
      <c r="H87" s="68"/>
      <c r="I87" s="67" t="s">
        <v>77</v>
      </c>
      <c r="J87" s="68"/>
      <c r="K87" s="67" t="s">
        <v>77</v>
      </c>
      <c r="L87" s="69" t="n">
        <v>250</v>
      </c>
      <c r="M87" s="70"/>
      <c r="N87" s="70"/>
    </row>
    <row r="88" s="64" customFormat="true" ht="16.5" hidden="false" customHeight="true" outlineLevel="0" collapsed="false">
      <c r="A88" s="65" t="s">
        <v>165</v>
      </c>
      <c r="B88" s="71" t="s">
        <v>166</v>
      </c>
      <c r="C88" s="67" t="s">
        <v>77</v>
      </c>
      <c r="D88" s="68"/>
      <c r="E88" s="67" t="s">
        <v>77</v>
      </c>
      <c r="F88" s="68"/>
      <c r="G88" s="67" t="s">
        <v>77</v>
      </c>
      <c r="H88" s="68"/>
      <c r="I88" s="67" t="s">
        <v>74</v>
      </c>
      <c r="J88" s="68"/>
      <c r="K88" s="67" t="s">
        <v>74</v>
      </c>
      <c r="L88" s="69" t="n">
        <v>0</v>
      </c>
      <c r="M88" s="70"/>
      <c r="N88" s="70"/>
    </row>
    <row r="89" s="64" customFormat="true" ht="16.5" hidden="false" customHeight="true" outlineLevel="0" collapsed="false">
      <c r="A89" s="65" t="n">
        <v>849</v>
      </c>
      <c r="B89" s="71" t="s">
        <v>167</v>
      </c>
      <c r="C89" s="67" t="s">
        <v>74</v>
      </c>
      <c r="D89" s="68"/>
      <c r="E89" s="67" t="s">
        <v>77</v>
      </c>
      <c r="F89" s="68"/>
      <c r="G89" s="67" t="s">
        <v>77</v>
      </c>
      <c r="H89" s="68"/>
      <c r="I89" s="67" t="s">
        <v>77</v>
      </c>
      <c r="J89" s="68"/>
      <c r="K89" s="67" t="s">
        <v>77</v>
      </c>
      <c r="L89" s="69" t="n">
        <v>430</v>
      </c>
      <c r="M89" s="70"/>
      <c r="N89" s="70"/>
    </row>
    <row r="90" s="64" customFormat="true" ht="16.5" hidden="false" customHeight="true" outlineLevel="0" collapsed="false">
      <c r="A90" s="65" t="s">
        <v>168</v>
      </c>
      <c r="B90" s="71" t="s">
        <v>169</v>
      </c>
      <c r="C90" s="67" t="s">
        <v>77</v>
      </c>
      <c r="D90" s="68"/>
      <c r="E90" s="67" t="s">
        <v>77</v>
      </c>
      <c r="F90" s="68"/>
      <c r="G90" s="67" t="s">
        <v>77</v>
      </c>
      <c r="H90" s="68"/>
      <c r="I90" s="67" t="s">
        <v>74</v>
      </c>
      <c r="J90" s="68"/>
      <c r="K90" s="67" t="s">
        <v>74</v>
      </c>
      <c r="L90" s="69" t="n">
        <v>180</v>
      </c>
      <c r="M90" s="70"/>
      <c r="N90" s="70"/>
    </row>
    <row r="91" s="64" customFormat="true" ht="16.5" hidden="false" customHeight="true" outlineLevel="0" collapsed="false">
      <c r="A91" s="65" t="n">
        <v>835</v>
      </c>
      <c r="B91" s="71" t="s">
        <v>170</v>
      </c>
      <c r="C91" s="67" t="s">
        <v>74</v>
      </c>
      <c r="D91" s="68"/>
      <c r="E91" s="67" t="s">
        <v>77</v>
      </c>
      <c r="F91" s="68"/>
      <c r="G91" s="67" t="s">
        <v>77</v>
      </c>
      <c r="H91" s="68"/>
      <c r="I91" s="67" t="s">
        <v>77</v>
      </c>
      <c r="J91" s="68"/>
      <c r="K91" s="67" t="s">
        <v>77</v>
      </c>
      <c r="L91" s="69" t="n">
        <v>430</v>
      </c>
      <c r="M91" s="70"/>
      <c r="N91" s="70"/>
    </row>
    <row r="92" s="64" customFormat="true" ht="16.5" hidden="false" customHeight="true" outlineLevel="0" collapsed="false">
      <c r="A92" s="65" t="s">
        <v>171</v>
      </c>
      <c r="B92" s="71" t="s">
        <v>170</v>
      </c>
      <c r="C92" s="67" t="s">
        <v>77</v>
      </c>
      <c r="D92" s="68"/>
      <c r="E92" s="67" t="s">
        <v>77</v>
      </c>
      <c r="F92" s="68"/>
      <c r="G92" s="67" t="s">
        <v>77</v>
      </c>
      <c r="H92" s="68"/>
      <c r="I92" s="67" t="s">
        <v>74</v>
      </c>
      <c r="J92" s="68"/>
      <c r="K92" s="67" t="s">
        <v>74</v>
      </c>
      <c r="L92" s="69" t="n">
        <v>180</v>
      </c>
      <c r="M92" s="70"/>
      <c r="N92" s="70"/>
    </row>
    <row r="93" s="64" customFormat="true" ht="16.5" hidden="false" customHeight="true" outlineLevel="0" collapsed="false">
      <c r="A93" s="65" t="n">
        <v>40</v>
      </c>
      <c r="B93" s="71" t="s">
        <v>172</v>
      </c>
      <c r="C93" s="67" t="s">
        <v>75</v>
      </c>
      <c r="D93" s="68"/>
      <c r="E93" s="67" t="s">
        <v>77</v>
      </c>
      <c r="F93" s="68"/>
      <c r="G93" s="67" t="s">
        <v>77</v>
      </c>
      <c r="H93" s="68"/>
      <c r="I93" s="67" t="s">
        <v>77</v>
      </c>
      <c r="J93" s="68"/>
      <c r="K93" s="67" t="s">
        <v>77</v>
      </c>
      <c r="L93" s="69"/>
      <c r="M93" s="70"/>
      <c r="N93" s="70"/>
    </row>
    <row r="94" s="64" customFormat="true" ht="27.6" hidden="false" customHeight="false" outlineLevel="0" collapsed="false">
      <c r="A94" s="65" t="n">
        <v>861</v>
      </c>
      <c r="B94" s="66" t="s">
        <v>173</v>
      </c>
      <c r="C94" s="67" t="s">
        <v>74</v>
      </c>
      <c r="D94" s="68"/>
      <c r="E94" s="67" t="s">
        <v>77</v>
      </c>
      <c r="F94" s="68"/>
      <c r="G94" s="67" t="s">
        <v>75</v>
      </c>
      <c r="H94" s="68"/>
      <c r="I94" s="67" t="s">
        <v>75</v>
      </c>
      <c r="J94" s="68"/>
      <c r="K94" s="67" t="s">
        <v>75</v>
      </c>
      <c r="L94" s="69" t="n">
        <v>50</v>
      </c>
      <c r="M94" s="70"/>
      <c r="N94" s="70"/>
    </row>
    <row r="95" s="64" customFormat="true" ht="16.5" hidden="false" customHeight="true" outlineLevel="0" collapsed="false">
      <c r="A95" s="65" t="n">
        <v>869</v>
      </c>
      <c r="B95" s="71" t="s">
        <v>174</v>
      </c>
      <c r="C95" s="67" t="s">
        <v>74</v>
      </c>
      <c r="D95" s="68"/>
      <c r="E95" s="67" t="s">
        <v>74</v>
      </c>
      <c r="F95" s="68"/>
      <c r="G95" s="67" t="s">
        <v>74</v>
      </c>
      <c r="H95" s="68"/>
      <c r="I95" s="67" t="s">
        <v>74</v>
      </c>
      <c r="J95" s="68"/>
      <c r="K95" s="67" t="s">
        <v>74</v>
      </c>
      <c r="L95" s="69" t="n">
        <v>200</v>
      </c>
      <c r="M95" s="70"/>
      <c r="N95" s="70"/>
    </row>
    <row r="96" s="64" customFormat="true" ht="16.5" hidden="false" customHeight="true" outlineLevel="0" collapsed="false">
      <c r="A96" s="65" t="n">
        <v>873</v>
      </c>
      <c r="B96" s="71" t="s">
        <v>175</v>
      </c>
      <c r="C96" s="67" t="s">
        <v>74</v>
      </c>
      <c r="D96" s="68"/>
      <c r="E96" s="67" t="s">
        <v>74</v>
      </c>
      <c r="F96" s="68"/>
      <c r="G96" s="67" t="s">
        <v>74</v>
      </c>
      <c r="H96" s="68"/>
      <c r="I96" s="67" t="s">
        <v>74</v>
      </c>
      <c r="J96" s="68"/>
      <c r="K96" s="67" t="s">
        <v>74</v>
      </c>
      <c r="L96" s="69" t="n">
        <v>140</v>
      </c>
      <c r="M96" s="70"/>
      <c r="N96" s="70"/>
    </row>
    <row r="97" s="64" customFormat="true" ht="16.5" hidden="false" customHeight="true" outlineLevel="0" collapsed="false">
      <c r="A97" s="65" t="n">
        <v>19</v>
      </c>
      <c r="B97" s="71" t="s">
        <v>176</v>
      </c>
      <c r="C97" s="67" t="s">
        <v>77</v>
      </c>
      <c r="D97" s="68"/>
      <c r="E97" s="67" t="s">
        <v>75</v>
      </c>
      <c r="F97" s="68"/>
      <c r="G97" s="67" t="s">
        <v>77</v>
      </c>
      <c r="H97" s="68"/>
      <c r="I97" s="67" t="s">
        <v>77</v>
      </c>
      <c r="J97" s="68"/>
      <c r="K97" s="67" t="s">
        <v>75</v>
      </c>
      <c r="L97" s="69" t="n">
        <v>0</v>
      </c>
      <c r="M97" s="70"/>
      <c r="N97" s="70"/>
    </row>
    <row r="98" s="64" customFormat="true" ht="27.6" hidden="false" customHeight="false" outlineLevel="0" collapsed="false">
      <c r="A98" s="65" t="n">
        <v>584</v>
      </c>
      <c r="B98" s="66" t="s">
        <v>177</v>
      </c>
      <c r="C98" s="67" t="s">
        <v>74</v>
      </c>
      <c r="D98" s="68"/>
      <c r="E98" s="67" t="s">
        <v>77</v>
      </c>
      <c r="F98" s="68"/>
      <c r="G98" s="67" t="s">
        <v>75</v>
      </c>
      <c r="H98" s="68"/>
      <c r="I98" s="67" t="s">
        <v>74</v>
      </c>
      <c r="J98" s="68"/>
      <c r="K98" s="67" t="s">
        <v>77</v>
      </c>
      <c r="L98" s="69" t="n">
        <v>330</v>
      </c>
      <c r="M98" s="70"/>
      <c r="N98" s="70"/>
    </row>
    <row r="99" s="64" customFormat="true" ht="16.5" hidden="false" customHeight="true" outlineLevel="0" collapsed="false">
      <c r="A99" s="65" t="n">
        <v>329</v>
      </c>
      <c r="B99" s="71" t="s">
        <v>178</v>
      </c>
      <c r="C99" s="67" t="s">
        <v>74</v>
      </c>
      <c r="D99" s="68"/>
      <c r="E99" s="67" t="s">
        <v>74</v>
      </c>
      <c r="F99" s="68"/>
      <c r="G99" s="67" t="s">
        <v>75</v>
      </c>
      <c r="H99" s="68"/>
      <c r="I99" s="67" t="s">
        <v>74</v>
      </c>
      <c r="J99" s="68"/>
      <c r="K99" s="67" t="s">
        <v>75</v>
      </c>
      <c r="L99" s="69" t="n">
        <v>130</v>
      </c>
      <c r="M99" s="70"/>
      <c r="N99" s="70"/>
    </row>
    <row r="100" s="64" customFormat="true" ht="16.5" hidden="false" customHeight="true" outlineLevel="0" collapsed="false">
      <c r="A100" s="78" t="s">
        <v>179</v>
      </c>
      <c r="B100" s="71" t="s">
        <v>180</v>
      </c>
      <c r="C100" s="67" t="s">
        <v>84</v>
      </c>
      <c r="D100" s="68"/>
      <c r="E100" s="67" t="s">
        <v>84</v>
      </c>
      <c r="F100" s="68"/>
      <c r="G100" s="67" t="s">
        <v>84</v>
      </c>
      <c r="H100" s="68"/>
      <c r="I100" s="67" t="s">
        <v>84</v>
      </c>
      <c r="J100" s="68"/>
      <c r="K100" s="67" t="s">
        <v>84</v>
      </c>
      <c r="L100" s="69" t="n">
        <v>0</v>
      </c>
      <c r="M100" s="70"/>
      <c r="N100" s="70"/>
    </row>
    <row r="101" s="64" customFormat="true" ht="16.5" hidden="false" customHeight="true" outlineLevel="0" collapsed="false">
      <c r="A101" s="78" t="s">
        <v>181</v>
      </c>
      <c r="B101" s="71" t="s">
        <v>182</v>
      </c>
      <c r="C101" s="67" t="s">
        <v>84</v>
      </c>
      <c r="D101" s="68"/>
      <c r="E101" s="67" t="s">
        <v>84</v>
      </c>
      <c r="F101" s="68"/>
      <c r="G101" s="67" t="s">
        <v>84</v>
      </c>
      <c r="H101" s="68"/>
      <c r="I101" s="67" t="s">
        <v>84</v>
      </c>
      <c r="J101" s="68"/>
      <c r="K101" s="67" t="s">
        <v>84</v>
      </c>
      <c r="L101" s="69" t="n">
        <v>0</v>
      </c>
      <c r="M101" s="70"/>
      <c r="N101" s="70"/>
    </row>
    <row r="102" s="64" customFormat="true" ht="16.5" hidden="false" customHeight="true" outlineLevel="0" collapsed="false">
      <c r="A102" s="78" t="s">
        <v>183</v>
      </c>
      <c r="B102" s="66" t="s">
        <v>184</v>
      </c>
      <c r="C102" s="67" t="s">
        <v>84</v>
      </c>
      <c r="D102" s="68"/>
      <c r="E102" s="67" t="s">
        <v>84</v>
      </c>
      <c r="F102" s="68"/>
      <c r="G102" s="67" t="s">
        <v>84</v>
      </c>
      <c r="H102" s="68"/>
      <c r="I102" s="67" t="s">
        <v>84</v>
      </c>
      <c r="J102" s="68"/>
      <c r="K102" s="67" t="s">
        <v>84</v>
      </c>
      <c r="L102" s="69" t="n">
        <v>150</v>
      </c>
      <c r="M102" s="70"/>
      <c r="N102" s="70"/>
    </row>
    <row r="103" s="64" customFormat="true" ht="16.5" hidden="false" customHeight="true" outlineLevel="0" collapsed="false">
      <c r="A103" s="78" t="s">
        <v>185</v>
      </c>
      <c r="B103" s="71" t="s">
        <v>186</v>
      </c>
      <c r="C103" s="67" t="s">
        <v>75</v>
      </c>
      <c r="D103" s="68"/>
      <c r="E103" s="67" t="s">
        <v>77</v>
      </c>
      <c r="F103" s="68"/>
      <c r="G103" s="67" t="s">
        <v>77</v>
      </c>
      <c r="H103" s="68"/>
      <c r="I103" s="67" t="s">
        <v>75</v>
      </c>
      <c r="J103" s="68"/>
      <c r="K103" s="67" t="s">
        <v>75</v>
      </c>
      <c r="L103" s="69" t="n">
        <v>0</v>
      </c>
      <c r="M103" s="70"/>
      <c r="N103" s="70"/>
    </row>
    <row r="104" s="64" customFormat="true" ht="17.25" hidden="false" customHeight="true" outlineLevel="0" collapsed="false">
      <c r="A104" s="78" t="s">
        <v>187</v>
      </c>
      <c r="B104" s="71" t="s">
        <v>188</v>
      </c>
      <c r="C104" s="67" t="s">
        <v>74</v>
      </c>
      <c r="D104" s="68"/>
      <c r="E104" s="67" t="s">
        <v>77</v>
      </c>
      <c r="F104" s="68"/>
      <c r="G104" s="67" t="s">
        <v>77</v>
      </c>
      <c r="H104" s="68"/>
      <c r="I104" s="67" t="s">
        <v>74</v>
      </c>
      <c r="J104" s="68"/>
      <c r="K104" s="67" t="s">
        <v>74</v>
      </c>
      <c r="L104" s="69" t="n">
        <v>0</v>
      </c>
      <c r="M104" s="70"/>
      <c r="N104" s="70"/>
    </row>
    <row r="105" s="64" customFormat="true" ht="16.5" hidden="false" customHeight="true" outlineLevel="0" collapsed="false">
      <c r="A105" s="65" t="n">
        <v>39</v>
      </c>
      <c r="B105" s="71" t="s">
        <v>189</v>
      </c>
      <c r="C105" s="67" t="s">
        <v>84</v>
      </c>
      <c r="D105" s="68"/>
      <c r="E105" s="67" t="s">
        <v>84</v>
      </c>
      <c r="F105" s="68"/>
      <c r="G105" s="67" t="s">
        <v>77</v>
      </c>
      <c r="H105" s="68"/>
      <c r="I105" s="67" t="s">
        <v>84</v>
      </c>
      <c r="J105" s="68"/>
      <c r="K105" s="67" t="s">
        <v>84</v>
      </c>
      <c r="L105" s="69" t="n">
        <v>250</v>
      </c>
      <c r="M105" s="70"/>
      <c r="N105" s="70"/>
    </row>
    <row r="106" s="64" customFormat="true" ht="16.5" hidden="false" customHeight="true" outlineLevel="0" collapsed="false">
      <c r="A106" s="65" t="n">
        <v>729</v>
      </c>
      <c r="B106" s="71" t="s">
        <v>190</v>
      </c>
      <c r="C106" s="67" t="s">
        <v>77</v>
      </c>
      <c r="D106" s="68"/>
      <c r="E106" s="67" t="s">
        <v>84</v>
      </c>
      <c r="F106" s="68"/>
      <c r="G106" s="67" t="s">
        <v>75</v>
      </c>
      <c r="H106" s="68"/>
      <c r="I106" s="67" t="s">
        <v>77</v>
      </c>
      <c r="J106" s="68"/>
      <c r="K106" s="67" t="s">
        <v>84</v>
      </c>
      <c r="L106" s="69" t="n">
        <v>330</v>
      </c>
      <c r="M106" s="70"/>
      <c r="N106" s="70"/>
    </row>
    <row r="107" s="64" customFormat="true" ht="34.5" hidden="false" customHeight="true" outlineLevel="0" collapsed="false">
      <c r="A107" s="65" t="n">
        <v>179</v>
      </c>
      <c r="B107" s="66" t="s">
        <v>191</v>
      </c>
      <c r="C107" s="67" t="s">
        <v>84</v>
      </c>
      <c r="D107" s="68"/>
      <c r="E107" s="67" t="s">
        <v>84</v>
      </c>
      <c r="F107" s="68"/>
      <c r="G107" s="67" t="s">
        <v>84</v>
      </c>
      <c r="H107" s="68"/>
      <c r="I107" s="67" t="s">
        <v>84</v>
      </c>
      <c r="J107" s="68"/>
      <c r="K107" s="67" t="s">
        <v>84</v>
      </c>
      <c r="L107" s="69" t="n">
        <v>350</v>
      </c>
      <c r="M107" s="70"/>
      <c r="N107" s="70"/>
    </row>
    <row r="108" s="64" customFormat="true" ht="16.5" hidden="false" customHeight="true" outlineLevel="0" collapsed="false">
      <c r="A108" s="65" t="n">
        <v>41</v>
      </c>
      <c r="B108" s="71" t="s">
        <v>192</v>
      </c>
      <c r="C108" s="67" t="s">
        <v>84</v>
      </c>
      <c r="D108" s="68"/>
      <c r="E108" s="67" t="s">
        <v>84</v>
      </c>
      <c r="F108" s="68"/>
      <c r="G108" s="67" t="s">
        <v>84</v>
      </c>
      <c r="H108" s="68"/>
      <c r="I108" s="67" t="s">
        <v>84</v>
      </c>
      <c r="J108" s="68"/>
      <c r="K108" s="67" t="s">
        <v>84</v>
      </c>
      <c r="L108" s="69" t="n">
        <v>100</v>
      </c>
      <c r="M108" s="70"/>
      <c r="N108" s="70"/>
    </row>
    <row r="109" s="64" customFormat="true" ht="16.5" hidden="false" customHeight="true" outlineLevel="0" collapsed="false">
      <c r="A109" s="79" t="n">
        <v>19</v>
      </c>
      <c r="B109" s="80" t="s">
        <v>193</v>
      </c>
      <c r="C109" s="67" t="s">
        <v>74</v>
      </c>
      <c r="D109" s="68"/>
      <c r="E109" s="67" t="s">
        <v>77</v>
      </c>
      <c r="F109" s="68"/>
      <c r="G109" s="67" t="s">
        <v>77</v>
      </c>
      <c r="H109" s="68"/>
      <c r="I109" s="67" t="s">
        <v>74</v>
      </c>
      <c r="J109" s="68"/>
      <c r="K109" s="67" t="s">
        <v>74</v>
      </c>
      <c r="L109" s="69" t="n">
        <v>0</v>
      </c>
      <c r="M109" s="70"/>
      <c r="N109" s="70"/>
    </row>
    <row r="110" s="64" customFormat="true" ht="16.5" hidden="false" customHeight="true" outlineLevel="0" collapsed="false">
      <c r="A110" s="79" t="n">
        <v>612</v>
      </c>
      <c r="B110" s="80" t="s">
        <v>194</v>
      </c>
      <c r="C110" s="67" t="s">
        <v>74</v>
      </c>
      <c r="D110" s="68"/>
      <c r="E110" s="67" t="s">
        <v>74</v>
      </c>
      <c r="F110" s="68"/>
      <c r="G110" s="67" t="s">
        <v>77</v>
      </c>
      <c r="H110" s="68"/>
      <c r="I110" s="67" t="s">
        <v>74</v>
      </c>
      <c r="J110" s="68"/>
      <c r="K110" s="67" t="s">
        <v>74</v>
      </c>
      <c r="L110" s="69" t="n">
        <v>0</v>
      </c>
      <c r="M110" s="70"/>
      <c r="N110" s="70"/>
    </row>
    <row r="111" s="64" customFormat="true" ht="16.5" hidden="false" customHeight="true" outlineLevel="0" collapsed="false">
      <c r="A111" s="79" t="n">
        <v>614</v>
      </c>
      <c r="B111" s="80" t="s">
        <v>195</v>
      </c>
      <c r="C111" s="67" t="s">
        <v>74</v>
      </c>
      <c r="D111" s="68"/>
      <c r="E111" s="67" t="s">
        <v>74</v>
      </c>
      <c r="F111" s="68"/>
      <c r="G111" s="67" t="s">
        <v>77</v>
      </c>
      <c r="H111" s="68"/>
      <c r="I111" s="67" t="s">
        <v>74</v>
      </c>
      <c r="J111" s="68"/>
      <c r="K111" s="67" t="s">
        <v>74</v>
      </c>
      <c r="L111" s="69" t="n">
        <v>270</v>
      </c>
      <c r="M111" s="70"/>
      <c r="N111" s="70"/>
    </row>
    <row r="112" s="64" customFormat="true" ht="16.5" hidden="false" customHeight="true" outlineLevel="0" collapsed="false">
      <c r="A112" s="79" t="n">
        <v>467</v>
      </c>
      <c r="B112" s="80" t="s">
        <v>196</v>
      </c>
      <c r="C112" s="67" t="s">
        <v>74</v>
      </c>
      <c r="D112" s="68"/>
      <c r="E112" s="67" t="s">
        <v>77</v>
      </c>
      <c r="F112" s="68"/>
      <c r="G112" s="67" t="s">
        <v>74</v>
      </c>
      <c r="H112" s="68"/>
      <c r="I112" s="67" t="s">
        <v>74</v>
      </c>
      <c r="J112" s="68"/>
      <c r="K112" s="67" t="s">
        <v>74</v>
      </c>
      <c r="L112" s="69" t="n">
        <v>690</v>
      </c>
      <c r="M112" s="70"/>
      <c r="N112" s="70"/>
    </row>
    <row r="113" s="64" customFormat="true" ht="16.5" hidden="false" customHeight="true" outlineLevel="0" collapsed="false">
      <c r="A113" s="79" t="n">
        <v>492</v>
      </c>
      <c r="B113" s="80" t="s">
        <v>197</v>
      </c>
      <c r="C113" s="67" t="s">
        <v>74</v>
      </c>
      <c r="D113" s="68"/>
      <c r="E113" s="67" t="s">
        <v>74</v>
      </c>
      <c r="F113" s="68"/>
      <c r="G113" s="67" t="s">
        <v>77</v>
      </c>
      <c r="H113" s="68"/>
      <c r="I113" s="67" t="s">
        <v>74</v>
      </c>
      <c r="J113" s="68"/>
      <c r="K113" s="67" t="s">
        <v>74</v>
      </c>
      <c r="L113" s="69" t="n">
        <v>690</v>
      </c>
      <c r="M113" s="70"/>
      <c r="N113" s="70"/>
    </row>
    <row r="114" s="64" customFormat="true" ht="16.5" hidden="false" customHeight="true" outlineLevel="0" collapsed="false">
      <c r="A114" s="79" t="n">
        <v>702</v>
      </c>
      <c r="B114" s="80" t="s">
        <v>198</v>
      </c>
      <c r="C114" s="67" t="s">
        <v>74</v>
      </c>
      <c r="D114" s="68"/>
      <c r="E114" s="67" t="s">
        <v>77</v>
      </c>
      <c r="F114" s="68"/>
      <c r="G114" s="67" t="s">
        <v>77</v>
      </c>
      <c r="H114" s="68"/>
      <c r="I114" s="67" t="s">
        <v>74</v>
      </c>
      <c r="J114" s="68"/>
      <c r="K114" s="67" t="s">
        <v>74</v>
      </c>
      <c r="L114" s="69" t="n">
        <v>690</v>
      </c>
      <c r="M114" s="70"/>
      <c r="N114" s="70"/>
    </row>
    <row r="115" s="64" customFormat="true" ht="16.5" hidden="false" customHeight="true" outlineLevel="0" collapsed="false">
      <c r="A115" s="79" t="n">
        <v>711</v>
      </c>
      <c r="B115" s="80" t="s">
        <v>199</v>
      </c>
      <c r="C115" s="67" t="s">
        <v>74</v>
      </c>
      <c r="D115" s="68"/>
      <c r="E115" s="67" t="s">
        <v>77</v>
      </c>
      <c r="F115" s="68"/>
      <c r="G115" s="67" t="s">
        <v>77</v>
      </c>
      <c r="H115" s="68"/>
      <c r="I115" s="67" t="s">
        <v>74</v>
      </c>
      <c r="J115" s="68"/>
      <c r="K115" s="67" t="s">
        <v>74</v>
      </c>
      <c r="L115" s="69" t="n">
        <v>690</v>
      </c>
      <c r="M115" s="70"/>
      <c r="N115" s="70"/>
    </row>
    <row r="116" s="64" customFormat="true" ht="16.5" hidden="false" customHeight="true" outlineLevel="0" collapsed="false">
      <c r="A116" s="79" t="s">
        <v>200</v>
      </c>
      <c r="B116" s="80" t="s">
        <v>201</v>
      </c>
      <c r="C116" s="67" t="s">
        <v>77</v>
      </c>
      <c r="D116" s="68"/>
      <c r="E116" s="67" t="s">
        <v>77</v>
      </c>
      <c r="F116" s="68"/>
      <c r="G116" s="67" t="s">
        <v>74</v>
      </c>
      <c r="H116" s="68"/>
      <c r="I116" s="67" t="s">
        <v>77</v>
      </c>
      <c r="J116" s="68"/>
      <c r="K116" s="67" t="s">
        <v>77</v>
      </c>
      <c r="L116" s="69" t="n">
        <v>0</v>
      </c>
      <c r="M116" s="70"/>
      <c r="N116" s="70"/>
    </row>
    <row r="117" s="64" customFormat="true" ht="16.5" hidden="false" customHeight="true" outlineLevel="0" collapsed="false">
      <c r="A117" s="79" t="n">
        <v>713</v>
      </c>
      <c r="B117" s="80" t="s">
        <v>202</v>
      </c>
      <c r="C117" s="67" t="s">
        <v>74</v>
      </c>
      <c r="D117" s="68"/>
      <c r="E117" s="67" t="s">
        <v>74</v>
      </c>
      <c r="F117" s="68"/>
      <c r="G117" s="67" t="s">
        <v>77</v>
      </c>
      <c r="H117" s="68"/>
      <c r="I117" s="67" t="s">
        <v>74</v>
      </c>
      <c r="J117" s="68"/>
      <c r="K117" s="67" t="s">
        <v>74</v>
      </c>
      <c r="L117" s="69" t="n">
        <v>690</v>
      </c>
      <c r="M117" s="70"/>
      <c r="N117" s="70"/>
    </row>
    <row r="118" s="64" customFormat="true" ht="16.5" hidden="false" customHeight="true" outlineLevel="0" collapsed="false">
      <c r="A118" s="79" t="n">
        <v>714</v>
      </c>
      <c r="B118" s="80" t="s">
        <v>203</v>
      </c>
      <c r="C118" s="67" t="s">
        <v>74</v>
      </c>
      <c r="D118" s="68"/>
      <c r="E118" s="67" t="s">
        <v>74</v>
      </c>
      <c r="F118" s="68"/>
      <c r="G118" s="67" t="s">
        <v>77</v>
      </c>
      <c r="H118" s="68"/>
      <c r="I118" s="67" t="s">
        <v>74</v>
      </c>
      <c r="J118" s="68"/>
      <c r="K118" s="67" t="s">
        <v>74</v>
      </c>
      <c r="L118" s="69" t="n">
        <v>690</v>
      </c>
      <c r="M118" s="70"/>
      <c r="N118" s="70"/>
    </row>
    <row r="119" s="64" customFormat="true" ht="16.5" hidden="false" customHeight="true" outlineLevel="0" collapsed="false">
      <c r="A119" s="79" t="n">
        <v>717</v>
      </c>
      <c r="B119" s="80" t="s">
        <v>204</v>
      </c>
      <c r="C119" s="67" t="s">
        <v>74</v>
      </c>
      <c r="D119" s="68"/>
      <c r="E119" s="67" t="s">
        <v>74</v>
      </c>
      <c r="F119" s="68"/>
      <c r="G119" s="67" t="s">
        <v>77</v>
      </c>
      <c r="H119" s="68"/>
      <c r="I119" s="67" t="s">
        <v>74</v>
      </c>
      <c r="J119" s="68"/>
      <c r="K119" s="67" t="s">
        <v>74</v>
      </c>
      <c r="L119" s="69" t="n">
        <v>690</v>
      </c>
      <c r="M119" s="70"/>
      <c r="N119" s="70"/>
    </row>
    <row r="120" s="64" customFormat="true" ht="16.5" hidden="false" customHeight="true" outlineLevel="0" collapsed="false">
      <c r="A120" s="79" t="s">
        <v>205</v>
      </c>
      <c r="B120" s="80" t="s">
        <v>206</v>
      </c>
      <c r="C120" s="67" t="s">
        <v>77</v>
      </c>
      <c r="D120" s="68"/>
      <c r="E120" s="67" t="s">
        <v>77</v>
      </c>
      <c r="F120" s="68"/>
      <c r="G120" s="67" t="s">
        <v>74</v>
      </c>
      <c r="H120" s="68"/>
      <c r="I120" s="67" t="s">
        <v>77</v>
      </c>
      <c r="J120" s="68"/>
      <c r="K120" s="67" t="s">
        <v>77</v>
      </c>
      <c r="L120" s="69" t="n">
        <v>0</v>
      </c>
      <c r="M120" s="70"/>
      <c r="N120" s="70"/>
    </row>
    <row r="121" s="64" customFormat="true" ht="16.5" hidden="false" customHeight="true" outlineLevel="0" collapsed="false">
      <c r="A121" s="81" t="n">
        <v>719</v>
      </c>
      <c r="B121" s="82" t="s">
        <v>207</v>
      </c>
      <c r="C121" s="67" t="s">
        <v>74</v>
      </c>
      <c r="D121" s="68"/>
      <c r="E121" s="67" t="s">
        <v>77</v>
      </c>
      <c r="F121" s="68"/>
      <c r="G121" s="67" t="s">
        <v>77</v>
      </c>
      <c r="H121" s="68"/>
      <c r="I121" s="67" t="s">
        <v>74</v>
      </c>
      <c r="J121" s="68"/>
      <c r="K121" s="67" t="s">
        <v>74</v>
      </c>
      <c r="L121" s="69" t="n">
        <v>690</v>
      </c>
      <c r="M121" s="70"/>
      <c r="N121" s="70"/>
    </row>
    <row r="122" s="64" customFormat="true" ht="16.5" hidden="false" customHeight="true" outlineLevel="0" collapsed="false">
      <c r="A122" s="81" t="n">
        <v>720</v>
      </c>
      <c r="B122" s="82" t="s">
        <v>208</v>
      </c>
      <c r="C122" s="67" t="s">
        <v>77</v>
      </c>
      <c r="D122" s="68"/>
      <c r="E122" s="67" t="s">
        <v>74</v>
      </c>
      <c r="F122" s="68"/>
      <c r="G122" s="67" t="s">
        <v>77</v>
      </c>
      <c r="H122" s="68"/>
      <c r="I122" s="67" t="s">
        <v>77</v>
      </c>
      <c r="J122" s="68"/>
      <c r="K122" s="67" t="s">
        <v>77</v>
      </c>
      <c r="L122" s="69" t="n">
        <v>960</v>
      </c>
      <c r="M122" s="70"/>
      <c r="N122" s="70"/>
    </row>
    <row r="123" s="64" customFormat="true" ht="16.5" hidden="false" customHeight="true" outlineLevel="0" collapsed="false">
      <c r="A123" s="81" t="n">
        <v>721</v>
      </c>
      <c r="B123" s="82" t="s">
        <v>209</v>
      </c>
      <c r="C123" s="67" t="s">
        <v>74</v>
      </c>
      <c r="D123" s="68"/>
      <c r="E123" s="67" t="s">
        <v>77</v>
      </c>
      <c r="F123" s="68"/>
      <c r="G123" s="67" t="s">
        <v>77</v>
      </c>
      <c r="H123" s="68"/>
      <c r="I123" s="67" t="s">
        <v>74</v>
      </c>
      <c r="J123" s="68"/>
      <c r="K123" s="67" t="s">
        <v>74</v>
      </c>
      <c r="L123" s="69" t="n">
        <v>690</v>
      </c>
      <c r="M123" s="70"/>
      <c r="N123" s="70"/>
    </row>
    <row r="124" s="64" customFormat="true" ht="16.5" hidden="false" customHeight="true" outlineLevel="0" collapsed="false">
      <c r="A124" s="79" t="n">
        <v>477</v>
      </c>
      <c r="B124" s="80" t="s">
        <v>210</v>
      </c>
      <c r="C124" s="67" t="s">
        <v>74</v>
      </c>
      <c r="D124" s="68"/>
      <c r="E124" s="67" t="s">
        <v>74</v>
      </c>
      <c r="F124" s="68"/>
      <c r="G124" s="67" t="s">
        <v>77</v>
      </c>
      <c r="H124" s="68"/>
      <c r="I124" s="67" t="s">
        <v>74</v>
      </c>
      <c r="J124" s="68"/>
      <c r="K124" s="67" t="s">
        <v>74</v>
      </c>
      <c r="L124" s="69" t="n">
        <v>960</v>
      </c>
      <c r="M124" s="70"/>
      <c r="N124" s="70"/>
    </row>
    <row r="125" s="64" customFormat="true" ht="16.5" hidden="false" customHeight="true" outlineLevel="0" collapsed="false">
      <c r="A125" s="83" t="n">
        <v>707</v>
      </c>
      <c r="B125" s="71" t="s">
        <v>211</v>
      </c>
      <c r="C125" s="67" t="s">
        <v>74</v>
      </c>
      <c r="D125" s="68"/>
      <c r="E125" s="67" t="s">
        <v>74</v>
      </c>
      <c r="F125" s="68"/>
      <c r="G125" s="67" t="s">
        <v>77</v>
      </c>
      <c r="H125" s="68"/>
      <c r="I125" s="67" t="s">
        <v>74</v>
      </c>
      <c r="J125" s="68"/>
      <c r="K125" s="67" t="s">
        <v>74</v>
      </c>
      <c r="L125" s="69" t="n">
        <v>1230</v>
      </c>
      <c r="M125" s="70"/>
      <c r="N125" s="70"/>
    </row>
    <row r="126" s="64" customFormat="true" ht="16.5" hidden="false" customHeight="true" outlineLevel="0" collapsed="false">
      <c r="A126" s="83" t="s">
        <v>212</v>
      </c>
      <c r="B126" s="71" t="s">
        <v>213</v>
      </c>
      <c r="C126" s="67" t="s">
        <v>77</v>
      </c>
      <c r="D126" s="68"/>
      <c r="E126" s="67" t="s">
        <v>77</v>
      </c>
      <c r="F126" s="68"/>
      <c r="G126" s="67" t="s">
        <v>74</v>
      </c>
      <c r="H126" s="68"/>
      <c r="I126" s="67" t="s">
        <v>77</v>
      </c>
      <c r="J126" s="68"/>
      <c r="K126" s="67" t="s">
        <v>77</v>
      </c>
      <c r="L126" s="69" t="n">
        <v>540</v>
      </c>
      <c r="M126" s="70"/>
      <c r="N126" s="70"/>
    </row>
    <row r="127" s="64" customFormat="true" ht="16.5" hidden="false" customHeight="true" outlineLevel="0" collapsed="false">
      <c r="A127" s="65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5"/>
      <c r="M127" s="70"/>
      <c r="N127" s="70"/>
    </row>
    <row r="128" s="64" customFormat="true" ht="16.5" hidden="false" customHeight="true" outlineLevel="0" collapsed="false">
      <c r="A128" s="65"/>
      <c r="B128" s="62" t="s">
        <v>214</v>
      </c>
      <c r="C128" s="63"/>
      <c r="D128" s="63"/>
      <c r="E128" s="63"/>
      <c r="F128" s="63"/>
      <c r="G128" s="63"/>
      <c r="H128" s="63"/>
      <c r="L128" s="74"/>
      <c r="M128" s="70"/>
      <c r="N128" s="70"/>
    </row>
    <row r="129" s="64" customFormat="true" ht="16.5" hidden="false" customHeight="true" outlineLevel="0" collapsed="false">
      <c r="A129" s="65" t="n">
        <v>140</v>
      </c>
      <c r="B129" s="71" t="s">
        <v>215</v>
      </c>
      <c r="C129" s="67" t="s">
        <v>74</v>
      </c>
      <c r="D129" s="68"/>
      <c r="E129" s="67" t="s">
        <v>74</v>
      </c>
      <c r="F129" s="68"/>
      <c r="G129" s="67" t="s">
        <v>74</v>
      </c>
      <c r="H129" s="68"/>
      <c r="I129" s="67" t="s">
        <v>74</v>
      </c>
      <c r="J129" s="68"/>
      <c r="K129" s="67" t="s">
        <v>74</v>
      </c>
      <c r="L129" s="69" t="n">
        <v>450</v>
      </c>
      <c r="M129" s="70"/>
      <c r="N129" s="70"/>
    </row>
    <row r="130" s="64" customFormat="true" ht="36" hidden="false" customHeight="true" outlineLevel="0" collapsed="false">
      <c r="A130" s="65" t="n">
        <v>236</v>
      </c>
      <c r="B130" s="66" t="s">
        <v>216</v>
      </c>
      <c r="C130" s="67" t="s">
        <v>74</v>
      </c>
      <c r="D130" s="68"/>
      <c r="E130" s="67" t="s">
        <v>74</v>
      </c>
      <c r="F130" s="68"/>
      <c r="G130" s="67" t="s">
        <v>74</v>
      </c>
      <c r="H130" s="68"/>
      <c r="I130" s="67" t="s">
        <v>84</v>
      </c>
      <c r="J130" s="68"/>
      <c r="K130" s="67" t="s">
        <v>84</v>
      </c>
      <c r="L130" s="69" t="n">
        <v>550</v>
      </c>
      <c r="M130" s="70"/>
      <c r="N130" s="70"/>
    </row>
    <row r="131" s="64" customFormat="true" ht="16.5" hidden="false" customHeight="true" outlineLevel="0" collapsed="false">
      <c r="A131" s="65" t="n">
        <v>322</v>
      </c>
      <c r="B131" s="66" t="s">
        <v>217</v>
      </c>
      <c r="C131" s="67" t="s">
        <v>74</v>
      </c>
      <c r="D131" s="68"/>
      <c r="E131" s="67" t="s">
        <v>74</v>
      </c>
      <c r="F131" s="68"/>
      <c r="G131" s="67" t="s">
        <v>74</v>
      </c>
      <c r="H131" s="68"/>
      <c r="I131" s="67" t="s">
        <v>84</v>
      </c>
      <c r="J131" s="68"/>
      <c r="K131" s="67" t="s">
        <v>84</v>
      </c>
      <c r="L131" s="69" t="n">
        <v>230</v>
      </c>
      <c r="M131" s="70"/>
      <c r="N131" s="70"/>
    </row>
    <row r="132" s="64" customFormat="true" ht="16.5" hidden="false" customHeight="true" outlineLevel="0" collapsed="false">
      <c r="A132" s="65" t="n">
        <v>386</v>
      </c>
      <c r="B132" s="71" t="s">
        <v>218</v>
      </c>
      <c r="C132" s="67" t="s">
        <v>74</v>
      </c>
      <c r="D132" s="68"/>
      <c r="E132" s="67" t="s">
        <v>74</v>
      </c>
      <c r="F132" s="68"/>
      <c r="G132" s="67" t="s">
        <v>74</v>
      </c>
      <c r="H132" s="68"/>
      <c r="I132" s="67" t="s">
        <v>74</v>
      </c>
      <c r="J132" s="68"/>
      <c r="K132" s="67" t="s">
        <v>74</v>
      </c>
      <c r="L132" s="69" t="n">
        <v>250</v>
      </c>
      <c r="M132" s="70"/>
      <c r="N132" s="70"/>
    </row>
    <row r="133" s="64" customFormat="true" ht="16.5" hidden="false" customHeight="true" outlineLevel="0" collapsed="false">
      <c r="A133" s="65" t="n">
        <v>114</v>
      </c>
      <c r="B133" s="71" t="s">
        <v>219</v>
      </c>
      <c r="C133" s="67" t="s">
        <v>74</v>
      </c>
      <c r="D133" s="68"/>
      <c r="E133" s="67" t="s">
        <v>74</v>
      </c>
      <c r="F133" s="68"/>
      <c r="G133" s="67" t="s">
        <v>74</v>
      </c>
      <c r="H133" s="68"/>
      <c r="I133" s="67" t="s">
        <v>74</v>
      </c>
      <c r="J133" s="68"/>
      <c r="K133" s="67" t="s">
        <v>74</v>
      </c>
      <c r="L133" s="69" t="n">
        <v>80</v>
      </c>
      <c r="M133" s="70"/>
      <c r="N133" s="70"/>
    </row>
    <row r="134" s="64" customFormat="true" ht="16.5" hidden="false" customHeight="true" outlineLevel="0" collapsed="false">
      <c r="A134" s="65" t="n">
        <v>852</v>
      </c>
      <c r="B134" s="71" t="s">
        <v>220</v>
      </c>
      <c r="C134" s="67" t="s">
        <v>75</v>
      </c>
      <c r="D134" s="68"/>
      <c r="E134" s="67" t="s">
        <v>75</v>
      </c>
      <c r="F134" s="68"/>
      <c r="G134" s="67" t="s">
        <v>75</v>
      </c>
      <c r="H134" s="68"/>
      <c r="I134" s="67" t="s">
        <v>75</v>
      </c>
      <c r="J134" s="68"/>
      <c r="K134" s="67" t="s">
        <v>75</v>
      </c>
      <c r="L134" s="69"/>
      <c r="M134" s="70"/>
      <c r="N134" s="70"/>
    </row>
    <row r="135" s="64" customFormat="true" ht="16.5" hidden="false" customHeight="true" outlineLevel="0" collapsed="false">
      <c r="A135" s="65" t="n">
        <v>605</v>
      </c>
      <c r="B135" s="66" t="s">
        <v>221</v>
      </c>
      <c r="C135" s="67" t="s">
        <v>74</v>
      </c>
      <c r="D135" s="68"/>
      <c r="E135" s="67" t="s">
        <v>74</v>
      </c>
      <c r="F135" s="68"/>
      <c r="G135" s="67" t="s">
        <v>74</v>
      </c>
      <c r="H135" s="68"/>
      <c r="I135" s="67" t="s">
        <v>74</v>
      </c>
      <c r="J135" s="68"/>
      <c r="K135" s="67" t="s">
        <v>74</v>
      </c>
      <c r="L135" s="69" t="n">
        <v>910</v>
      </c>
      <c r="M135" s="70"/>
      <c r="N135" s="70"/>
    </row>
    <row r="136" s="64" customFormat="true" ht="16.5" hidden="false" customHeight="true" outlineLevel="0" collapsed="false">
      <c r="A136" s="65" t="n">
        <v>583</v>
      </c>
      <c r="B136" s="71" t="s">
        <v>222</v>
      </c>
      <c r="C136" s="67" t="s">
        <v>74</v>
      </c>
      <c r="D136" s="68"/>
      <c r="E136" s="67" t="s">
        <v>74</v>
      </c>
      <c r="F136" s="68"/>
      <c r="G136" s="67" t="s">
        <v>74</v>
      </c>
      <c r="H136" s="68"/>
      <c r="I136" s="67" t="s">
        <v>74</v>
      </c>
      <c r="J136" s="68"/>
      <c r="K136" s="67" t="s">
        <v>74</v>
      </c>
      <c r="L136" s="69" t="n">
        <v>700</v>
      </c>
      <c r="M136" s="70"/>
      <c r="N136" s="70"/>
    </row>
    <row r="137" s="64" customFormat="true" ht="16.5" hidden="false" customHeight="true" outlineLevel="0" collapsed="false">
      <c r="A137" s="65" t="n">
        <v>166</v>
      </c>
      <c r="B137" s="71" t="s">
        <v>223</v>
      </c>
      <c r="C137" s="67" t="s">
        <v>74</v>
      </c>
      <c r="D137" s="68"/>
      <c r="E137" s="67" t="s">
        <v>74</v>
      </c>
      <c r="F137" s="68"/>
      <c r="G137" s="67" t="s">
        <v>74</v>
      </c>
      <c r="H137" s="68"/>
      <c r="I137" s="67" t="s">
        <v>74</v>
      </c>
      <c r="J137" s="68"/>
      <c r="K137" s="67" t="s">
        <v>74</v>
      </c>
      <c r="L137" s="69" t="n">
        <v>40</v>
      </c>
      <c r="M137" s="70"/>
      <c r="N137" s="70"/>
    </row>
    <row r="138" s="64" customFormat="true" ht="16.5" hidden="false" customHeight="true" outlineLevel="0" collapsed="false">
      <c r="A138" s="65" t="n">
        <v>273</v>
      </c>
      <c r="B138" s="71" t="s">
        <v>224</v>
      </c>
      <c r="C138" s="67" t="s">
        <v>84</v>
      </c>
      <c r="D138" s="68"/>
      <c r="E138" s="67" t="s">
        <v>84</v>
      </c>
      <c r="F138" s="68"/>
      <c r="G138" s="67" t="s">
        <v>84</v>
      </c>
      <c r="H138" s="68"/>
      <c r="I138" s="67" t="s">
        <v>84</v>
      </c>
      <c r="J138" s="68"/>
      <c r="K138" s="67" t="s">
        <v>84</v>
      </c>
      <c r="L138" s="69" t="n">
        <v>1150</v>
      </c>
      <c r="M138" s="70"/>
      <c r="N138" s="70"/>
    </row>
    <row r="139" s="64" customFormat="true" ht="16.5" hidden="false" customHeight="true" outlineLevel="0" collapsed="false">
      <c r="A139" s="65" t="n">
        <v>815</v>
      </c>
      <c r="B139" s="71" t="s">
        <v>225</v>
      </c>
      <c r="C139" s="67" t="s">
        <v>74</v>
      </c>
      <c r="D139" s="68"/>
      <c r="E139" s="67" t="s">
        <v>74</v>
      </c>
      <c r="F139" s="68"/>
      <c r="G139" s="67" t="s">
        <v>74</v>
      </c>
      <c r="H139" s="68"/>
      <c r="I139" s="67" t="s">
        <v>74</v>
      </c>
      <c r="J139" s="68"/>
      <c r="K139" s="67" t="s">
        <v>74</v>
      </c>
      <c r="L139" s="69" t="n">
        <v>40</v>
      </c>
      <c r="M139" s="70"/>
      <c r="N139" s="70"/>
    </row>
    <row r="140" s="64" customFormat="true" ht="16.5" hidden="false" customHeight="true" outlineLevel="0" collapsed="false">
      <c r="A140" s="65" t="n">
        <v>684</v>
      </c>
      <c r="B140" s="71" t="s">
        <v>226</v>
      </c>
      <c r="C140" s="67" t="s">
        <v>74</v>
      </c>
      <c r="D140" s="68"/>
      <c r="E140" s="67" t="s">
        <v>74</v>
      </c>
      <c r="F140" s="68"/>
      <c r="G140" s="67" t="s">
        <v>74</v>
      </c>
      <c r="H140" s="68"/>
      <c r="I140" s="67" t="s">
        <v>75</v>
      </c>
      <c r="J140" s="68"/>
      <c r="K140" s="67" t="s">
        <v>75</v>
      </c>
      <c r="L140" s="69" t="n">
        <v>80</v>
      </c>
      <c r="M140" s="70"/>
      <c r="N140" s="70"/>
    </row>
    <row r="141" s="64" customFormat="true" ht="16.5" hidden="false" customHeight="true" outlineLevel="0" collapsed="false">
      <c r="A141" s="65" t="n">
        <v>641</v>
      </c>
      <c r="B141" s="71" t="s">
        <v>227</v>
      </c>
      <c r="C141" s="67" t="s">
        <v>74</v>
      </c>
      <c r="D141" s="68"/>
      <c r="E141" s="67" t="s">
        <v>74</v>
      </c>
      <c r="F141" s="68"/>
      <c r="G141" s="67" t="s">
        <v>74</v>
      </c>
      <c r="H141" s="68"/>
      <c r="I141" s="67" t="s">
        <v>74</v>
      </c>
      <c r="J141" s="68"/>
      <c r="K141" s="67" t="s">
        <v>74</v>
      </c>
      <c r="L141" s="69" t="n">
        <v>70</v>
      </c>
      <c r="M141" s="70"/>
      <c r="N141" s="70"/>
    </row>
    <row r="142" s="64" customFormat="true" ht="16.5" hidden="false" customHeight="true" outlineLevel="0" collapsed="false">
      <c r="A142" s="65" t="n">
        <v>276</v>
      </c>
      <c r="B142" s="71" t="s">
        <v>228</v>
      </c>
      <c r="C142" s="67" t="s">
        <v>74</v>
      </c>
      <c r="D142" s="68"/>
      <c r="E142" s="67" t="s">
        <v>74</v>
      </c>
      <c r="F142" s="68"/>
      <c r="G142" s="67" t="s">
        <v>74</v>
      </c>
      <c r="H142" s="68"/>
      <c r="I142" s="67" t="s">
        <v>74</v>
      </c>
      <c r="J142" s="68"/>
      <c r="K142" s="67" t="s">
        <v>74</v>
      </c>
      <c r="L142" s="69" t="n">
        <v>0</v>
      </c>
      <c r="M142" s="70"/>
      <c r="N142" s="70"/>
    </row>
    <row r="143" s="64" customFormat="true" ht="16.5" hidden="false" customHeight="true" outlineLevel="0" collapsed="false">
      <c r="A143" s="65" t="n">
        <v>603</v>
      </c>
      <c r="B143" s="66" t="s">
        <v>229</v>
      </c>
      <c r="C143" s="67" t="s">
        <v>74</v>
      </c>
      <c r="D143" s="68"/>
      <c r="E143" s="67" t="s">
        <v>74</v>
      </c>
      <c r="F143" s="68"/>
      <c r="G143" s="67" t="s">
        <v>74</v>
      </c>
      <c r="H143" s="68"/>
      <c r="I143" s="67" t="s">
        <v>74</v>
      </c>
      <c r="J143" s="68"/>
      <c r="K143" s="67" t="s">
        <v>74</v>
      </c>
      <c r="L143" s="69" t="n">
        <v>480</v>
      </c>
      <c r="M143" s="70"/>
      <c r="N143" s="70"/>
    </row>
    <row r="144" s="64" customFormat="true" ht="16.5" hidden="false" customHeight="true" outlineLevel="0" collapsed="false">
      <c r="A144" s="65" t="n">
        <v>769</v>
      </c>
      <c r="B144" s="66" t="s">
        <v>230</v>
      </c>
      <c r="C144" s="67" t="s">
        <v>84</v>
      </c>
      <c r="D144" s="68"/>
      <c r="E144" s="67" t="s">
        <v>84</v>
      </c>
      <c r="F144" s="68"/>
      <c r="G144" s="67" t="s">
        <v>84</v>
      </c>
      <c r="H144" s="68"/>
      <c r="I144" s="67" t="s">
        <v>84</v>
      </c>
      <c r="J144" s="68"/>
      <c r="K144" s="67" t="s">
        <v>84</v>
      </c>
      <c r="L144" s="69" t="n">
        <v>850</v>
      </c>
      <c r="M144" s="70"/>
      <c r="N144" s="70"/>
    </row>
    <row r="145" s="64" customFormat="true" ht="16.5" hidden="false" customHeight="true" outlineLevel="0" collapsed="false">
      <c r="A145" s="65" t="n">
        <v>818</v>
      </c>
      <c r="B145" s="66" t="s">
        <v>231</v>
      </c>
      <c r="C145" s="67" t="s">
        <v>74</v>
      </c>
      <c r="D145" s="68"/>
      <c r="E145" s="67" t="s">
        <v>74</v>
      </c>
      <c r="F145" s="68"/>
      <c r="G145" s="67" t="s">
        <v>74</v>
      </c>
      <c r="H145" s="68"/>
      <c r="I145" s="67" t="s">
        <v>74</v>
      </c>
      <c r="J145" s="68"/>
      <c r="K145" s="67" t="s">
        <v>74</v>
      </c>
      <c r="L145" s="69" t="n">
        <v>1700</v>
      </c>
      <c r="M145" s="70"/>
      <c r="N145" s="70"/>
    </row>
    <row r="146" s="64" customFormat="true" ht="16.5" hidden="false" customHeight="true" outlineLevel="0" collapsed="false">
      <c r="A146" s="65" t="n">
        <v>790</v>
      </c>
      <c r="B146" s="71" t="s">
        <v>232</v>
      </c>
      <c r="C146" s="67" t="s">
        <v>74</v>
      </c>
      <c r="D146" s="68"/>
      <c r="E146" s="67" t="s">
        <v>74</v>
      </c>
      <c r="F146" s="68"/>
      <c r="G146" s="67" t="s">
        <v>74</v>
      </c>
      <c r="H146" s="68"/>
      <c r="I146" s="67" t="s">
        <v>74</v>
      </c>
      <c r="J146" s="68"/>
      <c r="K146" s="67" t="s">
        <v>74</v>
      </c>
      <c r="L146" s="69" t="n">
        <v>400</v>
      </c>
      <c r="M146" s="70"/>
      <c r="N146" s="70"/>
    </row>
    <row r="147" s="64" customFormat="true" ht="16.5" hidden="false" customHeight="true" outlineLevel="0" collapsed="false">
      <c r="A147" s="65" t="n">
        <v>820</v>
      </c>
      <c r="B147" s="71" t="s">
        <v>233</v>
      </c>
      <c r="C147" s="67" t="s">
        <v>74</v>
      </c>
      <c r="D147" s="68"/>
      <c r="E147" s="67" t="s">
        <v>74</v>
      </c>
      <c r="F147" s="68"/>
      <c r="G147" s="67" t="s">
        <v>74</v>
      </c>
      <c r="H147" s="68"/>
      <c r="I147" s="67" t="s">
        <v>74</v>
      </c>
      <c r="J147" s="68"/>
      <c r="K147" s="67" t="s">
        <v>74</v>
      </c>
      <c r="L147" s="69" t="n">
        <v>50</v>
      </c>
      <c r="M147" s="70"/>
      <c r="N147" s="70"/>
    </row>
    <row r="148" s="64" customFormat="true" ht="16.5" hidden="false" customHeight="true" outlineLevel="0" collapsed="false">
      <c r="A148" s="65" t="n">
        <v>870</v>
      </c>
      <c r="B148" s="71" t="s">
        <v>234</v>
      </c>
      <c r="C148" s="67" t="s">
        <v>74</v>
      </c>
      <c r="D148" s="68"/>
      <c r="E148" s="67" t="s">
        <v>74</v>
      </c>
      <c r="F148" s="68"/>
      <c r="G148" s="67" t="s">
        <v>74</v>
      </c>
      <c r="H148" s="68"/>
      <c r="I148" s="67" t="s">
        <v>77</v>
      </c>
      <c r="J148" s="68"/>
      <c r="K148" s="67" t="s">
        <v>77</v>
      </c>
      <c r="L148" s="69" t="n">
        <v>900</v>
      </c>
      <c r="M148" s="70"/>
      <c r="N148" s="70"/>
    </row>
    <row r="149" s="64" customFormat="true" ht="16.5" hidden="false" customHeight="true" outlineLevel="0" collapsed="false">
      <c r="A149" s="65" t="s">
        <v>235</v>
      </c>
      <c r="B149" s="71" t="s">
        <v>236</v>
      </c>
      <c r="C149" s="67" t="s">
        <v>77</v>
      </c>
      <c r="D149" s="68"/>
      <c r="E149" s="67" t="s">
        <v>77</v>
      </c>
      <c r="F149" s="68"/>
      <c r="G149" s="67" t="s">
        <v>77</v>
      </c>
      <c r="H149" s="68"/>
      <c r="I149" s="67" t="s">
        <v>74</v>
      </c>
      <c r="J149" s="68"/>
      <c r="K149" s="67" t="s">
        <v>74</v>
      </c>
      <c r="L149" s="69" t="n">
        <v>580</v>
      </c>
      <c r="M149" s="70"/>
      <c r="N149" s="70"/>
    </row>
    <row r="150" s="64" customFormat="true" ht="16.5" hidden="false" customHeight="true" outlineLevel="0" collapsed="false">
      <c r="A150" s="65" t="n">
        <v>65</v>
      </c>
      <c r="B150" s="71" t="s">
        <v>237</v>
      </c>
      <c r="C150" s="67" t="s">
        <v>74</v>
      </c>
      <c r="D150" s="68"/>
      <c r="E150" s="67" t="s">
        <v>74</v>
      </c>
      <c r="F150" s="68"/>
      <c r="G150" s="67" t="s">
        <v>74</v>
      </c>
      <c r="H150" s="68"/>
      <c r="I150" s="67" t="s">
        <v>74</v>
      </c>
      <c r="J150" s="68"/>
      <c r="K150" s="67" t="s">
        <v>74</v>
      </c>
      <c r="L150" s="69" t="n">
        <v>240</v>
      </c>
      <c r="M150" s="70"/>
      <c r="N150" s="70"/>
    </row>
    <row r="151" s="64" customFormat="true" ht="16.5" hidden="false" customHeight="true" outlineLevel="0" collapsed="false">
      <c r="A151" s="65" t="n">
        <v>691</v>
      </c>
      <c r="B151" s="71" t="s">
        <v>238</v>
      </c>
      <c r="C151" s="67" t="s">
        <v>74</v>
      </c>
      <c r="D151" s="68"/>
      <c r="E151" s="67" t="s">
        <v>74</v>
      </c>
      <c r="F151" s="68"/>
      <c r="G151" s="67" t="s">
        <v>74</v>
      </c>
      <c r="H151" s="68"/>
      <c r="I151" s="67" t="s">
        <v>77</v>
      </c>
      <c r="J151" s="68"/>
      <c r="K151" s="67" t="s">
        <v>77</v>
      </c>
      <c r="L151" s="69" t="n">
        <v>660</v>
      </c>
      <c r="M151" s="70"/>
      <c r="N151" s="70"/>
    </row>
    <row r="152" s="64" customFormat="true" ht="16.5" hidden="false" customHeight="true" outlineLevel="0" collapsed="false">
      <c r="A152" s="65" t="s">
        <v>239</v>
      </c>
      <c r="B152" s="71" t="s">
        <v>238</v>
      </c>
      <c r="C152" s="67" t="s">
        <v>77</v>
      </c>
      <c r="D152" s="68"/>
      <c r="E152" s="67" t="s">
        <v>77</v>
      </c>
      <c r="F152" s="68"/>
      <c r="G152" s="67" t="s">
        <v>77</v>
      </c>
      <c r="H152" s="68"/>
      <c r="I152" s="67" t="s">
        <v>74</v>
      </c>
      <c r="J152" s="68"/>
      <c r="K152" s="67" t="s">
        <v>74</v>
      </c>
      <c r="L152" s="69" t="n">
        <v>340</v>
      </c>
      <c r="M152" s="70"/>
      <c r="N152" s="70"/>
    </row>
    <row r="153" s="64" customFormat="true" ht="16.5" hidden="false" customHeight="true" outlineLevel="0" collapsed="false">
      <c r="A153" s="65" t="n">
        <v>529</v>
      </c>
      <c r="B153" s="71" t="s">
        <v>240</v>
      </c>
      <c r="C153" s="67" t="s">
        <v>74</v>
      </c>
      <c r="D153" s="68"/>
      <c r="E153" s="67" t="s">
        <v>74</v>
      </c>
      <c r="F153" s="68"/>
      <c r="G153" s="67" t="s">
        <v>74</v>
      </c>
      <c r="H153" s="68"/>
      <c r="I153" s="67" t="s">
        <v>75</v>
      </c>
      <c r="J153" s="68"/>
      <c r="K153" s="67" t="s">
        <v>75</v>
      </c>
      <c r="L153" s="69" t="n">
        <v>320</v>
      </c>
      <c r="M153" s="70"/>
      <c r="N153" s="70"/>
    </row>
    <row r="154" s="64" customFormat="true" ht="16.5" hidden="false" customHeight="true" outlineLevel="0" collapsed="false">
      <c r="A154" s="65" t="n">
        <v>877</v>
      </c>
      <c r="B154" s="71" t="s">
        <v>241</v>
      </c>
      <c r="C154" s="67" t="s">
        <v>74</v>
      </c>
      <c r="D154" s="68"/>
      <c r="E154" s="67" t="s">
        <v>74</v>
      </c>
      <c r="F154" s="68"/>
      <c r="G154" s="67" t="s">
        <v>74</v>
      </c>
      <c r="H154" s="68"/>
      <c r="I154" s="67" t="s">
        <v>74</v>
      </c>
      <c r="J154" s="68"/>
      <c r="K154" s="67" t="s">
        <v>74</v>
      </c>
      <c r="L154" s="69" t="n">
        <v>80</v>
      </c>
      <c r="M154" s="70"/>
      <c r="N154" s="70"/>
    </row>
    <row r="155" s="64" customFormat="true" ht="16.5" hidden="false" customHeight="true" outlineLevel="0" collapsed="false">
      <c r="A155" s="61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4"/>
      <c r="M155" s="70"/>
      <c r="N155" s="70"/>
    </row>
    <row r="156" s="64" customFormat="true" ht="16.5" hidden="false" customHeight="true" outlineLevel="0" collapsed="false">
      <c r="A156" s="61"/>
      <c r="B156" s="62" t="s">
        <v>242</v>
      </c>
      <c r="C156" s="63"/>
      <c r="D156" s="63"/>
      <c r="E156" s="63"/>
      <c r="F156" s="63"/>
      <c r="G156" s="63"/>
      <c r="H156" s="63"/>
      <c r="I156" s="72"/>
      <c r="K156" s="72"/>
      <c r="L156" s="74"/>
      <c r="M156" s="70"/>
      <c r="N156" s="70"/>
    </row>
    <row r="157" s="64" customFormat="true" ht="16.5" hidden="false" customHeight="true" outlineLevel="0" collapsed="false">
      <c r="A157" s="72"/>
      <c r="L157" s="74"/>
      <c r="M157" s="70"/>
      <c r="N157" s="70"/>
    </row>
    <row r="158" s="64" customFormat="true" ht="16.5" hidden="false" customHeight="true" outlineLevel="0" collapsed="false">
      <c r="A158" s="61" t="n">
        <v>983</v>
      </c>
      <c r="B158" s="84" t="s">
        <v>243</v>
      </c>
      <c r="C158" s="67" t="s">
        <v>75</v>
      </c>
      <c r="D158" s="68"/>
      <c r="E158" s="67" t="s">
        <v>77</v>
      </c>
      <c r="F158" s="68"/>
      <c r="G158" s="67" t="s">
        <v>77</v>
      </c>
      <c r="H158" s="68"/>
      <c r="I158" s="67" t="s">
        <v>77</v>
      </c>
      <c r="J158" s="68"/>
      <c r="K158" s="67" t="s">
        <v>77</v>
      </c>
      <c r="L158" s="69"/>
      <c r="M158" s="70"/>
      <c r="N158" s="70"/>
    </row>
    <row r="159" s="64" customFormat="true" ht="16.5" hidden="false" customHeight="true" outlineLevel="0" collapsed="false">
      <c r="A159" s="72"/>
      <c r="L159" s="74"/>
      <c r="M159" s="70"/>
      <c r="N159" s="70"/>
    </row>
    <row r="160" s="64" customFormat="true" ht="16.5" hidden="false" customHeight="true" outlineLevel="0" collapsed="false">
      <c r="A160" s="79" t="s">
        <v>244</v>
      </c>
      <c r="B160" s="86" t="s">
        <v>245</v>
      </c>
      <c r="C160" s="67" t="s">
        <v>74</v>
      </c>
      <c r="D160" s="68"/>
      <c r="E160" s="67" t="s">
        <v>77</v>
      </c>
      <c r="F160" s="68"/>
      <c r="G160" s="67" t="s">
        <v>77</v>
      </c>
      <c r="H160" s="68"/>
      <c r="I160" s="67" t="s">
        <v>77</v>
      </c>
      <c r="J160" s="68"/>
      <c r="K160" s="67" t="s">
        <v>77</v>
      </c>
      <c r="L160" s="69" t="n">
        <v>600</v>
      </c>
      <c r="M160" s="70"/>
      <c r="N160" s="70"/>
    </row>
    <row r="161" s="64" customFormat="true" ht="16.5" hidden="false" customHeight="true" outlineLevel="0" collapsed="false">
      <c r="A161" s="79" t="s">
        <v>246</v>
      </c>
      <c r="B161" s="86" t="s">
        <v>245</v>
      </c>
      <c r="C161" s="67" t="s">
        <v>77</v>
      </c>
      <c r="D161" s="68"/>
      <c r="E161" s="67" t="s">
        <v>77</v>
      </c>
      <c r="F161" s="68"/>
      <c r="G161" s="67" t="s">
        <v>77</v>
      </c>
      <c r="H161" s="68"/>
      <c r="I161" s="67" t="s">
        <v>75</v>
      </c>
      <c r="J161" s="68"/>
      <c r="K161" s="67" t="s">
        <v>74</v>
      </c>
      <c r="L161" s="69" t="n">
        <v>0</v>
      </c>
      <c r="M161" s="70"/>
      <c r="N161" s="70"/>
    </row>
    <row r="162" s="64" customFormat="true" ht="16.5" hidden="false" customHeight="true" outlineLevel="0" collapsed="false">
      <c r="A162" s="79"/>
      <c r="B162" s="87"/>
      <c r="C162" s="68"/>
      <c r="D162" s="68"/>
      <c r="E162" s="68"/>
      <c r="F162" s="68"/>
      <c r="G162" s="68"/>
      <c r="H162" s="68"/>
      <c r="I162" s="68"/>
      <c r="J162" s="68"/>
      <c r="K162" s="68"/>
      <c r="L162" s="88"/>
      <c r="M162" s="70"/>
      <c r="N162" s="70"/>
    </row>
    <row r="163" s="64" customFormat="true" ht="16.5" hidden="false" customHeight="true" outlineLevel="0" collapsed="false">
      <c r="A163" s="79" t="s">
        <v>247</v>
      </c>
      <c r="B163" s="86" t="s">
        <v>248</v>
      </c>
      <c r="C163" s="67" t="s">
        <v>74</v>
      </c>
      <c r="D163" s="68"/>
      <c r="E163" s="67" t="s">
        <v>77</v>
      </c>
      <c r="F163" s="68"/>
      <c r="G163" s="67" t="s">
        <v>77</v>
      </c>
      <c r="H163" s="68"/>
      <c r="I163" s="67" t="s">
        <v>77</v>
      </c>
      <c r="J163" s="68"/>
      <c r="K163" s="67" t="s">
        <v>77</v>
      </c>
      <c r="L163" s="69" t="n">
        <v>600</v>
      </c>
      <c r="M163" s="70"/>
      <c r="N163" s="70"/>
    </row>
    <row r="164" s="64" customFormat="true" ht="16.5" hidden="false" customHeight="true" outlineLevel="0" collapsed="false">
      <c r="A164" s="79" t="s">
        <v>249</v>
      </c>
      <c r="B164" s="86" t="s">
        <v>248</v>
      </c>
      <c r="C164" s="67" t="s">
        <v>77</v>
      </c>
      <c r="D164" s="68"/>
      <c r="E164" s="67" t="s">
        <v>77</v>
      </c>
      <c r="F164" s="68"/>
      <c r="G164" s="67" t="s">
        <v>77</v>
      </c>
      <c r="H164" s="68"/>
      <c r="I164" s="67" t="s">
        <v>74</v>
      </c>
      <c r="J164" s="68"/>
      <c r="K164" s="67" t="s">
        <v>75</v>
      </c>
      <c r="L164" s="69" t="n">
        <v>0</v>
      </c>
      <c r="M164" s="70"/>
      <c r="N164" s="70"/>
    </row>
    <row r="165" s="64" customFormat="true" ht="16.5" hidden="false" customHeight="true" outlineLevel="0" collapsed="false">
      <c r="A165" s="79"/>
      <c r="B165" s="87"/>
      <c r="C165" s="68"/>
      <c r="D165" s="68"/>
      <c r="E165" s="68"/>
      <c r="F165" s="68"/>
      <c r="G165" s="68"/>
      <c r="H165" s="68"/>
      <c r="I165" s="68"/>
      <c r="J165" s="68"/>
      <c r="K165" s="68"/>
      <c r="L165" s="88"/>
      <c r="M165" s="70"/>
      <c r="N165" s="70"/>
    </row>
    <row r="166" s="64" customFormat="true" ht="16.5" hidden="false" customHeight="true" outlineLevel="0" collapsed="false">
      <c r="A166" s="79" t="s">
        <v>250</v>
      </c>
      <c r="B166" s="86" t="s">
        <v>251</v>
      </c>
      <c r="C166" s="67" t="s">
        <v>74</v>
      </c>
      <c r="D166" s="68"/>
      <c r="E166" s="67" t="s">
        <v>77</v>
      </c>
      <c r="F166" s="68"/>
      <c r="G166" s="67" t="s">
        <v>77</v>
      </c>
      <c r="H166" s="68"/>
      <c r="I166" s="67" t="s">
        <v>77</v>
      </c>
      <c r="J166" s="68"/>
      <c r="K166" s="67" t="s">
        <v>77</v>
      </c>
      <c r="L166" s="69" t="n">
        <v>600</v>
      </c>
      <c r="M166" s="70"/>
      <c r="N166" s="70"/>
    </row>
    <row r="167" s="64" customFormat="true" ht="16.5" hidden="false" customHeight="true" outlineLevel="0" collapsed="false">
      <c r="A167" s="79" t="s">
        <v>252</v>
      </c>
      <c r="B167" s="86" t="s">
        <v>251</v>
      </c>
      <c r="C167" s="67" t="s">
        <v>77</v>
      </c>
      <c r="D167" s="68"/>
      <c r="E167" s="67" t="s">
        <v>77</v>
      </c>
      <c r="F167" s="68"/>
      <c r="G167" s="67" t="s">
        <v>77</v>
      </c>
      <c r="H167" s="68"/>
      <c r="I167" s="67" t="s">
        <v>74</v>
      </c>
      <c r="J167" s="68"/>
      <c r="K167" s="67" t="s">
        <v>74</v>
      </c>
      <c r="L167" s="69" t="n">
        <v>0</v>
      </c>
      <c r="M167" s="70"/>
      <c r="N167" s="70"/>
    </row>
    <row r="168" s="64" customFormat="true" ht="16.5" hidden="false" customHeight="true" outlineLevel="0" collapsed="false">
      <c r="A168" s="72"/>
      <c r="L168" s="74"/>
      <c r="M168" s="70"/>
      <c r="N168" s="70"/>
    </row>
    <row r="169" s="64" customFormat="true" ht="16.5" hidden="false" customHeight="true" outlineLevel="0" collapsed="false">
      <c r="A169" s="79" t="s">
        <v>253</v>
      </c>
      <c r="B169" s="86" t="s">
        <v>254</v>
      </c>
      <c r="C169" s="67" t="s">
        <v>74</v>
      </c>
      <c r="D169" s="68"/>
      <c r="E169" s="67" t="s">
        <v>77</v>
      </c>
      <c r="F169" s="68"/>
      <c r="G169" s="67" t="s">
        <v>77</v>
      </c>
      <c r="H169" s="68"/>
      <c r="I169" s="67" t="s">
        <v>77</v>
      </c>
      <c r="J169" s="68"/>
      <c r="K169" s="67" t="s">
        <v>77</v>
      </c>
      <c r="L169" s="69" t="n">
        <v>1400</v>
      </c>
      <c r="M169" s="70"/>
      <c r="N169" s="70"/>
    </row>
    <row r="170" s="64" customFormat="true" ht="16.5" hidden="false" customHeight="true" outlineLevel="0" collapsed="false">
      <c r="A170" s="79" t="s">
        <v>255</v>
      </c>
      <c r="B170" s="86" t="s">
        <v>254</v>
      </c>
      <c r="C170" s="67" t="s">
        <v>77</v>
      </c>
      <c r="D170" s="68"/>
      <c r="E170" s="67" t="s">
        <v>77</v>
      </c>
      <c r="F170" s="68"/>
      <c r="G170" s="67" t="s">
        <v>77</v>
      </c>
      <c r="H170" s="68"/>
      <c r="I170" s="67" t="s">
        <v>74</v>
      </c>
      <c r="J170" s="68"/>
      <c r="K170" s="67" t="s">
        <v>74</v>
      </c>
      <c r="L170" s="69" t="n">
        <v>800</v>
      </c>
      <c r="M170" s="70"/>
      <c r="N170" s="70"/>
    </row>
    <row r="171" s="64" customFormat="true" ht="16.5" hidden="false" customHeight="true" outlineLevel="0" collapsed="false">
      <c r="A171" s="72"/>
      <c r="L171" s="74"/>
      <c r="M171" s="70"/>
      <c r="N171" s="70"/>
    </row>
    <row r="172" s="64" customFormat="true" ht="16.5" hidden="false" customHeight="true" outlineLevel="0" collapsed="false">
      <c r="A172" s="79" t="s">
        <v>256</v>
      </c>
      <c r="B172" s="86" t="s">
        <v>257</v>
      </c>
      <c r="C172" s="67" t="s">
        <v>74</v>
      </c>
      <c r="D172" s="68"/>
      <c r="E172" s="67" t="s">
        <v>77</v>
      </c>
      <c r="F172" s="68"/>
      <c r="G172" s="67" t="s">
        <v>77</v>
      </c>
      <c r="H172" s="68"/>
      <c r="I172" s="67" t="s">
        <v>77</v>
      </c>
      <c r="J172" s="68"/>
      <c r="K172" s="67" t="s">
        <v>77</v>
      </c>
      <c r="L172" s="69" t="n">
        <v>1275</v>
      </c>
      <c r="M172" s="70"/>
      <c r="N172" s="70"/>
    </row>
    <row r="173" s="64" customFormat="true" ht="16.5" hidden="false" customHeight="true" outlineLevel="0" collapsed="false">
      <c r="A173" s="79" t="s">
        <v>258</v>
      </c>
      <c r="B173" s="86" t="s">
        <v>257</v>
      </c>
      <c r="C173" s="67" t="s">
        <v>77</v>
      </c>
      <c r="D173" s="68"/>
      <c r="E173" s="67" t="s">
        <v>77</v>
      </c>
      <c r="F173" s="68"/>
      <c r="G173" s="67" t="s">
        <v>77</v>
      </c>
      <c r="H173" s="68"/>
      <c r="I173" s="67" t="s">
        <v>74</v>
      </c>
      <c r="J173" s="68"/>
      <c r="K173" s="67" t="s">
        <v>74</v>
      </c>
      <c r="L173" s="69" t="n">
        <v>675</v>
      </c>
      <c r="M173" s="70"/>
      <c r="N173" s="70"/>
    </row>
    <row r="174" s="64" customFormat="true" ht="16.5" hidden="false" customHeight="true" outlineLevel="0" collapsed="false">
      <c r="A174" s="65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5"/>
      <c r="M174" s="70"/>
      <c r="N174" s="70"/>
      <c r="O174" s="84"/>
      <c r="P174" s="84"/>
      <c r="Q174" s="84"/>
      <c r="R174" s="84"/>
    </row>
    <row r="175" s="64" customFormat="true" ht="30" hidden="false" customHeight="true" outlineLevel="0" collapsed="false">
      <c r="A175" s="79" t="s">
        <v>259</v>
      </c>
      <c r="B175" s="89" t="s">
        <v>260</v>
      </c>
      <c r="C175" s="67" t="s">
        <v>74</v>
      </c>
      <c r="D175" s="68"/>
      <c r="E175" s="67" t="s">
        <v>77</v>
      </c>
      <c r="F175" s="68"/>
      <c r="G175" s="67" t="s">
        <v>77</v>
      </c>
      <c r="H175" s="68"/>
      <c r="I175" s="67" t="s">
        <v>77</v>
      </c>
      <c r="J175" s="68"/>
      <c r="K175" s="67" t="s">
        <v>77</v>
      </c>
      <c r="L175" s="69" t="n">
        <v>1400</v>
      </c>
      <c r="M175" s="70"/>
      <c r="N175" s="70"/>
    </row>
    <row r="176" s="64" customFormat="true" ht="32.25" hidden="false" customHeight="true" outlineLevel="0" collapsed="false">
      <c r="A176" s="79" t="s">
        <v>261</v>
      </c>
      <c r="B176" s="89" t="s">
        <v>260</v>
      </c>
      <c r="C176" s="67" t="s">
        <v>77</v>
      </c>
      <c r="D176" s="68"/>
      <c r="E176" s="67" t="s">
        <v>77</v>
      </c>
      <c r="F176" s="68"/>
      <c r="G176" s="67" t="s">
        <v>77</v>
      </c>
      <c r="H176" s="68"/>
      <c r="I176" s="67" t="s">
        <v>74</v>
      </c>
      <c r="J176" s="68"/>
      <c r="K176" s="67" t="s">
        <v>74</v>
      </c>
      <c r="L176" s="69" t="n">
        <v>800</v>
      </c>
      <c r="M176" s="70"/>
      <c r="N176" s="70"/>
    </row>
    <row r="177" s="64" customFormat="true" ht="16.5" hidden="false" customHeight="true" outlineLevel="0" collapsed="false">
      <c r="A177" s="79"/>
      <c r="B177" s="87"/>
      <c r="C177" s="68"/>
      <c r="D177" s="68"/>
      <c r="E177" s="68"/>
      <c r="F177" s="68"/>
      <c r="G177" s="68"/>
      <c r="H177" s="68"/>
      <c r="I177" s="68"/>
      <c r="J177" s="68"/>
      <c r="K177" s="68"/>
      <c r="L177" s="88"/>
      <c r="M177" s="70"/>
      <c r="N177" s="70"/>
    </row>
    <row r="178" s="64" customFormat="true" ht="16.5" hidden="false" customHeight="true" outlineLevel="0" collapsed="false">
      <c r="A178" s="79" t="s">
        <v>262</v>
      </c>
      <c r="B178" s="86" t="s">
        <v>263</v>
      </c>
      <c r="C178" s="67" t="s">
        <v>74</v>
      </c>
      <c r="D178" s="68"/>
      <c r="E178" s="67" t="s">
        <v>77</v>
      </c>
      <c r="F178" s="68"/>
      <c r="G178" s="67" t="s">
        <v>77</v>
      </c>
      <c r="H178" s="68"/>
      <c r="I178" s="67" t="s">
        <v>77</v>
      </c>
      <c r="J178" s="68"/>
      <c r="K178" s="67" t="s">
        <v>77</v>
      </c>
      <c r="L178" s="69" t="n">
        <v>1275</v>
      </c>
      <c r="M178" s="70"/>
      <c r="N178" s="70"/>
    </row>
    <row r="179" s="64" customFormat="true" ht="16.5" hidden="false" customHeight="true" outlineLevel="0" collapsed="false">
      <c r="A179" s="79" t="s">
        <v>264</v>
      </c>
      <c r="B179" s="86" t="s">
        <v>263</v>
      </c>
      <c r="C179" s="67" t="s">
        <v>77</v>
      </c>
      <c r="D179" s="68"/>
      <c r="E179" s="67" t="s">
        <v>77</v>
      </c>
      <c r="F179" s="68"/>
      <c r="G179" s="67" t="s">
        <v>77</v>
      </c>
      <c r="H179" s="68"/>
      <c r="I179" s="67" t="s">
        <v>74</v>
      </c>
      <c r="J179" s="68"/>
      <c r="K179" s="67" t="s">
        <v>74</v>
      </c>
      <c r="L179" s="69" t="n">
        <v>675</v>
      </c>
      <c r="M179" s="70"/>
      <c r="N179" s="70"/>
    </row>
    <row r="180" s="64" customFormat="true" ht="16.5" hidden="false" customHeight="true" outlineLevel="0" collapsed="false">
      <c r="A180" s="79"/>
      <c r="B180" s="87"/>
      <c r="C180" s="68"/>
      <c r="D180" s="68"/>
      <c r="E180" s="68"/>
      <c r="F180" s="68"/>
      <c r="G180" s="68"/>
      <c r="H180" s="68"/>
      <c r="I180" s="68"/>
      <c r="J180" s="68"/>
      <c r="K180" s="68"/>
      <c r="L180" s="88"/>
      <c r="M180" s="70"/>
      <c r="N180" s="70"/>
    </row>
    <row r="181" s="64" customFormat="true" ht="16.5" hidden="false" customHeight="true" outlineLevel="0" collapsed="false">
      <c r="A181" s="79" t="s">
        <v>265</v>
      </c>
      <c r="B181" s="86" t="s">
        <v>266</v>
      </c>
      <c r="C181" s="67" t="s">
        <v>74</v>
      </c>
      <c r="D181" s="68"/>
      <c r="E181" s="67" t="s">
        <v>77</v>
      </c>
      <c r="F181" s="68"/>
      <c r="G181" s="67" t="s">
        <v>77</v>
      </c>
      <c r="H181" s="68"/>
      <c r="I181" s="67" t="s">
        <v>77</v>
      </c>
      <c r="J181" s="68"/>
      <c r="K181" s="67" t="s">
        <v>77</v>
      </c>
      <c r="L181" s="69" t="n">
        <v>2080</v>
      </c>
      <c r="M181" s="70"/>
      <c r="N181" s="70"/>
    </row>
    <row r="182" s="64" customFormat="true" ht="16.5" hidden="false" customHeight="true" outlineLevel="0" collapsed="false">
      <c r="A182" s="79" t="s">
        <v>267</v>
      </c>
      <c r="B182" s="86" t="s">
        <v>266</v>
      </c>
      <c r="C182" s="67" t="s">
        <v>77</v>
      </c>
      <c r="D182" s="68"/>
      <c r="E182" s="67" t="s">
        <v>77</v>
      </c>
      <c r="F182" s="68"/>
      <c r="G182" s="67" t="s">
        <v>77</v>
      </c>
      <c r="H182" s="68"/>
      <c r="I182" s="67" t="s">
        <v>74</v>
      </c>
      <c r="J182" s="68"/>
      <c r="K182" s="67" t="s">
        <v>74</v>
      </c>
      <c r="L182" s="69" t="n">
        <v>1480</v>
      </c>
      <c r="M182" s="70"/>
      <c r="N182" s="70"/>
    </row>
    <row r="183" s="64" customFormat="true" ht="16.5" hidden="false" customHeight="true" outlineLevel="0" collapsed="false">
      <c r="A183" s="79"/>
      <c r="B183" s="87"/>
      <c r="C183" s="68"/>
      <c r="D183" s="68"/>
      <c r="E183" s="68"/>
      <c r="F183" s="68"/>
      <c r="G183" s="68"/>
      <c r="H183" s="68"/>
      <c r="I183" s="68"/>
      <c r="J183" s="68"/>
      <c r="K183" s="68"/>
      <c r="L183" s="88"/>
      <c r="M183" s="70"/>
      <c r="N183" s="70"/>
    </row>
    <row r="184" s="64" customFormat="true" ht="16.5" hidden="false" customHeight="true" outlineLevel="0" collapsed="false">
      <c r="A184" s="79" t="s">
        <v>268</v>
      </c>
      <c r="B184" s="86" t="s">
        <v>269</v>
      </c>
      <c r="C184" s="67" t="s">
        <v>74</v>
      </c>
      <c r="D184" s="68"/>
      <c r="E184" s="67" t="s">
        <v>77</v>
      </c>
      <c r="F184" s="68"/>
      <c r="G184" s="67" t="s">
        <v>77</v>
      </c>
      <c r="H184" s="68"/>
      <c r="I184" s="67" t="s">
        <v>77</v>
      </c>
      <c r="J184" s="68"/>
      <c r="K184" s="67" t="s">
        <v>77</v>
      </c>
      <c r="L184" s="69" t="n">
        <v>1875</v>
      </c>
      <c r="M184" s="70"/>
      <c r="N184" s="70"/>
    </row>
    <row r="185" s="64" customFormat="true" ht="16.5" hidden="false" customHeight="true" outlineLevel="0" collapsed="false">
      <c r="A185" s="79" t="s">
        <v>270</v>
      </c>
      <c r="B185" s="86" t="s">
        <v>271</v>
      </c>
      <c r="C185" s="67" t="s">
        <v>77</v>
      </c>
      <c r="D185" s="68"/>
      <c r="E185" s="67" t="s">
        <v>77</v>
      </c>
      <c r="F185" s="68"/>
      <c r="G185" s="67" t="s">
        <v>77</v>
      </c>
      <c r="H185" s="68"/>
      <c r="I185" s="67" t="s">
        <v>74</v>
      </c>
      <c r="J185" s="68"/>
      <c r="K185" s="67" t="s">
        <v>74</v>
      </c>
      <c r="L185" s="69" t="n">
        <v>1275</v>
      </c>
      <c r="M185" s="70"/>
      <c r="N185" s="70"/>
    </row>
    <row r="186" s="64" customFormat="true" ht="16.5" hidden="false" customHeight="true" outlineLevel="0" collapsed="false">
      <c r="A186" s="79"/>
      <c r="B186" s="87"/>
      <c r="C186" s="68"/>
      <c r="D186" s="68"/>
      <c r="E186" s="68"/>
      <c r="F186" s="68"/>
      <c r="G186" s="68"/>
      <c r="H186" s="68"/>
      <c r="I186" s="68"/>
      <c r="J186" s="68"/>
      <c r="K186" s="68"/>
      <c r="L186" s="88"/>
      <c r="M186" s="70"/>
      <c r="N186" s="70"/>
    </row>
    <row r="187" s="64" customFormat="true" ht="16.5" hidden="false" customHeight="true" outlineLevel="0" collapsed="false">
      <c r="A187" s="79" t="s">
        <v>272</v>
      </c>
      <c r="B187" s="86" t="s">
        <v>273</v>
      </c>
      <c r="C187" s="67" t="s">
        <v>74</v>
      </c>
      <c r="D187" s="68"/>
      <c r="E187" s="67" t="s">
        <v>77</v>
      </c>
      <c r="F187" s="68"/>
      <c r="G187" s="67" t="s">
        <v>77</v>
      </c>
      <c r="H187" s="68"/>
      <c r="I187" s="67" t="s">
        <v>77</v>
      </c>
      <c r="J187" s="68"/>
      <c r="K187" s="67" t="s">
        <v>77</v>
      </c>
      <c r="L187" s="69" t="n">
        <v>1750</v>
      </c>
      <c r="M187" s="70"/>
      <c r="N187" s="70"/>
    </row>
    <row r="188" s="64" customFormat="true" ht="16.5" hidden="false" customHeight="true" outlineLevel="0" collapsed="false">
      <c r="A188" s="79" t="s">
        <v>274</v>
      </c>
      <c r="B188" s="86" t="s">
        <v>273</v>
      </c>
      <c r="C188" s="67" t="s">
        <v>77</v>
      </c>
      <c r="D188" s="68"/>
      <c r="E188" s="67" t="s">
        <v>77</v>
      </c>
      <c r="F188" s="68"/>
      <c r="G188" s="67" t="s">
        <v>77</v>
      </c>
      <c r="H188" s="68"/>
      <c r="I188" s="67" t="s">
        <v>74</v>
      </c>
      <c r="J188" s="68"/>
      <c r="K188" s="67" t="s">
        <v>74</v>
      </c>
      <c r="L188" s="69" t="n">
        <v>1150</v>
      </c>
      <c r="M188" s="70"/>
      <c r="N188" s="70"/>
    </row>
    <row r="189" s="64" customFormat="true" ht="16.5" hidden="false" customHeight="true" outlineLevel="0" collapsed="false">
      <c r="A189" s="79"/>
      <c r="B189" s="87"/>
      <c r="C189" s="68"/>
      <c r="D189" s="68"/>
      <c r="E189" s="68"/>
      <c r="F189" s="68"/>
      <c r="G189" s="68"/>
      <c r="H189" s="68"/>
      <c r="I189" s="68"/>
      <c r="J189" s="68"/>
      <c r="K189" s="68"/>
      <c r="L189" s="88"/>
      <c r="M189" s="70"/>
      <c r="N189" s="70"/>
    </row>
    <row r="190" s="64" customFormat="true" ht="16.5" hidden="false" customHeight="true" outlineLevel="0" collapsed="false">
      <c r="A190" s="79" t="n">
        <v>1026</v>
      </c>
      <c r="B190" s="87" t="s">
        <v>275</v>
      </c>
      <c r="C190" s="67" t="s">
        <v>77</v>
      </c>
      <c r="D190" s="68"/>
      <c r="E190" s="67" t="s">
        <v>84</v>
      </c>
      <c r="F190" s="68"/>
      <c r="G190" s="67" t="s">
        <v>77</v>
      </c>
      <c r="H190" s="68"/>
      <c r="I190" s="67" t="s">
        <v>77</v>
      </c>
      <c r="J190" s="68"/>
      <c r="K190" s="67" t="s">
        <v>77</v>
      </c>
      <c r="L190" s="69" t="n">
        <v>475</v>
      </c>
      <c r="M190" s="70"/>
      <c r="N190" s="70"/>
    </row>
    <row r="191" s="64" customFormat="true" ht="16.5" hidden="false" customHeight="true" outlineLevel="0" collapsed="false">
      <c r="A191" s="79"/>
      <c r="B191" s="87"/>
      <c r="C191" s="68"/>
      <c r="D191" s="68"/>
      <c r="E191" s="68"/>
      <c r="F191" s="68"/>
      <c r="G191" s="68"/>
      <c r="H191" s="68"/>
      <c r="I191" s="68"/>
      <c r="J191" s="68"/>
      <c r="K191" s="68"/>
      <c r="L191" s="88"/>
      <c r="M191" s="70"/>
      <c r="N191" s="70"/>
    </row>
    <row r="192" s="64" customFormat="true" ht="16.5" hidden="false" customHeight="true" outlineLevel="0" collapsed="false">
      <c r="A192" s="65" t="n">
        <v>312</v>
      </c>
      <c r="B192" s="71" t="s">
        <v>276</v>
      </c>
      <c r="C192" s="67" t="s">
        <v>74</v>
      </c>
      <c r="D192" s="68"/>
      <c r="E192" s="67" t="s">
        <v>74</v>
      </c>
      <c r="F192" s="68"/>
      <c r="G192" s="67" t="s">
        <v>74</v>
      </c>
      <c r="H192" s="68"/>
      <c r="I192" s="67" t="s">
        <v>74</v>
      </c>
      <c r="J192" s="68"/>
      <c r="K192" s="67" t="s">
        <v>74</v>
      </c>
      <c r="L192" s="69" t="n">
        <v>40</v>
      </c>
      <c r="M192" s="70"/>
      <c r="N192" s="70"/>
    </row>
    <row r="193" s="64" customFormat="true" ht="16.5" hidden="false" customHeight="true" outlineLevel="0" collapsed="false">
      <c r="A193" s="65" t="n">
        <v>145</v>
      </c>
      <c r="B193" s="71" t="s">
        <v>277</v>
      </c>
      <c r="C193" s="67" t="s">
        <v>74</v>
      </c>
      <c r="D193" s="68"/>
      <c r="E193" s="67" t="s">
        <v>74</v>
      </c>
      <c r="F193" s="68"/>
      <c r="G193" s="67" t="s">
        <v>74</v>
      </c>
      <c r="H193" s="68"/>
      <c r="I193" s="67" t="s">
        <v>74</v>
      </c>
      <c r="J193" s="68"/>
      <c r="K193" s="67" t="s">
        <v>74</v>
      </c>
      <c r="L193" s="69" t="n">
        <v>20</v>
      </c>
      <c r="M193" s="70"/>
      <c r="N193" s="70"/>
    </row>
    <row r="194" s="64" customFormat="true" ht="16.5" hidden="false" customHeight="true" outlineLevel="0" collapsed="false">
      <c r="A194" s="65" t="n">
        <v>165</v>
      </c>
      <c r="B194" s="71" t="s">
        <v>278</v>
      </c>
      <c r="C194" s="67" t="s">
        <v>74</v>
      </c>
      <c r="D194" s="68"/>
      <c r="E194" s="67" t="s">
        <v>74</v>
      </c>
      <c r="F194" s="68"/>
      <c r="G194" s="67" t="s">
        <v>74</v>
      </c>
      <c r="H194" s="68"/>
      <c r="I194" s="67" t="s">
        <v>74</v>
      </c>
      <c r="J194" s="68"/>
      <c r="K194" s="67" t="s">
        <v>74</v>
      </c>
      <c r="L194" s="69" t="n">
        <v>50</v>
      </c>
      <c r="M194" s="70"/>
      <c r="N194" s="70"/>
    </row>
    <row r="195" s="64" customFormat="true" ht="16.5" hidden="false" customHeight="true" outlineLevel="0" collapsed="false">
      <c r="A195" s="65" t="n">
        <v>676</v>
      </c>
      <c r="B195" s="71" t="s">
        <v>279</v>
      </c>
      <c r="C195" s="67" t="s">
        <v>74</v>
      </c>
      <c r="D195" s="68"/>
      <c r="E195" s="67" t="s">
        <v>74</v>
      </c>
      <c r="F195" s="68"/>
      <c r="G195" s="67" t="s">
        <v>74</v>
      </c>
      <c r="H195" s="68"/>
      <c r="I195" s="67" t="s">
        <v>74</v>
      </c>
      <c r="J195" s="68"/>
      <c r="K195" s="67" t="s">
        <v>74</v>
      </c>
      <c r="L195" s="69" t="n">
        <v>10</v>
      </c>
      <c r="M195" s="70"/>
      <c r="N195" s="70"/>
    </row>
    <row r="196" s="64" customFormat="true" ht="16.5" hidden="false" customHeight="true" outlineLevel="0" collapsed="false">
      <c r="A196" s="65" t="n">
        <v>26</v>
      </c>
      <c r="B196" s="71" t="s">
        <v>280</v>
      </c>
      <c r="C196" s="67" t="s">
        <v>74</v>
      </c>
      <c r="D196" s="68"/>
      <c r="E196" s="67" t="s">
        <v>75</v>
      </c>
      <c r="F196" s="68"/>
      <c r="G196" s="67" t="s">
        <v>74</v>
      </c>
      <c r="H196" s="68"/>
      <c r="I196" s="67" t="s">
        <v>74</v>
      </c>
      <c r="J196" s="68"/>
      <c r="K196" s="67" t="s">
        <v>74</v>
      </c>
      <c r="L196" s="69" t="n">
        <v>400</v>
      </c>
      <c r="M196" s="70"/>
      <c r="N196" s="70"/>
    </row>
    <row r="197" s="64" customFormat="true" ht="16.5" hidden="false" customHeight="true" outlineLevel="0" collapsed="false">
      <c r="A197" s="65" t="n">
        <v>153</v>
      </c>
      <c r="B197" s="71" t="s">
        <v>281</v>
      </c>
      <c r="C197" s="67" t="s">
        <v>74</v>
      </c>
      <c r="D197" s="68"/>
      <c r="E197" s="67" t="s">
        <v>77</v>
      </c>
      <c r="F197" s="68"/>
      <c r="G197" s="67" t="s">
        <v>74</v>
      </c>
      <c r="H197" s="68"/>
      <c r="I197" s="67" t="s">
        <v>74</v>
      </c>
      <c r="J197" s="68"/>
      <c r="K197" s="67" t="s">
        <v>74</v>
      </c>
      <c r="L197" s="69" t="n">
        <v>0</v>
      </c>
      <c r="M197" s="70"/>
      <c r="N197" s="70"/>
    </row>
    <row r="198" s="64" customFormat="true" ht="16.5" hidden="false" customHeight="true" outlineLevel="0" collapsed="false">
      <c r="A198" s="65" t="n">
        <v>499</v>
      </c>
      <c r="B198" s="66" t="s">
        <v>282</v>
      </c>
      <c r="C198" s="67" t="s">
        <v>74</v>
      </c>
      <c r="D198" s="68"/>
      <c r="E198" s="67" t="s">
        <v>77</v>
      </c>
      <c r="F198" s="68"/>
      <c r="G198" s="67" t="s">
        <v>74</v>
      </c>
      <c r="H198" s="68"/>
      <c r="I198" s="67" t="s">
        <v>74</v>
      </c>
      <c r="J198" s="68"/>
      <c r="K198" s="67" t="s">
        <v>74</v>
      </c>
      <c r="L198" s="69" t="n">
        <v>350</v>
      </c>
      <c r="M198" s="70"/>
      <c r="N198" s="70"/>
    </row>
    <row r="199" s="64" customFormat="true" ht="16.5" hidden="false" customHeight="true" outlineLevel="0" collapsed="false">
      <c r="A199" s="65" t="n">
        <v>533</v>
      </c>
      <c r="B199" s="71" t="s">
        <v>283</v>
      </c>
      <c r="C199" s="67" t="s">
        <v>74</v>
      </c>
      <c r="D199" s="68"/>
      <c r="E199" s="67" t="s">
        <v>77</v>
      </c>
      <c r="F199" s="68"/>
      <c r="G199" s="67" t="s">
        <v>74</v>
      </c>
      <c r="H199" s="68"/>
      <c r="I199" s="67" t="s">
        <v>74</v>
      </c>
      <c r="J199" s="68"/>
      <c r="K199" s="67" t="s">
        <v>74</v>
      </c>
      <c r="L199" s="69" t="n">
        <v>750</v>
      </c>
      <c r="M199" s="70"/>
      <c r="N199" s="70"/>
    </row>
    <row r="200" s="64" customFormat="true" ht="16.5" hidden="false" customHeight="true" outlineLevel="0" collapsed="false">
      <c r="A200" s="79" t="n">
        <v>535</v>
      </c>
      <c r="B200" s="71" t="s">
        <v>284</v>
      </c>
      <c r="C200" s="67" t="s">
        <v>75</v>
      </c>
      <c r="D200" s="68"/>
      <c r="E200" s="67" t="s">
        <v>75</v>
      </c>
      <c r="F200" s="68"/>
      <c r="G200" s="67" t="s">
        <v>75</v>
      </c>
      <c r="H200" s="68"/>
      <c r="I200" s="67" t="s">
        <v>75</v>
      </c>
      <c r="J200" s="68"/>
      <c r="K200" s="67" t="s">
        <v>75</v>
      </c>
      <c r="L200" s="69" t="n">
        <v>0</v>
      </c>
      <c r="M200" s="70"/>
      <c r="N200" s="70"/>
    </row>
    <row r="201" s="64" customFormat="true" ht="16.5" hidden="false" customHeight="true" outlineLevel="0" collapsed="false">
      <c r="A201" s="79" t="n">
        <v>893</v>
      </c>
      <c r="B201" s="71" t="s">
        <v>285</v>
      </c>
      <c r="C201" s="67" t="s">
        <v>75</v>
      </c>
      <c r="D201" s="68"/>
      <c r="E201" s="67" t="s">
        <v>75</v>
      </c>
      <c r="F201" s="68"/>
      <c r="G201" s="67" t="s">
        <v>75</v>
      </c>
      <c r="H201" s="68"/>
      <c r="I201" s="67" t="s">
        <v>75</v>
      </c>
      <c r="J201" s="68"/>
      <c r="K201" s="67" t="s">
        <v>75</v>
      </c>
      <c r="L201" s="69" t="n">
        <v>0</v>
      </c>
      <c r="M201" s="70"/>
      <c r="N201" s="70"/>
    </row>
    <row r="202" s="64" customFormat="true" ht="16.5" hidden="false" customHeight="true" outlineLevel="0" collapsed="false">
      <c r="A202" s="79" t="n">
        <v>900376</v>
      </c>
      <c r="B202" s="71" t="s">
        <v>286</v>
      </c>
      <c r="C202" s="67" t="s">
        <v>75</v>
      </c>
      <c r="D202" s="68"/>
      <c r="E202" s="67" t="s">
        <v>75</v>
      </c>
      <c r="F202" s="68"/>
      <c r="G202" s="67" t="s">
        <v>75</v>
      </c>
      <c r="H202" s="68"/>
      <c r="I202" s="67" t="s">
        <v>75</v>
      </c>
      <c r="J202" s="68"/>
      <c r="K202" s="67" t="s">
        <v>75</v>
      </c>
      <c r="L202" s="69" t="n">
        <v>0</v>
      </c>
      <c r="M202" s="70"/>
      <c r="N202" s="70"/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 MY17 
Ιούνιος 2016</oddFooter>
  </headerFooter>
  <rowBreaks count="3" manualBreakCount="3">
    <brk id="59" man="true" max="16383" min="0"/>
    <brk id="108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90" width="17.66"/>
    <col collapsed="false" customWidth="true" hidden="false" outlineLevel="0" max="2" min="2" style="91" width="75.1"/>
    <col collapsed="false" customWidth="true" hidden="false" outlineLevel="0" max="3" min="3" style="92" width="7.88"/>
    <col collapsed="false" customWidth="true" hidden="false" outlineLevel="0" max="4" min="4" style="48" width="1.87"/>
    <col collapsed="false" customWidth="true" hidden="false" outlineLevel="0" max="5" min="5" style="92" width="7.88"/>
    <col collapsed="false" customWidth="true" hidden="false" outlineLevel="0" max="6" min="6" style="48" width="1.87"/>
    <col collapsed="false" customWidth="true" hidden="false" outlineLevel="0" max="7" min="7" style="92" width="8.1"/>
    <col collapsed="false" customWidth="true" hidden="false" outlineLevel="0" max="8" min="8" style="47" width="12.88"/>
    <col collapsed="false" customWidth="true" hidden="false" outlineLevel="0" max="9" min="9" style="47" width="11.1"/>
    <col collapsed="false" customWidth="false" hidden="false" outlineLevel="0" max="10" min="10" style="47" width="6.55"/>
    <col collapsed="false" customWidth="true" hidden="false" outlineLevel="0" max="11" min="11" style="47" width="7.66"/>
    <col collapsed="false" customWidth="false" hidden="false" outlineLevel="0" max="257" min="12" style="47" width="6.55"/>
  </cols>
  <sheetData>
    <row r="1" customFormat="false" ht="28.5" hidden="false" customHeight="true" outlineLevel="0" collapsed="false">
      <c r="A1" s="46"/>
      <c r="B1" s="93" t="s">
        <v>64</v>
      </c>
      <c r="C1" s="53" t="s">
        <v>287</v>
      </c>
      <c r="D1" s="94"/>
      <c r="E1" s="53" t="s">
        <v>288</v>
      </c>
      <c r="F1" s="94"/>
      <c r="G1" s="53" t="s">
        <v>289</v>
      </c>
    </row>
    <row r="2" s="55" customFormat="true" ht="19.5" hidden="false" customHeight="true" outlineLevel="0" collapsed="false">
      <c r="A2" s="51"/>
      <c r="B2" s="52" t="s">
        <v>65</v>
      </c>
      <c r="C2" s="53"/>
      <c r="D2" s="54"/>
      <c r="E2" s="53"/>
      <c r="F2" s="54"/>
      <c r="G2" s="53"/>
    </row>
    <row r="3" s="48" customFormat="true" ht="134.25" hidden="false" customHeight="true" outlineLevel="0" collapsed="false">
      <c r="A3" s="56"/>
      <c r="B3" s="95" t="s">
        <v>290</v>
      </c>
      <c r="C3" s="53"/>
      <c r="D3" s="54"/>
      <c r="E3" s="53"/>
      <c r="F3" s="54"/>
      <c r="G3" s="53"/>
      <c r="H3" s="59" t="s">
        <v>5</v>
      </c>
    </row>
    <row r="4" customFormat="false" ht="15.9" hidden="false" customHeight="true" outlineLevel="0" collapsed="false">
      <c r="A4" s="46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18" hidden="false" customHeight="true" outlineLevel="0" collapsed="false">
      <c r="A5" s="96"/>
      <c r="B5" s="97" t="s">
        <v>72</v>
      </c>
      <c r="C5" s="98"/>
      <c r="D5" s="99"/>
      <c r="E5" s="98"/>
      <c r="F5" s="99"/>
      <c r="G5" s="99"/>
      <c r="H5" s="99"/>
    </row>
    <row r="6" customFormat="false" ht="31.2" hidden="false" customHeight="false" outlineLevel="0" collapsed="false">
      <c r="A6" s="100" t="n">
        <v>832</v>
      </c>
      <c r="B6" s="101" t="s">
        <v>73</v>
      </c>
      <c r="C6" s="102" t="s">
        <v>75</v>
      </c>
      <c r="D6" s="103"/>
      <c r="E6" s="102" t="s">
        <v>75</v>
      </c>
      <c r="F6" s="103"/>
      <c r="G6" s="102" t="s">
        <v>75</v>
      </c>
      <c r="H6" s="104" t="n">
        <v>0</v>
      </c>
      <c r="I6" s="105"/>
      <c r="K6" s="105"/>
      <c r="L6" s="105"/>
    </row>
    <row r="7" customFormat="false" ht="18" hidden="false" customHeight="true" outlineLevel="0" collapsed="false">
      <c r="A7" s="100" t="s">
        <v>78</v>
      </c>
      <c r="B7" s="101" t="s">
        <v>76</v>
      </c>
      <c r="C7" s="102" t="s">
        <v>74</v>
      </c>
      <c r="D7" s="103"/>
      <c r="E7" s="102" t="s">
        <v>74</v>
      </c>
      <c r="F7" s="103"/>
      <c r="G7" s="102" t="s">
        <v>74</v>
      </c>
      <c r="H7" s="104" t="n">
        <v>350</v>
      </c>
      <c r="I7" s="105"/>
      <c r="K7" s="105"/>
      <c r="L7" s="105"/>
    </row>
    <row r="8" customFormat="false" ht="18" hidden="false" customHeight="true" outlineLevel="0" collapsed="false">
      <c r="A8" s="100" t="s">
        <v>80</v>
      </c>
      <c r="B8" s="101" t="s">
        <v>291</v>
      </c>
      <c r="C8" s="102" t="s">
        <v>74</v>
      </c>
      <c r="D8" s="103"/>
      <c r="E8" s="102" t="s">
        <v>74</v>
      </c>
      <c r="F8" s="103"/>
      <c r="G8" s="102" t="s">
        <v>74</v>
      </c>
      <c r="H8" s="104" t="n">
        <v>880</v>
      </c>
      <c r="I8" s="105"/>
      <c r="K8" s="105"/>
      <c r="L8" s="105"/>
    </row>
    <row r="9" customFormat="false" ht="18" hidden="false" customHeight="true" outlineLevel="0" collapsed="false">
      <c r="A9" s="100" t="n">
        <v>235</v>
      </c>
      <c r="B9" s="101" t="s">
        <v>81</v>
      </c>
      <c r="C9" s="102" t="s">
        <v>75</v>
      </c>
      <c r="D9" s="103"/>
      <c r="E9" s="102" t="s">
        <v>75</v>
      </c>
      <c r="F9" s="103"/>
      <c r="G9" s="102" t="s">
        <v>75</v>
      </c>
      <c r="H9" s="104" t="n">
        <v>0</v>
      </c>
      <c r="I9" s="105"/>
      <c r="K9" s="105"/>
      <c r="L9" s="105"/>
    </row>
    <row r="10" customFormat="false" ht="18" hidden="false" customHeight="true" outlineLevel="0" collapsed="false">
      <c r="A10" s="100" t="n">
        <v>255</v>
      </c>
      <c r="B10" s="101" t="s">
        <v>82</v>
      </c>
      <c r="C10" s="102" t="s">
        <v>74</v>
      </c>
      <c r="D10" s="103"/>
      <c r="E10" s="102" t="s">
        <v>74</v>
      </c>
      <c r="F10" s="103"/>
      <c r="G10" s="102" t="s">
        <v>74</v>
      </c>
      <c r="H10" s="104" t="n">
        <v>950</v>
      </c>
      <c r="I10" s="105"/>
      <c r="K10" s="105"/>
      <c r="L10" s="105"/>
    </row>
    <row r="11" customFormat="false" ht="18" hidden="false" customHeight="true" outlineLevel="0" collapsed="false">
      <c r="A11" s="100" t="n">
        <v>683</v>
      </c>
      <c r="B11" s="101" t="s">
        <v>292</v>
      </c>
      <c r="C11" s="102" t="s">
        <v>84</v>
      </c>
      <c r="D11" s="103"/>
      <c r="E11" s="102" t="s">
        <v>84</v>
      </c>
      <c r="F11" s="103"/>
      <c r="G11" s="102" t="s">
        <v>84</v>
      </c>
      <c r="H11" s="104" t="n">
        <v>50</v>
      </c>
      <c r="I11" s="105"/>
      <c r="K11" s="105"/>
      <c r="L11" s="105"/>
    </row>
    <row r="12" customFormat="false" ht="18" hidden="false" customHeight="true" outlineLevel="0" collapsed="false">
      <c r="A12" s="100" t="n">
        <v>833</v>
      </c>
      <c r="B12" s="101" t="s">
        <v>85</v>
      </c>
      <c r="C12" s="102" t="s">
        <v>84</v>
      </c>
      <c r="D12" s="103"/>
      <c r="E12" s="102" t="s">
        <v>84</v>
      </c>
      <c r="F12" s="103"/>
      <c r="G12" s="102" t="s">
        <v>84</v>
      </c>
      <c r="H12" s="104" t="n">
        <v>830</v>
      </c>
      <c r="I12" s="105"/>
      <c r="K12" s="105"/>
      <c r="L12" s="105"/>
    </row>
    <row r="13" customFormat="false" ht="18" hidden="false" customHeight="true" outlineLevel="0" collapsed="false">
      <c r="A13" s="100" t="n">
        <v>860</v>
      </c>
      <c r="B13" s="101" t="s">
        <v>86</v>
      </c>
      <c r="C13" s="102" t="s">
        <v>74</v>
      </c>
      <c r="D13" s="103"/>
      <c r="E13" s="102" t="s">
        <v>74</v>
      </c>
      <c r="F13" s="103"/>
      <c r="G13" s="102" t="s">
        <v>74</v>
      </c>
      <c r="H13" s="104" t="n">
        <v>60</v>
      </c>
      <c r="I13" s="105"/>
      <c r="K13" s="105"/>
      <c r="L13" s="105"/>
    </row>
    <row r="14" customFormat="false" ht="18" hidden="false" customHeight="true" outlineLevel="0" collapsed="false">
      <c r="A14" s="106"/>
      <c r="B14" s="107"/>
      <c r="C14" s="108"/>
      <c r="D14" s="108"/>
      <c r="E14" s="108"/>
      <c r="F14" s="108"/>
      <c r="G14" s="108"/>
      <c r="H14" s="109"/>
      <c r="I14" s="105"/>
      <c r="K14" s="105"/>
      <c r="L14" s="105"/>
    </row>
    <row r="15" customFormat="false" ht="18" hidden="false" customHeight="true" outlineLevel="0" collapsed="false">
      <c r="A15" s="110"/>
      <c r="B15" s="101" t="s">
        <v>87</v>
      </c>
      <c r="C15" s="98"/>
      <c r="D15" s="99"/>
      <c r="E15" s="98"/>
      <c r="F15" s="99"/>
      <c r="G15" s="99"/>
      <c r="H15" s="109"/>
      <c r="I15" s="105"/>
      <c r="K15" s="105"/>
      <c r="L15" s="105"/>
    </row>
    <row r="16" customFormat="false" ht="18" hidden="false" customHeight="true" outlineLevel="0" collapsed="false">
      <c r="A16" s="100" t="n">
        <v>7</v>
      </c>
      <c r="B16" s="101" t="s">
        <v>293</v>
      </c>
      <c r="C16" s="102" t="s">
        <v>75</v>
      </c>
      <c r="D16" s="103"/>
      <c r="E16" s="102" t="s">
        <v>75</v>
      </c>
      <c r="F16" s="103"/>
      <c r="G16" s="102" t="s">
        <v>75</v>
      </c>
      <c r="H16" s="111" t="n">
        <v>0</v>
      </c>
      <c r="I16" s="105"/>
      <c r="K16" s="105"/>
      <c r="L16" s="105"/>
    </row>
    <row r="17" customFormat="false" ht="18" hidden="false" customHeight="true" outlineLevel="0" collapsed="false">
      <c r="A17" s="100" t="n">
        <v>390</v>
      </c>
      <c r="B17" s="101" t="s">
        <v>89</v>
      </c>
      <c r="C17" s="102" t="s">
        <v>84</v>
      </c>
      <c r="D17" s="103"/>
      <c r="E17" s="102" t="s">
        <v>84</v>
      </c>
      <c r="F17" s="103"/>
      <c r="G17" s="102" t="s">
        <v>74</v>
      </c>
      <c r="H17" s="104" t="n">
        <v>150</v>
      </c>
      <c r="I17" s="105"/>
      <c r="K17" s="105"/>
      <c r="L17" s="105"/>
    </row>
    <row r="18" customFormat="false" ht="18" hidden="false" customHeight="true" outlineLevel="0" collapsed="false">
      <c r="A18" s="100" t="n">
        <v>871</v>
      </c>
      <c r="B18" s="101" t="s">
        <v>294</v>
      </c>
      <c r="C18" s="102" t="s">
        <v>84</v>
      </c>
      <c r="D18" s="103"/>
      <c r="E18" s="102" t="s">
        <v>84</v>
      </c>
      <c r="F18" s="103"/>
      <c r="G18" s="102" t="s">
        <v>74</v>
      </c>
      <c r="H18" s="104" t="n">
        <v>170</v>
      </c>
      <c r="I18" s="105"/>
      <c r="K18" s="105"/>
      <c r="L18" s="105"/>
    </row>
    <row r="19" customFormat="false" ht="18" hidden="false" customHeight="true" outlineLevel="0" collapsed="false">
      <c r="A19" s="100" t="n">
        <v>47</v>
      </c>
      <c r="B19" s="101" t="s">
        <v>91</v>
      </c>
      <c r="C19" s="102" t="s">
        <v>74</v>
      </c>
      <c r="D19" s="103"/>
      <c r="E19" s="102" t="s">
        <v>74</v>
      </c>
      <c r="F19" s="103"/>
      <c r="G19" s="102" t="s">
        <v>75</v>
      </c>
      <c r="H19" s="104" t="n">
        <v>650</v>
      </c>
      <c r="I19" s="105"/>
      <c r="K19" s="105"/>
      <c r="L19" s="105"/>
    </row>
    <row r="20" customFormat="false" ht="18" hidden="false" customHeight="true" outlineLevel="0" collapsed="false">
      <c r="A20" s="100" t="n">
        <v>10</v>
      </c>
      <c r="B20" s="101" t="s">
        <v>92</v>
      </c>
      <c r="C20" s="102" t="s">
        <v>84</v>
      </c>
      <c r="D20" s="103"/>
      <c r="E20" s="102" t="s">
        <v>84</v>
      </c>
      <c r="F20" s="103"/>
      <c r="G20" s="102" t="s">
        <v>84</v>
      </c>
      <c r="H20" s="104" t="n">
        <v>350</v>
      </c>
      <c r="I20" s="105"/>
      <c r="K20" s="105"/>
      <c r="L20" s="105"/>
    </row>
    <row r="21" customFormat="false" ht="18" hidden="false" customHeight="true" outlineLevel="0" collapsed="false">
      <c r="A21" s="100" t="n">
        <v>11</v>
      </c>
      <c r="B21" s="101" t="s">
        <v>93</v>
      </c>
      <c r="C21" s="102" t="s">
        <v>74</v>
      </c>
      <c r="D21" s="103"/>
      <c r="E21" s="102" t="s">
        <v>74</v>
      </c>
      <c r="F21" s="103"/>
      <c r="G21" s="102" t="s">
        <v>74</v>
      </c>
      <c r="H21" s="104" t="n">
        <v>290</v>
      </c>
      <c r="I21" s="105"/>
      <c r="K21" s="105"/>
      <c r="L21" s="105"/>
    </row>
    <row r="22" customFormat="false" ht="18" hidden="false" customHeight="true" outlineLevel="0" collapsed="false">
      <c r="A22" s="100" t="n">
        <v>629</v>
      </c>
      <c r="B22" s="101" t="s">
        <v>94</v>
      </c>
      <c r="C22" s="102" t="s">
        <v>75</v>
      </c>
      <c r="D22" s="103"/>
      <c r="E22" s="102" t="s">
        <v>75</v>
      </c>
      <c r="F22" s="103"/>
      <c r="G22" s="102" t="s">
        <v>75</v>
      </c>
      <c r="H22" s="104" t="n">
        <v>0</v>
      </c>
      <c r="I22" s="105"/>
      <c r="K22" s="105"/>
      <c r="L22" s="105"/>
    </row>
    <row r="23" customFormat="false" ht="18" hidden="false" customHeight="true" outlineLevel="0" collapsed="false">
      <c r="A23" s="100" t="n">
        <v>33</v>
      </c>
      <c r="B23" s="101" t="s">
        <v>95</v>
      </c>
      <c r="C23" s="102" t="s">
        <v>75</v>
      </c>
      <c r="D23" s="103"/>
      <c r="E23" s="102" t="s">
        <v>75</v>
      </c>
      <c r="F23" s="103"/>
      <c r="G23" s="102" t="s">
        <v>75</v>
      </c>
      <c r="H23" s="104" t="n">
        <v>0</v>
      </c>
      <c r="I23" s="105"/>
      <c r="K23" s="105"/>
      <c r="L23" s="105"/>
    </row>
    <row r="24" customFormat="false" ht="18" hidden="false" customHeight="true" outlineLevel="0" collapsed="false">
      <c r="A24" s="100" t="n">
        <v>752</v>
      </c>
      <c r="B24" s="101" t="s">
        <v>96</v>
      </c>
      <c r="C24" s="102" t="s">
        <v>74</v>
      </c>
      <c r="D24" s="103"/>
      <c r="E24" s="102" t="s">
        <v>74</v>
      </c>
      <c r="F24" s="103"/>
      <c r="G24" s="102" t="s">
        <v>74</v>
      </c>
      <c r="H24" s="104" t="n">
        <v>200</v>
      </c>
      <c r="I24" s="105"/>
      <c r="K24" s="105"/>
      <c r="L24" s="105"/>
    </row>
    <row r="25" customFormat="false" ht="18" hidden="false" customHeight="true" outlineLevel="0" collapsed="false">
      <c r="A25" s="100" t="n">
        <v>370</v>
      </c>
      <c r="B25" s="101" t="s">
        <v>97</v>
      </c>
      <c r="C25" s="102" t="s">
        <v>75</v>
      </c>
      <c r="D25" s="103"/>
      <c r="E25" s="102" t="s">
        <v>75</v>
      </c>
      <c r="F25" s="103"/>
      <c r="G25" s="102" t="s">
        <v>75</v>
      </c>
      <c r="H25" s="104" t="n">
        <v>0</v>
      </c>
      <c r="I25" s="105"/>
      <c r="K25" s="105"/>
      <c r="L25" s="105"/>
    </row>
    <row r="26" customFormat="false" ht="18" hidden="false" customHeight="true" outlineLevel="0" collapsed="false">
      <c r="A26" s="100" t="n">
        <v>167</v>
      </c>
      <c r="B26" s="101" t="s">
        <v>295</v>
      </c>
      <c r="C26" s="102" t="s">
        <v>75</v>
      </c>
      <c r="D26" s="103"/>
      <c r="E26" s="102" t="s">
        <v>75</v>
      </c>
      <c r="F26" s="103"/>
      <c r="G26" s="102" t="s">
        <v>75</v>
      </c>
      <c r="H26" s="104" t="n">
        <v>0</v>
      </c>
      <c r="I26" s="105"/>
      <c r="K26" s="105"/>
      <c r="L26" s="105"/>
    </row>
    <row r="27" customFormat="false" ht="18" hidden="false" customHeight="true" outlineLevel="0" collapsed="false">
      <c r="A27" s="100" t="n">
        <v>168</v>
      </c>
      <c r="B27" s="101" t="s">
        <v>296</v>
      </c>
      <c r="C27" s="102" t="s">
        <v>75</v>
      </c>
      <c r="D27" s="103"/>
      <c r="E27" s="102" t="s">
        <v>75</v>
      </c>
      <c r="F27" s="103"/>
      <c r="G27" s="102" t="s">
        <v>75</v>
      </c>
      <c r="H27" s="104" t="n">
        <v>0</v>
      </c>
      <c r="I27" s="105"/>
      <c r="K27" s="105"/>
      <c r="L27" s="105"/>
    </row>
    <row r="28" customFormat="false" ht="18" hidden="false" customHeight="true" outlineLevel="0" collapsed="false">
      <c r="A28" s="100" t="s">
        <v>101</v>
      </c>
      <c r="B28" s="101" t="s">
        <v>100</v>
      </c>
      <c r="C28" s="102" t="s">
        <v>74</v>
      </c>
      <c r="D28" s="103"/>
      <c r="E28" s="102" t="s">
        <v>74</v>
      </c>
      <c r="F28" s="103"/>
      <c r="G28" s="102" t="s">
        <v>74</v>
      </c>
      <c r="H28" s="104" t="n">
        <v>180</v>
      </c>
      <c r="I28" s="105"/>
      <c r="K28" s="105"/>
      <c r="L28" s="105"/>
    </row>
    <row r="29" customFormat="false" ht="18" hidden="false" customHeight="true" outlineLevel="0" collapsed="false">
      <c r="A29" s="100" t="n">
        <v>346</v>
      </c>
      <c r="B29" s="101" t="s">
        <v>102</v>
      </c>
      <c r="C29" s="102" t="s">
        <v>74</v>
      </c>
      <c r="D29" s="103"/>
      <c r="E29" s="102" t="s">
        <v>74</v>
      </c>
      <c r="F29" s="103"/>
      <c r="G29" s="102" t="s">
        <v>74</v>
      </c>
      <c r="H29" s="104" t="n">
        <v>100</v>
      </c>
      <c r="I29" s="105"/>
      <c r="K29" s="105"/>
      <c r="L29" s="105"/>
    </row>
    <row r="30" customFormat="false" ht="18" hidden="false" customHeight="true" outlineLevel="0" collapsed="false">
      <c r="A30" s="100" t="n">
        <v>424</v>
      </c>
      <c r="B30" s="101" t="s">
        <v>103</v>
      </c>
      <c r="C30" s="102" t="s">
        <v>74</v>
      </c>
      <c r="D30" s="103"/>
      <c r="E30" s="102" t="s">
        <v>74</v>
      </c>
      <c r="F30" s="103"/>
      <c r="G30" s="102" t="s">
        <v>74</v>
      </c>
      <c r="H30" s="104" t="n">
        <v>40</v>
      </c>
      <c r="I30" s="105"/>
      <c r="K30" s="105"/>
      <c r="L30" s="105"/>
    </row>
    <row r="31" customFormat="false" ht="18" hidden="false" customHeight="true" outlineLevel="0" collapsed="false">
      <c r="A31" s="100" t="s">
        <v>105</v>
      </c>
      <c r="B31" s="101" t="s">
        <v>104</v>
      </c>
      <c r="C31" s="102" t="s">
        <v>74</v>
      </c>
      <c r="D31" s="103"/>
      <c r="E31" s="102" t="s">
        <v>74</v>
      </c>
      <c r="F31" s="103"/>
      <c r="G31" s="102" t="s">
        <v>74</v>
      </c>
      <c r="H31" s="104" t="n">
        <v>70</v>
      </c>
      <c r="I31" s="105"/>
      <c r="K31" s="105"/>
      <c r="L31" s="105"/>
    </row>
    <row r="32" customFormat="false" ht="18" hidden="false" customHeight="true" outlineLevel="0" collapsed="false">
      <c r="A32" s="100" t="n">
        <v>289</v>
      </c>
      <c r="B32" s="101" t="s">
        <v>106</v>
      </c>
      <c r="C32" s="102" t="s">
        <v>74</v>
      </c>
      <c r="D32" s="103"/>
      <c r="E32" s="102" t="s">
        <v>74</v>
      </c>
      <c r="F32" s="103"/>
      <c r="G32" s="102" t="s">
        <v>74</v>
      </c>
      <c r="H32" s="104" t="n">
        <v>20</v>
      </c>
      <c r="I32" s="105"/>
      <c r="K32" s="105"/>
      <c r="L32" s="105"/>
    </row>
    <row r="33" customFormat="false" ht="18" hidden="false" customHeight="true" outlineLevel="0" collapsed="false">
      <c r="A33" s="100" t="n">
        <v>298</v>
      </c>
      <c r="B33" s="101" t="s">
        <v>107</v>
      </c>
      <c r="C33" s="102" t="s">
        <v>74</v>
      </c>
      <c r="D33" s="103"/>
      <c r="E33" s="102" t="s">
        <v>77</v>
      </c>
      <c r="F33" s="103"/>
      <c r="G33" s="102" t="s">
        <v>74</v>
      </c>
      <c r="H33" s="104" t="n">
        <v>50</v>
      </c>
      <c r="I33" s="105"/>
      <c r="K33" s="105"/>
      <c r="L33" s="105"/>
    </row>
    <row r="34" customFormat="false" ht="18" hidden="false" customHeight="true" outlineLevel="0" collapsed="false">
      <c r="A34" s="100" t="n">
        <v>727</v>
      </c>
      <c r="B34" s="101" t="s">
        <v>297</v>
      </c>
      <c r="C34" s="102" t="s">
        <v>75</v>
      </c>
      <c r="D34" s="103"/>
      <c r="E34" s="102" t="s">
        <v>75</v>
      </c>
      <c r="F34" s="103"/>
      <c r="G34" s="102" t="s">
        <v>75</v>
      </c>
      <c r="H34" s="104" t="n">
        <v>0</v>
      </c>
      <c r="I34" s="105"/>
      <c r="K34" s="105"/>
      <c r="L34" s="105"/>
    </row>
    <row r="35" customFormat="false" ht="18" hidden="false" customHeight="true" outlineLevel="0" collapsed="false">
      <c r="A35" s="100" t="n">
        <v>602</v>
      </c>
      <c r="B35" s="101" t="s">
        <v>109</v>
      </c>
      <c r="C35" s="102" t="s">
        <v>74</v>
      </c>
      <c r="D35" s="103"/>
      <c r="E35" s="102" t="s">
        <v>74</v>
      </c>
      <c r="F35" s="103"/>
      <c r="G35" s="102" t="s">
        <v>74</v>
      </c>
      <c r="H35" s="104" t="n">
        <v>50</v>
      </c>
      <c r="I35" s="105"/>
      <c r="K35" s="105"/>
      <c r="L35" s="105"/>
    </row>
    <row r="36" customFormat="false" ht="18" hidden="false" customHeight="true" outlineLevel="0" collapsed="false">
      <c r="A36" s="100" t="n">
        <v>781</v>
      </c>
      <c r="B36" s="101" t="s">
        <v>110</v>
      </c>
      <c r="C36" s="102" t="s">
        <v>74</v>
      </c>
      <c r="D36" s="103"/>
      <c r="E36" s="102" t="s">
        <v>74</v>
      </c>
      <c r="F36" s="103"/>
      <c r="G36" s="102" t="s">
        <v>74</v>
      </c>
      <c r="H36" s="104" t="n">
        <v>250</v>
      </c>
      <c r="I36" s="105"/>
      <c r="K36" s="105"/>
      <c r="L36" s="105"/>
    </row>
    <row r="37" customFormat="false" ht="18" hidden="false" customHeight="true" outlineLevel="0" collapsed="false">
      <c r="A37" s="100" t="n">
        <v>30</v>
      </c>
      <c r="B37" s="101" t="s">
        <v>111</v>
      </c>
      <c r="C37" s="102" t="s">
        <v>74</v>
      </c>
      <c r="D37" s="103"/>
      <c r="E37" s="102" t="s">
        <v>74</v>
      </c>
      <c r="F37" s="103"/>
      <c r="G37" s="102" t="s">
        <v>74</v>
      </c>
      <c r="H37" s="104" t="n">
        <v>850</v>
      </c>
      <c r="I37" s="105"/>
      <c r="K37" s="105"/>
      <c r="L37" s="105"/>
    </row>
    <row r="38" customFormat="false" ht="18" hidden="false" customHeight="true" outlineLevel="0" collapsed="false">
      <c r="A38" s="96"/>
      <c r="B38" s="112"/>
      <c r="C38" s="113"/>
      <c r="D38" s="113"/>
      <c r="E38" s="113"/>
      <c r="F38" s="113"/>
      <c r="G38" s="113"/>
      <c r="H38" s="109"/>
      <c r="I38" s="105"/>
      <c r="K38" s="105"/>
      <c r="L38" s="105"/>
    </row>
    <row r="39" customFormat="false" ht="18" hidden="false" customHeight="true" outlineLevel="0" collapsed="false">
      <c r="A39" s="110"/>
      <c r="B39" s="101" t="s">
        <v>112</v>
      </c>
      <c r="C39" s="98"/>
      <c r="D39" s="99"/>
      <c r="E39" s="98"/>
      <c r="F39" s="99"/>
      <c r="G39" s="99"/>
      <c r="H39" s="109"/>
      <c r="I39" s="105"/>
      <c r="K39" s="105"/>
      <c r="L39" s="105"/>
    </row>
    <row r="40" customFormat="false" ht="18" hidden="false" customHeight="true" outlineLevel="0" collapsed="false">
      <c r="A40" s="100" t="s">
        <v>115</v>
      </c>
      <c r="B40" s="101" t="s">
        <v>116</v>
      </c>
      <c r="C40" s="102" t="s">
        <v>75</v>
      </c>
      <c r="D40" s="103"/>
      <c r="E40" s="102" t="s">
        <v>77</v>
      </c>
      <c r="F40" s="103"/>
      <c r="G40" s="102" t="s">
        <v>77</v>
      </c>
      <c r="H40" s="111" t="n">
        <v>350</v>
      </c>
      <c r="I40" s="105"/>
      <c r="K40" s="105"/>
      <c r="L40" s="105"/>
    </row>
    <row r="41" customFormat="false" ht="18" hidden="false" customHeight="true" outlineLevel="0" collapsed="false">
      <c r="A41" s="100" t="s">
        <v>118</v>
      </c>
      <c r="B41" s="101" t="s">
        <v>116</v>
      </c>
      <c r="C41" s="102" t="s">
        <v>74</v>
      </c>
      <c r="D41" s="103"/>
      <c r="E41" s="102" t="s">
        <v>77</v>
      </c>
      <c r="F41" s="103"/>
      <c r="G41" s="102" t="s">
        <v>77</v>
      </c>
      <c r="H41" s="111" t="n">
        <v>250</v>
      </c>
      <c r="I41" s="105"/>
      <c r="K41" s="105"/>
      <c r="L41" s="105"/>
    </row>
    <row r="42" customFormat="false" ht="18" hidden="false" customHeight="true" outlineLevel="0" collapsed="false">
      <c r="A42" s="100" t="s">
        <v>121</v>
      </c>
      <c r="B42" s="114" t="s">
        <v>120</v>
      </c>
      <c r="C42" s="102" t="s">
        <v>74</v>
      </c>
      <c r="D42" s="103"/>
      <c r="E42" s="102" t="s">
        <v>77</v>
      </c>
      <c r="F42" s="103"/>
      <c r="G42" s="102" t="s">
        <v>77</v>
      </c>
      <c r="H42" s="111" t="n">
        <v>1150</v>
      </c>
      <c r="I42" s="105"/>
      <c r="K42" s="105"/>
      <c r="L42" s="105"/>
    </row>
    <row r="43" customFormat="false" ht="18" hidden="false" customHeight="true" outlineLevel="0" collapsed="false">
      <c r="A43" s="100" t="s">
        <v>122</v>
      </c>
      <c r="B43" s="114" t="s">
        <v>120</v>
      </c>
      <c r="C43" s="102" t="s">
        <v>77</v>
      </c>
      <c r="D43" s="103"/>
      <c r="E43" s="102" t="s">
        <v>77</v>
      </c>
      <c r="F43" s="103"/>
      <c r="G43" s="102" t="s">
        <v>75</v>
      </c>
      <c r="H43" s="111" t="n">
        <v>0</v>
      </c>
      <c r="I43" s="105"/>
      <c r="K43" s="105"/>
      <c r="L43" s="105"/>
    </row>
    <row r="44" customFormat="false" ht="18" hidden="false" customHeight="true" outlineLevel="0" collapsed="false">
      <c r="A44" s="100" t="s">
        <v>124</v>
      </c>
      <c r="B44" s="114" t="s">
        <v>120</v>
      </c>
      <c r="C44" s="102" t="s">
        <v>74</v>
      </c>
      <c r="D44" s="103"/>
      <c r="E44" s="102" t="s">
        <v>77</v>
      </c>
      <c r="F44" s="103"/>
      <c r="G44" s="102" t="s">
        <v>77</v>
      </c>
      <c r="H44" s="111" t="n">
        <v>1150</v>
      </c>
      <c r="I44" s="105"/>
      <c r="K44" s="105"/>
      <c r="L44" s="105"/>
    </row>
    <row r="45" customFormat="false" ht="18" hidden="false" customHeight="true" outlineLevel="0" collapsed="false">
      <c r="A45" s="100" t="s">
        <v>125</v>
      </c>
      <c r="B45" s="114" t="s">
        <v>120</v>
      </c>
      <c r="C45" s="102" t="s">
        <v>77</v>
      </c>
      <c r="D45" s="103"/>
      <c r="E45" s="102" t="s">
        <v>77</v>
      </c>
      <c r="F45" s="103"/>
      <c r="G45" s="102" t="s">
        <v>74</v>
      </c>
      <c r="H45" s="111" t="n">
        <v>0</v>
      </c>
      <c r="I45" s="105"/>
      <c r="K45" s="105"/>
      <c r="L45" s="105"/>
    </row>
    <row r="46" customFormat="false" ht="18" hidden="false" customHeight="true" outlineLevel="0" collapsed="false">
      <c r="A46" s="100" t="s">
        <v>127</v>
      </c>
      <c r="B46" s="114" t="s">
        <v>120</v>
      </c>
      <c r="C46" s="102" t="s">
        <v>74</v>
      </c>
      <c r="D46" s="103"/>
      <c r="E46" s="102" t="s">
        <v>77</v>
      </c>
      <c r="F46" s="103"/>
      <c r="G46" s="102" t="s">
        <v>77</v>
      </c>
      <c r="H46" s="111" t="n">
        <v>1150</v>
      </c>
      <c r="I46" s="105"/>
      <c r="K46" s="105"/>
      <c r="L46" s="105"/>
    </row>
    <row r="47" customFormat="false" ht="18" hidden="false" customHeight="true" outlineLevel="0" collapsed="false">
      <c r="A47" s="100" t="s">
        <v>128</v>
      </c>
      <c r="B47" s="114" t="s">
        <v>120</v>
      </c>
      <c r="C47" s="102" t="s">
        <v>77</v>
      </c>
      <c r="D47" s="103"/>
      <c r="E47" s="102" t="s">
        <v>77</v>
      </c>
      <c r="F47" s="103"/>
      <c r="G47" s="102" t="s">
        <v>74</v>
      </c>
      <c r="H47" s="111" t="n">
        <v>0</v>
      </c>
      <c r="I47" s="105"/>
      <c r="K47" s="105"/>
      <c r="L47" s="105"/>
    </row>
    <row r="48" customFormat="false" ht="18" hidden="false" customHeight="true" outlineLevel="0" collapsed="false">
      <c r="A48" s="100" t="s">
        <v>130</v>
      </c>
      <c r="B48" s="114" t="s">
        <v>298</v>
      </c>
      <c r="C48" s="102" t="s">
        <v>74</v>
      </c>
      <c r="D48" s="103"/>
      <c r="E48" s="102" t="s">
        <v>77</v>
      </c>
      <c r="F48" s="103"/>
      <c r="G48" s="102" t="s">
        <v>77</v>
      </c>
      <c r="H48" s="111" t="n">
        <v>1400</v>
      </c>
      <c r="I48" s="105"/>
      <c r="K48" s="105"/>
      <c r="L48" s="105"/>
    </row>
    <row r="49" customFormat="false" ht="18" hidden="false" customHeight="true" outlineLevel="0" collapsed="false">
      <c r="A49" s="100" t="s">
        <v>131</v>
      </c>
      <c r="B49" s="114" t="s">
        <v>298</v>
      </c>
      <c r="C49" s="102" t="s">
        <v>77</v>
      </c>
      <c r="D49" s="103"/>
      <c r="E49" s="102" t="s">
        <v>77</v>
      </c>
      <c r="F49" s="103"/>
      <c r="G49" s="102" t="s">
        <v>74</v>
      </c>
      <c r="H49" s="111" t="n">
        <v>250</v>
      </c>
      <c r="I49" s="105"/>
      <c r="K49" s="105"/>
      <c r="L49" s="105"/>
    </row>
    <row r="50" customFormat="false" ht="18" hidden="false" customHeight="true" outlineLevel="0" collapsed="false">
      <c r="A50" s="100" t="s">
        <v>134</v>
      </c>
      <c r="B50" s="114" t="s">
        <v>299</v>
      </c>
      <c r="C50" s="102" t="s">
        <v>74</v>
      </c>
      <c r="D50" s="103"/>
      <c r="E50" s="102" t="s">
        <v>77</v>
      </c>
      <c r="F50" s="103"/>
      <c r="G50" s="102" t="s">
        <v>77</v>
      </c>
      <c r="H50" s="111" t="n">
        <v>1450</v>
      </c>
      <c r="I50" s="105"/>
      <c r="K50" s="105"/>
      <c r="L50" s="105"/>
    </row>
    <row r="51" customFormat="false" ht="18" hidden="false" customHeight="true" outlineLevel="0" collapsed="false">
      <c r="A51" s="100" t="s">
        <v>135</v>
      </c>
      <c r="B51" s="114" t="s">
        <v>299</v>
      </c>
      <c r="C51" s="102" t="s">
        <v>77</v>
      </c>
      <c r="D51" s="103"/>
      <c r="E51" s="102" t="s">
        <v>77</v>
      </c>
      <c r="F51" s="103"/>
      <c r="G51" s="102" t="s">
        <v>74</v>
      </c>
      <c r="H51" s="111" t="n">
        <v>300</v>
      </c>
      <c r="I51" s="105"/>
      <c r="K51" s="105"/>
      <c r="L51" s="105"/>
    </row>
    <row r="52" customFormat="false" ht="18" hidden="false" customHeight="true" outlineLevel="0" collapsed="false">
      <c r="A52" s="100" t="s">
        <v>137</v>
      </c>
      <c r="B52" s="114" t="s">
        <v>299</v>
      </c>
      <c r="C52" s="102" t="s">
        <v>74</v>
      </c>
      <c r="D52" s="103"/>
      <c r="E52" s="102" t="s">
        <v>77</v>
      </c>
      <c r="F52" s="103"/>
      <c r="G52" s="102" t="s">
        <v>77</v>
      </c>
      <c r="H52" s="111" t="n">
        <v>1450</v>
      </c>
      <c r="I52" s="105"/>
      <c r="K52" s="105"/>
      <c r="L52" s="105"/>
    </row>
    <row r="53" customFormat="false" ht="18" hidden="false" customHeight="true" outlineLevel="0" collapsed="false">
      <c r="A53" s="100" t="s">
        <v>138</v>
      </c>
      <c r="B53" s="114" t="s">
        <v>299</v>
      </c>
      <c r="C53" s="102" t="s">
        <v>77</v>
      </c>
      <c r="D53" s="103"/>
      <c r="E53" s="102" t="s">
        <v>77</v>
      </c>
      <c r="F53" s="103"/>
      <c r="G53" s="102" t="s">
        <v>74</v>
      </c>
      <c r="H53" s="111" t="n">
        <v>300</v>
      </c>
      <c r="I53" s="105"/>
      <c r="K53" s="105"/>
      <c r="L53" s="105"/>
    </row>
    <row r="54" customFormat="false" ht="18" hidden="false" customHeight="true" outlineLevel="0" collapsed="false">
      <c r="A54" s="100" t="s">
        <v>140</v>
      </c>
      <c r="B54" s="114" t="s">
        <v>299</v>
      </c>
      <c r="C54" s="102" t="s">
        <v>74</v>
      </c>
      <c r="D54" s="103"/>
      <c r="E54" s="102" t="s">
        <v>77</v>
      </c>
      <c r="F54" s="103"/>
      <c r="G54" s="102" t="s">
        <v>77</v>
      </c>
      <c r="H54" s="111" t="n">
        <v>1450</v>
      </c>
      <c r="I54" s="105"/>
      <c r="K54" s="105"/>
      <c r="L54" s="105"/>
    </row>
    <row r="55" customFormat="false" ht="18" hidden="false" customHeight="true" outlineLevel="0" collapsed="false">
      <c r="A55" s="100" t="s">
        <v>141</v>
      </c>
      <c r="B55" s="114" t="s">
        <v>299</v>
      </c>
      <c r="C55" s="102" t="s">
        <v>77</v>
      </c>
      <c r="D55" s="103"/>
      <c r="E55" s="102" t="s">
        <v>77</v>
      </c>
      <c r="F55" s="103"/>
      <c r="G55" s="102" t="s">
        <v>74</v>
      </c>
      <c r="H55" s="111" t="n">
        <v>300</v>
      </c>
      <c r="I55" s="105"/>
      <c r="K55" s="105"/>
      <c r="L55" s="105"/>
    </row>
    <row r="56" customFormat="false" ht="18" hidden="false" customHeight="true" outlineLevel="0" collapsed="false">
      <c r="A56" s="100" t="s">
        <v>143</v>
      </c>
      <c r="B56" s="114" t="s">
        <v>299</v>
      </c>
      <c r="C56" s="102" t="s">
        <v>74</v>
      </c>
      <c r="D56" s="103"/>
      <c r="E56" s="102" t="s">
        <v>77</v>
      </c>
      <c r="F56" s="103"/>
      <c r="G56" s="102" t="s">
        <v>77</v>
      </c>
      <c r="H56" s="111" t="n">
        <v>1450</v>
      </c>
      <c r="I56" s="105"/>
      <c r="K56" s="105"/>
      <c r="L56" s="105"/>
    </row>
    <row r="57" customFormat="false" ht="18" hidden="false" customHeight="true" outlineLevel="0" collapsed="false">
      <c r="A57" s="100" t="s">
        <v>144</v>
      </c>
      <c r="B57" s="114" t="s">
        <v>299</v>
      </c>
      <c r="C57" s="102" t="s">
        <v>77</v>
      </c>
      <c r="D57" s="103"/>
      <c r="E57" s="102" t="s">
        <v>77</v>
      </c>
      <c r="F57" s="103"/>
      <c r="G57" s="102" t="s">
        <v>74</v>
      </c>
      <c r="H57" s="111" t="n">
        <v>300</v>
      </c>
      <c r="I57" s="105"/>
      <c r="K57" s="105"/>
      <c r="L57" s="105"/>
    </row>
    <row r="58" customFormat="false" ht="18" hidden="false" customHeight="true" outlineLevel="0" collapsed="false">
      <c r="A58" s="100" t="s">
        <v>146</v>
      </c>
      <c r="B58" s="114" t="s">
        <v>300</v>
      </c>
      <c r="C58" s="102" t="s">
        <v>74</v>
      </c>
      <c r="D58" s="103"/>
      <c r="E58" s="102" t="s">
        <v>77</v>
      </c>
      <c r="F58" s="103"/>
      <c r="G58" s="102" t="s">
        <v>77</v>
      </c>
      <c r="H58" s="111" t="n">
        <v>1700</v>
      </c>
      <c r="I58" s="105"/>
      <c r="K58" s="105"/>
      <c r="L58" s="105"/>
    </row>
    <row r="59" customFormat="false" ht="18" hidden="false" customHeight="true" outlineLevel="0" collapsed="false">
      <c r="A59" s="100" t="s">
        <v>147</v>
      </c>
      <c r="B59" s="114" t="s">
        <v>300</v>
      </c>
      <c r="C59" s="102" t="s">
        <v>77</v>
      </c>
      <c r="D59" s="103"/>
      <c r="E59" s="102" t="s">
        <v>77</v>
      </c>
      <c r="F59" s="103"/>
      <c r="G59" s="102" t="s">
        <v>74</v>
      </c>
      <c r="H59" s="111" t="n">
        <v>550</v>
      </c>
      <c r="I59" s="105"/>
      <c r="K59" s="105"/>
      <c r="L59" s="105"/>
    </row>
    <row r="60" customFormat="false" ht="18" hidden="false" customHeight="true" outlineLevel="0" collapsed="false">
      <c r="A60" s="100" t="s">
        <v>149</v>
      </c>
      <c r="B60" s="114" t="s">
        <v>300</v>
      </c>
      <c r="C60" s="102" t="s">
        <v>74</v>
      </c>
      <c r="D60" s="103"/>
      <c r="E60" s="102" t="s">
        <v>77</v>
      </c>
      <c r="F60" s="103"/>
      <c r="G60" s="102" t="s">
        <v>77</v>
      </c>
      <c r="H60" s="111" t="n">
        <v>1700</v>
      </c>
      <c r="I60" s="105"/>
      <c r="K60" s="105"/>
      <c r="L60" s="105"/>
    </row>
    <row r="61" customFormat="false" ht="18" hidden="false" customHeight="true" outlineLevel="0" collapsed="false">
      <c r="A61" s="100" t="s">
        <v>150</v>
      </c>
      <c r="B61" s="114" t="s">
        <v>300</v>
      </c>
      <c r="C61" s="102" t="s">
        <v>77</v>
      </c>
      <c r="D61" s="103"/>
      <c r="E61" s="102" t="s">
        <v>77</v>
      </c>
      <c r="F61" s="103"/>
      <c r="G61" s="102" t="s">
        <v>74</v>
      </c>
      <c r="H61" s="111" t="n">
        <v>550</v>
      </c>
      <c r="I61" s="105"/>
      <c r="K61" s="105"/>
      <c r="L61" s="105"/>
    </row>
    <row r="62" customFormat="false" ht="18" hidden="false" customHeight="true" outlineLevel="0" collapsed="false">
      <c r="A62" s="100" t="s">
        <v>152</v>
      </c>
      <c r="B62" s="114" t="s">
        <v>300</v>
      </c>
      <c r="C62" s="102" t="s">
        <v>74</v>
      </c>
      <c r="D62" s="103"/>
      <c r="E62" s="102" t="s">
        <v>77</v>
      </c>
      <c r="F62" s="103"/>
      <c r="G62" s="102" t="s">
        <v>77</v>
      </c>
      <c r="H62" s="111" t="n">
        <v>1700</v>
      </c>
      <c r="I62" s="105"/>
      <c r="K62" s="105"/>
      <c r="L62" s="105"/>
    </row>
    <row r="63" customFormat="false" ht="18" hidden="false" customHeight="true" outlineLevel="0" collapsed="false">
      <c r="A63" s="100" t="s">
        <v>153</v>
      </c>
      <c r="B63" s="114" t="s">
        <v>300</v>
      </c>
      <c r="C63" s="102" t="s">
        <v>77</v>
      </c>
      <c r="D63" s="103"/>
      <c r="E63" s="102" t="s">
        <v>77</v>
      </c>
      <c r="F63" s="103"/>
      <c r="G63" s="102" t="s">
        <v>74</v>
      </c>
      <c r="H63" s="111" t="n">
        <v>550</v>
      </c>
      <c r="I63" s="105"/>
      <c r="K63" s="105"/>
      <c r="L63" s="105"/>
    </row>
    <row r="64" customFormat="false" ht="18" hidden="false" customHeight="true" outlineLevel="0" collapsed="false">
      <c r="A64" s="100" t="s">
        <v>154</v>
      </c>
      <c r="B64" s="114" t="s">
        <v>301</v>
      </c>
      <c r="C64" s="102" t="s">
        <v>77</v>
      </c>
      <c r="D64" s="103"/>
      <c r="E64" s="102" t="s">
        <v>75</v>
      </c>
      <c r="F64" s="103"/>
      <c r="G64" s="102" t="s">
        <v>77</v>
      </c>
      <c r="H64" s="111" t="n">
        <v>0</v>
      </c>
      <c r="I64" s="105"/>
      <c r="K64" s="105"/>
      <c r="L64" s="105"/>
    </row>
    <row r="65" customFormat="false" ht="18" hidden="false" customHeight="true" outlineLevel="0" collapsed="false">
      <c r="A65" s="100" t="s">
        <v>156</v>
      </c>
      <c r="B65" s="114" t="s">
        <v>302</v>
      </c>
      <c r="C65" s="102" t="s">
        <v>77</v>
      </c>
      <c r="D65" s="103"/>
      <c r="E65" s="102" t="s">
        <v>74</v>
      </c>
      <c r="F65" s="103"/>
      <c r="G65" s="102" t="s">
        <v>77</v>
      </c>
      <c r="H65" s="111" t="n">
        <v>500</v>
      </c>
      <c r="I65" s="105"/>
      <c r="K65" s="105"/>
      <c r="L65" s="105"/>
    </row>
    <row r="66" customFormat="false" ht="18" hidden="false" customHeight="true" outlineLevel="0" collapsed="false">
      <c r="A66" s="115" t="n">
        <v>800120</v>
      </c>
      <c r="B66" s="114" t="s">
        <v>163</v>
      </c>
      <c r="C66" s="102" t="s">
        <v>75</v>
      </c>
      <c r="D66" s="103"/>
      <c r="E66" s="102" t="s">
        <v>77</v>
      </c>
      <c r="F66" s="103"/>
      <c r="G66" s="102" t="s">
        <v>75</v>
      </c>
      <c r="H66" s="111" t="n">
        <v>250</v>
      </c>
      <c r="I66" s="105"/>
      <c r="K66" s="105"/>
      <c r="L66" s="105"/>
    </row>
    <row r="67" customFormat="false" ht="18" hidden="false" customHeight="true" outlineLevel="0" collapsed="false">
      <c r="A67" s="100" t="s">
        <v>165</v>
      </c>
      <c r="B67" s="101" t="s">
        <v>303</v>
      </c>
      <c r="C67" s="102" t="s">
        <v>74</v>
      </c>
      <c r="D67" s="103"/>
      <c r="E67" s="102" t="s">
        <v>77</v>
      </c>
      <c r="F67" s="103"/>
      <c r="G67" s="102" t="s">
        <v>74</v>
      </c>
      <c r="H67" s="111" t="n">
        <v>0</v>
      </c>
      <c r="I67" s="105"/>
      <c r="K67" s="105"/>
      <c r="L67" s="105"/>
    </row>
    <row r="68" customFormat="false" ht="18" hidden="false" customHeight="true" outlineLevel="0" collapsed="false">
      <c r="A68" s="100" t="s">
        <v>168</v>
      </c>
      <c r="B68" s="101" t="s">
        <v>167</v>
      </c>
      <c r="C68" s="102" t="s">
        <v>74</v>
      </c>
      <c r="D68" s="103"/>
      <c r="E68" s="102" t="s">
        <v>77</v>
      </c>
      <c r="F68" s="103"/>
      <c r="G68" s="102" t="s">
        <v>74</v>
      </c>
      <c r="H68" s="111" t="n">
        <v>180</v>
      </c>
      <c r="I68" s="105"/>
      <c r="K68" s="105"/>
      <c r="L68" s="105"/>
    </row>
    <row r="69" customFormat="false" ht="18" hidden="false" customHeight="true" outlineLevel="0" collapsed="false">
      <c r="A69" s="100" t="s">
        <v>171</v>
      </c>
      <c r="B69" s="101" t="s">
        <v>170</v>
      </c>
      <c r="C69" s="102" t="s">
        <v>74</v>
      </c>
      <c r="D69" s="103"/>
      <c r="E69" s="102" t="s">
        <v>77</v>
      </c>
      <c r="F69" s="103"/>
      <c r="G69" s="102" t="s">
        <v>74</v>
      </c>
      <c r="H69" s="111" t="n">
        <v>180</v>
      </c>
      <c r="I69" s="105"/>
      <c r="K69" s="105"/>
      <c r="L69" s="105"/>
    </row>
    <row r="70" customFormat="false" ht="18" hidden="false" customHeight="true" outlineLevel="0" collapsed="false">
      <c r="A70" s="100" t="n">
        <v>861</v>
      </c>
      <c r="B70" s="101" t="s">
        <v>173</v>
      </c>
      <c r="C70" s="102" t="s">
        <v>75</v>
      </c>
      <c r="D70" s="103"/>
      <c r="E70" s="102" t="s">
        <v>77</v>
      </c>
      <c r="F70" s="103"/>
      <c r="G70" s="102" t="s">
        <v>75</v>
      </c>
      <c r="H70" s="111" t="n">
        <v>0</v>
      </c>
      <c r="I70" s="105"/>
      <c r="K70" s="105"/>
      <c r="L70" s="105"/>
    </row>
    <row r="71" customFormat="false" ht="18" hidden="false" customHeight="true" outlineLevel="0" collapsed="false">
      <c r="A71" s="100" t="n">
        <v>869</v>
      </c>
      <c r="B71" s="101" t="s">
        <v>174</v>
      </c>
      <c r="C71" s="102" t="s">
        <v>74</v>
      </c>
      <c r="D71" s="103"/>
      <c r="E71" s="102" t="s">
        <v>74</v>
      </c>
      <c r="F71" s="103"/>
      <c r="G71" s="102" t="s">
        <v>74</v>
      </c>
      <c r="H71" s="111" t="n">
        <v>200</v>
      </c>
      <c r="I71" s="105"/>
      <c r="K71" s="105"/>
      <c r="L71" s="105"/>
    </row>
    <row r="72" customFormat="false" ht="18" hidden="false" customHeight="true" outlineLevel="0" collapsed="false">
      <c r="A72" s="100" t="n">
        <v>873</v>
      </c>
      <c r="B72" s="101" t="s">
        <v>304</v>
      </c>
      <c r="C72" s="102" t="s">
        <v>74</v>
      </c>
      <c r="D72" s="103"/>
      <c r="E72" s="102" t="s">
        <v>74</v>
      </c>
      <c r="F72" s="103"/>
      <c r="G72" s="102" t="s">
        <v>74</v>
      </c>
      <c r="H72" s="111" t="n">
        <v>140</v>
      </c>
      <c r="I72" s="105"/>
      <c r="K72" s="105"/>
      <c r="L72" s="105"/>
    </row>
    <row r="73" customFormat="false" ht="18" hidden="false" customHeight="true" outlineLevel="0" collapsed="false">
      <c r="A73" s="100" t="n">
        <v>19</v>
      </c>
      <c r="B73" s="101" t="s">
        <v>176</v>
      </c>
      <c r="C73" s="102" t="s">
        <v>77</v>
      </c>
      <c r="D73" s="103"/>
      <c r="E73" s="102" t="s">
        <v>75</v>
      </c>
      <c r="F73" s="103"/>
      <c r="G73" s="102" t="s">
        <v>75</v>
      </c>
      <c r="H73" s="111" t="n">
        <v>0</v>
      </c>
      <c r="I73" s="105"/>
      <c r="K73" s="105"/>
      <c r="L73" s="105"/>
    </row>
    <row r="74" customFormat="false" ht="31.2" hidden="false" customHeight="false" outlineLevel="0" collapsed="false">
      <c r="A74" s="100" t="n">
        <v>584</v>
      </c>
      <c r="B74" s="101" t="s">
        <v>177</v>
      </c>
      <c r="C74" s="102" t="s">
        <v>74</v>
      </c>
      <c r="D74" s="103"/>
      <c r="E74" s="102" t="s">
        <v>77</v>
      </c>
      <c r="F74" s="103"/>
      <c r="G74" s="102" t="s">
        <v>77</v>
      </c>
      <c r="H74" s="111" t="n">
        <v>330</v>
      </c>
      <c r="I74" s="105"/>
      <c r="K74" s="105"/>
      <c r="L74" s="105"/>
    </row>
    <row r="75" customFormat="false" ht="18" hidden="false" customHeight="true" outlineLevel="0" collapsed="false">
      <c r="A75" s="100" t="n">
        <v>329</v>
      </c>
      <c r="B75" s="101" t="s">
        <v>178</v>
      </c>
      <c r="C75" s="102" t="s">
        <v>74</v>
      </c>
      <c r="D75" s="103"/>
      <c r="E75" s="102" t="s">
        <v>74</v>
      </c>
      <c r="F75" s="103"/>
      <c r="G75" s="102" t="s">
        <v>75</v>
      </c>
      <c r="H75" s="111" t="n">
        <v>130</v>
      </c>
      <c r="I75" s="105"/>
      <c r="K75" s="105"/>
      <c r="L75" s="105"/>
    </row>
    <row r="76" customFormat="false" ht="18" hidden="false" customHeight="true" outlineLevel="0" collapsed="false">
      <c r="A76" s="116" t="s">
        <v>179</v>
      </c>
      <c r="B76" s="101" t="s">
        <v>180</v>
      </c>
      <c r="C76" s="102" t="s">
        <v>84</v>
      </c>
      <c r="D76" s="103"/>
      <c r="E76" s="102" t="s">
        <v>84</v>
      </c>
      <c r="F76" s="103"/>
      <c r="G76" s="102" t="s">
        <v>84</v>
      </c>
      <c r="H76" s="111" t="n">
        <v>0</v>
      </c>
      <c r="I76" s="105"/>
      <c r="K76" s="105"/>
      <c r="L76" s="105"/>
    </row>
    <row r="77" customFormat="false" ht="18" hidden="false" customHeight="true" outlineLevel="0" collapsed="false">
      <c r="A77" s="116" t="s">
        <v>181</v>
      </c>
      <c r="B77" s="101" t="s">
        <v>182</v>
      </c>
      <c r="C77" s="102" t="s">
        <v>84</v>
      </c>
      <c r="D77" s="103"/>
      <c r="E77" s="102" t="s">
        <v>84</v>
      </c>
      <c r="F77" s="103"/>
      <c r="G77" s="102" t="s">
        <v>84</v>
      </c>
      <c r="H77" s="111" t="n">
        <v>0</v>
      </c>
      <c r="I77" s="105"/>
      <c r="K77" s="105"/>
      <c r="L77" s="105"/>
    </row>
    <row r="78" customFormat="false" ht="18" hidden="false" customHeight="true" outlineLevel="0" collapsed="false">
      <c r="A78" s="116" t="s">
        <v>183</v>
      </c>
      <c r="B78" s="101" t="s">
        <v>305</v>
      </c>
      <c r="C78" s="102" t="s">
        <v>84</v>
      </c>
      <c r="D78" s="103"/>
      <c r="E78" s="102" t="s">
        <v>84</v>
      </c>
      <c r="F78" s="103"/>
      <c r="G78" s="102" t="s">
        <v>84</v>
      </c>
      <c r="H78" s="111" t="n">
        <v>150</v>
      </c>
      <c r="I78" s="105"/>
      <c r="K78" s="105"/>
      <c r="L78" s="105"/>
    </row>
    <row r="79" customFormat="false" ht="18" hidden="false" customHeight="true" outlineLevel="0" collapsed="false">
      <c r="A79" s="116" t="s">
        <v>185</v>
      </c>
      <c r="B79" s="101" t="s">
        <v>306</v>
      </c>
      <c r="C79" s="102" t="s">
        <v>75</v>
      </c>
      <c r="D79" s="103"/>
      <c r="E79" s="102" t="s">
        <v>77</v>
      </c>
      <c r="F79" s="103"/>
      <c r="G79" s="102" t="s">
        <v>75</v>
      </c>
      <c r="H79" s="111" t="n">
        <v>0</v>
      </c>
      <c r="I79" s="105"/>
      <c r="K79" s="105"/>
      <c r="L79" s="105"/>
    </row>
    <row r="80" customFormat="false" ht="18" hidden="false" customHeight="true" outlineLevel="0" collapsed="false">
      <c r="A80" s="116" t="s">
        <v>187</v>
      </c>
      <c r="B80" s="101" t="s">
        <v>188</v>
      </c>
      <c r="C80" s="102" t="s">
        <v>74</v>
      </c>
      <c r="D80" s="103"/>
      <c r="E80" s="102" t="s">
        <v>77</v>
      </c>
      <c r="F80" s="103"/>
      <c r="G80" s="102" t="s">
        <v>74</v>
      </c>
      <c r="H80" s="111" t="n">
        <v>0</v>
      </c>
      <c r="I80" s="105"/>
      <c r="K80" s="105"/>
      <c r="L80" s="105"/>
    </row>
    <row r="81" customFormat="false" ht="18" hidden="false" customHeight="true" outlineLevel="0" collapsed="false">
      <c r="A81" s="100" t="n">
        <v>39</v>
      </c>
      <c r="B81" s="101" t="s">
        <v>189</v>
      </c>
      <c r="C81" s="102" t="s">
        <v>84</v>
      </c>
      <c r="D81" s="103"/>
      <c r="E81" s="102" t="s">
        <v>84</v>
      </c>
      <c r="F81" s="103"/>
      <c r="G81" s="102" t="s">
        <v>84</v>
      </c>
      <c r="H81" s="111" t="n">
        <v>250</v>
      </c>
      <c r="I81" s="105"/>
      <c r="K81" s="105"/>
      <c r="L81" s="105"/>
    </row>
    <row r="82" customFormat="false" ht="18" hidden="false" customHeight="true" outlineLevel="0" collapsed="false">
      <c r="A82" s="100" t="n">
        <v>729</v>
      </c>
      <c r="B82" s="101" t="s">
        <v>190</v>
      </c>
      <c r="C82" s="102" t="s">
        <v>77</v>
      </c>
      <c r="D82" s="103"/>
      <c r="E82" s="102" t="s">
        <v>84</v>
      </c>
      <c r="F82" s="103"/>
      <c r="G82" s="102" t="s">
        <v>84</v>
      </c>
      <c r="H82" s="111" t="n">
        <v>330</v>
      </c>
      <c r="I82" s="105"/>
      <c r="K82" s="105"/>
      <c r="L82" s="105"/>
    </row>
    <row r="83" customFormat="false" ht="31.2" hidden="false" customHeight="false" outlineLevel="0" collapsed="false">
      <c r="A83" s="100" t="n">
        <v>179</v>
      </c>
      <c r="B83" s="101" t="s">
        <v>191</v>
      </c>
      <c r="C83" s="102" t="s">
        <v>84</v>
      </c>
      <c r="D83" s="103"/>
      <c r="E83" s="102" t="s">
        <v>84</v>
      </c>
      <c r="F83" s="103"/>
      <c r="G83" s="102" t="s">
        <v>84</v>
      </c>
      <c r="H83" s="111" t="n">
        <v>350</v>
      </c>
      <c r="I83" s="105"/>
      <c r="K83" s="105"/>
      <c r="L83" s="105"/>
    </row>
    <row r="84" customFormat="false" ht="18" hidden="false" customHeight="true" outlineLevel="0" collapsed="false">
      <c r="A84" s="100" t="n">
        <v>41</v>
      </c>
      <c r="B84" s="101" t="s">
        <v>192</v>
      </c>
      <c r="C84" s="102" t="s">
        <v>84</v>
      </c>
      <c r="D84" s="103"/>
      <c r="E84" s="102" t="s">
        <v>84</v>
      </c>
      <c r="F84" s="103"/>
      <c r="G84" s="102" t="s">
        <v>84</v>
      </c>
      <c r="H84" s="111" t="n">
        <v>100</v>
      </c>
      <c r="I84" s="105"/>
      <c r="K84" s="105"/>
      <c r="L84" s="105"/>
    </row>
    <row r="85" customFormat="false" ht="18" hidden="false" customHeight="true" outlineLevel="0" collapsed="false">
      <c r="A85" s="117" t="n">
        <v>19</v>
      </c>
      <c r="B85" s="118" t="s">
        <v>193</v>
      </c>
      <c r="C85" s="102" t="s">
        <v>74</v>
      </c>
      <c r="D85" s="103"/>
      <c r="E85" s="102" t="s">
        <v>77</v>
      </c>
      <c r="F85" s="103"/>
      <c r="G85" s="102" t="s">
        <v>74</v>
      </c>
      <c r="H85" s="111" t="n">
        <v>0</v>
      </c>
      <c r="I85" s="105"/>
      <c r="K85" s="105"/>
      <c r="L85" s="105"/>
    </row>
    <row r="86" customFormat="false" ht="18" hidden="false" customHeight="true" outlineLevel="0" collapsed="false">
      <c r="A86" s="117" t="n">
        <v>612</v>
      </c>
      <c r="B86" s="118" t="s">
        <v>194</v>
      </c>
      <c r="C86" s="102" t="s">
        <v>74</v>
      </c>
      <c r="D86" s="103"/>
      <c r="E86" s="102" t="s">
        <v>74</v>
      </c>
      <c r="F86" s="103"/>
      <c r="G86" s="102" t="s">
        <v>74</v>
      </c>
      <c r="H86" s="111" t="n">
        <v>0</v>
      </c>
      <c r="I86" s="105"/>
      <c r="K86" s="105"/>
      <c r="L86" s="105"/>
    </row>
    <row r="87" customFormat="false" ht="18" hidden="false" customHeight="true" outlineLevel="0" collapsed="false">
      <c r="A87" s="117" t="n">
        <v>614</v>
      </c>
      <c r="B87" s="118" t="s">
        <v>195</v>
      </c>
      <c r="C87" s="102" t="s">
        <v>74</v>
      </c>
      <c r="D87" s="103"/>
      <c r="E87" s="102" t="s">
        <v>74</v>
      </c>
      <c r="F87" s="103"/>
      <c r="G87" s="102" t="s">
        <v>74</v>
      </c>
      <c r="H87" s="111" t="n">
        <v>270</v>
      </c>
      <c r="I87" s="105"/>
      <c r="K87" s="105"/>
      <c r="L87" s="105"/>
    </row>
    <row r="88" customFormat="false" ht="18" hidden="false" customHeight="true" outlineLevel="0" collapsed="false">
      <c r="A88" s="117" t="n">
        <v>467</v>
      </c>
      <c r="B88" s="118" t="s">
        <v>196</v>
      </c>
      <c r="C88" s="102" t="s">
        <v>74</v>
      </c>
      <c r="D88" s="103"/>
      <c r="E88" s="102" t="s">
        <v>77</v>
      </c>
      <c r="F88" s="103"/>
      <c r="G88" s="102" t="s">
        <v>74</v>
      </c>
      <c r="H88" s="111" t="n">
        <v>690</v>
      </c>
      <c r="I88" s="105"/>
      <c r="K88" s="105"/>
      <c r="L88" s="105"/>
    </row>
    <row r="89" customFormat="false" ht="18" hidden="false" customHeight="true" outlineLevel="0" collapsed="false">
      <c r="A89" s="117" t="n">
        <v>492</v>
      </c>
      <c r="B89" s="118" t="s">
        <v>197</v>
      </c>
      <c r="C89" s="102" t="s">
        <v>74</v>
      </c>
      <c r="D89" s="103"/>
      <c r="E89" s="102" t="s">
        <v>74</v>
      </c>
      <c r="F89" s="103"/>
      <c r="G89" s="102" t="s">
        <v>74</v>
      </c>
      <c r="H89" s="111" t="n">
        <v>690</v>
      </c>
      <c r="I89" s="105"/>
      <c r="K89" s="105"/>
      <c r="L89" s="105"/>
    </row>
    <row r="90" customFormat="false" ht="18" hidden="false" customHeight="true" outlineLevel="0" collapsed="false">
      <c r="A90" s="117" t="n">
        <v>702</v>
      </c>
      <c r="B90" s="118" t="s">
        <v>198</v>
      </c>
      <c r="C90" s="102" t="s">
        <v>74</v>
      </c>
      <c r="D90" s="103"/>
      <c r="E90" s="102" t="s">
        <v>77</v>
      </c>
      <c r="F90" s="103"/>
      <c r="G90" s="102" t="s">
        <v>74</v>
      </c>
      <c r="H90" s="111" t="n">
        <v>690</v>
      </c>
      <c r="I90" s="105"/>
      <c r="K90" s="105"/>
      <c r="L90" s="105"/>
    </row>
    <row r="91" customFormat="false" ht="18" hidden="false" customHeight="true" outlineLevel="0" collapsed="false">
      <c r="A91" s="117" t="n">
        <v>711</v>
      </c>
      <c r="B91" s="118" t="s">
        <v>199</v>
      </c>
      <c r="C91" s="102" t="s">
        <v>74</v>
      </c>
      <c r="D91" s="103"/>
      <c r="E91" s="102" t="s">
        <v>77</v>
      </c>
      <c r="F91" s="103"/>
      <c r="G91" s="102" t="s">
        <v>74</v>
      </c>
      <c r="H91" s="111" t="n">
        <v>690</v>
      </c>
      <c r="I91" s="105"/>
      <c r="K91" s="105"/>
      <c r="L91" s="105"/>
    </row>
    <row r="92" customFormat="false" ht="18" hidden="false" customHeight="true" outlineLevel="0" collapsed="false">
      <c r="A92" s="117" t="n">
        <v>713</v>
      </c>
      <c r="B92" s="118" t="s">
        <v>202</v>
      </c>
      <c r="C92" s="102" t="s">
        <v>74</v>
      </c>
      <c r="D92" s="103"/>
      <c r="E92" s="102" t="s">
        <v>74</v>
      </c>
      <c r="F92" s="103"/>
      <c r="G92" s="102" t="s">
        <v>74</v>
      </c>
      <c r="H92" s="111" t="n">
        <v>690</v>
      </c>
      <c r="I92" s="105"/>
      <c r="K92" s="105"/>
      <c r="L92" s="105"/>
    </row>
    <row r="93" customFormat="false" ht="18" hidden="false" customHeight="true" outlineLevel="0" collapsed="false">
      <c r="A93" s="117" t="n">
        <v>714</v>
      </c>
      <c r="B93" s="118" t="s">
        <v>203</v>
      </c>
      <c r="C93" s="102" t="s">
        <v>74</v>
      </c>
      <c r="D93" s="103"/>
      <c r="E93" s="102" t="s">
        <v>74</v>
      </c>
      <c r="F93" s="103"/>
      <c r="G93" s="102" t="s">
        <v>74</v>
      </c>
      <c r="H93" s="111" t="n">
        <v>690</v>
      </c>
      <c r="I93" s="105"/>
      <c r="K93" s="105"/>
      <c r="L93" s="105"/>
    </row>
    <row r="94" customFormat="false" ht="18" hidden="false" customHeight="true" outlineLevel="0" collapsed="false">
      <c r="A94" s="117" t="n">
        <v>717</v>
      </c>
      <c r="B94" s="118" t="s">
        <v>204</v>
      </c>
      <c r="C94" s="102" t="s">
        <v>74</v>
      </c>
      <c r="D94" s="103"/>
      <c r="E94" s="102" t="s">
        <v>74</v>
      </c>
      <c r="F94" s="103"/>
      <c r="G94" s="102" t="s">
        <v>74</v>
      </c>
      <c r="H94" s="111" t="n">
        <v>690</v>
      </c>
      <c r="I94" s="105"/>
      <c r="K94" s="105"/>
      <c r="L94" s="105"/>
    </row>
    <row r="95" customFormat="false" ht="18" hidden="false" customHeight="true" outlineLevel="0" collapsed="false">
      <c r="A95" s="117" t="n">
        <v>719</v>
      </c>
      <c r="B95" s="118" t="s">
        <v>207</v>
      </c>
      <c r="C95" s="102" t="s">
        <v>74</v>
      </c>
      <c r="D95" s="103"/>
      <c r="E95" s="102" t="s">
        <v>77</v>
      </c>
      <c r="F95" s="103"/>
      <c r="G95" s="102" t="s">
        <v>74</v>
      </c>
      <c r="H95" s="111" t="n">
        <v>690</v>
      </c>
      <c r="I95" s="105"/>
      <c r="K95" s="105"/>
      <c r="L95" s="105"/>
    </row>
    <row r="96" customFormat="false" ht="18" hidden="false" customHeight="true" outlineLevel="0" collapsed="false">
      <c r="A96" s="117" t="n">
        <v>720</v>
      </c>
      <c r="B96" s="118" t="s">
        <v>208</v>
      </c>
      <c r="C96" s="102" t="s">
        <v>77</v>
      </c>
      <c r="D96" s="103"/>
      <c r="E96" s="102" t="s">
        <v>74</v>
      </c>
      <c r="F96" s="103"/>
      <c r="G96" s="102" t="s">
        <v>77</v>
      </c>
      <c r="H96" s="111" t="n">
        <v>960</v>
      </c>
      <c r="I96" s="105"/>
      <c r="K96" s="105"/>
      <c r="L96" s="105"/>
    </row>
    <row r="97" customFormat="false" ht="18" hidden="false" customHeight="true" outlineLevel="0" collapsed="false">
      <c r="A97" s="117" t="n">
        <v>721</v>
      </c>
      <c r="B97" s="118" t="s">
        <v>209</v>
      </c>
      <c r="C97" s="102" t="s">
        <v>74</v>
      </c>
      <c r="D97" s="103"/>
      <c r="E97" s="102" t="s">
        <v>77</v>
      </c>
      <c r="F97" s="103"/>
      <c r="G97" s="102" t="s">
        <v>74</v>
      </c>
      <c r="H97" s="111" t="n">
        <v>690</v>
      </c>
      <c r="I97" s="105"/>
      <c r="K97" s="105"/>
      <c r="L97" s="105"/>
    </row>
    <row r="98" customFormat="false" ht="18" hidden="false" customHeight="true" outlineLevel="0" collapsed="false">
      <c r="A98" s="117" t="n">
        <v>477</v>
      </c>
      <c r="B98" s="118" t="s">
        <v>210</v>
      </c>
      <c r="C98" s="102" t="s">
        <v>74</v>
      </c>
      <c r="D98" s="103"/>
      <c r="E98" s="102" t="s">
        <v>74</v>
      </c>
      <c r="F98" s="103"/>
      <c r="G98" s="102" t="s">
        <v>74</v>
      </c>
      <c r="H98" s="111" t="n">
        <v>960</v>
      </c>
      <c r="I98" s="105"/>
      <c r="K98" s="105"/>
      <c r="L98" s="105"/>
    </row>
    <row r="99" customFormat="false" ht="18" hidden="false" customHeight="true" outlineLevel="0" collapsed="false">
      <c r="A99" s="117" t="n">
        <v>707</v>
      </c>
      <c r="B99" s="118" t="s">
        <v>211</v>
      </c>
      <c r="C99" s="102" t="s">
        <v>74</v>
      </c>
      <c r="D99" s="103"/>
      <c r="E99" s="102" t="s">
        <v>74</v>
      </c>
      <c r="F99" s="103"/>
      <c r="G99" s="102" t="s">
        <v>74</v>
      </c>
      <c r="H99" s="111" t="n">
        <v>1230</v>
      </c>
      <c r="I99" s="105"/>
      <c r="K99" s="105"/>
      <c r="L99" s="105"/>
    </row>
    <row r="100" customFormat="false" ht="18" hidden="false" customHeight="true" outlineLevel="0" collapsed="false">
      <c r="A100" s="100"/>
      <c r="B100" s="119"/>
      <c r="C100" s="120"/>
      <c r="D100" s="120"/>
      <c r="E100" s="120"/>
      <c r="F100" s="120"/>
      <c r="G100" s="120"/>
      <c r="H100" s="109"/>
      <c r="I100" s="105"/>
      <c r="K100" s="105"/>
      <c r="L100" s="105"/>
    </row>
    <row r="101" customFormat="false" ht="18" hidden="false" customHeight="true" outlineLevel="0" collapsed="false">
      <c r="A101" s="100"/>
      <c r="B101" s="101" t="s">
        <v>214</v>
      </c>
      <c r="C101" s="109"/>
      <c r="D101" s="109"/>
      <c r="E101" s="109"/>
      <c r="F101" s="109"/>
      <c r="G101" s="109"/>
      <c r="H101" s="109"/>
      <c r="I101" s="105"/>
      <c r="K101" s="105"/>
      <c r="L101" s="105"/>
    </row>
    <row r="102" customFormat="false" ht="18" hidden="false" customHeight="true" outlineLevel="0" collapsed="false">
      <c r="A102" s="100" t="n">
        <v>140</v>
      </c>
      <c r="B102" s="101" t="s">
        <v>215</v>
      </c>
      <c r="C102" s="102" t="s">
        <v>74</v>
      </c>
      <c r="D102" s="103"/>
      <c r="E102" s="102" t="s">
        <v>74</v>
      </c>
      <c r="F102" s="103"/>
      <c r="G102" s="102" t="s">
        <v>74</v>
      </c>
      <c r="H102" s="111" t="n">
        <v>450</v>
      </c>
      <c r="I102" s="105"/>
      <c r="K102" s="105"/>
      <c r="L102" s="105"/>
    </row>
    <row r="103" customFormat="false" ht="31.2" hidden="false" customHeight="false" outlineLevel="0" collapsed="false">
      <c r="A103" s="100" t="n">
        <v>236</v>
      </c>
      <c r="B103" s="101" t="s">
        <v>216</v>
      </c>
      <c r="C103" s="102" t="s">
        <v>84</v>
      </c>
      <c r="D103" s="103"/>
      <c r="E103" s="102" t="s">
        <v>74</v>
      </c>
      <c r="F103" s="103"/>
      <c r="G103" s="102" t="s">
        <v>84</v>
      </c>
      <c r="H103" s="104" t="n">
        <v>550</v>
      </c>
      <c r="I103" s="105"/>
      <c r="K103" s="105"/>
      <c r="L103" s="105"/>
    </row>
    <row r="104" customFormat="false" ht="18" hidden="false" customHeight="true" outlineLevel="0" collapsed="false">
      <c r="A104" s="100" t="n">
        <v>322</v>
      </c>
      <c r="B104" s="101" t="s">
        <v>217</v>
      </c>
      <c r="C104" s="102" t="s">
        <v>84</v>
      </c>
      <c r="D104" s="103"/>
      <c r="E104" s="102" t="s">
        <v>74</v>
      </c>
      <c r="F104" s="103"/>
      <c r="G104" s="102" t="s">
        <v>84</v>
      </c>
      <c r="H104" s="104" t="n">
        <v>230</v>
      </c>
      <c r="I104" s="105"/>
      <c r="K104" s="105"/>
      <c r="L104" s="105"/>
    </row>
    <row r="105" customFormat="false" ht="18" hidden="false" customHeight="true" outlineLevel="0" collapsed="false">
      <c r="A105" s="100" t="n">
        <v>386</v>
      </c>
      <c r="B105" s="101" t="s">
        <v>218</v>
      </c>
      <c r="C105" s="102" t="s">
        <v>74</v>
      </c>
      <c r="D105" s="103"/>
      <c r="E105" s="102" t="s">
        <v>74</v>
      </c>
      <c r="F105" s="103"/>
      <c r="G105" s="102" t="s">
        <v>74</v>
      </c>
      <c r="H105" s="104" t="n">
        <v>250</v>
      </c>
      <c r="I105" s="105"/>
      <c r="K105" s="105"/>
      <c r="L105" s="105"/>
    </row>
    <row r="106" customFormat="false" ht="18" hidden="false" customHeight="true" outlineLevel="0" collapsed="false">
      <c r="A106" s="100" t="n">
        <v>114</v>
      </c>
      <c r="B106" s="101" t="s">
        <v>219</v>
      </c>
      <c r="C106" s="102" t="s">
        <v>74</v>
      </c>
      <c r="D106" s="103"/>
      <c r="E106" s="102" t="s">
        <v>74</v>
      </c>
      <c r="F106" s="103"/>
      <c r="G106" s="102" t="s">
        <v>74</v>
      </c>
      <c r="H106" s="104" t="n">
        <v>80</v>
      </c>
      <c r="I106" s="105"/>
      <c r="K106" s="105"/>
      <c r="L106" s="105"/>
    </row>
    <row r="107" customFormat="false" ht="18" hidden="false" customHeight="true" outlineLevel="0" collapsed="false">
      <c r="A107" s="100" t="n">
        <v>852</v>
      </c>
      <c r="B107" s="101" t="s">
        <v>220</v>
      </c>
      <c r="C107" s="102" t="s">
        <v>75</v>
      </c>
      <c r="D107" s="103"/>
      <c r="E107" s="102" t="s">
        <v>75</v>
      </c>
      <c r="F107" s="103"/>
      <c r="G107" s="102" t="s">
        <v>75</v>
      </c>
      <c r="H107" s="104" t="n">
        <v>0</v>
      </c>
      <c r="I107" s="105"/>
      <c r="K107" s="105"/>
      <c r="L107" s="105"/>
    </row>
    <row r="108" customFormat="false" ht="18" hidden="false" customHeight="true" outlineLevel="0" collapsed="false">
      <c r="A108" s="100" t="n">
        <v>605</v>
      </c>
      <c r="B108" s="101" t="s">
        <v>221</v>
      </c>
      <c r="C108" s="102" t="s">
        <v>74</v>
      </c>
      <c r="D108" s="103"/>
      <c r="E108" s="102" t="s">
        <v>74</v>
      </c>
      <c r="F108" s="103"/>
      <c r="G108" s="102" t="s">
        <v>74</v>
      </c>
      <c r="H108" s="104" t="n">
        <v>910</v>
      </c>
      <c r="I108" s="105"/>
      <c r="K108" s="105"/>
      <c r="L108" s="105"/>
    </row>
    <row r="109" customFormat="false" ht="18" hidden="false" customHeight="true" outlineLevel="0" collapsed="false">
      <c r="A109" s="100" t="n">
        <v>583</v>
      </c>
      <c r="B109" s="101" t="s">
        <v>307</v>
      </c>
      <c r="C109" s="102" t="s">
        <v>74</v>
      </c>
      <c r="D109" s="103"/>
      <c r="E109" s="102" t="s">
        <v>74</v>
      </c>
      <c r="F109" s="103"/>
      <c r="G109" s="102" t="s">
        <v>74</v>
      </c>
      <c r="H109" s="104" t="n">
        <v>700</v>
      </c>
      <c r="I109" s="105"/>
      <c r="K109" s="105"/>
      <c r="L109" s="105"/>
    </row>
    <row r="110" customFormat="false" ht="18" hidden="false" customHeight="true" outlineLevel="0" collapsed="false">
      <c r="A110" s="100" t="n">
        <v>166</v>
      </c>
      <c r="B110" s="101" t="s">
        <v>223</v>
      </c>
      <c r="C110" s="102" t="s">
        <v>74</v>
      </c>
      <c r="D110" s="103"/>
      <c r="E110" s="102" t="s">
        <v>74</v>
      </c>
      <c r="F110" s="103"/>
      <c r="G110" s="102" t="s">
        <v>74</v>
      </c>
      <c r="H110" s="104" t="n">
        <v>40</v>
      </c>
      <c r="I110" s="105"/>
      <c r="K110" s="105"/>
      <c r="L110" s="105"/>
    </row>
    <row r="111" customFormat="false" ht="18" hidden="false" customHeight="true" outlineLevel="0" collapsed="false">
      <c r="A111" s="100" t="n">
        <v>273</v>
      </c>
      <c r="B111" s="101" t="s">
        <v>308</v>
      </c>
      <c r="C111" s="102" t="s">
        <v>84</v>
      </c>
      <c r="D111" s="103"/>
      <c r="E111" s="102" t="s">
        <v>84</v>
      </c>
      <c r="F111" s="103"/>
      <c r="G111" s="102" t="s">
        <v>84</v>
      </c>
      <c r="H111" s="104" t="n">
        <v>1150</v>
      </c>
      <c r="I111" s="105"/>
      <c r="K111" s="105"/>
      <c r="L111" s="105"/>
    </row>
    <row r="112" customFormat="false" ht="18" hidden="false" customHeight="true" outlineLevel="0" collapsed="false">
      <c r="A112" s="100" t="n">
        <v>815</v>
      </c>
      <c r="B112" s="101" t="s">
        <v>309</v>
      </c>
      <c r="C112" s="102" t="s">
        <v>74</v>
      </c>
      <c r="D112" s="103"/>
      <c r="E112" s="102" t="s">
        <v>74</v>
      </c>
      <c r="F112" s="103"/>
      <c r="G112" s="102" t="s">
        <v>74</v>
      </c>
      <c r="H112" s="104" t="n">
        <v>40</v>
      </c>
      <c r="I112" s="105"/>
      <c r="K112" s="105"/>
      <c r="L112" s="105"/>
    </row>
    <row r="113" customFormat="false" ht="18" hidden="false" customHeight="true" outlineLevel="0" collapsed="false">
      <c r="A113" s="100" t="n">
        <v>684</v>
      </c>
      <c r="B113" s="101" t="s">
        <v>226</v>
      </c>
      <c r="C113" s="102" t="s">
        <v>75</v>
      </c>
      <c r="D113" s="103"/>
      <c r="E113" s="102" t="s">
        <v>75</v>
      </c>
      <c r="F113" s="103"/>
      <c r="G113" s="102" t="s">
        <v>75</v>
      </c>
      <c r="H113" s="104" t="n">
        <v>0</v>
      </c>
      <c r="I113" s="105"/>
      <c r="K113" s="105"/>
      <c r="L113" s="105"/>
    </row>
    <row r="114" customFormat="false" ht="18" hidden="false" customHeight="true" outlineLevel="0" collapsed="false">
      <c r="A114" s="100" t="n">
        <v>641</v>
      </c>
      <c r="B114" s="101" t="s">
        <v>227</v>
      </c>
      <c r="C114" s="102" t="s">
        <v>74</v>
      </c>
      <c r="D114" s="103"/>
      <c r="E114" s="102" t="s">
        <v>74</v>
      </c>
      <c r="F114" s="103"/>
      <c r="G114" s="102" t="s">
        <v>74</v>
      </c>
      <c r="H114" s="104" t="n">
        <v>70</v>
      </c>
      <c r="I114" s="105"/>
      <c r="K114" s="105"/>
      <c r="L114" s="105"/>
    </row>
    <row r="115" customFormat="false" ht="18" hidden="false" customHeight="true" outlineLevel="0" collapsed="false">
      <c r="A115" s="100" t="n">
        <v>276</v>
      </c>
      <c r="B115" s="101" t="s">
        <v>228</v>
      </c>
      <c r="C115" s="102" t="s">
        <v>74</v>
      </c>
      <c r="D115" s="103"/>
      <c r="E115" s="102" t="s">
        <v>74</v>
      </c>
      <c r="F115" s="103"/>
      <c r="G115" s="102" t="s">
        <v>74</v>
      </c>
      <c r="H115" s="104" t="n">
        <v>0</v>
      </c>
      <c r="I115" s="105"/>
      <c r="K115" s="105"/>
      <c r="L115" s="105"/>
    </row>
    <row r="116" customFormat="false" ht="18" hidden="false" customHeight="true" outlineLevel="0" collapsed="false">
      <c r="A116" s="100" t="n">
        <v>603</v>
      </c>
      <c r="B116" s="101" t="s">
        <v>310</v>
      </c>
      <c r="C116" s="121" t="s">
        <v>74</v>
      </c>
      <c r="D116" s="103"/>
      <c r="E116" s="121" t="s">
        <v>74</v>
      </c>
      <c r="F116" s="103"/>
      <c r="G116" s="121" t="s">
        <v>74</v>
      </c>
      <c r="H116" s="104" t="n">
        <v>480</v>
      </c>
      <c r="I116" s="105"/>
      <c r="K116" s="105"/>
      <c r="L116" s="105"/>
    </row>
    <row r="117" customFormat="false" ht="18" hidden="false" customHeight="true" outlineLevel="0" collapsed="false">
      <c r="A117" s="100" t="n">
        <v>769</v>
      </c>
      <c r="B117" s="101" t="s">
        <v>311</v>
      </c>
      <c r="C117" s="102" t="s">
        <v>84</v>
      </c>
      <c r="D117" s="103"/>
      <c r="E117" s="102" t="s">
        <v>84</v>
      </c>
      <c r="F117" s="103"/>
      <c r="G117" s="102" t="s">
        <v>84</v>
      </c>
      <c r="H117" s="104" t="n">
        <v>850</v>
      </c>
      <c r="I117" s="105"/>
      <c r="K117" s="105"/>
      <c r="L117" s="105"/>
    </row>
    <row r="118" customFormat="false" ht="18" hidden="false" customHeight="true" outlineLevel="0" collapsed="false">
      <c r="A118" s="100" t="n">
        <v>818</v>
      </c>
      <c r="B118" s="101" t="s">
        <v>312</v>
      </c>
      <c r="C118" s="102" t="s">
        <v>74</v>
      </c>
      <c r="D118" s="103"/>
      <c r="E118" s="102" t="s">
        <v>74</v>
      </c>
      <c r="F118" s="103"/>
      <c r="G118" s="102" t="s">
        <v>74</v>
      </c>
      <c r="H118" s="104" t="n">
        <v>1700</v>
      </c>
      <c r="I118" s="105"/>
      <c r="K118" s="105"/>
      <c r="L118" s="105"/>
    </row>
    <row r="119" customFormat="false" ht="18" hidden="false" customHeight="true" outlineLevel="0" collapsed="false">
      <c r="A119" s="100" t="n">
        <v>790</v>
      </c>
      <c r="B119" s="101" t="s">
        <v>313</v>
      </c>
      <c r="C119" s="102" t="s">
        <v>74</v>
      </c>
      <c r="D119" s="103"/>
      <c r="E119" s="102" t="s">
        <v>74</v>
      </c>
      <c r="F119" s="103"/>
      <c r="G119" s="102" t="s">
        <v>74</v>
      </c>
      <c r="H119" s="104" t="n">
        <v>400</v>
      </c>
      <c r="I119" s="105"/>
      <c r="K119" s="105"/>
      <c r="L119" s="105"/>
    </row>
    <row r="120" customFormat="false" ht="18" hidden="false" customHeight="true" outlineLevel="0" collapsed="false">
      <c r="A120" s="100" t="n">
        <v>820</v>
      </c>
      <c r="B120" s="101" t="s">
        <v>314</v>
      </c>
      <c r="C120" s="102" t="s">
        <v>74</v>
      </c>
      <c r="D120" s="103"/>
      <c r="E120" s="102" t="s">
        <v>74</v>
      </c>
      <c r="F120" s="103"/>
      <c r="G120" s="102" t="s">
        <v>74</v>
      </c>
      <c r="H120" s="104" t="n">
        <v>50</v>
      </c>
      <c r="I120" s="105"/>
      <c r="K120" s="105"/>
      <c r="L120" s="105"/>
    </row>
    <row r="121" customFormat="false" ht="18" hidden="false" customHeight="true" outlineLevel="0" collapsed="false">
      <c r="A121" s="100" t="s">
        <v>235</v>
      </c>
      <c r="B121" s="101" t="s">
        <v>234</v>
      </c>
      <c r="C121" s="102" t="s">
        <v>74</v>
      </c>
      <c r="D121" s="103"/>
      <c r="E121" s="102" t="s">
        <v>74</v>
      </c>
      <c r="F121" s="103"/>
      <c r="G121" s="102" t="s">
        <v>74</v>
      </c>
      <c r="H121" s="104" t="n">
        <v>580</v>
      </c>
      <c r="I121" s="105"/>
      <c r="K121" s="105"/>
      <c r="L121" s="105"/>
    </row>
    <row r="122" customFormat="false" ht="18" hidden="false" customHeight="true" outlineLevel="0" collapsed="false">
      <c r="A122" s="100" t="n">
        <v>65</v>
      </c>
      <c r="B122" s="101" t="s">
        <v>237</v>
      </c>
      <c r="C122" s="102" t="s">
        <v>74</v>
      </c>
      <c r="D122" s="103"/>
      <c r="E122" s="102" t="s">
        <v>74</v>
      </c>
      <c r="F122" s="103"/>
      <c r="G122" s="102" t="s">
        <v>74</v>
      </c>
      <c r="H122" s="104" t="n">
        <v>240</v>
      </c>
      <c r="I122" s="105"/>
      <c r="K122" s="105"/>
      <c r="L122" s="105"/>
    </row>
    <row r="123" customFormat="false" ht="18" hidden="false" customHeight="true" outlineLevel="0" collapsed="false">
      <c r="A123" s="100" t="s">
        <v>315</v>
      </c>
      <c r="B123" s="101" t="s">
        <v>238</v>
      </c>
      <c r="C123" s="102" t="s">
        <v>74</v>
      </c>
      <c r="D123" s="103"/>
      <c r="E123" s="102" t="s">
        <v>74</v>
      </c>
      <c r="F123" s="103"/>
      <c r="G123" s="102" t="s">
        <v>74</v>
      </c>
      <c r="H123" s="104" t="n">
        <v>340</v>
      </c>
      <c r="I123" s="105"/>
      <c r="K123" s="105"/>
      <c r="L123" s="105"/>
    </row>
    <row r="124" customFormat="false" ht="18" hidden="false" customHeight="true" outlineLevel="0" collapsed="false">
      <c r="A124" s="100" t="n">
        <v>529</v>
      </c>
      <c r="B124" s="101" t="s">
        <v>240</v>
      </c>
      <c r="C124" s="102" t="s">
        <v>75</v>
      </c>
      <c r="D124" s="103"/>
      <c r="E124" s="102" t="s">
        <v>75</v>
      </c>
      <c r="F124" s="103"/>
      <c r="G124" s="102" t="s">
        <v>75</v>
      </c>
      <c r="H124" s="104" t="n">
        <v>0</v>
      </c>
      <c r="I124" s="105"/>
      <c r="K124" s="105"/>
      <c r="L124" s="105"/>
    </row>
    <row r="125" customFormat="false" ht="18" hidden="false" customHeight="true" outlineLevel="0" collapsed="false">
      <c r="A125" s="100" t="n">
        <v>877</v>
      </c>
      <c r="B125" s="101" t="s">
        <v>316</v>
      </c>
      <c r="C125" s="102" t="s">
        <v>74</v>
      </c>
      <c r="D125" s="103"/>
      <c r="E125" s="102" t="s">
        <v>74</v>
      </c>
      <c r="F125" s="103"/>
      <c r="G125" s="102" t="s">
        <v>74</v>
      </c>
      <c r="H125" s="104" t="n">
        <v>80</v>
      </c>
      <c r="I125" s="105"/>
      <c r="K125" s="105"/>
      <c r="L125" s="105"/>
    </row>
    <row r="126" customFormat="false" ht="18" hidden="false" customHeight="true" outlineLevel="0" collapsed="false">
      <c r="A126" s="96"/>
      <c r="B126" s="112"/>
      <c r="C126" s="113"/>
      <c r="D126" s="113"/>
      <c r="E126" s="113"/>
      <c r="F126" s="113"/>
      <c r="G126" s="113"/>
      <c r="H126" s="109"/>
      <c r="I126" s="105"/>
      <c r="K126" s="105"/>
      <c r="L126" s="105"/>
    </row>
    <row r="127" customFormat="false" ht="18" hidden="false" customHeight="true" outlineLevel="0" collapsed="false">
      <c r="A127" s="96"/>
      <c r="B127" s="101" t="s">
        <v>242</v>
      </c>
      <c r="C127" s="109"/>
      <c r="D127" s="109"/>
      <c r="E127" s="109"/>
      <c r="F127" s="109"/>
      <c r="G127" s="109"/>
      <c r="H127" s="109"/>
      <c r="I127" s="105"/>
      <c r="K127" s="105"/>
      <c r="L127" s="105"/>
    </row>
    <row r="128" customFormat="false" ht="18" hidden="false" customHeight="true" outlineLevel="0" collapsed="false">
      <c r="A128" s="106"/>
      <c r="B128" s="114"/>
      <c r="C128" s="99"/>
      <c r="D128" s="99"/>
      <c r="E128" s="99"/>
      <c r="F128" s="99"/>
      <c r="G128" s="99"/>
      <c r="H128" s="109"/>
      <c r="I128" s="105"/>
      <c r="K128" s="105"/>
      <c r="L128" s="105"/>
    </row>
    <row r="129" customFormat="false" ht="18" hidden="false" customHeight="true" outlineLevel="0" collapsed="false">
      <c r="A129" s="117" t="s">
        <v>246</v>
      </c>
      <c r="B129" s="119" t="s">
        <v>245</v>
      </c>
      <c r="C129" s="102" t="s">
        <v>75</v>
      </c>
      <c r="D129" s="103"/>
      <c r="E129" s="102" t="s">
        <v>77</v>
      </c>
      <c r="F129" s="103"/>
      <c r="G129" s="102" t="s">
        <v>74</v>
      </c>
      <c r="H129" s="111" t="n">
        <v>0</v>
      </c>
      <c r="I129" s="105"/>
      <c r="K129" s="105"/>
      <c r="L129" s="105"/>
    </row>
    <row r="130" customFormat="false" ht="18" hidden="false" customHeight="true" outlineLevel="0" collapsed="false">
      <c r="A130" s="117" t="s">
        <v>249</v>
      </c>
      <c r="B130" s="122" t="s">
        <v>248</v>
      </c>
      <c r="C130" s="102" t="s">
        <v>74</v>
      </c>
      <c r="D130" s="103"/>
      <c r="E130" s="102" t="s">
        <v>77</v>
      </c>
      <c r="F130" s="103"/>
      <c r="G130" s="102" t="s">
        <v>75</v>
      </c>
      <c r="H130" s="111" t="n">
        <v>0</v>
      </c>
      <c r="I130" s="105"/>
      <c r="K130" s="105"/>
      <c r="L130" s="105"/>
    </row>
    <row r="131" customFormat="false" ht="18" hidden="false" customHeight="true" outlineLevel="0" collapsed="false">
      <c r="A131" s="117" t="s">
        <v>252</v>
      </c>
      <c r="B131" s="122" t="s">
        <v>317</v>
      </c>
      <c r="C131" s="102" t="s">
        <v>74</v>
      </c>
      <c r="D131" s="103"/>
      <c r="E131" s="102" t="s">
        <v>77</v>
      </c>
      <c r="F131" s="103"/>
      <c r="G131" s="102" t="s">
        <v>74</v>
      </c>
      <c r="H131" s="111" t="n">
        <v>0</v>
      </c>
      <c r="I131" s="105"/>
      <c r="K131" s="105"/>
      <c r="L131" s="105"/>
    </row>
    <row r="132" customFormat="false" ht="18" hidden="false" customHeight="true" outlineLevel="0" collapsed="false">
      <c r="A132" s="117" t="s">
        <v>255</v>
      </c>
      <c r="B132" s="122" t="s">
        <v>254</v>
      </c>
      <c r="C132" s="102" t="s">
        <v>74</v>
      </c>
      <c r="D132" s="103"/>
      <c r="E132" s="102" t="s">
        <v>77</v>
      </c>
      <c r="F132" s="103"/>
      <c r="G132" s="102" t="s">
        <v>74</v>
      </c>
      <c r="H132" s="111" t="n">
        <v>800</v>
      </c>
      <c r="I132" s="105"/>
      <c r="K132" s="105"/>
      <c r="L132" s="105"/>
    </row>
    <row r="133" customFormat="false" ht="18" hidden="false" customHeight="true" outlineLevel="0" collapsed="false">
      <c r="A133" s="117" t="s">
        <v>258</v>
      </c>
      <c r="B133" s="122" t="s">
        <v>318</v>
      </c>
      <c r="C133" s="102" t="s">
        <v>74</v>
      </c>
      <c r="D133" s="103"/>
      <c r="E133" s="102" t="s">
        <v>77</v>
      </c>
      <c r="F133" s="103"/>
      <c r="G133" s="102" t="s">
        <v>74</v>
      </c>
      <c r="H133" s="111" t="n">
        <v>675</v>
      </c>
      <c r="I133" s="105"/>
      <c r="K133" s="105"/>
      <c r="L133" s="105"/>
    </row>
    <row r="134" customFormat="false" ht="31.2" hidden="false" customHeight="false" outlineLevel="0" collapsed="false">
      <c r="A134" s="117" t="s">
        <v>261</v>
      </c>
      <c r="B134" s="122" t="s">
        <v>319</v>
      </c>
      <c r="C134" s="102" t="s">
        <v>74</v>
      </c>
      <c r="D134" s="103"/>
      <c r="E134" s="102" t="s">
        <v>77</v>
      </c>
      <c r="F134" s="103"/>
      <c r="G134" s="102" t="s">
        <v>74</v>
      </c>
      <c r="H134" s="111" t="n">
        <v>800</v>
      </c>
      <c r="I134" s="105"/>
      <c r="K134" s="105"/>
      <c r="L134" s="105"/>
    </row>
    <row r="135" customFormat="false" ht="18" hidden="false" customHeight="true" outlineLevel="0" collapsed="false">
      <c r="A135" s="117" t="s">
        <v>264</v>
      </c>
      <c r="B135" s="122" t="s">
        <v>263</v>
      </c>
      <c r="C135" s="102" t="s">
        <v>74</v>
      </c>
      <c r="D135" s="103"/>
      <c r="E135" s="102" t="s">
        <v>77</v>
      </c>
      <c r="F135" s="103"/>
      <c r="G135" s="102" t="s">
        <v>74</v>
      </c>
      <c r="H135" s="111" t="n">
        <v>675</v>
      </c>
      <c r="I135" s="105"/>
      <c r="K135" s="105"/>
      <c r="L135" s="105"/>
    </row>
    <row r="136" customFormat="false" ht="18" hidden="false" customHeight="true" outlineLevel="0" collapsed="false">
      <c r="A136" s="117" t="s">
        <v>267</v>
      </c>
      <c r="B136" s="122" t="s">
        <v>266</v>
      </c>
      <c r="C136" s="102" t="s">
        <v>74</v>
      </c>
      <c r="D136" s="103"/>
      <c r="E136" s="102" t="s">
        <v>77</v>
      </c>
      <c r="F136" s="103"/>
      <c r="G136" s="102" t="s">
        <v>74</v>
      </c>
      <c r="H136" s="111" t="n">
        <v>1480</v>
      </c>
      <c r="I136" s="105"/>
      <c r="K136" s="105"/>
      <c r="L136" s="105"/>
    </row>
    <row r="137" customFormat="false" ht="18" hidden="false" customHeight="true" outlineLevel="0" collapsed="false">
      <c r="A137" s="117" t="s">
        <v>270</v>
      </c>
      <c r="B137" s="122" t="s">
        <v>269</v>
      </c>
      <c r="C137" s="102" t="s">
        <v>74</v>
      </c>
      <c r="D137" s="103"/>
      <c r="E137" s="102" t="s">
        <v>77</v>
      </c>
      <c r="F137" s="103"/>
      <c r="G137" s="102" t="s">
        <v>74</v>
      </c>
      <c r="H137" s="111" t="n">
        <v>1275</v>
      </c>
      <c r="I137" s="105"/>
      <c r="K137" s="105"/>
      <c r="L137" s="105"/>
    </row>
    <row r="138" customFormat="false" ht="18" hidden="false" customHeight="true" outlineLevel="0" collapsed="false">
      <c r="A138" s="117" t="s">
        <v>274</v>
      </c>
      <c r="B138" s="122" t="s">
        <v>273</v>
      </c>
      <c r="C138" s="102" t="s">
        <v>74</v>
      </c>
      <c r="D138" s="103"/>
      <c r="E138" s="102" t="s">
        <v>77</v>
      </c>
      <c r="F138" s="103"/>
      <c r="G138" s="102" t="s">
        <v>74</v>
      </c>
      <c r="H138" s="111" t="n">
        <v>1150</v>
      </c>
      <c r="I138" s="105"/>
      <c r="K138" s="105"/>
      <c r="L138" s="105"/>
    </row>
    <row r="139" customFormat="false" ht="18" hidden="false" customHeight="true" outlineLevel="0" collapsed="false">
      <c r="A139" s="117" t="n">
        <v>1026</v>
      </c>
      <c r="B139" s="123" t="s">
        <v>320</v>
      </c>
      <c r="C139" s="102" t="s">
        <v>77</v>
      </c>
      <c r="D139" s="103"/>
      <c r="E139" s="102" t="s">
        <v>74</v>
      </c>
      <c r="F139" s="103"/>
      <c r="G139" s="102" t="s">
        <v>77</v>
      </c>
      <c r="H139" s="111" t="n">
        <v>475</v>
      </c>
      <c r="I139" s="105"/>
      <c r="K139" s="105"/>
      <c r="L139" s="105"/>
    </row>
    <row r="140" customFormat="false" ht="18" hidden="false" customHeight="true" outlineLevel="0" collapsed="false">
      <c r="A140" s="117"/>
      <c r="B140" s="123"/>
      <c r="C140" s="103"/>
      <c r="D140" s="103"/>
      <c r="E140" s="103"/>
      <c r="F140" s="103"/>
      <c r="G140" s="103"/>
      <c r="H140" s="124"/>
      <c r="I140" s="105"/>
      <c r="K140" s="105"/>
      <c r="L140" s="105"/>
    </row>
    <row r="141" customFormat="false" ht="18" hidden="false" customHeight="true" outlineLevel="0" collapsed="false">
      <c r="A141" s="100" t="n">
        <v>312</v>
      </c>
      <c r="B141" s="101" t="s">
        <v>276</v>
      </c>
      <c r="C141" s="102" t="s">
        <v>74</v>
      </c>
      <c r="D141" s="103"/>
      <c r="E141" s="102" t="s">
        <v>74</v>
      </c>
      <c r="F141" s="103"/>
      <c r="G141" s="102" t="s">
        <v>74</v>
      </c>
      <c r="H141" s="111" t="n">
        <v>40</v>
      </c>
      <c r="I141" s="105"/>
      <c r="K141" s="105"/>
      <c r="L141" s="105"/>
    </row>
    <row r="142" customFormat="false" ht="18" hidden="false" customHeight="true" outlineLevel="0" collapsed="false">
      <c r="A142" s="100" t="n">
        <v>145</v>
      </c>
      <c r="B142" s="101" t="s">
        <v>321</v>
      </c>
      <c r="C142" s="102" t="s">
        <v>74</v>
      </c>
      <c r="D142" s="103"/>
      <c r="E142" s="102" t="s">
        <v>74</v>
      </c>
      <c r="F142" s="103"/>
      <c r="G142" s="102" t="s">
        <v>74</v>
      </c>
      <c r="H142" s="111" t="n">
        <v>20</v>
      </c>
      <c r="I142" s="105"/>
      <c r="K142" s="105"/>
      <c r="L142" s="105"/>
    </row>
    <row r="143" customFormat="false" ht="18" hidden="false" customHeight="true" outlineLevel="0" collapsed="false">
      <c r="A143" s="100" t="n">
        <v>165</v>
      </c>
      <c r="B143" s="101" t="s">
        <v>322</v>
      </c>
      <c r="C143" s="102" t="s">
        <v>74</v>
      </c>
      <c r="D143" s="103"/>
      <c r="E143" s="102" t="s">
        <v>74</v>
      </c>
      <c r="F143" s="103"/>
      <c r="G143" s="102" t="s">
        <v>74</v>
      </c>
      <c r="H143" s="111" t="n">
        <v>50</v>
      </c>
      <c r="I143" s="105"/>
      <c r="K143" s="105"/>
      <c r="L143" s="105"/>
    </row>
    <row r="144" customFormat="false" ht="18" hidden="false" customHeight="true" outlineLevel="0" collapsed="false">
      <c r="A144" s="100" t="n">
        <v>676</v>
      </c>
      <c r="B144" s="101" t="s">
        <v>279</v>
      </c>
      <c r="C144" s="102" t="s">
        <v>74</v>
      </c>
      <c r="D144" s="103"/>
      <c r="E144" s="102" t="s">
        <v>74</v>
      </c>
      <c r="F144" s="103"/>
      <c r="G144" s="102" t="s">
        <v>74</v>
      </c>
      <c r="H144" s="111" t="n">
        <v>10</v>
      </c>
      <c r="I144" s="105"/>
      <c r="K144" s="105"/>
      <c r="L144" s="105"/>
    </row>
    <row r="145" customFormat="false" ht="18" hidden="false" customHeight="true" outlineLevel="0" collapsed="false">
      <c r="A145" s="100" t="n">
        <v>26</v>
      </c>
      <c r="B145" s="101" t="s">
        <v>280</v>
      </c>
      <c r="C145" s="102" t="s">
        <v>74</v>
      </c>
      <c r="D145" s="103"/>
      <c r="E145" s="102" t="s">
        <v>75</v>
      </c>
      <c r="F145" s="103"/>
      <c r="G145" s="102" t="s">
        <v>74</v>
      </c>
      <c r="H145" s="111" t="n">
        <v>400</v>
      </c>
      <c r="I145" s="105"/>
      <c r="K145" s="105"/>
      <c r="L145" s="105"/>
    </row>
    <row r="146" customFormat="false" ht="18" hidden="false" customHeight="true" outlineLevel="0" collapsed="false">
      <c r="A146" s="100" t="n">
        <v>153</v>
      </c>
      <c r="B146" s="101" t="s">
        <v>323</v>
      </c>
      <c r="C146" s="102" t="s">
        <v>74</v>
      </c>
      <c r="D146" s="103"/>
      <c r="E146" s="102" t="s">
        <v>77</v>
      </c>
      <c r="F146" s="103"/>
      <c r="G146" s="102" t="s">
        <v>74</v>
      </c>
      <c r="H146" s="111" t="n">
        <v>0</v>
      </c>
      <c r="I146" s="105"/>
      <c r="K146" s="105"/>
      <c r="L146" s="105"/>
    </row>
    <row r="147" customFormat="false" ht="18" hidden="false" customHeight="true" outlineLevel="0" collapsed="false">
      <c r="A147" s="100" t="n">
        <v>499</v>
      </c>
      <c r="B147" s="101" t="s">
        <v>324</v>
      </c>
      <c r="C147" s="102" t="s">
        <v>75</v>
      </c>
      <c r="D147" s="103"/>
      <c r="E147" s="102" t="s">
        <v>77</v>
      </c>
      <c r="F147" s="103"/>
      <c r="G147" s="102" t="s">
        <v>75</v>
      </c>
      <c r="H147" s="111" t="n">
        <v>0</v>
      </c>
      <c r="I147" s="105"/>
      <c r="K147" s="105"/>
      <c r="L147" s="105"/>
    </row>
    <row r="148" customFormat="false" ht="18" hidden="false" customHeight="true" outlineLevel="0" collapsed="false">
      <c r="A148" s="100" t="n">
        <v>533</v>
      </c>
      <c r="B148" s="101" t="s">
        <v>325</v>
      </c>
      <c r="C148" s="102" t="s">
        <v>74</v>
      </c>
      <c r="D148" s="103"/>
      <c r="E148" s="102" t="s">
        <v>77</v>
      </c>
      <c r="F148" s="103"/>
      <c r="G148" s="102" t="s">
        <v>74</v>
      </c>
      <c r="H148" s="111" t="n">
        <v>750</v>
      </c>
      <c r="I148" s="105"/>
      <c r="K148" s="105"/>
      <c r="L148" s="105"/>
    </row>
    <row r="149" customFormat="false" ht="18" hidden="false" customHeight="true" outlineLevel="0" collapsed="false">
      <c r="A149" s="117" t="n">
        <v>535</v>
      </c>
      <c r="B149" s="101" t="s">
        <v>326</v>
      </c>
      <c r="C149" s="102" t="s">
        <v>75</v>
      </c>
      <c r="D149" s="103"/>
      <c r="E149" s="102" t="s">
        <v>75</v>
      </c>
      <c r="F149" s="103"/>
      <c r="G149" s="102" t="s">
        <v>75</v>
      </c>
      <c r="H149" s="111" t="n">
        <v>0</v>
      </c>
      <c r="I149" s="105"/>
      <c r="K149" s="105"/>
      <c r="L149" s="105"/>
    </row>
    <row r="150" customFormat="false" ht="18" hidden="false" customHeight="true" outlineLevel="0" collapsed="false">
      <c r="A150" s="117" t="n">
        <v>893</v>
      </c>
      <c r="B150" s="101" t="s">
        <v>285</v>
      </c>
      <c r="C150" s="102" t="s">
        <v>75</v>
      </c>
      <c r="D150" s="103"/>
      <c r="E150" s="102" t="s">
        <v>75</v>
      </c>
      <c r="F150" s="103"/>
      <c r="G150" s="102" t="s">
        <v>75</v>
      </c>
      <c r="H150" s="111" t="n">
        <v>0</v>
      </c>
      <c r="I150" s="105"/>
      <c r="K150" s="105"/>
      <c r="L150" s="105"/>
    </row>
    <row r="151" customFormat="false" ht="18" hidden="false" customHeight="true" outlineLevel="0" collapsed="false">
      <c r="A151" s="117" t="n">
        <v>900376</v>
      </c>
      <c r="B151" s="101" t="s">
        <v>286</v>
      </c>
      <c r="C151" s="102" t="s">
        <v>75</v>
      </c>
      <c r="D151" s="103"/>
      <c r="E151" s="102" t="s">
        <v>75</v>
      </c>
      <c r="F151" s="103"/>
      <c r="G151" s="102" t="s">
        <v>75</v>
      </c>
      <c r="H151" s="111" t="n">
        <v>0</v>
      </c>
      <c r="I151" s="105"/>
      <c r="K151" s="105"/>
      <c r="L151" s="105"/>
    </row>
    <row r="152" customFormat="false" ht="13.2" hidden="false" customHeight="false" outlineLevel="0" collapsed="false">
      <c r="B152" s="125"/>
    </row>
    <row r="153" customFormat="false" ht="13.2" hidden="false" customHeight="false" outlineLevel="0" collapsed="false">
      <c r="B153" s="125"/>
    </row>
    <row r="154" customFormat="false" ht="13.2" hidden="false" customHeight="false" outlineLevel="0" collapsed="false">
      <c r="B154" s="125"/>
    </row>
    <row r="155" customFormat="false" ht="13.2" hidden="false" customHeight="false" outlineLevel="0" collapsed="false">
      <c r="B155" s="125"/>
    </row>
    <row r="156" customFormat="false" ht="13.2" hidden="false" customHeight="false" outlineLevel="0" collapsed="false">
      <c r="B156" s="125"/>
    </row>
    <row r="157" customFormat="false" ht="13.2" hidden="false" customHeight="false" outlineLevel="0" collapsed="false">
      <c r="B157" s="125"/>
    </row>
    <row r="158" customFormat="false" ht="13.2" hidden="false" customHeight="false" outlineLevel="0" collapsed="false">
      <c r="B158" s="125"/>
    </row>
    <row r="159" customFormat="false" ht="13.2" hidden="false" customHeight="false" outlineLevel="0" collapsed="false">
      <c r="B159" s="125"/>
    </row>
    <row r="160" customFormat="false" ht="13.2" hidden="false" customHeight="false" outlineLevel="0" collapsed="false">
      <c r="B160" s="125"/>
    </row>
    <row r="161" customFormat="false" ht="13.2" hidden="false" customHeight="false" outlineLevel="0" collapsed="false">
      <c r="B161" s="125"/>
    </row>
    <row r="162" customFormat="false" ht="13.2" hidden="false" customHeight="false" outlineLevel="0" collapsed="false">
      <c r="B162" s="125"/>
    </row>
    <row r="163" customFormat="false" ht="13.2" hidden="false" customHeight="false" outlineLevel="0" collapsed="false">
      <c r="B163" s="125"/>
    </row>
    <row r="164" customFormat="false" ht="13.2" hidden="false" customHeight="false" outlineLevel="0" collapsed="false">
      <c r="B164" s="125"/>
    </row>
    <row r="165" customFormat="false" ht="13.2" hidden="false" customHeight="false" outlineLevel="0" collapsed="false">
      <c r="B165" s="125"/>
    </row>
    <row r="166" customFormat="false" ht="13.2" hidden="false" customHeight="false" outlineLevel="0" collapsed="false">
      <c r="B166" s="125"/>
    </row>
    <row r="167" customFormat="false" ht="13.2" hidden="false" customHeight="false" outlineLevel="0" collapsed="false">
      <c r="B167" s="125"/>
    </row>
    <row r="168" customFormat="false" ht="13.2" hidden="false" customHeight="false" outlineLevel="0" collapsed="false">
      <c r="B168" s="125"/>
    </row>
    <row r="169" customFormat="false" ht="13.2" hidden="false" customHeight="false" outlineLevel="0" collapsed="false">
      <c r="B169" s="125"/>
    </row>
    <row r="170" customFormat="false" ht="13.2" hidden="false" customHeight="false" outlineLevel="0" collapsed="false">
      <c r="B170" s="125"/>
    </row>
    <row r="171" customFormat="false" ht="13.2" hidden="false" customHeight="false" outlineLevel="0" collapsed="false">
      <c r="B171" s="125"/>
    </row>
    <row r="172" customFormat="false" ht="13.2" hidden="false" customHeight="false" outlineLevel="0" collapsed="false">
      <c r="B172" s="125"/>
    </row>
    <row r="173" customFormat="false" ht="13.2" hidden="false" customHeight="false" outlineLevel="0" collapsed="false">
      <c r="B173" s="125"/>
    </row>
    <row r="174" customFormat="false" ht="13.2" hidden="false" customHeight="false" outlineLevel="0" collapsed="false">
      <c r="B174" s="125"/>
    </row>
    <row r="175" customFormat="false" ht="13.2" hidden="false" customHeight="false" outlineLevel="0" collapsed="false">
      <c r="B175" s="125"/>
    </row>
    <row r="176" customFormat="false" ht="13.2" hidden="false" customHeight="false" outlineLevel="0" collapsed="false">
      <c r="B176" s="125"/>
    </row>
    <row r="177" customFormat="false" ht="13.2" hidden="false" customHeight="false" outlineLevel="0" collapsed="false">
      <c r="B177" s="125"/>
    </row>
    <row r="178" customFormat="false" ht="13.2" hidden="false" customHeight="false" outlineLevel="0" collapsed="false">
      <c r="B178" s="125"/>
    </row>
    <row r="179" customFormat="false" ht="13.2" hidden="false" customHeight="false" outlineLevel="0" collapsed="false">
      <c r="B179" s="125"/>
    </row>
    <row r="180" customFormat="false" ht="13.2" hidden="false" customHeight="false" outlineLevel="0" collapsed="false">
      <c r="B180" s="125"/>
    </row>
    <row r="181" customFormat="false" ht="13.2" hidden="false" customHeight="false" outlineLevel="0" collapsed="false">
      <c r="B181" s="125"/>
    </row>
    <row r="182" customFormat="false" ht="13.2" hidden="false" customHeight="false" outlineLevel="0" collapsed="false">
      <c r="B182" s="125"/>
    </row>
    <row r="183" customFormat="false" ht="13.2" hidden="false" customHeight="false" outlineLevel="0" collapsed="false">
      <c r="B183" s="125"/>
    </row>
    <row r="184" customFormat="false" ht="13.2" hidden="false" customHeight="false" outlineLevel="0" collapsed="false">
      <c r="B184" s="125"/>
    </row>
    <row r="185" customFormat="false" ht="13.2" hidden="false" customHeight="false" outlineLevel="0" collapsed="false">
      <c r="B185" s="125"/>
    </row>
    <row r="186" customFormat="false" ht="13.2" hidden="false" customHeight="false" outlineLevel="0" collapsed="false">
      <c r="B186" s="125"/>
    </row>
    <row r="187" customFormat="false" ht="13.2" hidden="false" customHeight="false" outlineLevel="0" collapsed="false">
      <c r="B187" s="125"/>
    </row>
    <row r="188" customFormat="false" ht="13.2" hidden="false" customHeight="false" outlineLevel="0" collapsed="false">
      <c r="B188" s="125"/>
    </row>
    <row r="189" customFormat="false" ht="13.2" hidden="false" customHeight="false" outlineLevel="0" collapsed="false">
      <c r="B189" s="125"/>
    </row>
    <row r="190" customFormat="false" ht="13.2" hidden="false" customHeight="false" outlineLevel="0" collapsed="false">
      <c r="B190" s="125"/>
    </row>
    <row r="191" customFormat="false" ht="13.2" hidden="false" customHeight="false" outlineLevel="0" collapsed="false">
      <c r="B191" s="125"/>
    </row>
    <row r="192" customFormat="false" ht="13.2" hidden="false" customHeight="false" outlineLevel="0" collapsed="false">
      <c r="B192" s="125"/>
    </row>
    <row r="193" customFormat="false" ht="13.2" hidden="false" customHeight="false" outlineLevel="0" collapsed="false">
      <c r="B193" s="125"/>
    </row>
    <row r="194" customFormat="false" ht="13.2" hidden="false" customHeight="false" outlineLevel="0" collapsed="false">
      <c r="B194" s="125"/>
    </row>
    <row r="195" customFormat="false" ht="13.2" hidden="false" customHeight="false" outlineLevel="0" collapsed="false">
      <c r="B195" s="125"/>
    </row>
    <row r="196" customFormat="false" ht="13.2" hidden="false" customHeight="false" outlineLevel="0" collapsed="false">
      <c r="B196" s="125"/>
    </row>
    <row r="197" customFormat="false" ht="13.2" hidden="false" customHeight="false" outlineLevel="0" collapsed="false">
      <c r="B197" s="125"/>
    </row>
    <row r="198" customFormat="false" ht="13.2" hidden="false" customHeight="false" outlineLevel="0" collapsed="false">
      <c r="B198" s="125"/>
    </row>
    <row r="199" customFormat="false" ht="13.2" hidden="false" customHeight="false" outlineLevel="0" collapsed="false">
      <c r="B199" s="125"/>
    </row>
    <row r="200" customFormat="false" ht="13.2" hidden="false" customHeight="false" outlineLevel="0" collapsed="false">
      <c r="B200" s="125"/>
    </row>
    <row r="201" customFormat="false" ht="13.2" hidden="false" customHeight="false" outlineLevel="0" collapsed="false">
      <c r="B201" s="125"/>
    </row>
    <row r="202" customFormat="false" ht="13.2" hidden="false" customHeight="false" outlineLevel="0" collapsed="false">
      <c r="B202" s="125"/>
    </row>
    <row r="203" customFormat="false" ht="13.2" hidden="false" customHeight="false" outlineLevel="0" collapsed="false">
      <c r="B203" s="125"/>
    </row>
    <row r="204" customFormat="false" ht="13.2" hidden="false" customHeight="false" outlineLevel="0" collapsed="false">
      <c r="B204" s="125"/>
    </row>
    <row r="205" customFormat="false" ht="13.2" hidden="false" customHeight="false" outlineLevel="0" collapsed="false">
      <c r="B205" s="125"/>
    </row>
    <row r="206" customFormat="false" ht="13.2" hidden="false" customHeight="false" outlineLevel="0" collapsed="false">
      <c r="B206" s="125"/>
    </row>
    <row r="207" customFormat="false" ht="13.2" hidden="false" customHeight="false" outlineLevel="0" collapsed="false">
      <c r="B207" s="125"/>
    </row>
    <row r="208" customFormat="false" ht="13.2" hidden="false" customHeight="false" outlineLevel="0" collapsed="false">
      <c r="B208" s="125"/>
    </row>
  </sheetData>
  <mergeCells count="3">
    <mergeCell ref="C1:C3"/>
    <mergeCell ref="E1:E3"/>
    <mergeCell ref="G1:G3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 MY17 
Ιούνιος 2016</oddFooter>
  </headerFooter>
  <rowBreaks count="2" manualBreakCount="2">
    <brk id="57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B12" activeCellId="0" sqref="B12"/>
    </sheetView>
  </sheetViews>
  <sheetFormatPr defaultColWidth="6.55078125" defaultRowHeight="15.6" zeroHeight="false" outlineLevelRow="0" outlineLevelCol="0"/>
  <cols>
    <col collapsed="false" customWidth="true" hidden="false" outlineLevel="0" max="1" min="1" style="110" width="18.1"/>
    <col collapsed="false" customWidth="true" hidden="false" outlineLevel="0" max="2" min="2" style="126" width="77.87"/>
    <col collapsed="false" customWidth="true" hidden="false" outlineLevel="0" max="3" min="3" style="127" width="7.88"/>
    <col collapsed="false" customWidth="true" hidden="false" outlineLevel="0" max="4" min="4" style="128" width="1.87"/>
    <col collapsed="false" customWidth="true" hidden="false" outlineLevel="0" max="5" min="5" style="127" width="7.88"/>
    <col collapsed="false" customWidth="true" hidden="false" outlineLevel="0" max="6" min="6" style="99" width="2.1"/>
    <col collapsed="false" customWidth="true" hidden="false" outlineLevel="0" max="7" min="7" style="127" width="7.88"/>
    <col collapsed="false" customWidth="true" hidden="false" outlineLevel="0" max="8" min="8" style="128" width="1.87"/>
    <col collapsed="false" customWidth="true" hidden="false" outlineLevel="0" max="9" min="9" style="99" width="7.88"/>
    <col collapsed="false" customWidth="true" hidden="false" outlineLevel="0" max="10" min="10" style="128" width="1.87"/>
    <col collapsed="false" customWidth="true" hidden="false" outlineLevel="0" max="11" min="11" style="127" width="8.1"/>
    <col collapsed="false" customWidth="true" hidden="false" outlineLevel="0" max="12" min="12" style="99" width="12.88"/>
    <col collapsed="false" customWidth="false" hidden="false" outlineLevel="0" max="257" min="13" style="47" width="6.55"/>
  </cols>
  <sheetData>
    <row r="1" customFormat="false" ht="23.25" hidden="false" customHeight="true" outlineLevel="0" collapsed="false">
      <c r="A1" s="96"/>
      <c r="B1" s="129" t="s">
        <v>64</v>
      </c>
      <c r="C1" s="130"/>
      <c r="D1" s="130"/>
      <c r="E1" s="130"/>
      <c r="F1" s="130"/>
      <c r="G1" s="130"/>
      <c r="H1" s="130"/>
      <c r="I1" s="130"/>
      <c r="J1" s="130"/>
      <c r="K1" s="130"/>
    </row>
    <row r="2" s="55" customFormat="true" ht="65.25" hidden="false" customHeight="true" outlineLevel="0" collapsed="false">
      <c r="A2" s="100"/>
      <c r="B2" s="131" t="s">
        <v>65</v>
      </c>
      <c r="C2" s="132" t="s">
        <v>327</v>
      </c>
      <c r="D2" s="54"/>
      <c r="E2" s="132" t="s">
        <v>328</v>
      </c>
      <c r="F2" s="54"/>
      <c r="G2" s="53" t="s">
        <v>329</v>
      </c>
      <c r="H2" s="54"/>
      <c r="I2" s="132" t="s">
        <v>330</v>
      </c>
      <c r="J2" s="54"/>
      <c r="K2" s="132" t="s">
        <v>331</v>
      </c>
      <c r="L2" s="98"/>
    </row>
    <row r="3" s="48" customFormat="true" ht="155.25" hidden="false" customHeight="true" outlineLevel="0" collapsed="false">
      <c r="A3" s="133"/>
      <c r="B3" s="134" t="s">
        <v>332</v>
      </c>
      <c r="C3" s="132"/>
      <c r="D3" s="54"/>
      <c r="E3" s="132"/>
      <c r="F3" s="135"/>
      <c r="G3" s="53"/>
      <c r="H3" s="54"/>
      <c r="I3" s="132"/>
      <c r="J3" s="54"/>
      <c r="K3" s="132"/>
      <c r="L3" s="59" t="s">
        <v>5</v>
      </c>
    </row>
    <row r="4" customFormat="false" ht="15.9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customFormat="false" ht="18.75" hidden="false" customHeight="true" outlineLevel="0" collapsed="false">
      <c r="A5" s="61"/>
      <c r="B5" s="62" t="s">
        <v>72</v>
      </c>
      <c r="C5" s="63"/>
      <c r="D5" s="63"/>
      <c r="E5" s="63"/>
      <c r="F5" s="63"/>
      <c r="G5" s="63"/>
      <c r="H5" s="63"/>
      <c r="I5" s="64"/>
      <c r="J5" s="64"/>
      <c r="K5" s="64"/>
      <c r="L5" s="64"/>
      <c r="M5" s="64"/>
    </row>
    <row r="6" customFormat="false" ht="33.75" hidden="false" customHeight="true" outlineLevel="0" collapsed="false">
      <c r="A6" s="65" t="n">
        <v>832</v>
      </c>
      <c r="B6" s="66" t="s">
        <v>73</v>
      </c>
      <c r="C6" s="67" t="s">
        <v>74</v>
      </c>
      <c r="D6" s="68"/>
      <c r="E6" s="67" t="s">
        <v>74</v>
      </c>
      <c r="F6" s="68"/>
      <c r="G6" s="67" t="s">
        <v>74</v>
      </c>
      <c r="H6" s="68"/>
      <c r="I6" s="67" t="s">
        <v>75</v>
      </c>
      <c r="J6" s="68"/>
      <c r="K6" s="67" t="s">
        <v>75</v>
      </c>
      <c r="L6" s="136" t="n">
        <v>580</v>
      </c>
      <c r="M6" s="70"/>
    </row>
    <row r="7" customFormat="false" ht="18.75" hidden="false" customHeight="true" outlineLevel="0" collapsed="false">
      <c r="A7" s="65" t="n">
        <v>935</v>
      </c>
      <c r="B7" s="71" t="s">
        <v>76</v>
      </c>
      <c r="C7" s="67" t="s">
        <v>74</v>
      </c>
      <c r="D7" s="68"/>
      <c r="E7" s="67" t="s">
        <v>74</v>
      </c>
      <c r="F7" s="68"/>
      <c r="G7" s="67" t="s">
        <v>74</v>
      </c>
      <c r="H7" s="68"/>
      <c r="I7" s="67" t="s">
        <v>77</v>
      </c>
      <c r="J7" s="68"/>
      <c r="K7" s="67" t="s">
        <v>77</v>
      </c>
      <c r="L7" s="137" t="n">
        <v>930</v>
      </c>
      <c r="M7" s="70"/>
    </row>
    <row r="8" customFormat="false" ht="18.75" hidden="false" customHeight="true" outlineLevel="0" collapsed="false">
      <c r="A8" s="65" t="s">
        <v>78</v>
      </c>
      <c r="B8" s="71" t="s">
        <v>76</v>
      </c>
      <c r="C8" s="67" t="s">
        <v>77</v>
      </c>
      <c r="D8" s="68"/>
      <c r="E8" s="67" t="s">
        <v>77</v>
      </c>
      <c r="F8" s="68"/>
      <c r="G8" s="67" t="s">
        <v>77</v>
      </c>
      <c r="H8" s="68"/>
      <c r="I8" s="67" t="s">
        <v>74</v>
      </c>
      <c r="J8" s="68"/>
      <c r="K8" s="67" t="s">
        <v>74</v>
      </c>
      <c r="L8" s="137" t="n">
        <v>350</v>
      </c>
      <c r="M8" s="70"/>
    </row>
    <row r="9" customFormat="false" ht="18.75" hidden="false" customHeight="true" outlineLevel="0" collapsed="false">
      <c r="A9" s="65" t="n">
        <v>934</v>
      </c>
      <c r="B9" s="71" t="s">
        <v>79</v>
      </c>
      <c r="C9" s="67" t="s">
        <v>74</v>
      </c>
      <c r="D9" s="68"/>
      <c r="E9" s="67" t="s">
        <v>74</v>
      </c>
      <c r="F9" s="68"/>
      <c r="G9" s="67" t="s">
        <v>74</v>
      </c>
      <c r="H9" s="68"/>
      <c r="I9" s="67" t="s">
        <v>77</v>
      </c>
      <c r="J9" s="68"/>
      <c r="K9" s="67" t="s">
        <v>77</v>
      </c>
      <c r="L9" s="137" t="n">
        <v>1460</v>
      </c>
      <c r="M9" s="70"/>
    </row>
    <row r="10" customFormat="false" ht="18.75" hidden="false" customHeight="true" outlineLevel="0" collapsed="false">
      <c r="A10" s="65" t="s">
        <v>80</v>
      </c>
      <c r="B10" s="71" t="s">
        <v>79</v>
      </c>
      <c r="C10" s="67" t="s">
        <v>77</v>
      </c>
      <c r="D10" s="68"/>
      <c r="E10" s="67" t="s">
        <v>77</v>
      </c>
      <c r="F10" s="68"/>
      <c r="G10" s="67" t="s">
        <v>77</v>
      </c>
      <c r="H10" s="68"/>
      <c r="I10" s="67" t="s">
        <v>74</v>
      </c>
      <c r="J10" s="68"/>
      <c r="K10" s="67" t="s">
        <v>74</v>
      </c>
      <c r="L10" s="137" t="n">
        <v>880</v>
      </c>
      <c r="M10" s="70"/>
    </row>
    <row r="11" customFormat="false" ht="18.75" hidden="false" customHeight="true" outlineLevel="0" collapsed="false">
      <c r="A11" s="65" t="n">
        <v>235</v>
      </c>
      <c r="B11" s="71" t="s">
        <v>81</v>
      </c>
      <c r="C11" s="67" t="s">
        <v>75</v>
      </c>
      <c r="D11" s="68"/>
      <c r="E11" s="67" t="s">
        <v>75</v>
      </c>
      <c r="F11" s="68"/>
      <c r="G11" s="67" t="s">
        <v>75</v>
      </c>
      <c r="H11" s="68"/>
      <c r="I11" s="67" t="s">
        <v>75</v>
      </c>
      <c r="J11" s="68"/>
      <c r="K11" s="67" t="s">
        <v>75</v>
      </c>
      <c r="L11" s="137" t="n">
        <v>0</v>
      </c>
      <c r="M11" s="70"/>
    </row>
    <row r="12" customFormat="false" ht="18.75" hidden="false" customHeight="true" outlineLevel="0" collapsed="false">
      <c r="A12" s="65" t="n">
        <v>255</v>
      </c>
      <c r="B12" s="71" t="s">
        <v>82</v>
      </c>
      <c r="C12" s="67" t="s">
        <v>74</v>
      </c>
      <c r="D12" s="68"/>
      <c r="E12" s="67" t="s">
        <v>74</v>
      </c>
      <c r="F12" s="68"/>
      <c r="G12" s="67" t="s">
        <v>74</v>
      </c>
      <c r="H12" s="68"/>
      <c r="I12" s="67" t="s">
        <v>74</v>
      </c>
      <c r="J12" s="68"/>
      <c r="K12" s="67" t="s">
        <v>74</v>
      </c>
      <c r="L12" s="137" t="n">
        <v>950</v>
      </c>
      <c r="M12" s="70"/>
    </row>
    <row r="13" customFormat="false" ht="18.75" hidden="false" customHeight="true" outlineLevel="0" collapsed="false">
      <c r="A13" s="65" t="n">
        <v>683</v>
      </c>
      <c r="B13" s="71" t="s">
        <v>83</v>
      </c>
      <c r="C13" s="67" t="s">
        <v>84</v>
      </c>
      <c r="D13" s="68"/>
      <c r="E13" s="67" t="s">
        <v>84</v>
      </c>
      <c r="F13" s="68"/>
      <c r="G13" s="67" t="s">
        <v>84</v>
      </c>
      <c r="H13" s="68"/>
      <c r="I13" s="67" t="s">
        <v>84</v>
      </c>
      <c r="J13" s="68"/>
      <c r="K13" s="67" t="s">
        <v>84</v>
      </c>
      <c r="L13" s="137" t="n">
        <v>50</v>
      </c>
      <c r="M13" s="70"/>
    </row>
    <row r="14" customFormat="false" ht="18.75" hidden="false" customHeight="true" outlineLevel="0" collapsed="false">
      <c r="A14" s="65" t="n">
        <v>833</v>
      </c>
      <c r="B14" s="71" t="s">
        <v>85</v>
      </c>
      <c r="C14" s="67" t="s">
        <v>77</v>
      </c>
      <c r="D14" s="68"/>
      <c r="E14" s="67" t="s">
        <v>84</v>
      </c>
      <c r="F14" s="68"/>
      <c r="G14" s="67" t="s">
        <v>74</v>
      </c>
      <c r="H14" s="68"/>
      <c r="I14" s="67" t="s">
        <v>84</v>
      </c>
      <c r="J14" s="68"/>
      <c r="K14" s="67" t="s">
        <v>84</v>
      </c>
      <c r="L14" s="137" t="n">
        <v>830</v>
      </c>
      <c r="M14" s="70"/>
    </row>
    <row r="15" customFormat="false" ht="18.75" hidden="false" customHeight="true" outlineLevel="0" collapsed="false">
      <c r="A15" s="65" t="n">
        <v>860</v>
      </c>
      <c r="B15" s="71" t="s">
        <v>86</v>
      </c>
      <c r="C15" s="67" t="s">
        <v>74</v>
      </c>
      <c r="D15" s="68"/>
      <c r="E15" s="67" t="s">
        <v>74</v>
      </c>
      <c r="F15" s="68"/>
      <c r="G15" s="67" t="s">
        <v>74</v>
      </c>
      <c r="H15" s="68"/>
      <c r="I15" s="67" t="s">
        <v>74</v>
      </c>
      <c r="J15" s="68"/>
      <c r="K15" s="67" t="s">
        <v>74</v>
      </c>
      <c r="L15" s="137" t="n">
        <v>60</v>
      </c>
      <c r="M15" s="70"/>
    </row>
    <row r="16" customFormat="false" ht="18.75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0"/>
      <c r="M16" s="70"/>
    </row>
    <row r="17" customFormat="false" ht="18.75" hidden="false" customHeight="true" outlineLevel="0" collapsed="false">
      <c r="A17" s="138"/>
      <c r="B17" s="62" t="s">
        <v>87</v>
      </c>
      <c r="C17" s="63"/>
      <c r="D17" s="63"/>
      <c r="E17" s="63"/>
      <c r="F17" s="63"/>
      <c r="G17" s="63"/>
      <c r="H17" s="63"/>
      <c r="I17" s="64"/>
      <c r="J17" s="64"/>
      <c r="K17" s="64"/>
      <c r="L17" s="70"/>
      <c r="M17" s="70"/>
    </row>
    <row r="18" customFormat="false" ht="18.75" hidden="false" customHeight="true" outlineLevel="0" collapsed="false">
      <c r="A18" s="65" t="n">
        <v>7</v>
      </c>
      <c r="B18" s="71" t="s">
        <v>88</v>
      </c>
      <c r="C18" s="67" t="s">
        <v>75</v>
      </c>
      <c r="D18" s="68"/>
      <c r="E18" s="67" t="s">
        <v>75</v>
      </c>
      <c r="F18" s="68"/>
      <c r="G18" s="67" t="s">
        <v>75</v>
      </c>
      <c r="H18" s="68"/>
      <c r="I18" s="67" t="s">
        <v>75</v>
      </c>
      <c r="J18" s="68"/>
      <c r="K18" s="67" t="s">
        <v>75</v>
      </c>
      <c r="L18" s="137" t="n">
        <v>0</v>
      </c>
      <c r="M18" s="70"/>
    </row>
    <row r="19" customFormat="false" ht="18.75" hidden="false" customHeight="true" outlineLevel="0" collapsed="false">
      <c r="A19" s="65" t="n">
        <v>390</v>
      </c>
      <c r="B19" s="71" t="s">
        <v>89</v>
      </c>
      <c r="C19" s="67" t="s">
        <v>84</v>
      </c>
      <c r="D19" s="68"/>
      <c r="E19" s="67" t="s">
        <v>84</v>
      </c>
      <c r="F19" s="68"/>
      <c r="G19" s="67" t="s">
        <v>84</v>
      </c>
      <c r="H19" s="68"/>
      <c r="I19" s="67" t="s">
        <v>84</v>
      </c>
      <c r="J19" s="68"/>
      <c r="K19" s="67" t="s">
        <v>74</v>
      </c>
      <c r="L19" s="137" t="n">
        <v>150</v>
      </c>
      <c r="M19" s="70"/>
    </row>
    <row r="20" customFormat="false" ht="18.75" hidden="false" customHeight="true" outlineLevel="0" collapsed="false">
      <c r="A20" s="65" t="n">
        <v>871</v>
      </c>
      <c r="B20" s="71" t="s">
        <v>90</v>
      </c>
      <c r="C20" s="67" t="s">
        <v>74</v>
      </c>
      <c r="D20" s="68"/>
      <c r="E20" s="67" t="s">
        <v>74</v>
      </c>
      <c r="F20" s="68"/>
      <c r="G20" s="67" t="s">
        <v>74</v>
      </c>
      <c r="H20" s="68"/>
      <c r="I20" s="67" t="s">
        <v>74</v>
      </c>
      <c r="J20" s="68"/>
      <c r="K20" s="67" t="s">
        <v>74</v>
      </c>
      <c r="L20" s="137" t="n">
        <v>170</v>
      </c>
      <c r="M20" s="70"/>
    </row>
    <row r="21" customFormat="false" ht="18.75" hidden="false" customHeight="true" outlineLevel="0" collapsed="false">
      <c r="A21" s="65" t="n">
        <v>47</v>
      </c>
      <c r="B21" s="71" t="s">
        <v>91</v>
      </c>
      <c r="C21" s="67" t="s">
        <v>74</v>
      </c>
      <c r="D21" s="68"/>
      <c r="E21" s="67" t="s">
        <v>74</v>
      </c>
      <c r="F21" s="68"/>
      <c r="G21" s="67" t="s">
        <v>74</v>
      </c>
      <c r="H21" s="68"/>
      <c r="I21" s="67" t="s">
        <v>74</v>
      </c>
      <c r="J21" s="68"/>
      <c r="K21" s="67" t="s">
        <v>75</v>
      </c>
      <c r="L21" s="137" t="n">
        <v>650</v>
      </c>
      <c r="M21" s="70"/>
    </row>
    <row r="22" customFormat="false" ht="18.75" hidden="false" customHeight="true" outlineLevel="0" collapsed="false">
      <c r="A22" s="65" t="n">
        <v>10</v>
      </c>
      <c r="B22" s="71" t="s">
        <v>92</v>
      </c>
      <c r="C22" s="67" t="s">
        <v>84</v>
      </c>
      <c r="D22" s="68"/>
      <c r="E22" s="67" t="s">
        <v>84</v>
      </c>
      <c r="F22" s="68"/>
      <c r="G22" s="67" t="s">
        <v>84</v>
      </c>
      <c r="H22" s="68"/>
      <c r="I22" s="67" t="s">
        <v>84</v>
      </c>
      <c r="J22" s="68"/>
      <c r="K22" s="67" t="s">
        <v>84</v>
      </c>
      <c r="L22" s="137" t="n">
        <v>350</v>
      </c>
      <c r="M22" s="70"/>
    </row>
    <row r="23" customFormat="false" ht="18.75" hidden="false" customHeight="true" outlineLevel="0" collapsed="false">
      <c r="A23" s="65" t="n">
        <v>11</v>
      </c>
      <c r="B23" s="71" t="s">
        <v>93</v>
      </c>
      <c r="C23" s="67" t="s">
        <v>74</v>
      </c>
      <c r="D23" s="68"/>
      <c r="E23" s="67" t="s">
        <v>74</v>
      </c>
      <c r="F23" s="68"/>
      <c r="G23" s="67" t="s">
        <v>74</v>
      </c>
      <c r="H23" s="68"/>
      <c r="I23" s="67" t="s">
        <v>74</v>
      </c>
      <c r="J23" s="68"/>
      <c r="K23" s="67" t="s">
        <v>74</v>
      </c>
      <c r="L23" s="137" t="n">
        <v>290</v>
      </c>
      <c r="M23" s="70"/>
    </row>
    <row r="24" customFormat="false" ht="18.75" hidden="false" customHeight="true" outlineLevel="0" collapsed="false">
      <c r="A24" s="65" t="n">
        <v>629</v>
      </c>
      <c r="B24" s="71" t="s">
        <v>94</v>
      </c>
      <c r="C24" s="67" t="s">
        <v>74</v>
      </c>
      <c r="D24" s="68"/>
      <c r="E24" s="67" t="s">
        <v>75</v>
      </c>
      <c r="F24" s="68"/>
      <c r="G24" s="67" t="s">
        <v>74</v>
      </c>
      <c r="H24" s="68"/>
      <c r="I24" s="67" t="s">
        <v>75</v>
      </c>
      <c r="J24" s="68"/>
      <c r="K24" s="67" t="s">
        <v>75</v>
      </c>
      <c r="L24" s="137" t="n">
        <v>180</v>
      </c>
      <c r="M24" s="70"/>
    </row>
    <row r="25" customFormat="false" ht="18.75" hidden="false" customHeight="true" outlineLevel="0" collapsed="false">
      <c r="A25" s="65" t="n">
        <v>33</v>
      </c>
      <c r="B25" s="71" t="s">
        <v>95</v>
      </c>
      <c r="C25" s="67" t="s">
        <v>75</v>
      </c>
      <c r="D25" s="68"/>
      <c r="E25" s="67" t="s">
        <v>75</v>
      </c>
      <c r="F25" s="68"/>
      <c r="G25" s="67" t="s">
        <v>75</v>
      </c>
      <c r="H25" s="68"/>
      <c r="I25" s="67" t="s">
        <v>75</v>
      </c>
      <c r="J25" s="68"/>
      <c r="K25" s="67" t="s">
        <v>75</v>
      </c>
      <c r="L25" s="137" t="n">
        <v>0</v>
      </c>
      <c r="M25" s="70"/>
    </row>
    <row r="26" customFormat="false" ht="18.75" hidden="false" customHeight="true" outlineLevel="0" collapsed="false">
      <c r="A26" s="65" t="n">
        <v>752</v>
      </c>
      <c r="B26" s="71" t="s">
        <v>96</v>
      </c>
      <c r="C26" s="67" t="s">
        <v>74</v>
      </c>
      <c r="D26" s="68"/>
      <c r="E26" s="67" t="s">
        <v>74</v>
      </c>
      <c r="F26" s="68"/>
      <c r="G26" s="67" t="s">
        <v>74</v>
      </c>
      <c r="H26" s="68"/>
      <c r="I26" s="67" t="s">
        <v>74</v>
      </c>
      <c r="J26" s="68"/>
      <c r="K26" s="67" t="s">
        <v>74</v>
      </c>
      <c r="L26" s="137" t="n">
        <v>200</v>
      </c>
      <c r="M26" s="70"/>
    </row>
    <row r="27" customFormat="false" ht="18.75" hidden="false" customHeight="true" outlineLevel="0" collapsed="false">
      <c r="A27" s="65" t="n">
        <v>370</v>
      </c>
      <c r="B27" s="71" t="s">
        <v>97</v>
      </c>
      <c r="C27" s="67" t="s">
        <v>74</v>
      </c>
      <c r="D27" s="68"/>
      <c r="E27" s="67" t="s">
        <v>74</v>
      </c>
      <c r="F27" s="68"/>
      <c r="G27" s="67" t="s">
        <v>74</v>
      </c>
      <c r="H27" s="68"/>
      <c r="I27" s="67" t="s">
        <v>75</v>
      </c>
      <c r="J27" s="68"/>
      <c r="K27" s="67" t="s">
        <v>75</v>
      </c>
      <c r="L27" s="137" t="n">
        <v>100</v>
      </c>
      <c r="M27" s="70"/>
    </row>
    <row r="28" customFormat="false" ht="18.75" hidden="false" customHeight="true" outlineLevel="0" collapsed="false">
      <c r="A28" s="65" t="n">
        <v>167</v>
      </c>
      <c r="B28" s="71" t="s">
        <v>333</v>
      </c>
      <c r="C28" s="67" t="s">
        <v>74</v>
      </c>
      <c r="D28" s="68"/>
      <c r="E28" s="67" t="s">
        <v>74</v>
      </c>
      <c r="F28" s="68"/>
      <c r="G28" s="67" t="s">
        <v>74</v>
      </c>
      <c r="H28" s="68"/>
      <c r="I28" s="67" t="s">
        <v>75</v>
      </c>
      <c r="J28" s="68"/>
      <c r="K28" s="67" t="s">
        <v>75</v>
      </c>
      <c r="L28" s="137" t="n">
        <v>230</v>
      </c>
      <c r="M28" s="70"/>
    </row>
    <row r="29" customFormat="false" ht="18.75" hidden="false" customHeight="true" outlineLevel="0" collapsed="false">
      <c r="A29" s="65" t="n">
        <v>168</v>
      </c>
      <c r="B29" s="71" t="s">
        <v>99</v>
      </c>
      <c r="C29" s="67" t="s">
        <v>74</v>
      </c>
      <c r="D29" s="68"/>
      <c r="E29" s="67" t="s">
        <v>74</v>
      </c>
      <c r="F29" s="68"/>
      <c r="G29" s="67" t="s">
        <v>74</v>
      </c>
      <c r="H29" s="68"/>
      <c r="I29" s="67" t="s">
        <v>75</v>
      </c>
      <c r="J29" s="68"/>
      <c r="K29" s="67" t="s">
        <v>75</v>
      </c>
      <c r="L29" s="137" t="n">
        <v>150</v>
      </c>
      <c r="M29" s="70"/>
    </row>
    <row r="30" customFormat="false" ht="18.75" hidden="false" customHeight="true" outlineLevel="0" collapsed="false">
      <c r="A30" s="65" t="n">
        <v>169</v>
      </c>
      <c r="B30" s="71" t="s">
        <v>100</v>
      </c>
      <c r="C30" s="67" t="s">
        <v>74</v>
      </c>
      <c r="D30" s="68"/>
      <c r="E30" s="67" t="s">
        <v>74</v>
      </c>
      <c r="F30" s="68"/>
      <c r="G30" s="67" t="s">
        <v>74</v>
      </c>
      <c r="H30" s="68"/>
      <c r="I30" s="67" t="s">
        <v>77</v>
      </c>
      <c r="J30" s="68"/>
      <c r="K30" s="67" t="s">
        <v>77</v>
      </c>
      <c r="L30" s="137" t="n">
        <v>330</v>
      </c>
      <c r="M30" s="70"/>
    </row>
    <row r="31" customFormat="false" ht="18.75" hidden="false" customHeight="true" outlineLevel="0" collapsed="false">
      <c r="A31" s="65" t="s">
        <v>101</v>
      </c>
      <c r="B31" s="71" t="s">
        <v>100</v>
      </c>
      <c r="C31" s="67" t="s">
        <v>77</v>
      </c>
      <c r="D31" s="68"/>
      <c r="E31" s="67" t="s">
        <v>77</v>
      </c>
      <c r="F31" s="68"/>
      <c r="G31" s="67" t="s">
        <v>77</v>
      </c>
      <c r="H31" s="68"/>
      <c r="I31" s="67" t="s">
        <v>74</v>
      </c>
      <c r="J31" s="68"/>
      <c r="K31" s="67" t="s">
        <v>74</v>
      </c>
      <c r="L31" s="137" t="n">
        <v>180</v>
      </c>
      <c r="M31" s="70"/>
    </row>
    <row r="32" customFormat="false" ht="18.75" hidden="false" customHeight="true" outlineLevel="0" collapsed="false">
      <c r="A32" s="65" t="n">
        <v>346</v>
      </c>
      <c r="B32" s="71" t="s">
        <v>102</v>
      </c>
      <c r="C32" s="67" t="s">
        <v>74</v>
      </c>
      <c r="D32" s="68"/>
      <c r="E32" s="67" t="s">
        <v>74</v>
      </c>
      <c r="F32" s="68"/>
      <c r="G32" s="67" t="s">
        <v>74</v>
      </c>
      <c r="H32" s="68"/>
      <c r="I32" s="67" t="s">
        <v>74</v>
      </c>
      <c r="J32" s="68"/>
      <c r="K32" s="67" t="s">
        <v>74</v>
      </c>
      <c r="L32" s="137" t="n">
        <v>100</v>
      </c>
      <c r="M32" s="70"/>
    </row>
    <row r="33" customFormat="false" ht="18.75" hidden="false" customHeight="true" outlineLevel="0" collapsed="false">
      <c r="A33" s="65" t="n">
        <v>424</v>
      </c>
      <c r="B33" s="71" t="s">
        <v>103</v>
      </c>
      <c r="C33" s="67" t="s">
        <v>74</v>
      </c>
      <c r="D33" s="68"/>
      <c r="E33" s="67" t="s">
        <v>74</v>
      </c>
      <c r="F33" s="68"/>
      <c r="G33" s="67" t="s">
        <v>74</v>
      </c>
      <c r="H33" s="68"/>
      <c r="I33" s="67" t="s">
        <v>74</v>
      </c>
      <c r="J33" s="68"/>
      <c r="K33" s="67" t="s">
        <v>74</v>
      </c>
      <c r="L33" s="137" t="n">
        <v>40</v>
      </c>
      <c r="M33" s="70"/>
    </row>
    <row r="34" customFormat="false" ht="18.75" hidden="false" customHeight="true" outlineLevel="0" collapsed="false">
      <c r="A34" s="65" t="n">
        <v>454</v>
      </c>
      <c r="B34" s="71" t="s">
        <v>104</v>
      </c>
      <c r="C34" s="67" t="s">
        <v>74</v>
      </c>
      <c r="D34" s="68"/>
      <c r="E34" s="67" t="s">
        <v>74</v>
      </c>
      <c r="F34" s="68"/>
      <c r="G34" s="67" t="s">
        <v>74</v>
      </c>
      <c r="H34" s="68"/>
      <c r="I34" s="67" t="s">
        <v>77</v>
      </c>
      <c r="J34" s="68"/>
      <c r="K34" s="67" t="s">
        <v>77</v>
      </c>
      <c r="L34" s="137" t="n">
        <v>220</v>
      </c>
      <c r="M34" s="70"/>
    </row>
    <row r="35" customFormat="false" ht="18.75" hidden="false" customHeight="true" outlineLevel="0" collapsed="false">
      <c r="A35" s="65" t="s">
        <v>105</v>
      </c>
      <c r="B35" s="71" t="s">
        <v>104</v>
      </c>
      <c r="C35" s="67" t="s">
        <v>77</v>
      </c>
      <c r="D35" s="68"/>
      <c r="E35" s="67" t="s">
        <v>77</v>
      </c>
      <c r="F35" s="68"/>
      <c r="G35" s="67" t="s">
        <v>77</v>
      </c>
      <c r="H35" s="68"/>
      <c r="I35" s="67" t="s">
        <v>74</v>
      </c>
      <c r="J35" s="68"/>
      <c r="K35" s="67" t="s">
        <v>74</v>
      </c>
      <c r="L35" s="137" t="n">
        <v>70</v>
      </c>
      <c r="M35" s="70"/>
    </row>
    <row r="36" customFormat="false" ht="18.75" hidden="false" customHeight="true" outlineLevel="0" collapsed="false">
      <c r="A36" s="65" t="n">
        <v>289</v>
      </c>
      <c r="B36" s="71" t="s">
        <v>106</v>
      </c>
      <c r="C36" s="67" t="s">
        <v>74</v>
      </c>
      <c r="D36" s="68"/>
      <c r="E36" s="67" t="s">
        <v>74</v>
      </c>
      <c r="F36" s="68"/>
      <c r="G36" s="67" t="s">
        <v>74</v>
      </c>
      <c r="H36" s="68"/>
      <c r="I36" s="67" t="s">
        <v>74</v>
      </c>
      <c r="J36" s="68"/>
      <c r="K36" s="67" t="s">
        <v>74</v>
      </c>
      <c r="L36" s="137" t="n">
        <v>20</v>
      </c>
      <c r="M36" s="70"/>
    </row>
    <row r="37" customFormat="false" ht="18.75" hidden="false" customHeight="true" outlineLevel="0" collapsed="false">
      <c r="A37" s="65" t="n">
        <v>298</v>
      </c>
      <c r="B37" s="71" t="s">
        <v>107</v>
      </c>
      <c r="C37" s="67" t="s">
        <v>74</v>
      </c>
      <c r="D37" s="68"/>
      <c r="E37" s="67" t="s">
        <v>77</v>
      </c>
      <c r="F37" s="68"/>
      <c r="G37" s="67" t="s">
        <v>77</v>
      </c>
      <c r="H37" s="68"/>
      <c r="I37" s="67" t="s">
        <v>74</v>
      </c>
      <c r="J37" s="68"/>
      <c r="K37" s="67" t="s">
        <v>74</v>
      </c>
      <c r="L37" s="137" t="n">
        <v>50</v>
      </c>
      <c r="M37" s="70"/>
    </row>
    <row r="38" customFormat="false" ht="18.75" hidden="false" customHeight="true" outlineLevel="0" collapsed="false">
      <c r="A38" s="65" t="n">
        <v>727</v>
      </c>
      <c r="B38" s="71" t="s">
        <v>334</v>
      </c>
      <c r="C38" s="67" t="s">
        <v>75</v>
      </c>
      <c r="D38" s="68"/>
      <c r="E38" s="67" t="s">
        <v>75</v>
      </c>
      <c r="F38" s="68"/>
      <c r="G38" s="67" t="s">
        <v>75</v>
      </c>
      <c r="H38" s="68"/>
      <c r="I38" s="67" t="s">
        <v>75</v>
      </c>
      <c r="J38" s="68"/>
      <c r="K38" s="67" t="s">
        <v>75</v>
      </c>
      <c r="L38" s="137" t="n">
        <v>0</v>
      </c>
      <c r="M38" s="70"/>
    </row>
    <row r="39" customFormat="false" ht="18.75" hidden="false" customHeight="true" outlineLevel="0" collapsed="false">
      <c r="A39" s="65" t="n">
        <v>602</v>
      </c>
      <c r="B39" s="71" t="s">
        <v>109</v>
      </c>
      <c r="C39" s="67" t="s">
        <v>74</v>
      </c>
      <c r="D39" s="68"/>
      <c r="E39" s="67" t="s">
        <v>74</v>
      </c>
      <c r="F39" s="68"/>
      <c r="G39" s="67" t="s">
        <v>74</v>
      </c>
      <c r="H39" s="68"/>
      <c r="I39" s="67" t="s">
        <v>74</v>
      </c>
      <c r="J39" s="68"/>
      <c r="K39" s="67" t="s">
        <v>74</v>
      </c>
      <c r="L39" s="137" t="n">
        <v>50</v>
      </c>
      <c r="M39" s="70"/>
    </row>
    <row r="40" customFormat="false" ht="18.75" hidden="false" customHeight="true" outlineLevel="0" collapsed="false">
      <c r="A40" s="65" t="n">
        <v>781</v>
      </c>
      <c r="B40" s="71" t="s">
        <v>110</v>
      </c>
      <c r="C40" s="67" t="s">
        <v>74</v>
      </c>
      <c r="D40" s="68"/>
      <c r="E40" s="67" t="s">
        <v>74</v>
      </c>
      <c r="F40" s="68"/>
      <c r="G40" s="67" t="s">
        <v>74</v>
      </c>
      <c r="H40" s="68"/>
      <c r="I40" s="67" t="s">
        <v>74</v>
      </c>
      <c r="J40" s="68"/>
      <c r="K40" s="67" t="s">
        <v>74</v>
      </c>
      <c r="L40" s="137" t="n">
        <v>250</v>
      </c>
      <c r="M40" s="70"/>
    </row>
    <row r="41" customFormat="false" ht="18.75" hidden="false" customHeight="true" outlineLevel="0" collapsed="false">
      <c r="A41" s="65" t="n">
        <v>30</v>
      </c>
      <c r="B41" s="71" t="s">
        <v>111</v>
      </c>
      <c r="C41" s="67" t="s">
        <v>74</v>
      </c>
      <c r="D41" s="68"/>
      <c r="E41" s="67" t="s">
        <v>74</v>
      </c>
      <c r="F41" s="68"/>
      <c r="G41" s="67" t="s">
        <v>74</v>
      </c>
      <c r="H41" s="68"/>
      <c r="I41" s="67" t="s">
        <v>74</v>
      </c>
      <c r="J41" s="68"/>
      <c r="K41" s="67" t="s">
        <v>74</v>
      </c>
      <c r="L41" s="137" t="n">
        <v>850</v>
      </c>
      <c r="M41" s="70"/>
    </row>
    <row r="42" customFormat="false" ht="18.75" hidden="false" customHeight="true" outlineLevel="0" collapsed="false">
      <c r="A42" s="61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0"/>
      <c r="M42" s="70"/>
    </row>
    <row r="43" customFormat="false" ht="18.75" hidden="false" customHeight="true" outlineLevel="0" collapsed="false">
      <c r="A43" s="61"/>
      <c r="B43" s="62" t="s">
        <v>112</v>
      </c>
      <c r="C43" s="139"/>
      <c r="D43" s="63"/>
      <c r="E43" s="140"/>
      <c r="F43" s="63"/>
      <c r="G43" s="140"/>
      <c r="H43" s="63"/>
      <c r="I43" s="141"/>
      <c r="J43" s="64"/>
      <c r="K43" s="141"/>
      <c r="L43" s="70"/>
      <c r="M43" s="70"/>
    </row>
    <row r="44" customFormat="false" ht="18.75" hidden="false" customHeight="true" outlineLevel="0" collapsed="false">
      <c r="A44" s="76" t="s">
        <v>113</v>
      </c>
      <c r="B44" s="71" t="s">
        <v>114</v>
      </c>
      <c r="C44" s="67" t="s">
        <v>75</v>
      </c>
      <c r="D44" s="68"/>
      <c r="E44" s="67" t="s">
        <v>77</v>
      </c>
      <c r="F44" s="68"/>
      <c r="G44" s="67" t="s">
        <v>77</v>
      </c>
      <c r="H44" s="68"/>
      <c r="I44" s="67" t="s">
        <v>77</v>
      </c>
      <c r="J44" s="68"/>
      <c r="K44" s="67" t="s">
        <v>77</v>
      </c>
      <c r="L44" s="136" t="n">
        <v>0</v>
      </c>
      <c r="M44" s="70"/>
    </row>
    <row r="45" customFormat="false" ht="18.75" hidden="false" customHeight="true" outlineLevel="0" collapsed="false">
      <c r="A45" s="65" t="s">
        <v>115</v>
      </c>
      <c r="B45" s="71" t="s">
        <v>116</v>
      </c>
      <c r="C45" s="67" t="s">
        <v>74</v>
      </c>
      <c r="D45" s="68"/>
      <c r="E45" s="67" t="s">
        <v>77</v>
      </c>
      <c r="F45" s="68"/>
      <c r="G45" s="67" t="s">
        <v>77</v>
      </c>
      <c r="H45" s="68"/>
      <c r="I45" s="67" t="s">
        <v>75</v>
      </c>
      <c r="J45" s="68"/>
      <c r="K45" s="67" t="s">
        <v>77</v>
      </c>
      <c r="L45" s="136" t="n">
        <v>350</v>
      </c>
      <c r="M45" s="70"/>
    </row>
    <row r="46" customFormat="false" ht="18.75" hidden="false" customHeight="true" outlineLevel="0" collapsed="false">
      <c r="A46" s="65" t="s">
        <v>117</v>
      </c>
      <c r="B46" s="71" t="s">
        <v>116</v>
      </c>
      <c r="C46" s="67" t="s">
        <v>74</v>
      </c>
      <c r="D46" s="68"/>
      <c r="E46" s="67" t="s">
        <v>77</v>
      </c>
      <c r="F46" s="68"/>
      <c r="G46" s="67" t="s">
        <v>77</v>
      </c>
      <c r="H46" s="68"/>
      <c r="I46" s="67" t="s">
        <v>77</v>
      </c>
      <c r="J46" s="68"/>
      <c r="K46" s="67" t="s">
        <v>77</v>
      </c>
      <c r="L46" s="136" t="n">
        <v>625</v>
      </c>
      <c r="M46" s="70"/>
    </row>
    <row r="47" customFormat="false" ht="18.75" hidden="false" customHeight="true" outlineLevel="0" collapsed="false">
      <c r="A47" s="65" t="s">
        <v>118</v>
      </c>
      <c r="B47" s="71" t="s">
        <v>116</v>
      </c>
      <c r="C47" s="67" t="s">
        <v>77</v>
      </c>
      <c r="D47" s="68"/>
      <c r="E47" s="67" t="s">
        <v>77</v>
      </c>
      <c r="F47" s="68"/>
      <c r="G47" s="67" t="s">
        <v>77</v>
      </c>
      <c r="H47" s="68"/>
      <c r="I47" s="67" t="s">
        <v>74</v>
      </c>
      <c r="J47" s="68"/>
      <c r="K47" s="67" t="s">
        <v>77</v>
      </c>
      <c r="L47" s="136" t="n">
        <v>250</v>
      </c>
      <c r="M47" s="70"/>
    </row>
    <row r="48" customFormat="false" ht="18.75" hidden="false" customHeight="true" outlineLevel="0" collapsed="false">
      <c r="A48" s="65" t="s">
        <v>119</v>
      </c>
      <c r="B48" s="71" t="s">
        <v>120</v>
      </c>
      <c r="C48" s="67" t="s">
        <v>74</v>
      </c>
      <c r="D48" s="68"/>
      <c r="E48" s="67" t="s">
        <v>77</v>
      </c>
      <c r="F48" s="68"/>
      <c r="G48" s="67" t="s">
        <v>77</v>
      </c>
      <c r="H48" s="68"/>
      <c r="I48" s="67" t="s">
        <v>77</v>
      </c>
      <c r="J48" s="68"/>
      <c r="K48" s="67" t="s">
        <v>77</v>
      </c>
      <c r="L48" s="136" t="n">
        <v>1500</v>
      </c>
      <c r="M48" s="70"/>
    </row>
    <row r="49" customFormat="false" ht="18.75" hidden="false" customHeight="true" outlineLevel="0" collapsed="false">
      <c r="A49" s="65" t="s">
        <v>121</v>
      </c>
      <c r="B49" s="71" t="s">
        <v>120</v>
      </c>
      <c r="C49" s="67" t="s">
        <v>77</v>
      </c>
      <c r="D49" s="68"/>
      <c r="E49" s="67" t="s">
        <v>77</v>
      </c>
      <c r="F49" s="68"/>
      <c r="G49" s="67" t="s">
        <v>77</v>
      </c>
      <c r="H49" s="68"/>
      <c r="I49" s="67" t="s">
        <v>74</v>
      </c>
      <c r="J49" s="68"/>
      <c r="K49" s="67" t="s">
        <v>77</v>
      </c>
      <c r="L49" s="136" t="n">
        <v>1150</v>
      </c>
      <c r="M49" s="70"/>
    </row>
    <row r="50" customFormat="false" ht="18.75" hidden="false" customHeight="true" outlineLevel="0" collapsed="false">
      <c r="A50" s="65" t="s">
        <v>122</v>
      </c>
      <c r="B50" s="71" t="s">
        <v>120</v>
      </c>
      <c r="C50" s="67" t="s">
        <v>77</v>
      </c>
      <c r="D50" s="68"/>
      <c r="E50" s="67" t="s">
        <v>77</v>
      </c>
      <c r="F50" s="68"/>
      <c r="G50" s="67" t="s">
        <v>77</v>
      </c>
      <c r="H50" s="68"/>
      <c r="I50" s="67" t="s">
        <v>77</v>
      </c>
      <c r="J50" s="68"/>
      <c r="K50" s="67" t="s">
        <v>75</v>
      </c>
      <c r="L50" s="136" t="n">
        <v>0</v>
      </c>
      <c r="M50" s="70"/>
    </row>
    <row r="51" customFormat="false" ht="18.75" hidden="false" customHeight="true" outlineLevel="0" collapsed="false">
      <c r="A51" s="65" t="s">
        <v>123</v>
      </c>
      <c r="B51" s="71" t="s">
        <v>120</v>
      </c>
      <c r="C51" s="67" t="s">
        <v>74</v>
      </c>
      <c r="D51" s="68"/>
      <c r="E51" s="67" t="s">
        <v>77</v>
      </c>
      <c r="F51" s="68"/>
      <c r="G51" s="67" t="s">
        <v>77</v>
      </c>
      <c r="H51" s="68"/>
      <c r="I51" s="67" t="s">
        <v>77</v>
      </c>
      <c r="J51" s="68"/>
      <c r="K51" s="67" t="s">
        <v>77</v>
      </c>
      <c r="L51" s="136" t="n">
        <v>1500</v>
      </c>
      <c r="M51" s="70"/>
    </row>
    <row r="52" customFormat="false" ht="18.75" hidden="false" customHeight="true" outlineLevel="0" collapsed="false">
      <c r="A52" s="65" t="s">
        <v>124</v>
      </c>
      <c r="B52" s="71" t="s">
        <v>120</v>
      </c>
      <c r="C52" s="67" t="s">
        <v>77</v>
      </c>
      <c r="D52" s="68"/>
      <c r="E52" s="67" t="s">
        <v>77</v>
      </c>
      <c r="F52" s="68"/>
      <c r="G52" s="67" t="s">
        <v>77</v>
      </c>
      <c r="H52" s="68"/>
      <c r="I52" s="67" t="s">
        <v>74</v>
      </c>
      <c r="J52" s="68"/>
      <c r="K52" s="67" t="s">
        <v>77</v>
      </c>
      <c r="L52" s="136" t="n">
        <v>1150</v>
      </c>
      <c r="M52" s="70"/>
    </row>
    <row r="53" customFormat="false" ht="18.75" hidden="false" customHeight="true" outlineLevel="0" collapsed="false">
      <c r="A53" s="65" t="s">
        <v>125</v>
      </c>
      <c r="B53" s="71" t="s">
        <v>120</v>
      </c>
      <c r="C53" s="67" t="s">
        <v>77</v>
      </c>
      <c r="D53" s="68"/>
      <c r="E53" s="67" t="s">
        <v>77</v>
      </c>
      <c r="F53" s="68"/>
      <c r="G53" s="67" t="s">
        <v>77</v>
      </c>
      <c r="H53" s="68"/>
      <c r="I53" s="67" t="s">
        <v>77</v>
      </c>
      <c r="J53" s="68"/>
      <c r="K53" s="67" t="s">
        <v>74</v>
      </c>
      <c r="L53" s="136" t="n">
        <v>0</v>
      </c>
      <c r="M53" s="70"/>
    </row>
    <row r="54" customFormat="false" ht="18.75" hidden="false" customHeight="true" outlineLevel="0" collapsed="false">
      <c r="A54" s="65" t="s">
        <v>126</v>
      </c>
      <c r="B54" s="71" t="s">
        <v>120</v>
      </c>
      <c r="C54" s="67" t="s">
        <v>74</v>
      </c>
      <c r="D54" s="68"/>
      <c r="E54" s="67" t="s">
        <v>77</v>
      </c>
      <c r="F54" s="68"/>
      <c r="G54" s="67" t="s">
        <v>77</v>
      </c>
      <c r="H54" s="68"/>
      <c r="I54" s="67" t="s">
        <v>77</v>
      </c>
      <c r="J54" s="68"/>
      <c r="K54" s="67" t="s">
        <v>77</v>
      </c>
      <c r="L54" s="136" t="n">
        <v>1500</v>
      </c>
      <c r="M54" s="70"/>
    </row>
    <row r="55" customFormat="false" ht="18.75" hidden="false" customHeight="true" outlineLevel="0" collapsed="false">
      <c r="A55" s="65" t="s">
        <v>127</v>
      </c>
      <c r="B55" s="71" t="s">
        <v>120</v>
      </c>
      <c r="C55" s="67" t="s">
        <v>77</v>
      </c>
      <c r="D55" s="68"/>
      <c r="E55" s="67" t="s">
        <v>77</v>
      </c>
      <c r="F55" s="68"/>
      <c r="G55" s="67" t="s">
        <v>77</v>
      </c>
      <c r="H55" s="68"/>
      <c r="I55" s="67" t="s">
        <v>74</v>
      </c>
      <c r="J55" s="68"/>
      <c r="K55" s="67" t="s">
        <v>77</v>
      </c>
      <c r="L55" s="136" t="n">
        <v>1150</v>
      </c>
      <c r="M55" s="70"/>
    </row>
    <row r="56" customFormat="false" ht="18.75" hidden="false" customHeight="true" outlineLevel="0" collapsed="false">
      <c r="A56" s="65" t="s">
        <v>128</v>
      </c>
      <c r="B56" s="71" t="s">
        <v>120</v>
      </c>
      <c r="C56" s="67" t="s">
        <v>77</v>
      </c>
      <c r="D56" s="68"/>
      <c r="E56" s="67" t="s">
        <v>77</v>
      </c>
      <c r="F56" s="68"/>
      <c r="G56" s="67" t="s">
        <v>77</v>
      </c>
      <c r="H56" s="68"/>
      <c r="I56" s="67" t="s">
        <v>77</v>
      </c>
      <c r="J56" s="68"/>
      <c r="K56" s="67" t="s">
        <v>74</v>
      </c>
      <c r="L56" s="136" t="n">
        <v>0</v>
      </c>
      <c r="M56" s="70"/>
    </row>
    <row r="57" customFormat="false" ht="18.75" hidden="false" customHeight="true" outlineLevel="0" collapsed="false">
      <c r="A57" s="65" t="s">
        <v>129</v>
      </c>
      <c r="B57" s="71" t="s">
        <v>120</v>
      </c>
      <c r="C57" s="67" t="s">
        <v>74</v>
      </c>
      <c r="D57" s="68"/>
      <c r="E57" s="67" t="s">
        <v>77</v>
      </c>
      <c r="F57" s="68"/>
      <c r="G57" s="67" t="s">
        <v>77</v>
      </c>
      <c r="H57" s="68"/>
      <c r="I57" s="67" t="s">
        <v>77</v>
      </c>
      <c r="J57" s="68"/>
      <c r="K57" s="67" t="s">
        <v>77</v>
      </c>
      <c r="L57" s="136" t="n">
        <v>1750</v>
      </c>
      <c r="M57" s="70"/>
    </row>
    <row r="58" customFormat="false" ht="18.75" hidden="false" customHeight="true" outlineLevel="0" collapsed="false">
      <c r="A58" s="65" t="s">
        <v>130</v>
      </c>
      <c r="B58" s="71" t="s">
        <v>120</v>
      </c>
      <c r="C58" s="67" t="s">
        <v>77</v>
      </c>
      <c r="D58" s="68"/>
      <c r="E58" s="67" t="s">
        <v>77</v>
      </c>
      <c r="F58" s="68"/>
      <c r="G58" s="67" t="s">
        <v>77</v>
      </c>
      <c r="H58" s="68"/>
      <c r="I58" s="67" t="s">
        <v>74</v>
      </c>
      <c r="J58" s="68"/>
      <c r="K58" s="67" t="s">
        <v>77</v>
      </c>
      <c r="L58" s="136" t="n">
        <v>1400</v>
      </c>
      <c r="M58" s="70"/>
    </row>
    <row r="59" customFormat="false" ht="18.75" hidden="false" customHeight="true" outlineLevel="0" collapsed="false">
      <c r="A59" s="65" t="s">
        <v>131</v>
      </c>
      <c r="B59" s="71" t="s">
        <v>120</v>
      </c>
      <c r="C59" s="67" t="s">
        <v>77</v>
      </c>
      <c r="D59" s="68"/>
      <c r="E59" s="67" t="s">
        <v>77</v>
      </c>
      <c r="F59" s="68"/>
      <c r="G59" s="67" t="s">
        <v>77</v>
      </c>
      <c r="H59" s="68"/>
      <c r="I59" s="67" t="s">
        <v>77</v>
      </c>
      <c r="J59" s="68"/>
      <c r="K59" s="67" t="s">
        <v>74</v>
      </c>
      <c r="L59" s="136" t="n">
        <v>250</v>
      </c>
      <c r="M59" s="70"/>
    </row>
    <row r="60" customFormat="false" ht="18.75" hidden="false" customHeight="true" outlineLevel="0" collapsed="false">
      <c r="A60" s="65" t="s">
        <v>132</v>
      </c>
      <c r="B60" s="71" t="s">
        <v>133</v>
      </c>
      <c r="C60" s="67" t="s">
        <v>74</v>
      </c>
      <c r="D60" s="68"/>
      <c r="E60" s="67" t="s">
        <v>77</v>
      </c>
      <c r="F60" s="68"/>
      <c r="G60" s="67" t="s">
        <v>77</v>
      </c>
      <c r="H60" s="68"/>
      <c r="I60" s="67" t="s">
        <v>77</v>
      </c>
      <c r="J60" s="68"/>
      <c r="K60" s="67" t="s">
        <v>77</v>
      </c>
      <c r="L60" s="136" t="n">
        <v>1800</v>
      </c>
      <c r="M60" s="70"/>
    </row>
    <row r="61" customFormat="false" ht="18.75" hidden="false" customHeight="true" outlineLevel="0" collapsed="false">
      <c r="A61" s="65" t="s">
        <v>134</v>
      </c>
      <c r="B61" s="71" t="s">
        <v>133</v>
      </c>
      <c r="C61" s="67" t="s">
        <v>77</v>
      </c>
      <c r="D61" s="68"/>
      <c r="E61" s="67" t="s">
        <v>77</v>
      </c>
      <c r="F61" s="68"/>
      <c r="G61" s="67" t="s">
        <v>77</v>
      </c>
      <c r="H61" s="68"/>
      <c r="I61" s="67" t="s">
        <v>74</v>
      </c>
      <c r="J61" s="68"/>
      <c r="K61" s="67" t="s">
        <v>77</v>
      </c>
      <c r="L61" s="136" t="n">
        <v>1450</v>
      </c>
      <c r="M61" s="70"/>
    </row>
    <row r="62" customFormat="false" ht="18.75" hidden="false" customHeight="true" outlineLevel="0" collapsed="false">
      <c r="A62" s="65" t="s">
        <v>135</v>
      </c>
      <c r="B62" s="71" t="s">
        <v>133</v>
      </c>
      <c r="C62" s="67" t="s">
        <v>77</v>
      </c>
      <c r="D62" s="68"/>
      <c r="E62" s="67" t="s">
        <v>77</v>
      </c>
      <c r="F62" s="68"/>
      <c r="G62" s="67" t="s">
        <v>77</v>
      </c>
      <c r="H62" s="68"/>
      <c r="I62" s="67" t="s">
        <v>77</v>
      </c>
      <c r="J62" s="68"/>
      <c r="K62" s="67" t="s">
        <v>74</v>
      </c>
      <c r="L62" s="136" t="n">
        <v>300</v>
      </c>
      <c r="M62" s="70"/>
    </row>
    <row r="63" customFormat="false" ht="18.75" hidden="false" customHeight="true" outlineLevel="0" collapsed="false">
      <c r="A63" s="65" t="s">
        <v>136</v>
      </c>
      <c r="B63" s="71" t="s">
        <v>133</v>
      </c>
      <c r="C63" s="67" t="s">
        <v>74</v>
      </c>
      <c r="D63" s="68"/>
      <c r="E63" s="67" t="s">
        <v>77</v>
      </c>
      <c r="F63" s="68"/>
      <c r="G63" s="67" t="s">
        <v>77</v>
      </c>
      <c r="H63" s="68"/>
      <c r="I63" s="67" t="s">
        <v>77</v>
      </c>
      <c r="J63" s="68"/>
      <c r="K63" s="67" t="s">
        <v>77</v>
      </c>
      <c r="L63" s="136" t="n">
        <v>1800</v>
      </c>
      <c r="M63" s="70"/>
    </row>
    <row r="64" customFormat="false" ht="18.75" hidden="false" customHeight="true" outlineLevel="0" collapsed="false">
      <c r="A64" s="65" t="s">
        <v>137</v>
      </c>
      <c r="B64" s="71" t="s">
        <v>133</v>
      </c>
      <c r="C64" s="67" t="s">
        <v>77</v>
      </c>
      <c r="D64" s="68"/>
      <c r="E64" s="67" t="s">
        <v>77</v>
      </c>
      <c r="F64" s="68"/>
      <c r="G64" s="67" t="s">
        <v>77</v>
      </c>
      <c r="H64" s="68"/>
      <c r="I64" s="67" t="s">
        <v>74</v>
      </c>
      <c r="J64" s="68"/>
      <c r="K64" s="67" t="s">
        <v>77</v>
      </c>
      <c r="L64" s="136" t="n">
        <v>1450</v>
      </c>
      <c r="M64" s="70"/>
    </row>
    <row r="65" customFormat="false" ht="18.75" hidden="false" customHeight="true" outlineLevel="0" collapsed="false">
      <c r="A65" s="65" t="s">
        <v>138</v>
      </c>
      <c r="B65" s="71" t="s">
        <v>133</v>
      </c>
      <c r="C65" s="67" t="s">
        <v>77</v>
      </c>
      <c r="D65" s="68"/>
      <c r="E65" s="67" t="s">
        <v>77</v>
      </c>
      <c r="F65" s="68"/>
      <c r="G65" s="67" t="s">
        <v>77</v>
      </c>
      <c r="H65" s="68"/>
      <c r="I65" s="67" t="s">
        <v>77</v>
      </c>
      <c r="J65" s="68"/>
      <c r="K65" s="67" t="s">
        <v>74</v>
      </c>
      <c r="L65" s="136" t="n">
        <v>300</v>
      </c>
      <c r="M65" s="70"/>
    </row>
    <row r="66" customFormat="false" ht="18.75" hidden="false" customHeight="true" outlineLevel="0" collapsed="false">
      <c r="A66" s="65" t="s">
        <v>139</v>
      </c>
      <c r="B66" s="71" t="s">
        <v>133</v>
      </c>
      <c r="C66" s="67" t="s">
        <v>74</v>
      </c>
      <c r="D66" s="68"/>
      <c r="E66" s="67" t="s">
        <v>77</v>
      </c>
      <c r="F66" s="68"/>
      <c r="G66" s="67" t="s">
        <v>77</v>
      </c>
      <c r="H66" s="68"/>
      <c r="I66" s="67" t="s">
        <v>77</v>
      </c>
      <c r="J66" s="68"/>
      <c r="K66" s="67" t="s">
        <v>77</v>
      </c>
      <c r="L66" s="136" t="n">
        <v>1800</v>
      </c>
      <c r="M66" s="70"/>
    </row>
    <row r="67" customFormat="false" ht="18.75" hidden="false" customHeight="true" outlineLevel="0" collapsed="false">
      <c r="A67" s="65" t="s">
        <v>140</v>
      </c>
      <c r="B67" s="71" t="s">
        <v>133</v>
      </c>
      <c r="C67" s="67" t="s">
        <v>77</v>
      </c>
      <c r="D67" s="68"/>
      <c r="E67" s="67" t="s">
        <v>77</v>
      </c>
      <c r="F67" s="68"/>
      <c r="G67" s="67" t="s">
        <v>77</v>
      </c>
      <c r="H67" s="68"/>
      <c r="I67" s="67" t="s">
        <v>74</v>
      </c>
      <c r="J67" s="68"/>
      <c r="K67" s="67" t="s">
        <v>77</v>
      </c>
      <c r="L67" s="136" t="n">
        <v>1450</v>
      </c>
      <c r="M67" s="70"/>
    </row>
    <row r="68" customFormat="false" ht="18.75" hidden="false" customHeight="true" outlineLevel="0" collapsed="false">
      <c r="A68" s="65" t="s">
        <v>141</v>
      </c>
      <c r="B68" s="71" t="s">
        <v>133</v>
      </c>
      <c r="C68" s="67" t="s">
        <v>77</v>
      </c>
      <c r="D68" s="68"/>
      <c r="E68" s="67" t="s">
        <v>77</v>
      </c>
      <c r="F68" s="68"/>
      <c r="G68" s="67" t="s">
        <v>77</v>
      </c>
      <c r="H68" s="68"/>
      <c r="I68" s="67" t="s">
        <v>77</v>
      </c>
      <c r="J68" s="68"/>
      <c r="K68" s="67" t="s">
        <v>74</v>
      </c>
      <c r="L68" s="136" t="n">
        <v>300</v>
      </c>
      <c r="M68" s="70"/>
    </row>
    <row r="69" customFormat="false" ht="18.75" hidden="false" customHeight="true" outlineLevel="0" collapsed="false">
      <c r="A69" s="65" t="s">
        <v>142</v>
      </c>
      <c r="B69" s="71" t="s">
        <v>133</v>
      </c>
      <c r="C69" s="67" t="s">
        <v>74</v>
      </c>
      <c r="D69" s="68"/>
      <c r="E69" s="67" t="s">
        <v>77</v>
      </c>
      <c r="F69" s="68"/>
      <c r="G69" s="67" t="s">
        <v>77</v>
      </c>
      <c r="H69" s="68"/>
      <c r="I69" s="67" t="s">
        <v>77</v>
      </c>
      <c r="J69" s="68"/>
      <c r="K69" s="67" t="s">
        <v>77</v>
      </c>
      <c r="L69" s="136" t="n">
        <v>1800</v>
      </c>
      <c r="M69" s="70"/>
    </row>
    <row r="70" customFormat="false" ht="18.75" hidden="false" customHeight="true" outlineLevel="0" collapsed="false">
      <c r="A70" s="65" t="s">
        <v>143</v>
      </c>
      <c r="B70" s="71" t="s">
        <v>133</v>
      </c>
      <c r="C70" s="67" t="s">
        <v>77</v>
      </c>
      <c r="D70" s="68"/>
      <c r="E70" s="67" t="s">
        <v>77</v>
      </c>
      <c r="F70" s="68"/>
      <c r="G70" s="67" t="s">
        <v>77</v>
      </c>
      <c r="H70" s="68"/>
      <c r="I70" s="67" t="s">
        <v>74</v>
      </c>
      <c r="J70" s="68"/>
      <c r="K70" s="67" t="s">
        <v>77</v>
      </c>
      <c r="L70" s="136" t="n">
        <v>1450</v>
      </c>
      <c r="M70" s="70"/>
    </row>
    <row r="71" customFormat="false" ht="18.75" hidden="false" customHeight="true" outlineLevel="0" collapsed="false">
      <c r="A71" s="65" t="s">
        <v>144</v>
      </c>
      <c r="B71" s="71" t="s">
        <v>133</v>
      </c>
      <c r="C71" s="67" t="s">
        <v>77</v>
      </c>
      <c r="D71" s="68"/>
      <c r="E71" s="67" t="s">
        <v>77</v>
      </c>
      <c r="F71" s="68"/>
      <c r="G71" s="67" t="s">
        <v>77</v>
      </c>
      <c r="H71" s="68"/>
      <c r="I71" s="67" t="s">
        <v>77</v>
      </c>
      <c r="J71" s="68"/>
      <c r="K71" s="67" t="s">
        <v>74</v>
      </c>
      <c r="L71" s="136" t="n">
        <v>300</v>
      </c>
      <c r="M71" s="70"/>
    </row>
    <row r="72" customFormat="false" ht="18.75" hidden="false" customHeight="true" outlineLevel="0" collapsed="false">
      <c r="A72" s="65" t="s">
        <v>145</v>
      </c>
      <c r="B72" s="71" t="s">
        <v>133</v>
      </c>
      <c r="C72" s="67" t="s">
        <v>74</v>
      </c>
      <c r="D72" s="68"/>
      <c r="E72" s="67" t="s">
        <v>77</v>
      </c>
      <c r="F72" s="68"/>
      <c r="G72" s="67" t="s">
        <v>77</v>
      </c>
      <c r="H72" s="68"/>
      <c r="I72" s="67" t="s">
        <v>77</v>
      </c>
      <c r="J72" s="68"/>
      <c r="K72" s="67" t="s">
        <v>77</v>
      </c>
      <c r="L72" s="136" t="n">
        <v>2050</v>
      </c>
      <c r="M72" s="70"/>
    </row>
    <row r="73" customFormat="false" ht="18.75" hidden="false" customHeight="true" outlineLevel="0" collapsed="false">
      <c r="A73" s="65" t="s">
        <v>146</v>
      </c>
      <c r="B73" s="71" t="s">
        <v>133</v>
      </c>
      <c r="C73" s="67" t="s">
        <v>77</v>
      </c>
      <c r="D73" s="68"/>
      <c r="E73" s="67" t="s">
        <v>77</v>
      </c>
      <c r="F73" s="68"/>
      <c r="G73" s="67" t="s">
        <v>77</v>
      </c>
      <c r="H73" s="68"/>
      <c r="I73" s="67" t="s">
        <v>74</v>
      </c>
      <c r="J73" s="68"/>
      <c r="K73" s="67" t="s">
        <v>77</v>
      </c>
      <c r="L73" s="136" t="n">
        <v>1700</v>
      </c>
      <c r="M73" s="70"/>
    </row>
    <row r="74" customFormat="false" ht="18.75" hidden="false" customHeight="true" outlineLevel="0" collapsed="false">
      <c r="A74" s="65" t="s">
        <v>147</v>
      </c>
      <c r="B74" s="71" t="s">
        <v>133</v>
      </c>
      <c r="C74" s="67" t="s">
        <v>77</v>
      </c>
      <c r="D74" s="68"/>
      <c r="E74" s="67" t="s">
        <v>77</v>
      </c>
      <c r="F74" s="68"/>
      <c r="G74" s="67" t="s">
        <v>77</v>
      </c>
      <c r="H74" s="68"/>
      <c r="I74" s="67" t="s">
        <v>77</v>
      </c>
      <c r="J74" s="68"/>
      <c r="K74" s="67" t="s">
        <v>74</v>
      </c>
      <c r="L74" s="136" t="n">
        <v>550</v>
      </c>
      <c r="M74" s="70"/>
    </row>
    <row r="75" customFormat="false" ht="18.75" hidden="false" customHeight="true" outlineLevel="0" collapsed="false">
      <c r="A75" s="65" t="s">
        <v>148</v>
      </c>
      <c r="B75" s="71" t="s">
        <v>133</v>
      </c>
      <c r="C75" s="67" t="s">
        <v>74</v>
      </c>
      <c r="D75" s="68"/>
      <c r="E75" s="67" t="s">
        <v>77</v>
      </c>
      <c r="F75" s="68"/>
      <c r="G75" s="67" t="s">
        <v>77</v>
      </c>
      <c r="H75" s="68"/>
      <c r="I75" s="67" t="s">
        <v>77</v>
      </c>
      <c r="J75" s="68"/>
      <c r="K75" s="67" t="s">
        <v>77</v>
      </c>
      <c r="L75" s="136" t="n">
        <v>2050</v>
      </c>
      <c r="M75" s="70"/>
    </row>
    <row r="76" customFormat="false" ht="18.75" hidden="false" customHeight="true" outlineLevel="0" collapsed="false">
      <c r="A76" s="65" t="s">
        <v>149</v>
      </c>
      <c r="B76" s="71" t="s">
        <v>133</v>
      </c>
      <c r="C76" s="67" t="s">
        <v>77</v>
      </c>
      <c r="D76" s="68"/>
      <c r="E76" s="67" t="s">
        <v>77</v>
      </c>
      <c r="F76" s="68"/>
      <c r="G76" s="67" t="s">
        <v>77</v>
      </c>
      <c r="H76" s="68"/>
      <c r="I76" s="67" t="s">
        <v>74</v>
      </c>
      <c r="J76" s="68"/>
      <c r="K76" s="67" t="s">
        <v>77</v>
      </c>
      <c r="L76" s="136" t="n">
        <v>1700</v>
      </c>
      <c r="M76" s="70"/>
    </row>
    <row r="77" customFormat="false" ht="18.75" hidden="false" customHeight="true" outlineLevel="0" collapsed="false">
      <c r="A77" s="65" t="s">
        <v>150</v>
      </c>
      <c r="B77" s="71" t="s">
        <v>133</v>
      </c>
      <c r="C77" s="67" t="s">
        <v>77</v>
      </c>
      <c r="D77" s="68"/>
      <c r="E77" s="67" t="s">
        <v>77</v>
      </c>
      <c r="F77" s="68"/>
      <c r="G77" s="67" t="s">
        <v>77</v>
      </c>
      <c r="H77" s="68"/>
      <c r="I77" s="67" t="s">
        <v>77</v>
      </c>
      <c r="J77" s="68"/>
      <c r="K77" s="67" t="s">
        <v>74</v>
      </c>
      <c r="L77" s="136" t="n">
        <v>550</v>
      </c>
      <c r="M77" s="70"/>
    </row>
    <row r="78" customFormat="false" ht="18.75" hidden="false" customHeight="true" outlineLevel="0" collapsed="false">
      <c r="A78" s="65" t="s">
        <v>151</v>
      </c>
      <c r="B78" s="71" t="s">
        <v>133</v>
      </c>
      <c r="C78" s="67" t="s">
        <v>74</v>
      </c>
      <c r="D78" s="68"/>
      <c r="E78" s="67" t="s">
        <v>77</v>
      </c>
      <c r="F78" s="68"/>
      <c r="G78" s="67" t="s">
        <v>77</v>
      </c>
      <c r="H78" s="68"/>
      <c r="I78" s="67" t="s">
        <v>77</v>
      </c>
      <c r="J78" s="68"/>
      <c r="K78" s="67" t="s">
        <v>77</v>
      </c>
      <c r="L78" s="136" t="n">
        <v>2050</v>
      </c>
      <c r="M78" s="70"/>
    </row>
    <row r="79" customFormat="false" ht="18.75" hidden="false" customHeight="true" outlineLevel="0" collapsed="false">
      <c r="A79" s="65" t="s">
        <v>152</v>
      </c>
      <c r="B79" s="71" t="s">
        <v>133</v>
      </c>
      <c r="C79" s="67" t="s">
        <v>77</v>
      </c>
      <c r="D79" s="68"/>
      <c r="E79" s="67" t="s">
        <v>77</v>
      </c>
      <c r="F79" s="68"/>
      <c r="G79" s="67" t="s">
        <v>77</v>
      </c>
      <c r="H79" s="68"/>
      <c r="I79" s="67" t="s">
        <v>74</v>
      </c>
      <c r="J79" s="68"/>
      <c r="K79" s="67" t="s">
        <v>77</v>
      </c>
      <c r="L79" s="136" t="n">
        <v>1700</v>
      </c>
      <c r="M79" s="70"/>
    </row>
    <row r="80" customFormat="false" ht="18.75" hidden="false" customHeight="true" outlineLevel="0" collapsed="false">
      <c r="A80" s="65" t="s">
        <v>153</v>
      </c>
      <c r="B80" s="71" t="s">
        <v>133</v>
      </c>
      <c r="C80" s="67" t="s">
        <v>77</v>
      </c>
      <c r="D80" s="68"/>
      <c r="E80" s="67" t="s">
        <v>77</v>
      </c>
      <c r="F80" s="68"/>
      <c r="G80" s="67" t="s">
        <v>77</v>
      </c>
      <c r="H80" s="68"/>
      <c r="I80" s="67" t="s">
        <v>77</v>
      </c>
      <c r="J80" s="68"/>
      <c r="K80" s="67" t="s">
        <v>74</v>
      </c>
      <c r="L80" s="136" t="n">
        <v>550</v>
      </c>
      <c r="M80" s="70"/>
    </row>
    <row r="81" customFormat="false" ht="18.75" hidden="false" customHeight="true" outlineLevel="0" collapsed="false">
      <c r="A81" s="65" t="s">
        <v>154</v>
      </c>
      <c r="B81" s="71" t="s">
        <v>155</v>
      </c>
      <c r="C81" s="67" t="s">
        <v>77</v>
      </c>
      <c r="D81" s="68"/>
      <c r="E81" s="67" t="s">
        <v>75</v>
      </c>
      <c r="F81" s="68"/>
      <c r="G81" s="67" t="s">
        <v>77</v>
      </c>
      <c r="H81" s="68"/>
      <c r="I81" s="67" t="s">
        <v>77</v>
      </c>
      <c r="J81" s="68"/>
      <c r="K81" s="67" t="s">
        <v>77</v>
      </c>
      <c r="L81" s="136" t="n">
        <v>0</v>
      </c>
      <c r="M81" s="70"/>
    </row>
    <row r="82" customFormat="false" ht="18.75" hidden="false" customHeight="true" outlineLevel="0" collapsed="false">
      <c r="A82" s="65" t="s">
        <v>156</v>
      </c>
      <c r="B82" s="71" t="s">
        <v>157</v>
      </c>
      <c r="C82" s="67" t="s">
        <v>77</v>
      </c>
      <c r="D82" s="68"/>
      <c r="E82" s="67" t="s">
        <v>74</v>
      </c>
      <c r="F82" s="68"/>
      <c r="G82" s="67" t="s">
        <v>77</v>
      </c>
      <c r="H82" s="68"/>
      <c r="I82" s="67" t="s">
        <v>77</v>
      </c>
      <c r="J82" s="68"/>
      <c r="K82" s="67" t="s">
        <v>77</v>
      </c>
      <c r="L82" s="136" t="n">
        <v>500</v>
      </c>
      <c r="M82" s="70"/>
    </row>
    <row r="83" customFormat="false" ht="18.75" hidden="false" customHeight="true" outlineLevel="0" collapsed="false">
      <c r="A83" s="65" t="s">
        <v>158</v>
      </c>
      <c r="B83" s="71" t="s">
        <v>159</v>
      </c>
      <c r="C83" s="67" t="s">
        <v>77</v>
      </c>
      <c r="D83" s="68"/>
      <c r="E83" s="67" t="s">
        <v>77</v>
      </c>
      <c r="F83" s="68"/>
      <c r="G83" s="67" t="s">
        <v>75</v>
      </c>
      <c r="H83" s="68"/>
      <c r="I83" s="67" t="s">
        <v>77</v>
      </c>
      <c r="J83" s="68"/>
      <c r="K83" s="67" t="s">
        <v>77</v>
      </c>
      <c r="L83" s="136" t="n">
        <v>0</v>
      </c>
      <c r="M83" s="70"/>
    </row>
    <row r="84" customFormat="false" ht="18.75" hidden="false" customHeight="true" outlineLevel="0" collapsed="false">
      <c r="A84" s="65" t="s">
        <v>160</v>
      </c>
      <c r="B84" s="71" t="s">
        <v>159</v>
      </c>
      <c r="C84" s="67" t="s">
        <v>77</v>
      </c>
      <c r="D84" s="68"/>
      <c r="E84" s="67" t="s">
        <v>77</v>
      </c>
      <c r="F84" s="68"/>
      <c r="G84" s="67" t="s">
        <v>74</v>
      </c>
      <c r="H84" s="68"/>
      <c r="I84" s="67" t="s">
        <v>77</v>
      </c>
      <c r="J84" s="68"/>
      <c r="K84" s="67" t="s">
        <v>77</v>
      </c>
      <c r="L84" s="136" t="n">
        <v>0</v>
      </c>
      <c r="M84" s="70"/>
    </row>
    <row r="85" customFormat="false" ht="18.75" hidden="false" customHeight="true" outlineLevel="0" collapsed="false">
      <c r="A85" s="65" t="s">
        <v>161</v>
      </c>
      <c r="B85" s="71" t="s">
        <v>162</v>
      </c>
      <c r="C85" s="67" t="s">
        <v>77</v>
      </c>
      <c r="D85" s="68"/>
      <c r="E85" s="67" t="s">
        <v>77</v>
      </c>
      <c r="F85" s="68"/>
      <c r="G85" s="67" t="s">
        <v>74</v>
      </c>
      <c r="H85" s="68"/>
      <c r="I85" s="67" t="s">
        <v>77</v>
      </c>
      <c r="J85" s="68"/>
      <c r="K85" s="67" t="s">
        <v>77</v>
      </c>
      <c r="L85" s="136" t="n">
        <v>250</v>
      </c>
      <c r="M85" s="70"/>
    </row>
    <row r="86" customFormat="false" ht="18.75" hidden="false" customHeight="true" outlineLevel="0" collapsed="false">
      <c r="A86" s="77" t="n">
        <v>800120</v>
      </c>
      <c r="B86" s="71" t="s">
        <v>163</v>
      </c>
      <c r="C86" s="67" t="s">
        <v>74</v>
      </c>
      <c r="D86" s="68"/>
      <c r="E86" s="67" t="s">
        <v>77</v>
      </c>
      <c r="F86" s="68"/>
      <c r="G86" s="67" t="s">
        <v>77</v>
      </c>
      <c r="H86" s="68"/>
      <c r="I86" s="67" t="s">
        <v>75</v>
      </c>
      <c r="J86" s="68"/>
      <c r="K86" s="67" t="s">
        <v>75</v>
      </c>
      <c r="L86" s="136" t="n">
        <v>250</v>
      </c>
      <c r="M86" s="70"/>
    </row>
    <row r="87" customFormat="false" ht="18.75" hidden="false" customHeight="true" outlineLevel="0" collapsed="false">
      <c r="A87" s="65" t="n">
        <v>437</v>
      </c>
      <c r="B87" s="71" t="s">
        <v>164</v>
      </c>
      <c r="C87" s="67" t="s">
        <v>74</v>
      </c>
      <c r="D87" s="68"/>
      <c r="E87" s="67" t="s">
        <v>77</v>
      </c>
      <c r="F87" s="68"/>
      <c r="G87" s="67" t="s">
        <v>77</v>
      </c>
      <c r="H87" s="68"/>
      <c r="I87" s="67" t="s">
        <v>77</v>
      </c>
      <c r="J87" s="68"/>
      <c r="K87" s="67" t="s">
        <v>77</v>
      </c>
      <c r="L87" s="136" t="n">
        <v>250</v>
      </c>
      <c r="M87" s="70"/>
    </row>
    <row r="88" customFormat="false" ht="18.75" hidden="false" customHeight="true" outlineLevel="0" collapsed="false">
      <c r="A88" s="65" t="s">
        <v>165</v>
      </c>
      <c r="B88" s="71" t="s">
        <v>166</v>
      </c>
      <c r="C88" s="67" t="s">
        <v>77</v>
      </c>
      <c r="D88" s="68"/>
      <c r="E88" s="67" t="s">
        <v>77</v>
      </c>
      <c r="F88" s="68"/>
      <c r="G88" s="67" t="s">
        <v>77</v>
      </c>
      <c r="H88" s="68"/>
      <c r="I88" s="67" t="s">
        <v>74</v>
      </c>
      <c r="J88" s="68"/>
      <c r="K88" s="67" t="s">
        <v>74</v>
      </c>
      <c r="L88" s="136" t="n">
        <v>0</v>
      </c>
      <c r="M88" s="70"/>
    </row>
    <row r="89" customFormat="false" ht="18.75" hidden="false" customHeight="true" outlineLevel="0" collapsed="false">
      <c r="A89" s="65" t="n">
        <v>849</v>
      </c>
      <c r="B89" s="71" t="s">
        <v>167</v>
      </c>
      <c r="C89" s="67" t="s">
        <v>74</v>
      </c>
      <c r="D89" s="68"/>
      <c r="E89" s="67" t="s">
        <v>77</v>
      </c>
      <c r="F89" s="68"/>
      <c r="G89" s="67" t="s">
        <v>77</v>
      </c>
      <c r="H89" s="68"/>
      <c r="I89" s="67" t="s">
        <v>77</v>
      </c>
      <c r="J89" s="68"/>
      <c r="K89" s="67" t="s">
        <v>77</v>
      </c>
      <c r="L89" s="136" t="n">
        <v>430</v>
      </c>
      <c r="M89" s="70"/>
    </row>
    <row r="90" customFormat="false" ht="18.75" hidden="false" customHeight="true" outlineLevel="0" collapsed="false">
      <c r="A90" s="65" t="s">
        <v>168</v>
      </c>
      <c r="B90" s="71" t="s">
        <v>169</v>
      </c>
      <c r="C90" s="67" t="s">
        <v>77</v>
      </c>
      <c r="D90" s="68"/>
      <c r="E90" s="67" t="s">
        <v>77</v>
      </c>
      <c r="F90" s="68"/>
      <c r="G90" s="67" t="s">
        <v>77</v>
      </c>
      <c r="H90" s="68"/>
      <c r="I90" s="67" t="s">
        <v>74</v>
      </c>
      <c r="J90" s="68"/>
      <c r="K90" s="67" t="s">
        <v>74</v>
      </c>
      <c r="L90" s="136" t="n">
        <v>180</v>
      </c>
      <c r="M90" s="70"/>
    </row>
    <row r="91" customFormat="false" ht="18.75" hidden="false" customHeight="true" outlineLevel="0" collapsed="false">
      <c r="A91" s="65" t="n">
        <v>835</v>
      </c>
      <c r="B91" s="71" t="s">
        <v>170</v>
      </c>
      <c r="C91" s="67" t="s">
        <v>74</v>
      </c>
      <c r="D91" s="68"/>
      <c r="E91" s="67" t="s">
        <v>77</v>
      </c>
      <c r="F91" s="68"/>
      <c r="G91" s="67" t="s">
        <v>77</v>
      </c>
      <c r="H91" s="68"/>
      <c r="I91" s="67" t="s">
        <v>77</v>
      </c>
      <c r="J91" s="68"/>
      <c r="K91" s="67" t="s">
        <v>77</v>
      </c>
      <c r="L91" s="136" t="n">
        <v>430</v>
      </c>
      <c r="M91" s="70"/>
    </row>
    <row r="92" customFormat="false" ht="18.75" hidden="false" customHeight="true" outlineLevel="0" collapsed="false">
      <c r="A92" s="65" t="s">
        <v>171</v>
      </c>
      <c r="B92" s="71" t="s">
        <v>170</v>
      </c>
      <c r="C92" s="67" t="s">
        <v>77</v>
      </c>
      <c r="D92" s="68"/>
      <c r="E92" s="67" t="s">
        <v>77</v>
      </c>
      <c r="F92" s="68"/>
      <c r="G92" s="67" t="s">
        <v>77</v>
      </c>
      <c r="H92" s="68"/>
      <c r="I92" s="67" t="s">
        <v>74</v>
      </c>
      <c r="J92" s="68"/>
      <c r="K92" s="67" t="s">
        <v>74</v>
      </c>
      <c r="L92" s="136" t="n">
        <v>180</v>
      </c>
      <c r="M92" s="70"/>
    </row>
    <row r="93" customFormat="false" ht="18" hidden="false" customHeight="true" outlineLevel="0" collapsed="false">
      <c r="A93" s="65" t="n">
        <v>40</v>
      </c>
      <c r="B93" s="71" t="s">
        <v>172</v>
      </c>
      <c r="C93" s="67" t="s">
        <v>75</v>
      </c>
      <c r="D93" s="68"/>
      <c r="E93" s="67" t="s">
        <v>77</v>
      </c>
      <c r="F93" s="68"/>
      <c r="G93" s="67" t="s">
        <v>77</v>
      </c>
      <c r="H93" s="68"/>
      <c r="I93" s="67" t="s">
        <v>77</v>
      </c>
      <c r="J93" s="68"/>
      <c r="K93" s="67" t="s">
        <v>77</v>
      </c>
      <c r="L93" s="136" t="n">
        <v>0</v>
      </c>
      <c r="M93" s="70"/>
    </row>
    <row r="94" customFormat="false" ht="18.75" hidden="false" customHeight="true" outlineLevel="0" collapsed="false">
      <c r="A94" s="65" t="n">
        <v>861</v>
      </c>
      <c r="B94" s="71" t="s">
        <v>173</v>
      </c>
      <c r="C94" s="67" t="s">
        <v>74</v>
      </c>
      <c r="D94" s="68"/>
      <c r="E94" s="67" t="s">
        <v>77</v>
      </c>
      <c r="F94" s="68"/>
      <c r="G94" s="67" t="s">
        <v>75</v>
      </c>
      <c r="H94" s="68"/>
      <c r="I94" s="67" t="s">
        <v>75</v>
      </c>
      <c r="J94" s="68"/>
      <c r="K94" s="67" t="s">
        <v>75</v>
      </c>
      <c r="L94" s="136" t="n">
        <v>50</v>
      </c>
      <c r="M94" s="70"/>
    </row>
    <row r="95" customFormat="false" ht="18.75" hidden="false" customHeight="true" outlineLevel="0" collapsed="false">
      <c r="A95" s="65" t="n">
        <v>869</v>
      </c>
      <c r="B95" s="71" t="s">
        <v>174</v>
      </c>
      <c r="C95" s="67" t="s">
        <v>74</v>
      </c>
      <c r="D95" s="68"/>
      <c r="E95" s="67" t="s">
        <v>74</v>
      </c>
      <c r="F95" s="68"/>
      <c r="G95" s="67" t="s">
        <v>74</v>
      </c>
      <c r="H95" s="68"/>
      <c r="I95" s="67" t="s">
        <v>74</v>
      </c>
      <c r="J95" s="68"/>
      <c r="K95" s="67" t="s">
        <v>74</v>
      </c>
      <c r="L95" s="136" t="n">
        <v>200</v>
      </c>
      <c r="M95" s="70"/>
    </row>
    <row r="96" customFormat="false" ht="18.75" hidden="false" customHeight="true" outlineLevel="0" collapsed="false">
      <c r="A96" s="65" t="n">
        <v>873</v>
      </c>
      <c r="B96" s="71" t="s">
        <v>175</v>
      </c>
      <c r="C96" s="67" t="s">
        <v>74</v>
      </c>
      <c r="D96" s="68"/>
      <c r="E96" s="67" t="s">
        <v>74</v>
      </c>
      <c r="F96" s="68"/>
      <c r="G96" s="67" t="s">
        <v>74</v>
      </c>
      <c r="H96" s="68"/>
      <c r="I96" s="67" t="s">
        <v>74</v>
      </c>
      <c r="J96" s="68"/>
      <c r="K96" s="67" t="s">
        <v>74</v>
      </c>
      <c r="L96" s="136" t="n">
        <v>140</v>
      </c>
      <c r="M96" s="70"/>
    </row>
    <row r="97" customFormat="false" ht="18.75" hidden="false" customHeight="true" outlineLevel="0" collapsed="false">
      <c r="A97" s="65" t="n">
        <v>19</v>
      </c>
      <c r="B97" s="71" t="s">
        <v>176</v>
      </c>
      <c r="C97" s="67" t="s">
        <v>77</v>
      </c>
      <c r="D97" s="68"/>
      <c r="E97" s="67" t="s">
        <v>75</v>
      </c>
      <c r="F97" s="68"/>
      <c r="G97" s="67" t="s">
        <v>77</v>
      </c>
      <c r="H97" s="68"/>
      <c r="I97" s="67" t="s">
        <v>77</v>
      </c>
      <c r="J97" s="68"/>
      <c r="K97" s="67" t="s">
        <v>75</v>
      </c>
      <c r="L97" s="136" t="n">
        <v>0</v>
      </c>
      <c r="M97" s="70"/>
    </row>
    <row r="98" customFormat="false" ht="34.5" hidden="false" customHeight="true" outlineLevel="0" collapsed="false">
      <c r="A98" s="65" t="n">
        <v>584</v>
      </c>
      <c r="B98" s="66" t="s">
        <v>177</v>
      </c>
      <c r="C98" s="67" t="s">
        <v>74</v>
      </c>
      <c r="D98" s="68"/>
      <c r="E98" s="67" t="s">
        <v>77</v>
      </c>
      <c r="F98" s="68"/>
      <c r="G98" s="67" t="s">
        <v>75</v>
      </c>
      <c r="H98" s="68"/>
      <c r="I98" s="67" t="s">
        <v>74</v>
      </c>
      <c r="J98" s="68"/>
      <c r="K98" s="67" t="s">
        <v>77</v>
      </c>
      <c r="L98" s="136" t="n">
        <v>330</v>
      </c>
      <c r="M98" s="70"/>
    </row>
    <row r="99" customFormat="false" ht="18.75" hidden="false" customHeight="true" outlineLevel="0" collapsed="false">
      <c r="A99" s="65" t="n">
        <v>329</v>
      </c>
      <c r="B99" s="71" t="s">
        <v>178</v>
      </c>
      <c r="C99" s="67" t="s">
        <v>74</v>
      </c>
      <c r="D99" s="68"/>
      <c r="E99" s="67" t="s">
        <v>74</v>
      </c>
      <c r="F99" s="68"/>
      <c r="G99" s="67" t="s">
        <v>75</v>
      </c>
      <c r="H99" s="68"/>
      <c r="I99" s="67" t="s">
        <v>74</v>
      </c>
      <c r="J99" s="68"/>
      <c r="K99" s="67" t="s">
        <v>75</v>
      </c>
      <c r="L99" s="136" t="n">
        <v>130</v>
      </c>
      <c r="M99" s="70"/>
    </row>
    <row r="100" customFormat="false" ht="18.75" hidden="false" customHeight="true" outlineLevel="0" collapsed="false">
      <c r="A100" s="78" t="s">
        <v>179</v>
      </c>
      <c r="B100" s="71" t="s">
        <v>180</v>
      </c>
      <c r="C100" s="67" t="s">
        <v>84</v>
      </c>
      <c r="D100" s="68"/>
      <c r="E100" s="67" t="s">
        <v>84</v>
      </c>
      <c r="F100" s="68"/>
      <c r="G100" s="67" t="s">
        <v>84</v>
      </c>
      <c r="H100" s="68"/>
      <c r="I100" s="67" t="s">
        <v>84</v>
      </c>
      <c r="J100" s="68"/>
      <c r="K100" s="67" t="s">
        <v>84</v>
      </c>
      <c r="L100" s="136" t="n">
        <v>0</v>
      </c>
      <c r="M100" s="70"/>
    </row>
    <row r="101" customFormat="false" ht="18.75" hidden="false" customHeight="true" outlineLevel="0" collapsed="false">
      <c r="A101" s="78" t="s">
        <v>181</v>
      </c>
      <c r="B101" s="71" t="s">
        <v>182</v>
      </c>
      <c r="C101" s="67" t="s">
        <v>84</v>
      </c>
      <c r="D101" s="68"/>
      <c r="E101" s="67" t="s">
        <v>84</v>
      </c>
      <c r="F101" s="68"/>
      <c r="G101" s="67" t="s">
        <v>84</v>
      </c>
      <c r="H101" s="68"/>
      <c r="I101" s="67" t="s">
        <v>84</v>
      </c>
      <c r="J101" s="68"/>
      <c r="K101" s="67" t="s">
        <v>84</v>
      </c>
      <c r="L101" s="136" t="n">
        <v>0</v>
      </c>
      <c r="M101" s="70"/>
    </row>
    <row r="102" customFormat="false" ht="18.75" hidden="false" customHeight="true" outlineLevel="0" collapsed="false">
      <c r="A102" s="78" t="s">
        <v>183</v>
      </c>
      <c r="B102" s="71" t="s">
        <v>184</v>
      </c>
      <c r="C102" s="67" t="s">
        <v>84</v>
      </c>
      <c r="D102" s="68"/>
      <c r="E102" s="67" t="s">
        <v>84</v>
      </c>
      <c r="F102" s="68"/>
      <c r="G102" s="67" t="s">
        <v>84</v>
      </c>
      <c r="H102" s="68"/>
      <c r="I102" s="67" t="s">
        <v>84</v>
      </c>
      <c r="J102" s="68"/>
      <c r="K102" s="67" t="s">
        <v>84</v>
      </c>
      <c r="L102" s="136" t="n">
        <v>150</v>
      </c>
      <c r="M102" s="70"/>
    </row>
    <row r="103" customFormat="false" ht="18.75" hidden="false" customHeight="true" outlineLevel="0" collapsed="false">
      <c r="A103" s="78" t="s">
        <v>185</v>
      </c>
      <c r="B103" s="71" t="s">
        <v>186</v>
      </c>
      <c r="C103" s="67" t="s">
        <v>75</v>
      </c>
      <c r="D103" s="68"/>
      <c r="E103" s="67" t="s">
        <v>77</v>
      </c>
      <c r="F103" s="68"/>
      <c r="G103" s="67" t="s">
        <v>77</v>
      </c>
      <c r="H103" s="68"/>
      <c r="I103" s="67" t="s">
        <v>75</v>
      </c>
      <c r="J103" s="68"/>
      <c r="K103" s="67" t="s">
        <v>75</v>
      </c>
      <c r="L103" s="136" t="n">
        <v>0</v>
      </c>
      <c r="M103" s="70"/>
    </row>
    <row r="104" customFormat="false" ht="18.75" hidden="false" customHeight="true" outlineLevel="0" collapsed="false">
      <c r="A104" s="78" t="s">
        <v>187</v>
      </c>
      <c r="B104" s="71" t="s">
        <v>188</v>
      </c>
      <c r="C104" s="67" t="s">
        <v>74</v>
      </c>
      <c r="D104" s="68"/>
      <c r="E104" s="67" t="s">
        <v>77</v>
      </c>
      <c r="F104" s="68"/>
      <c r="G104" s="67" t="s">
        <v>77</v>
      </c>
      <c r="H104" s="68"/>
      <c r="I104" s="67" t="s">
        <v>74</v>
      </c>
      <c r="J104" s="68"/>
      <c r="K104" s="67" t="s">
        <v>74</v>
      </c>
      <c r="L104" s="136" t="n">
        <v>0</v>
      </c>
      <c r="M104" s="70"/>
    </row>
    <row r="105" customFormat="false" ht="18.75" hidden="false" customHeight="true" outlineLevel="0" collapsed="false">
      <c r="A105" s="65" t="n">
        <v>39</v>
      </c>
      <c r="B105" s="71" t="s">
        <v>189</v>
      </c>
      <c r="C105" s="67" t="s">
        <v>84</v>
      </c>
      <c r="D105" s="68"/>
      <c r="E105" s="67" t="s">
        <v>84</v>
      </c>
      <c r="F105" s="68"/>
      <c r="G105" s="67" t="s">
        <v>77</v>
      </c>
      <c r="H105" s="68"/>
      <c r="I105" s="67" t="s">
        <v>84</v>
      </c>
      <c r="J105" s="68"/>
      <c r="K105" s="67" t="s">
        <v>84</v>
      </c>
      <c r="L105" s="136" t="n">
        <v>250</v>
      </c>
      <c r="M105" s="70"/>
    </row>
    <row r="106" customFormat="false" ht="18.75" hidden="false" customHeight="true" outlineLevel="0" collapsed="false">
      <c r="A106" s="65" t="n">
        <v>729</v>
      </c>
      <c r="B106" s="71" t="s">
        <v>190</v>
      </c>
      <c r="C106" s="67" t="s">
        <v>77</v>
      </c>
      <c r="D106" s="68"/>
      <c r="E106" s="67" t="s">
        <v>84</v>
      </c>
      <c r="F106" s="68"/>
      <c r="G106" s="67" t="s">
        <v>75</v>
      </c>
      <c r="H106" s="68"/>
      <c r="I106" s="67" t="s">
        <v>77</v>
      </c>
      <c r="J106" s="68"/>
      <c r="K106" s="67" t="s">
        <v>84</v>
      </c>
      <c r="L106" s="136" t="n">
        <v>330</v>
      </c>
      <c r="M106" s="70"/>
    </row>
    <row r="107" customFormat="false" ht="38.25" hidden="false" customHeight="true" outlineLevel="0" collapsed="false">
      <c r="A107" s="65" t="n">
        <v>179</v>
      </c>
      <c r="B107" s="66" t="s">
        <v>191</v>
      </c>
      <c r="C107" s="67" t="s">
        <v>84</v>
      </c>
      <c r="D107" s="68"/>
      <c r="E107" s="67" t="s">
        <v>84</v>
      </c>
      <c r="F107" s="68"/>
      <c r="G107" s="67" t="s">
        <v>84</v>
      </c>
      <c r="H107" s="68"/>
      <c r="I107" s="67" t="s">
        <v>84</v>
      </c>
      <c r="J107" s="68"/>
      <c r="K107" s="67" t="s">
        <v>84</v>
      </c>
      <c r="L107" s="136" t="n">
        <v>350</v>
      </c>
      <c r="M107" s="70"/>
    </row>
    <row r="108" customFormat="false" ht="18.75" hidden="false" customHeight="true" outlineLevel="0" collapsed="false">
      <c r="A108" s="65" t="n">
        <v>41</v>
      </c>
      <c r="B108" s="71" t="s">
        <v>192</v>
      </c>
      <c r="C108" s="67" t="s">
        <v>84</v>
      </c>
      <c r="D108" s="68"/>
      <c r="E108" s="67" t="s">
        <v>84</v>
      </c>
      <c r="F108" s="68"/>
      <c r="G108" s="67" t="s">
        <v>84</v>
      </c>
      <c r="H108" s="68"/>
      <c r="I108" s="67" t="s">
        <v>84</v>
      </c>
      <c r="J108" s="68"/>
      <c r="K108" s="67" t="s">
        <v>84</v>
      </c>
      <c r="L108" s="136" t="n">
        <v>100</v>
      </c>
      <c r="M108" s="70"/>
    </row>
    <row r="109" customFormat="false" ht="18.75" hidden="false" customHeight="true" outlineLevel="0" collapsed="false">
      <c r="A109" s="79" t="n">
        <v>19</v>
      </c>
      <c r="B109" s="71" t="s">
        <v>176</v>
      </c>
      <c r="C109" s="67" t="s">
        <v>74</v>
      </c>
      <c r="D109" s="68"/>
      <c r="E109" s="67" t="s">
        <v>77</v>
      </c>
      <c r="F109" s="68"/>
      <c r="G109" s="67" t="s">
        <v>77</v>
      </c>
      <c r="H109" s="68"/>
      <c r="I109" s="67" t="s">
        <v>74</v>
      </c>
      <c r="J109" s="68"/>
      <c r="K109" s="67" t="s">
        <v>74</v>
      </c>
      <c r="L109" s="136" t="n">
        <v>0</v>
      </c>
      <c r="M109" s="70"/>
    </row>
    <row r="110" customFormat="false" ht="18.75" hidden="false" customHeight="true" outlineLevel="0" collapsed="false">
      <c r="A110" s="79" t="n">
        <v>612</v>
      </c>
      <c r="B110" s="71" t="s">
        <v>194</v>
      </c>
      <c r="C110" s="67" t="s">
        <v>74</v>
      </c>
      <c r="D110" s="68"/>
      <c r="E110" s="67" t="s">
        <v>74</v>
      </c>
      <c r="F110" s="68"/>
      <c r="G110" s="67" t="s">
        <v>77</v>
      </c>
      <c r="H110" s="68"/>
      <c r="I110" s="67" t="s">
        <v>74</v>
      </c>
      <c r="J110" s="68"/>
      <c r="K110" s="67" t="s">
        <v>74</v>
      </c>
      <c r="L110" s="136" t="n">
        <v>0</v>
      </c>
      <c r="M110" s="70"/>
    </row>
    <row r="111" customFormat="false" ht="18.75" hidden="false" customHeight="true" outlineLevel="0" collapsed="false">
      <c r="A111" s="79" t="n">
        <v>614</v>
      </c>
      <c r="B111" s="71" t="s">
        <v>195</v>
      </c>
      <c r="C111" s="67" t="s">
        <v>74</v>
      </c>
      <c r="D111" s="68"/>
      <c r="E111" s="67" t="s">
        <v>74</v>
      </c>
      <c r="F111" s="68"/>
      <c r="G111" s="67" t="s">
        <v>77</v>
      </c>
      <c r="H111" s="68"/>
      <c r="I111" s="67" t="s">
        <v>74</v>
      </c>
      <c r="J111" s="68"/>
      <c r="K111" s="67" t="s">
        <v>74</v>
      </c>
      <c r="L111" s="136" t="n">
        <v>270</v>
      </c>
      <c r="M111" s="70"/>
    </row>
    <row r="112" customFormat="false" ht="18.75" hidden="false" customHeight="true" outlineLevel="0" collapsed="false">
      <c r="A112" s="79" t="n">
        <v>467</v>
      </c>
      <c r="B112" s="71" t="s">
        <v>196</v>
      </c>
      <c r="C112" s="67" t="s">
        <v>74</v>
      </c>
      <c r="D112" s="68"/>
      <c r="E112" s="67" t="s">
        <v>77</v>
      </c>
      <c r="F112" s="68"/>
      <c r="G112" s="67" t="s">
        <v>74</v>
      </c>
      <c r="H112" s="68"/>
      <c r="I112" s="67" t="s">
        <v>74</v>
      </c>
      <c r="J112" s="68"/>
      <c r="K112" s="67" t="s">
        <v>74</v>
      </c>
      <c r="L112" s="136" t="n">
        <v>690</v>
      </c>
      <c r="M112" s="70"/>
    </row>
    <row r="113" customFormat="false" ht="18.75" hidden="false" customHeight="true" outlineLevel="0" collapsed="false">
      <c r="A113" s="79" t="n">
        <v>492</v>
      </c>
      <c r="B113" s="71" t="s">
        <v>197</v>
      </c>
      <c r="C113" s="67" t="s">
        <v>74</v>
      </c>
      <c r="D113" s="68"/>
      <c r="E113" s="67" t="s">
        <v>74</v>
      </c>
      <c r="F113" s="68"/>
      <c r="G113" s="67" t="s">
        <v>77</v>
      </c>
      <c r="H113" s="68"/>
      <c r="I113" s="67" t="s">
        <v>74</v>
      </c>
      <c r="J113" s="68"/>
      <c r="K113" s="67" t="s">
        <v>74</v>
      </c>
      <c r="L113" s="136" t="n">
        <v>690</v>
      </c>
      <c r="M113" s="70"/>
    </row>
    <row r="114" customFormat="false" ht="18.75" hidden="false" customHeight="true" outlineLevel="0" collapsed="false">
      <c r="A114" s="79" t="n">
        <v>702</v>
      </c>
      <c r="B114" s="71" t="s">
        <v>198</v>
      </c>
      <c r="C114" s="67" t="s">
        <v>74</v>
      </c>
      <c r="D114" s="68"/>
      <c r="E114" s="67" t="s">
        <v>77</v>
      </c>
      <c r="F114" s="68"/>
      <c r="G114" s="67" t="s">
        <v>77</v>
      </c>
      <c r="H114" s="68"/>
      <c r="I114" s="67" t="s">
        <v>74</v>
      </c>
      <c r="J114" s="68"/>
      <c r="K114" s="67" t="s">
        <v>74</v>
      </c>
      <c r="L114" s="136" t="n">
        <v>690</v>
      </c>
      <c r="M114" s="70"/>
    </row>
    <row r="115" customFormat="false" ht="18.75" hidden="false" customHeight="true" outlineLevel="0" collapsed="false">
      <c r="A115" s="79" t="n">
        <v>711</v>
      </c>
      <c r="B115" s="71" t="s">
        <v>199</v>
      </c>
      <c r="C115" s="67" t="s">
        <v>74</v>
      </c>
      <c r="D115" s="68"/>
      <c r="E115" s="67" t="s">
        <v>77</v>
      </c>
      <c r="F115" s="68"/>
      <c r="G115" s="67" t="s">
        <v>77</v>
      </c>
      <c r="H115" s="68"/>
      <c r="I115" s="67" t="s">
        <v>74</v>
      </c>
      <c r="J115" s="68"/>
      <c r="K115" s="67" t="s">
        <v>74</v>
      </c>
      <c r="L115" s="136" t="n">
        <v>690</v>
      </c>
      <c r="M115" s="70"/>
    </row>
    <row r="116" customFormat="false" ht="18.75" hidden="false" customHeight="true" outlineLevel="0" collapsed="false">
      <c r="A116" s="79" t="s">
        <v>200</v>
      </c>
      <c r="B116" s="71" t="s">
        <v>201</v>
      </c>
      <c r="C116" s="67" t="s">
        <v>77</v>
      </c>
      <c r="D116" s="68"/>
      <c r="E116" s="67" t="s">
        <v>77</v>
      </c>
      <c r="F116" s="68"/>
      <c r="G116" s="67" t="s">
        <v>74</v>
      </c>
      <c r="H116" s="68"/>
      <c r="I116" s="67" t="s">
        <v>77</v>
      </c>
      <c r="J116" s="68"/>
      <c r="K116" s="67" t="s">
        <v>77</v>
      </c>
      <c r="L116" s="136" t="n">
        <v>0</v>
      </c>
      <c r="M116" s="70"/>
    </row>
    <row r="117" customFormat="false" ht="18.75" hidden="false" customHeight="true" outlineLevel="0" collapsed="false">
      <c r="A117" s="79" t="n">
        <v>713</v>
      </c>
      <c r="B117" s="71" t="s">
        <v>202</v>
      </c>
      <c r="C117" s="67" t="s">
        <v>74</v>
      </c>
      <c r="D117" s="68"/>
      <c r="E117" s="67" t="s">
        <v>74</v>
      </c>
      <c r="F117" s="68"/>
      <c r="G117" s="67" t="s">
        <v>77</v>
      </c>
      <c r="H117" s="68"/>
      <c r="I117" s="67" t="s">
        <v>74</v>
      </c>
      <c r="J117" s="68"/>
      <c r="K117" s="67" t="s">
        <v>74</v>
      </c>
      <c r="L117" s="136" t="n">
        <v>690</v>
      </c>
      <c r="M117" s="70"/>
    </row>
    <row r="118" customFormat="false" ht="18.75" hidden="false" customHeight="true" outlineLevel="0" collapsed="false">
      <c r="A118" s="79" t="n">
        <v>714</v>
      </c>
      <c r="B118" s="71" t="s">
        <v>203</v>
      </c>
      <c r="C118" s="67" t="s">
        <v>74</v>
      </c>
      <c r="D118" s="68"/>
      <c r="E118" s="67" t="s">
        <v>74</v>
      </c>
      <c r="F118" s="68"/>
      <c r="G118" s="67" t="s">
        <v>77</v>
      </c>
      <c r="H118" s="68"/>
      <c r="I118" s="67" t="s">
        <v>74</v>
      </c>
      <c r="J118" s="68"/>
      <c r="K118" s="67" t="s">
        <v>74</v>
      </c>
      <c r="L118" s="136" t="n">
        <v>690</v>
      </c>
      <c r="M118" s="70"/>
    </row>
    <row r="119" customFormat="false" ht="18.75" hidden="false" customHeight="true" outlineLevel="0" collapsed="false">
      <c r="A119" s="79" t="n">
        <v>717</v>
      </c>
      <c r="B119" s="71" t="s">
        <v>204</v>
      </c>
      <c r="C119" s="67" t="s">
        <v>74</v>
      </c>
      <c r="D119" s="68"/>
      <c r="E119" s="67" t="s">
        <v>74</v>
      </c>
      <c r="F119" s="68"/>
      <c r="G119" s="67" t="s">
        <v>77</v>
      </c>
      <c r="H119" s="68"/>
      <c r="I119" s="67" t="s">
        <v>74</v>
      </c>
      <c r="J119" s="68"/>
      <c r="K119" s="67" t="s">
        <v>74</v>
      </c>
      <c r="L119" s="136" t="n">
        <v>690</v>
      </c>
      <c r="M119" s="70"/>
    </row>
    <row r="120" customFormat="false" ht="18.75" hidden="false" customHeight="true" outlineLevel="0" collapsed="false">
      <c r="A120" s="79" t="s">
        <v>205</v>
      </c>
      <c r="B120" s="71" t="s">
        <v>206</v>
      </c>
      <c r="C120" s="67" t="s">
        <v>77</v>
      </c>
      <c r="D120" s="68"/>
      <c r="E120" s="67" t="s">
        <v>77</v>
      </c>
      <c r="F120" s="68"/>
      <c r="G120" s="67" t="s">
        <v>74</v>
      </c>
      <c r="H120" s="68"/>
      <c r="I120" s="67" t="s">
        <v>77</v>
      </c>
      <c r="J120" s="68"/>
      <c r="K120" s="67" t="s">
        <v>77</v>
      </c>
      <c r="L120" s="136" t="n">
        <v>0</v>
      </c>
      <c r="M120" s="70"/>
    </row>
    <row r="121" customFormat="false" ht="18.75" hidden="false" customHeight="true" outlineLevel="0" collapsed="false">
      <c r="A121" s="79" t="n">
        <v>719</v>
      </c>
      <c r="B121" s="71" t="s">
        <v>207</v>
      </c>
      <c r="C121" s="67" t="s">
        <v>74</v>
      </c>
      <c r="D121" s="68"/>
      <c r="E121" s="67" t="s">
        <v>77</v>
      </c>
      <c r="F121" s="68"/>
      <c r="G121" s="67" t="s">
        <v>77</v>
      </c>
      <c r="H121" s="68"/>
      <c r="I121" s="67" t="s">
        <v>74</v>
      </c>
      <c r="J121" s="68"/>
      <c r="K121" s="67" t="s">
        <v>74</v>
      </c>
      <c r="L121" s="136" t="n">
        <v>690</v>
      </c>
      <c r="M121" s="70"/>
    </row>
    <row r="122" customFormat="false" ht="18.75" hidden="false" customHeight="true" outlineLevel="0" collapsed="false">
      <c r="A122" s="79" t="n">
        <v>720</v>
      </c>
      <c r="B122" s="71" t="s">
        <v>208</v>
      </c>
      <c r="C122" s="67" t="s">
        <v>77</v>
      </c>
      <c r="D122" s="68"/>
      <c r="E122" s="67" t="s">
        <v>74</v>
      </c>
      <c r="F122" s="68"/>
      <c r="G122" s="67" t="s">
        <v>77</v>
      </c>
      <c r="H122" s="68"/>
      <c r="I122" s="67" t="s">
        <v>77</v>
      </c>
      <c r="J122" s="68"/>
      <c r="K122" s="67" t="s">
        <v>77</v>
      </c>
      <c r="L122" s="136" t="n">
        <v>960</v>
      </c>
      <c r="M122" s="70"/>
    </row>
    <row r="123" customFormat="false" ht="18.75" hidden="false" customHeight="true" outlineLevel="0" collapsed="false">
      <c r="A123" s="79" t="n">
        <v>721</v>
      </c>
      <c r="B123" s="71" t="s">
        <v>209</v>
      </c>
      <c r="C123" s="67" t="s">
        <v>74</v>
      </c>
      <c r="D123" s="68"/>
      <c r="E123" s="67" t="s">
        <v>77</v>
      </c>
      <c r="F123" s="68"/>
      <c r="G123" s="67" t="s">
        <v>77</v>
      </c>
      <c r="H123" s="68"/>
      <c r="I123" s="67" t="s">
        <v>74</v>
      </c>
      <c r="J123" s="68"/>
      <c r="K123" s="67" t="s">
        <v>74</v>
      </c>
      <c r="L123" s="136" t="n">
        <v>690</v>
      </c>
      <c r="M123" s="70"/>
    </row>
    <row r="124" customFormat="false" ht="18.75" hidden="false" customHeight="true" outlineLevel="0" collapsed="false">
      <c r="A124" s="79" t="n">
        <v>477</v>
      </c>
      <c r="B124" s="71" t="s">
        <v>210</v>
      </c>
      <c r="C124" s="67" t="s">
        <v>74</v>
      </c>
      <c r="D124" s="68"/>
      <c r="E124" s="67" t="s">
        <v>74</v>
      </c>
      <c r="F124" s="68"/>
      <c r="G124" s="67" t="s">
        <v>77</v>
      </c>
      <c r="H124" s="68"/>
      <c r="I124" s="67" t="s">
        <v>74</v>
      </c>
      <c r="J124" s="68"/>
      <c r="K124" s="67" t="s">
        <v>74</v>
      </c>
      <c r="L124" s="136" t="n">
        <v>960</v>
      </c>
      <c r="M124" s="70"/>
    </row>
    <row r="125" customFormat="false" ht="18.75" hidden="false" customHeight="true" outlineLevel="0" collapsed="false">
      <c r="A125" s="79" t="n">
        <v>707</v>
      </c>
      <c r="B125" s="71" t="s">
        <v>211</v>
      </c>
      <c r="C125" s="67" t="s">
        <v>74</v>
      </c>
      <c r="D125" s="68"/>
      <c r="E125" s="67" t="s">
        <v>74</v>
      </c>
      <c r="F125" s="68"/>
      <c r="G125" s="67" t="s">
        <v>77</v>
      </c>
      <c r="H125" s="68"/>
      <c r="I125" s="67" t="s">
        <v>74</v>
      </c>
      <c r="J125" s="68"/>
      <c r="K125" s="67" t="s">
        <v>74</v>
      </c>
      <c r="L125" s="136" t="n">
        <v>1230</v>
      </c>
      <c r="M125" s="70"/>
    </row>
    <row r="126" customFormat="false" ht="18.75" hidden="false" customHeight="true" outlineLevel="0" collapsed="false">
      <c r="A126" s="79" t="s">
        <v>212</v>
      </c>
      <c r="B126" s="71" t="s">
        <v>213</v>
      </c>
      <c r="C126" s="67" t="s">
        <v>77</v>
      </c>
      <c r="D126" s="68"/>
      <c r="E126" s="67" t="s">
        <v>77</v>
      </c>
      <c r="F126" s="68"/>
      <c r="G126" s="67" t="s">
        <v>74</v>
      </c>
      <c r="H126" s="68"/>
      <c r="I126" s="67" t="s">
        <v>77</v>
      </c>
      <c r="J126" s="68"/>
      <c r="K126" s="67" t="s">
        <v>77</v>
      </c>
      <c r="L126" s="136" t="n">
        <v>540</v>
      </c>
      <c r="M126" s="70"/>
    </row>
    <row r="127" customFormat="false" ht="18.75" hidden="false" customHeight="true" outlineLevel="0" collapsed="false">
      <c r="A127" s="65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70"/>
      <c r="M127" s="70"/>
    </row>
    <row r="128" customFormat="false" ht="18.75" hidden="false" customHeight="true" outlineLevel="0" collapsed="false">
      <c r="A128" s="65"/>
      <c r="B128" s="62" t="s">
        <v>214</v>
      </c>
      <c r="C128" s="139"/>
      <c r="D128" s="63"/>
      <c r="E128" s="140"/>
      <c r="F128" s="63"/>
      <c r="G128" s="140"/>
      <c r="H128" s="63"/>
      <c r="I128" s="141"/>
      <c r="J128" s="64"/>
      <c r="K128" s="141"/>
      <c r="L128" s="70"/>
      <c r="M128" s="70"/>
    </row>
    <row r="129" customFormat="false" ht="18.75" hidden="false" customHeight="true" outlineLevel="0" collapsed="false">
      <c r="A129" s="65" t="n">
        <v>140</v>
      </c>
      <c r="B129" s="71" t="s">
        <v>215</v>
      </c>
      <c r="C129" s="67" t="s">
        <v>74</v>
      </c>
      <c r="D129" s="68"/>
      <c r="E129" s="67" t="s">
        <v>74</v>
      </c>
      <c r="F129" s="68"/>
      <c r="G129" s="67" t="s">
        <v>74</v>
      </c>
      <c r="H129" s="68"/>
      <c r="I129" s="67" t="s">
        <v>74</v>
      </c>
      <c r="J129" s="68"/>
      <c r="K129" s="67" t="s">
        <v>74</v>
      </c>
      <c r="L129" s="137" t="n">
        <v>450</v>
      </c>
      <c r="M129" s="70"/>
    </row>
    <row r="130" customFormat="false" ht="36" hidden="false" customHeight="true" outlineLevel="0" collapsed="false">
      <c r="A130" s="65" t="n">
        <v>236</v>
      </c>
      <c r="B130" s="66" t="s">
        <v>216</v>
      </c>
      <c r="C130" s="67" t="s">
        <v>74</v>
      </c>
      <c r="D130" s="68"/>
      <c r="E130" s="67" t="s">
        <v>74</v>
      </c>
      <c r="F130" s="68"/>
      <c r="G130" s="67" t="s">
        <v>74</v>
      </c>
      <c r="H130" s="68"/>
      <c r="I130" s="67" t="s">
        <v>84</v>
      </c>
      <c r="J130" s="68"/>
      <c r="K130" s="67" t="s">
        <v>84</v>
      </c>
      <c r="L130" s="137" t="n">
        <v>550</v>
      </c>
      <c r="M130" s="70"/>
    </row>
    <row r="131" customFormat="false" ht="18.75" hidden="false" customHeight="true" outlineLevel="0" collapsed="false">
      <c r="A131" s="65" t="n">
        <v>322</v>
      </c>
      <c r="B131" s="71" t="s">
        <v>217</v>
      </c>
      <c r="C131" s="67" t="s">
        <v>74</v>
      </c>
      <c r="D131" s="68"/>
      <c r="E131" s="67" t="s">
        <v>74</v>
      </c>
      <c r="F131" s="68"/>
      <c r="G131" s="67" t="s">
        <v>74</v>
      </c>
      <c r="H131" s="68"/>
      <c r="I131" s="67" t="s">
        <v>84</v>
      </c>
      <c r="J131" s="68"/>
      <c r="K131" s="67" t="s">
        <v>84</v>
      </c>
      <c r="L131" s="137" t="n">
        <v>230</v>
      </c>
      <c r="M131" s="70"/>
    </row>
    <row r="132" customFormat="false" ht="18.75" hidden="false" customHeight="true" outlineLevel="0" collapsed="false">
      <c r="A132" s="65" t="n">
        <v>386</v>
      </c>
      <c r="B132" s="71" t="s">
        <v>218</v>
      </c>
      <c r="C132" s="67" t="s">
        <v>74</v>
      </c>
      <c r="D132" s="68"/>
      <c r="E132" s="67" t="s">
        <v>74</v>
      </c>
      <c r="F132" s="68"/>
      <c r="G132" s="67" t="s">
        <v>74</v>
      </c>
      <c r="H132" s="68"/>
      <c r="I132" s="67" t="s">
        <v>74</v>
      </c>
      <c r="J132" s="68"/>
      <c r="K132" s="67" t="s">
        <v>74</v>
      </c>
      <c r="L132" s="137" t="n">
        <v>250</v>
      </c>
      <c r="M132" s="70"/>
    </row>
    <row r="133" customFormat="false" ht="18.75" hidden="false" customHeight="true" outlineLevel="0" collapsed="false">
      <c r="A133" s="65" t="n">
        <v>114</v>
      </c>
      <c r="B133" s="71" t="s">
        <v>219</v>
      </c>
      <c r="C133" s="67" t="s">
        <v>74</v>
      </c>
      <c r="D133" s="68"/>
      <c r="E133" s="67" t="s">
        <v>74</v>
      </c>
      <c r="F133" s="68"/>
      <c r="G133" s="67" t="s">
        <v>74</v>
      </c>
      <c r="H133" s="68"/>
      <c r="I133" s="67" t="s">
        <v>74</v>
      </c>
      <c r="J133" s="68"/>
      <c r="K133" s="67" t="s">
        <v>74</v>
      </c>
      <c r="L133" s="137" t="n">
        <v>80</v>
      </c>
      <c r="M133" s="70"/>
    </row>
    <row r="134" customFormat="false" ht="18.75" hidden="false" customHeight="true" outlineLevel="0" collapsed="false">
      <c r="A134" s="65" t="n">
        <v>852</v>
      </c>
      <c r="B134" s="71" t="s">
        <v>220</v>
      </c>
      <c r="C134" s="67" t="s">
        <v>75</v>
      </c>
      <c r="D134" s="68"/>
      <c r="E134" s="67" t="s">
        <v>75</v>
      </c>
      <c r="F134" s="68"/>
      <c r="G134" s="67" t="s">
        <v>75</v>
      </c>
      <c r="H134" s="68"/>
      <c r="I134" s="67" t="s">
        <v>75</v>
      </c>
      <c r="J134" s="68"/>
      <c r="K134" s="67" t="s">
        <v>75</v>
      </c>
      <c r="L134" s="137" t="n">
        <v>0</v>
      </c>
      <c r="M134" s="70"/>
    </row>
    <row r="135" customFormat="false" ht="18.75" hidden="false" customHeight="true" outlineLevel="0" collapsed="false">
      <c r="A135" s="65" t="n">
        <v>605</v>
      </c>
      <c r="B135" s="71" t="s">
        <v>221</v>
      </c>
      <c r="C135" s="67" t="s">
        <v>74</v>
      </c>
      <c r="D135" s="68"/>
      <c r="E135" s="67" t="s">
        <v>74</v>
      </c>
      <c r="F135" s="68"/>
      <c r="G135" s="67" t="s">
        <v>74</v>
      </c>
      <c r="H135" s="68"/>
      <c r="I135" s="67" t="s">
        <v>74</v>
      </c>
      <c r="J135" s="68"/>
      <c r="K135" s="67" t="s">
        <v>74</v>
      </c>
      <c r="L135" s="137" t="n">
        <v>910</v>
      </c>
      <c r="M135" s="70"/>
    </row>
    <row r="136" customFormat="false" ht="18.75" hidden="false" customHeight="true" outlineLevel="0" collapsed="false">
      <c r="A136" s="65" t="n">
        <v>583</v>
      </c>
      <c r="B136" s="71" t="s">
        <v>222</v>
      </c>
      <c r="C136" s="67" t="s">
        <v>74</v>
      </c>
      <c r="D136" s="68"/>
      <c r="E136" s="67" t="s">
        <v>74</v>
      </c>
      <c r="F136" s="68"/>
      <c r="G136" s="67" t="s">
        <v>74</v>
      </c>
      <c r="H136" s="68"/>
      <c r="I136" s="67" t="s">
        <v>74</v>
      </c>
      <c r="J136" s="68"/>
      <c r="K136" s="67" t="s">
        <v>74</v>
      </c>
      <c r="L136" s="137" t="n">
        <v>700</v>
      </c>
      <c r="M136" s="70"/>
    </row>
    <row r="137" customFormat="false" ht="18.75" hidden="false" customHeight="true" outlineLevel="0" collapsed="false">
      <c r="A137" s="65" t="n">
        <v>166</v>
      </c>
      <c r="B137" s="71" t="s">
        <v>223</v>
      </c>
      <c r="C137" s="67" t="s">
        <v>74</v>
      </c>
      <c r="D137" s="68"/>
      <c r="E137" s="67" t="s">
        <v>74</v>
      </c>
      <c r="F137" s="68"/>
      <c r="G137" s="67" t="s">
        <v>74</v>
      </c>
      <c r="H137" s="68"/>
      <c r="I137" s="67" t="s">
        <v>74</v>
      </c>
      <c r="J137" s="68"/>
      <c r="K137" s="67" t="s">
        <v>74</v>
      </c>
      <c r="L137" s="137" t="n">
        <v>40</v>
      </c>
      <c r="M137" s="70"/>
    </row>
    <row r="138" customFormat="false" ht="18.75" hidden="false" customHeight="true" outlineLevel="0" collapsed="false">
      <c r="A138" s="65" t="n">
        <v>273</v>
      </c>
      <c r="B138" s="71" t="s">
        <v>224</v>
      </c>
      <c r="C138" s="67" t="s">
        <v>84</v>
      </c>
      <c r="D138" s="68"/>
      <c r="E138" s="67" t="s">
        <v>84</v>
      </c>
      <c r="F138" s="68"/>
      <c r="G138" s="67" t="s">
        <v>84</v>
      </c>
      <c r="H138" s="68"/>
      <c r="I138" s="67" t="s">
        <v>84</v>
      </c>
      <c r="J138" s="68"/>
      <c r="K138" s="67" t="s">
        <v>84</v>
      </c>
      <c r="L138" s="137" t="n">
        <v>1150</v>
      </c>
      <c r="M138" s="70"/>
    </row>
    <row r="139" customFormat="false" ht="18.75" hidden="false" customHeight="true" outlineLevel="0" collapsed="false">
      <c r="A139" s="65" t="n">
        <v>815</v>
      </c>
      <c r="B139" s="71" t="s">
        <v>225</v>
      </c>
      <c r="C139" s="67" t="s">
        <v>74</v>
      </c>
      <c r="D139" s="68"/>
      <c r="E139" s="67" t="s">
        <v>74</v>
      </c>
      <c r="F139" s="68"/>
      <c r="G139" s="67" t="s">
        <v>74</v>
      </c>
      <c r="H139" s="68"/>
      <c r="I139" s="67" t="s">
        <v>74</v>
      </c>
      <c r="J139" s="68"/>
      <c r="K139" s="67" t="s">
        <v>74</v>
      </c>
      <c r="L139" s="137" t="n">
        <v>40</v>
      </c>
      <c r="M139" s="70"/>
    </row>
    <row r="140" customFormat="false" ht="18.75" hidden="false" customHeight="true" outlineLevel="0" collapsed="false">
      <c r="A140" s="65" t="n">
        <v>684</v>
      </c>
      <c r="B140" s="71" t="s">
        <v>226</v>
      </c>
      <c r="C140" s="67" t="s">
        <v>74</v>
      </c>
      <c r="D140" s="68"/>
      <c r="E140" s="67" t="s">
        <v>74</v>
      </c>
      <c r="F140" s="68"/>
      <c r="G140" s="67" t="s">
        <v>74</v>
      </c>
      <c r="H140" s="68"/>
      <c r="I140" s="67" t="s">
        <v>75</v>
      </c>
      <c r="J140" s="68"/>
      <c r="K140" s="67" t="s">
        <v>75</v>
      </c>
      <c r="L140" s="137" t="n">
        <v>80</v>
      </c>
      <c r="M140" s="70"/>
    </row>
    <row r="141" customFormat="false" ht="18.75" hidden="false" customHeight="true" outlineLevel="0" collapsed="false">
      <c r="A141" s="65" t="n">
        <v>641</v>
      </c>
      <c r="B141" s="71" t="s">
        <v>227</v>
      </c>
      <c r="C141" s="67" t="s">
        <v>74</v>
      </c>
      <c r="D141" s="68"/>
      <c r="E141" s="67" t="s">
        <v>74</v>
      </c>
      <c r="F141" s="68"/>
      <c r="G141" s="67" t="s">
        <v>74</v>
      </c>
      <c r="H141" s="68"/>
      <c r="I141" s="67" t="s">
        <v>74</v>
      </c>
      <c r="J141" s="68"/>
      <c r="K141" s="67" t="s">
        <v>74</v>
      </c>
      <c r="L141" s="137" t="n">
        <v>70</v>
      </c>
      <c r="M141" s="70"/>
    </row>
    <row r="142" customFormat="false" ht="18.75" hidden="false" customHeight="true" outlineLevel="0" collapsed="false">
      <c r="A142" s="65" t="n">
        <v>276</v>
      </c>
      <c r="B142" s="71" t="s">
        <v>228</v>
      </c>
      <c r="C142" s="67" t="s">
        <v>74</v>
      </c>
      <c r="D142" s="68"/>
      <c r="E142" s="67" t="s">
        <v>74</v>
      </c>
      <c r="F142" s="68"/>
      <c r="G142" s="67" t="s">
        <v>74</v>
      </c>
      <c r="H142" s="68"/>
      <c r="I142" s="67" t="s">
        <v>74</v>
      </c>
      <c r="J142" s="68"/>
      <c r="K142" s="67" t="s">
        <v>74</v>
      </c>
      <c r="L142" s="137" t="n">
        <v>0</v>
      </c>
      <c r="M142" s="70"/>
    </row>
    <row r="143" customFormat="false" ht="18.75" hidden="false" customHeight="true" outlineLevel="0" collapsed="false">
      <c r="A143" s="65" t="n">
        <v>603</v>
      </c>
      <c r="B143" s="71" t="s">
        <v>229</v>
      </c>
      <c r="C143" s="142" t="s">
        <v>74</v>
      </c>
      <c r="D143" s="68"/>
      <c r="E143" s="142" t="s">
        <v>74</v>
      </c>
      <c r="F143" s="68"/>
      <c r="G143" s="142" t="s">
        <v>74</v>
      </c>
      <c r="H143" s="68"/>
      <c r="I143" s="142" t="s">
        <v>74</v>
      </c>
      <c r="J143" s="68"/>
      <c r="K143" s="142" t="s">
        <v>74</v>
      </c>
      <c r="L143" s="137" t="n">
        <v>480</v>
      </c>
      <c r="M143" s="70"/>
    </row>
    <row r="144" customFormat="false" ht="18.75" hidden="false" customHeight="true" outlineLevel="0" collapsed="false">
      <c r="A144" s="65" t="n">
        <v>769</v>
      </c>
      <c r="B144" s="71" t="s">
        <v>230</v>
      </c>
      <c r="C144" s="67" t="s">
        <v>84</v>
      </c>
      <c r="D144" s="68"/>
      <c r="E144" s="67" t="s">
        <v>84</v>
      </c>
      <c r="F144" s="68"/>
      <c r="G144" s="67" t="s">
        <v>84</v>
      </c>
      <c r="H144" s="68"/>
      <c r="I144" s="67" t="s">
        <v>84</v>
      </c>
      <c r="J144" s="68"/>
      <c r="K144" s="67" t="s">
        <v>84</v>
      </c>
      <c r="L144" s="137" t="n">
        <v>850</v>
      </c>
      <c r="M144" s="70"/>
    </row>
    <row r="145" customFormat="false" ht="18.75" hidden="false" customHeight="true" outlineLevel="0" collapsed="false">
      <c r="A145" s="65" t="n">
        <v>818</v>
      </c>
      <c r="B145" s="71" t="s">
        <v>231</v>
      </c>
      <c r="C145" s="67" t="s">
        <v>74</v>
      </c>
      <c r="D145" s="68"/>
      <c r="E145" s="67" t="s">
        <v>74</v>
      </c>
      <c r="F145" s="68"/>
      <c r="G145" s="67" t="s">
        <v>74</v>
      </c>
      <c r="H145" s="68"/>
      <c r="I145" s="67" t="s">
        <v>74</v>
      </c>
      <c r="J145" s="68"/>
      <c r="K145" s="67" t="s">
        <v>74</v>
      </c>
      <c r="L145" s="137" t="n">
        <v>1700</v>
      </c>
      <c r="M145" s="70"/>
    </row>
    <row r="146" customFormat="false" ht="18.75" hidden="false" customHeight="true" outlineLevel="0" collapsed="false">
      <c r="A146" s="65" t="n">
        <v>790</v>
      </c>
      <c r="B146" s="71" t="s">
        <v>232</v>
      </c>
      <c r="C146" s="67" t="s">
        <v>74</v>
      </c>
      <c r="D146" s="68"/>
      <c r="E146" s="67" t="s">
        <v>74</v>
      </c>
      <c r="F146" s="68"/>
      <c r="G146" s="67" t="s">
        <v>74</v>
      </c>
      <c r="H146" s="68"/>
      <c r="I146" s="67" t="s">
        <v>74</v>
      </c>
      <c r="J146" s="68"/>
      <c r="K146" s="67" t="s">
        <v>74</v>
      </c>
      <c r="L146" s="137" t="n">
        <v>400</v>
      </c>
      <c r="M146" s="70"/>
    </row>
    <row r="147" customFormat="false" ht="18.75" hidden="false" customHeight="true" outlineLevel="0" collapsed="false">
      <c r="A147" s="65" t="n">
        <v>820</v>
      </c>
      <c r="B147" s="71" t="s">
        <v>233</v>
      </c>
      <c r="C147" s="67" t="s">
        <v>74</v>
      </c>
      <c r="D147" s="68"/>
      <c r="E147" s="67" t="s">
        <v>74</v>
      </c>
      <c r="F147" s="68"/>
      <c r="G147" s="67" t="s">
        <v>74</v>
      </c>
      <c r="H147" s="68"/>
      <c r="I147" s="67" t="s">
        <v>74</v>
      </c>
      <c r="J147" s="68"/>
      <c r="K147" s="67" t="s">
        <v>74</v>
      </c>
      <c r="L147" s="137" t="n">
        <v>50</v>
      </c>
      <c r="M147" s="70"/>
    </row>
    <row r="148" customFormat="false" ht="18.75" hidden="false" customHeight="true" outlineLevel="0" collapsed="false">
      <c r="A148" s="65" t="n">
        <v>870</v>
      </c>
      <c r="B148" s="71" t="s">
        <v>234</v>
      </c>
      <c r="C148" s="67" t="s">
        <v>74</v>
      </c>
      <c r="D148" s="68"/>
      <c r="E148" s="67" t="s">
        <v>74</v>
      </c>
      <c r="F148" s="68"/>
      <c r="G148" s="67" t="s">
        <v>74</v>
      </c>
      <c r="H148" s="68"/>
      <c r="I148" s="67" t="s">
        <v>77</v>
      </c>
      <c r="J148" s="68"/>
      <c r="K148" s="67" t="s">
        <v>77</v>
      </c>
      <c r="L148" s="137" t="n">
        <v>900</v>
      </c>
      <c r="M148" s="70"/>
    </row>
    <row r="149" customFormat="false" ht="18.75" hidden="false" customHeight="true" outlineLevel="0" collapsed="false">
      <c r="A149" s="65" t="s">
        <v>235</v>
      </c>
      <c r="B149" s="71" t="s">
        <v>236</v>
      </c>
      <c r="C149" s="67" t="s">
        <v>77</v>
      </c>
      <c r="D149" s="68"/>
      <c r="E149" s="67" t="s">
        <v>77</v>
      </c>
      <c r="F149" s="68"/>
      <c r="G149" s="67" t="s">
        <v>77</v>
      </c>
      <c r="H149" s="68"/>
      <c r="I149" s="67" t="s">
        <v>74</v>
      </c>
      <c r="J149" s="68"/>
      <c r="K149" s="67" t="s">
        <v>74</v>
      </c>
      <c r="L149" s="137" t="n">
        <v>580</v>
      </c>
      <c r="M149" s="70"/>
    </row>
    <row r="150" customFormat="false" ht="18.75" hidden="false" customHeight="true" outlineLevel="0" collapsed="false">
      <c r="A150" s="65" t="n">
        <v>65</v>
      </c>
      <c r="B150" s="71" t="s">
        <v>237</v>
      </c>
      <c r="C150" s="67" t="s">
        <v>74</v>
      </c>
      <c r="D150" s="68"/>
      <c r="E150" s="67" t="s">
        <v>74</v>
      </c>
      <c r="F150" s="68"/>
      <c r="G150" s="67" t="s">
        <v>74</v>
      </c>
      <c r="H150" s="68"/>
      <c r="I150" s="67" t="s">
        <v>74</v>
      </c>
      <c r="J150" s="68"/>
      <c r="K150" s="67" t="s">
        <v>74</v>
      </c>
      <c r="L150" s="137" t="n">
        <v>240</v>
      </c>
      <c r="M150" s="70"/>
    </row>
    <row r="151" customFormat="false" ht="18.75" hidden="false" customHeight="true" outlineLevel="0" collapsed="false">
      <c r="A151" s="65" t="n">
        <v>691</v>
      </c>
      <c r="B151" s="71" t="s">
        <v>238</v>
      </c>
      <c r="C151" s="67" t="s">
        <v>74</v>
      </c>
      <c r="D151" s="68"/>
      <c r="E151" s="67" t="s">
        <v>74</v>
      </c>
      <c r="F151" s="68"/>
      <c r="G151" s="67" t="s">
        <v>74</v>
      </c>
      <c r="H151" s="68"/>
      <c r="I151" s="67" t="s">
        <v>77</v>
      </c>
      <c r="J151" s="68"/>
      <c r="K151" s="67" t="s">
        <v>77</v>
      </c>
      <c r="L151" s="137" t="n">
        <v>660</v>
      </c>
      <c r="M151" s="70"/>
    </row>
    <row r="152" customFormat="false" ht="18.75" hidden="false" customHeight="true" outlineLevel="0" collapsed="false">
      <c r="A152" s="65" t="s">
        <v>239</v>
      </c>
      <c r="B152" s="71" t="s">
        <v>238</v>
      </c>
      <c r="C152" s="67" t="s">
        <v>77</v>
      </c>
      <c r="D152" s="68"/>
      <c r="E152" s="67" t="s">
        <v>77</v>
      </c>
      <c r="F152" s="68"/>
      <c r="G152" s="67" t="s">
        <v>77</v>
      </c>
      <c r="H152" s="68"/>
      <c r="I152" s="67" t="s">
        <v>74</v>
      </c>
      <c r="J152" s="68"/>
      <c r="K152" s="67" t="s">
        <v>74</v>
      </c>
      <c r="L152" s="137" t="n">
        <v>340</v>
      </c>
      <c r="M152" s="70"/>
    </row>
    <row r="153" customFormat="false" ht="18.75" hidden="false" customHeight="true" outlineLevel="0" collapsed="false">
      <c r="A153" s="65" t="n">
        <v>529</v>
      </c>
      <c r="B153" s="71" t="s">
        <v>240</v>
      </c>
      <c r="C153" s="67" t="s">
        <v>74</v>
      </c>
      <c r="D153" s="68"/>
      <c r="E153" s="67" t="s">
        <v>74</v>
      </c>
      <c r="F153" s="68"/>
      <c r="G153" s="67" t="s">
        <v>74</v>
      </c>
      <c r="H153" s="68"/>
      <c r="I153" s="67" t="s">
        <v>75</v>
      </c>
      <c r="J153" s="68"/>
      <c r="K153" s="67" t="s">
        <v>75</v>
      </c>
      <c r="L153" s="137" t="n">
        <v>320</v>
      </c>
      <c r="M153" s="70"/>
    </row>
    <row r="154" customFormat="false" ht="18.75" hidden="false" customHeight="true" outlineLevel="0" collapsed="false">
      <c r="A154" s="65" t="n">
        <v>877</v>
      </c>
      <c r="B154" s="71" t="s">
        <v>241</v>
      </c>
      <c r="C154" s="67" t="s">
        <v>74</v>
      </c>
      <c r="D154" s="68"/>
      <c r="E154" s="67" t="s">
        <v>74</v>
      </c>
      <c r="F154" s="68"/>
      <c r="G154" s="67" t="s">
        <v>74</v>
      </c>
      <c r="H154" s="68"/>
      <c r="I154" s="67" t="s">
        <v>74</v>
      </c>
      <c r="J154" s="68"/>
      <c r="K154" s="67" t="s">
        <v>74</v>
      </c>
      <c r="L154" s="137" t="n">
        <v>80</v>
      </c>
      <c r="M154" s="70"/>
    </row>
    <row r="155" customFormat="false" ht="18.75" hidden="false" customHeight="true" outlineLevel="0" collapsed="false">
      <c r="A155" s="61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0"/>
      <c r="M155" s="70"/>
    </row>
    <row r="156" customFormat="false" ht="18.75" hidden="false" customHeight="true" outlineLevel="0" collapsed="false">
      <c r="A156" s="61"/>
      <c r="B156" s="62" t="s">
        <v>242</v>
      </c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</row>
    <row r="157" customFormat="false" ht="18.75" hidden="false" customHeight="true" outlineLevel="0" collapsed="false">
      <c r="A157" s="72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70"/>
      <c r="M157" s="70"/>
    </row>
    <row r="158" customFormat="false" ht="18.75" hidden="false" customHeight="true" outlineLevel="0" collapsed="false">
      <c r="A158" s="61" t="n">
        <v>983</v>
      </c>
      <c r="B158" s="71" t="s">
        <v>243</v>
      </c>
      <c r="C158" s="67" t="s">
        <v>75</v>
      </c>
      <c r="D158" s="68"/>
      <c r="E158" s="67" t="s">
        <v>77</v>
      </c>
      <c r="F158" s="68"/>
      <c r="G158" s="67" t="s">
        <v>77</v>
      </c>
      <c r="H158" s="68"/>
      <c r="I158" s="67" t="s">
        <v>77</v>
      </c>
      <c r="J158" s="68"/>
      <c r="K158" s="67" t="s">
        <v>77</v>
      </c>
      <c r="L158" s="136"/>
      <c r="M158" s="70"/>
    </row>
    <row r="159" customFormat="false" ht="18.75" hidden="false" customHeight="true" outlineLevel="0" collapsed="false">
      <c r="A159" s="72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70"/>
      <c r="M159" s="70"/>
    </row>
    <row r="160" customFormat="false" ht="18.75" hidden="false" customHeight="true" outlineLevel="0" collapsed="false">
      <c r="A160" s="79" t="s">
        <v>244</v>
      </c>
      <c r="B160" s="71" t="s">
        <v>245</v>
      </c>
      <c r="C160" s="67" t="s">
        <v>74</v>
      </c>
      <c r="D160" s="68"/>
      <c r="E160" s="67" t="s">
        <v>77</v>
      </c>
      <c r="F160" s="68"/>
      <c r="G160" s="67" t="s">
        <v>77</v>
      </c>
      <c r="H160" s="68"/>
      <c r="I160" s="67" t="s">
        <v>75</v>
      </c>
      <c r="J160" s="68"/>
      <c r="K160" s="67" t="s">
        <v>77</v>
      </c>
      <c r="L160" s="136" t="n">
        <v>600</v>
      </c>
      <c r="M160" s="70"/>
    </row>
    <row r="161" customFormat="false" ht="18.75" hidden="false" customHeight="true" outlineLevel="0" collapsed="false">
      <c r="A161" s="79" t="s">
        <v>246</v>
      </c>
      <c r="B161" s="71" t="s">
        <v>245</v>
      </c>
      <c r="C161" s="67" t="s">
        <v>77</v>
      </c>
      <c r="D161" s="68"/>
      <c r="E161" s="67" t="s">
        <v>77</v>
      </c>
      <c r="F161" s="68"/>
      <c r="G161" s="67" t="s">
        <v>77</v>
      </c>
      <c r="H161" s="68"/>
      <c r="I161" s="67" t="s">
        <v>77</v>
      </c>
      <c r="J161" s="68"/>
      <c r="K161" s="67" t="s">
        <v>74</v>
      </c>
      <c r="L161" s="136" t="n">
        <v>0</v>
      </c>
      <c r="M161" s="70"/>
    </row>
    <row r="162" customFormat="false" ht="18.75" hidden="false" customHeight="true" outlineLevel="0" collapsed="false">
      <c r="A162" s="63"/>
      <c r="B162" s="63"/>
      <c r="C162" s="143"/>
      <c r="D162" s="68"/>
      <c r="E162" s="143"/>
      <c r="F162" s="68"/>
      <c r="G162" s="143"/>
      <c r="H162" s="68"/>
      <c r="I162" s="143"/>
      <c r="J162" s="68"/>
      <c r="K162" s="143"/>
      <c r="L162" s="144"/>
      <c r="M162" s="70"/>
    </row>
    <row r="163" customFormat="false" ht="18.75" hidden="false" customHeight="true" outlineLevel="0" collapsed="false">
      <c r="A163" s="79" t="s">
        <v>247</v>
      </c>
      <c r="B163" s="71" t="s">
        <v>248</v>
      </c>
      <c r="C163" s="67" t="s">
        <v>74</v>
      </c>
      <c r="D163" s="68"/>
      <c r="E163" s="67" t="s">
        <v>77</v>
      </c>
      <c r="F163" s="68"/>
      <c r="G163" s="67" t="s">
        <v>77</v>
      </c>
      <c r="H163" s="68"/>
      <c r="I163" s="67" t="s">
        <v>77</v>
      </c>
      <c r="J163" s="68"/>
      <c r="K163" s="67" t="s">
        <v>75</v>
      </c>
      <c r="L163" s="136" t="n">
        <v>600</v>
      </c>
      <c r="M163" s="70"/>
    </row>
    <row r="164" customFormat="false" ht="18.75" hidden="false" customHeight="true" outlineLevel="0" collapsed="false">
      <c r="A164" s="79" t="s">
        <v>249</v>
      </c>
      <c r="B164" s="71" t="s">
        <v>248</v>
      </c>
      <c r="C164" s="67" t="s">
        <v>77</v>
      </c>
      <c r="D164" s="68"/>
      <c r="E164" s="67" t="s">
        <v>77</v>
      </c>
      <c r="F164" s="68"/>
      <c r="G164" s="67" t="s">
        <v>77</v>
      </c>
      <c r="H164" s="68"/>
      <c r="I164" s="67" t="s">
        <v>74</v>
      </c>
      <c r="J164" s="68"/>
      <c r="K164" s="67" t="s">
        <v>77</v>
      </c>
      <c r="L164" s="136" t="n">
        <v>0</v>
      </c>
      <c r="M164" s="70"/>
    </row>
    <row r="165" customFormat="false" ht="18.75" hidden="false" customHeight="true" outlineLevel="0" collapsed="false">
      <c r="A165" s="79"/>
      <c r="B165" s="87"/>
      <c r="C165" s="68"/>
      <c r="D165" s="68"/>
      <c r="E165" s="68"/>
      <c r="F165" s="68"/>
      <c r="G165" s="68"/>
      <c r="H165" s="68"/>
      <c r="I165" s="68"/>
      <c r="J165" s="68"/>
      <c r="K165" s="68"/>
      <c r="L165" s="145"/>
      <c r="M165" s="70"/>
    </row>
    <row r="166" customFormat="false" ht="18.75" hidden="false" customHeight="true" outlineLevel="0" collapsed="false">
      <c r="A166" s="79" t="s">
        <v>250</v>
      </c>
      <c r="B166" s="71" t="s">
        <v>251</v>
      </c>
      <c r="C166" s="67" t="s">
        <v>74</v>
      </c>
      <c r="D166" s="68"/>
      <c r="E166" s="67" t="s">
        <v>77</v>
      </c>
      <c r="F166" s="68"/>
      <c r="G166" s="67" t="s">
        <v>77</v>
      </c>
      <c r="H166" s="68"/>
      <c r="I166" s="67" t="s">
        <v>77</v>
      </c>
      <c r="J166" s="68"/>
      <c r="K166" s="67" t="s">
        <v>77</v>
      </c>
      <c r="L166" s="136" t="n">
        <v>600</v>
      </c>
      <c r="M166" s="70"/>
    </row>
    <row r="167" customFormat="false" ht="18.75" hidden="false" customHeight="true" outlineLevel="0" collapsed="false">
      <c r="A167" s="79" t="s">
        <v>252</v>
      </c>
      <c r="B167" s="71" t="s">
        <v>251</v>
      </c>
      <c r="C167" s="67" t="s">
        <v>77</v>
      </c>
      <c r="D167" s="68"/>
      <c r="E167" s="67" t="s">
        <v>77</v>
      </c>
      <c r="F167" s="68"/>
      <c r="G167" s="67" t="s">
        <v>77</v>
      </c>
      <c r="H167" s="68"/>
      <c r="I167" s="67" t="s">
        <v>74</v>
      </c>
      <c r="J167" s="68"/>
      <c r="K167" s="67" t="s">
        <v>74</v>
      </c>
      <c r="L167" s="136" t="n">
        <v>0</v>
      </c>
      <c r="M167" s="70"/>
    </row>
    <row r="168" customFormat="false" ht="18.75" hidden="false" customHeight="true" outlineLevel="0" collapsed="false">
      <c r="A168" s="72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70"/>
      <c r="M168" s="70"/>
    </row>
    <row r="169" customFormat="false" ht="18.75" hidden="false" customHeight="true" outlineLevel="0" collapsed="false">
      <c r="A169" s="79" t="s">
        <v>253</v>
      </c>
      <c r="B169" s="71" t="s">
        <v>254</v>
      </c>
      <c r="C169" s="67" t="s">
        <v>74</v>
      </c>
      <c r="D169" s="68"/>
      <c r="E169" s="67" t="s">
        <v>77</v>
      </c>
      <c r="F169" s="68"/>
      <c r="G169" s="67" t="s">
        <v>77</v>
      </c>
      <c r="H169" s="68"/>
      <c r="I169" s="67" t="s">
        <v>77</v>
      </c>
      <c r="J169" s="68"/>
      <c r="K169" s="67" t="s">
        <v>77</v>
      </c>
      <c r="L169" s="136" t="n">
        <v>1400</v>
      </c>
      <c r="M169" s="70"/>
    </row>
    <row r="170" customFormat="false" ht="18.75" hidden="false" customHeight="true" outlineLevel="0" collapsed="false">
      <c r="A170" s="79" t="s">
        <v>255</v>
      </c>
      <c r="B170" s="71" t="s">
        <v>254</v>
      </c>
      <c r="C170" s="67" t="s">
        <v>77</v>
      </c>
      <c r="D170" s="68"/>
      <c r="E170" s="67" t="s">
        <v>77</v>
      </c>
      <c r="F170" s="68"/>
      <c r="G170" s="67" t="s">
        <v>77</v>
      </c>
      <c r="H170" s="68"/>
      <c r="I170" s="67" t="s">
        <v>74</v>
      </c>
      <c r="J170" s="68"/>
      <c r="K170" s="67" t="s">
        <v>74</v>
      </c>
      <c r="L170" s="136" t="n">
        <v>800</v>
      </c>
      <c r="M170" s="70"/>
    </row>
    <row r="171" customFormat="false" ht="18.75" hidden="false" customHeight="true" outlineLevel="0" collapsed="false">
      <c r="A171" s="72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70"/>
      <c r="M171" s="70"/>
    </row>
    <row r="172" customFormat="false" ht="18.75" hidden="false" customHeight="true" outlineLevel="0" collapsed="false">
      <c r="A172" s="79" t="s">
        <v>256</v>
      </c>
      <c r="B172" s="71" t="s">
        <v>257</v>
      </c>
      <c r="C172" s="67" t="s">
        <v>74</v>
      </c>
      <c r="D172" s="68"/>
      <c r="E172" s="67" t="s">
        <v>77</v>
      </c>
      <c r="F172" s="68"/>
      <c r="G172" s="67" t="s">
        <v>77</v>
      </c>
      <c r="H172" s="68"/>
      <c r="I172" s="67" t="s">
        <v>77</v>
      </c>
      <c r="J172" s="68"/>
      <c r="K172" s="67" t="s">
        <v>77</v>
      </c>
      <c r="L172" s="136" t="n">
        <v>1275</v>
      </c>
      <c r="M172" s="70"/>
    </row>
    <row r="173" customFormat="false" ht="18.75" hidden="false" customHeight="true" outlineLevel="0" collapsed="false">
      <c r="A173" s="79" t="s">
        <v>258</v>
      </c>
      <c r="B173" s="71" t="s">
        <v>257</v>
      </c>
      <c r="C173" s="67" t="s">
        <v>77</v>
      </c>
      <c r="D173" s="68"/>
      <c r="E173" s="67" t="s">
        <v>77</v>
      </c>
      <c r="F173" s="68"/>
      <c r="G173" s="67" t="s">
        <v>77</v>
      </c>
      <c r="H173" s="68"/>
      <c r="I173" s="67" t="s">
        <v>74</v>
      </c>
      <c r="J173" s="68"/>
      <c r="K173" s="67" t="s">
        <v>74</v>
      </c>
      <c r="L173" s="136" t="n">
        <v>675</v>
      </c>
      <c r="M173" s="70"/>
    </row>
    <row r="174" customFormat="false" ht="18.75" hidden="false" customHeight="true" outlineLevel="0" collapsed="false">
      <c r="A174" s="65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146"/>
      <c r="M174" s="70"/>
      <c r="N174" s="147"/>
      <c r="O174" s="147"/>
      <c r="P174" s="147"/>
      <c r="Q174" s="147"/>
    </row>
    <row r="175" customFormat="false" ht="18.75" hidden="false" customHeight="true" outlineLevel="0" collapsed="false">
      <c r="A175" s="79" t="s">
        <v>259</v>
      </c>
      <c r="B175" s="66" t="s">
        <v>335</v>
      </c>
      <c r="C175" s="67" t="s">
        <v>74</v>
      </c>
      <c r="D175" s="68"/>
      <c r="E175" s="67" t="s">
        <v>77</v>
      </c>
      <c r="F175" s="68"/>
      <c r="G175" s="67" t="s">
        <v>77</v>
      </c>
      <c r="H175" s="68"/>
      <c r="I175" s="67" t="s">
        <v>77</v>
      </c>
      <c r="J175" s="68"/>
      <c r="K175" s="67" t="s">
        <v>77</v>
      </c>
      <c r="L175" s="136" t="n">
        <v>1400</v>
      </c>
      <c r="M175" s="70"/>
    </row>
    <row r="176" customFormat="false" ht="18.75" hidden="false" customHeight="true" outlineLevel="0" collapsed="false">
      <c r="A176" s="79" t="s">
        <v>261</v>
      </c>
      <c r="B176" s="66" t="s">
        <v>335</v>
      </c>
      <c r="C176" s="67" t="s">
        <v>77</v>
      </c>
      <c r="D176" s="68"/>
      <c r="E176" s="67" t="s">
        <v>77</v>
      </c>
      <c r="F176" s="68"/>
      <c r="G176" s="67" t="s">
        <v>77</v>
      </c>
      <c r="H176" s="68"/>
      <c r="I176" s="67" t="s">
        <v>74</v>
      </c>
      <c r="J176" s="68"/>
      <c r="K176" s="67" t="s">
        <v>74</v>
      </c>
      <c r="L176" s="136" t="n">
        <v>800</v>
      </c>
      <c r="M176" s="70"/>
    </row>
    <row r="177" customFormat="false" ht="18.75" hidden="false" customHeight="true" outlineLevel="0" collapsed="false">
      <c r="A177" s="65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146"/>
      <c r="M177" s="70"/>
      <c r="N177" s="147"/>
      <c r="O177" s="147"/>
      <c r="P177" s="147"/>
      <c r="Q177" s="147"/>
    </row>
    <row r="178" customFormat="false" ht="18.75" hidden="false" customHeight="true" outlineLevel="0" collapsed="false">
      <c r="A178" s="79" t="s">
        <v>262</v>
      </c>
      <c r="B178" s="71" t="s">
        <v>263</v>
      </c>
      <c r="C178" s="67" t="s">
        <v>74</v>
      </c>
      <c r="D178" s="68"/>
      <c r="E178" s="67" t="s">
        <v>77</v>
      </c>
      <c r="F178" s="68"/>
      <c r="G178" s="67" t="s">
        <v>77</v>
      </c>
      <c r="H178" s="68"/>
      <c r="I178" s="67" t="s">
        <v>77</v>
      </c>
      <c r="J178" s="68"/>
      <c r="K178" s="67" t="s">
        <v>77</v>
      </c>
      <c r="L178" s="136" t="n">
        <v>1275</v>
      </c>
      <c r="M178" s="70"/>
    </row>
    <row r="179" customFormat="false" ht="18.75" hidden="false" customHeight="true" outlineLevel="0" collapsed="false">
      <c r="A179" s="79" t="s">
        <v>264</v>
      </c>
      <c r="B179" s="71" t="s">
        <v>263</v>
      </c>
      <c r="C179" s="67" t="s">
        <v>77</v>
      </c>
      <c r="D179" s="68"/>
      <c r="E179" s="67" t="s">
        <v>77</v>
      </c>
      <c r="F179" s="68"/>
      <c r="G179" s="67" t="s">
        <v>77</v>
      </c>
      <c r="H179" s="68"/>
      <c r="I179" s="67" t="s">
        <v>74</v>
      </c>
      <c r="J179" s="68"/>
      <c r="K179" s="67" t="s">
        <v>74</v>
      </c>
      <c r="L179" s="136" t="n">
        <v>675</v>
      </c>
      <c r="M179" s="70"/>
    </row>
    <row r="180" customFormat="false" ht="18.75" hidden="false" customHeight="true" outlineLevel="0" collapsed="false">
      <c r="A180" s="65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146"/>
      <c r="M180" s="70"/>
      <c r="N180" s="147"/>
      <c r="O180" s="147"/>
      <c r="P180" s="147"/>
      <c r="Q180" s="147"/>
    </row>
    <row r="181" customFormat="false" ht="18.75" hidden="false" customHeight="true" outlineLevel="0" collapsed="false">
      <c r="A181" s="79" t="s">
        <v>265</v>
      </c>
      <c r="B181" s="71" t="s">
        <v>266</v>
      </c>
      <c r="C181" s="67" t="s">
        <v>74</v>
      </c>
      <c r="D181" s="68"/>
      <c r="E181" s="67" t="s">
        <v>77</v>
      </c>
      <c r="F181" s="68"/>
      <c r="G181" s="67" t="s">
        <v>77</v>
      </c>
      <c r="H181" s="68"/>
      <c r="I181" s="67" t="s">
        <v>77</v>
      </c>
      <c r="J181" s="68"/>
      <c r="K181" s="67" t="s">
        <v>77</v>
      </c>
      <c r="L181" s="136" t="n">
        <v>2080</v>
      </c>
      <c r="M181" s="70"/>
    </row>
    <row r="182" customFormat="false" ht="18.75" hidden="false" customHeight="true" outlineLevel="0" collapsed="false">
      <c r="A182" s="79" t="s">
        <v>267</v>
      </c>
      <c r="B182" s="71" t="s">
        <v>266</v>
      </c>
      <c r="C182" s="67" t="s">
        <v>77</v>
      </c>
      <c r="D182" s="68"/>
      <c r="E182" s="67" t="s">
        <v>77</v>
      </c>
      <c r="F182" s="68"/>
      <c r="G182" s="67" t="s">
        <v>77</v>
      </c>
      <c r="H182" s="68"/>
      <c r="I182" s="67" t="s">
        <v>74</v>
      </c>
      <c r="J182" s="68"/>
      <c r="K182" s="67" t="s">
        <v>74</v>
      </c>
      <c r="L182" s="136" t="n">
        <v>1480</v>
      </c>
      <c r="M182" s="70"/>
    </row>
    <row r="183" customFormat="false" ht="18.75" hidden="false" customHeight="true" outlineLevel="0" collapsed="false">
      <c r="A183" s="79"/>
      <c r="B183" s="87"/>
      <c r="C183" s="68"/>
      <c r="D183" s="68"/>
      <c r="E183" s="68"/>
      <c r="F183" s="68"/>
      <c r="G183" s="68"/>
      <c r="H183" s="68"/>
      <c r="I183" s="68"/>
      <c r="J183" s="68"/>
      <c r="K183" s="68"/>
      <c r="L183" s="145"/>
      <c r="M183" s="70"/>
    </row>
    <row r="184" customFormat="false" ht="18.75" hidden="false" customHeight="true" outlineLevel="0" collapsed="false">
      <c r="A184" s="79" t="s">
        <v>268</v>
      </c>
      <c r="B184" s="71" t="s">
        <v>269</v>
      </c>
      <c r="C184" s="67" t="s">
        <v>74</v>
      </c>
      <c r="D184" s="68"/>
      <c r="E184" s="67" t="s">
        <v>77</v>
      </c>
      <c r="F184" s="68"/>
      <c r="G184" s="67" t="s">
        <v>77</v>
      </c>
      <c r="H184" s="68"/>
      <c r="I184" s="67" t="s">
        <v>77</v>
      </c>
      <c r="J184" s="68"/>
      <c r="K184" s="67" t="s">
        <v>77</v>
      </c>
      <c r="L184" s="136" t="n">
        <v>1875</v>
      </c>
      <c r="M184" s="70"/>
    </row>
    <row r="185" customFormat="false" ht="18.75" hidden="false" customHeight="true" outlineLevel="0" collapsed="false">
      <c r="A185" s="79" t="s">
        <v>270</v>
      </c>
      <c r="B185" s="71" t="s">
        <v>271</v>
      </c>
      <c r="C185" s="67" t="s">
        <v>77</v>
      </c>
      <c r="D185" s="68"/>
      <c r="E185" s="67" t="s">
        <v>77</v>
      </c>
      <c r="F185" s="68"/>
      <c r="G185" s="67" t="s">
        <v>77</v>
      </c>
      <c r="H185" s="68"/>
      <c r="I185" s="67" t="s">
        <v>74</v>
      </c>
      <c r="J185" s="68"/>
      <c r="K185" s="67" t="s">
        <v>74</v>
      </c>
      <c r="L185" s="136" t="n">
        <v>1275</v>
      </c>
      <c r="M185" s="70"/>
    </row>
    <row r="186" customFormat="false" ht="18.75" hidden="false" customHeight="true" outlineLevel="0" collapsed="false">
      <c r="A186" s="79"/>
      <c r="B186" s="87"/>
      <c r="C186" s="68"/>
      <c r="D186" s="68"/>
      <c r="E186" s="68"/>
      <c r="F186" s="68"/>
      <c r="G186" s="68"/>
      <c r="H186" s="68"/>
      <c r="I186" s="68"/>
      <c r="J186" s="68"/>
      <c r="K186" s="68"/>
      <c r="L186" s="145"/>
      <c r="M186" s="70"/>
    </row>
    <row r="187" customFormat="false" ht="18.75" hidden="false" customHeight="true" outlineLevel="0" collapsed="false">
      <c r="A187" s="79" t="s">
        <v>272</v>
      </c>
      <c r="B187" s="71" t="s">
        <v>273</v>
      </c>
      <c r="C187" s="67" t="s">
        <v>74</v>
      </c>
      <c r="D187" s="68"/>
      <c r="E187" s="67" t="s">
        <v>77</v>
      </c>
      <c r="F187" s="68"/>
      <c r="G187" s="67" t="s">
        <v>77</v>
      </c>
      <c r="H187" s="68"/>
      <c r="I187" s="67" t="s">
        <v>77</v>
      </c>
      <c r="J187" s="68"/>
      <c r="K187" s="67" t="s">
        <v>77</v>
      </c>
      <c r="L187" s="136" t="n">
        <v>1750</v>
      </c>
      <c r="M187" s="70"/>
    </row>
    <row r="188" customFormat="false" ht="18.75" hidden="false" customHeight="true" outlineLevel="0" collapsed="false">
      <c r="A188" s="79" t="s">
        <v>274</v>
      </c>
      <c r="B188" s="71" t="s">
        <v>273</v>
      </c>
      <c r="C188" s="67" t="s">
        <v>77</v>
      </c>
      <c r="D188" s="68"/>
      <c r="E188" s="67" t="s">
        <v>77</v>
      </c>
      <c r="F188" s="68"/>
      <c r="G188" s="67" t="s">
        <v>77</v>
      </c>
      <c r="H188" s="68"/>
      <c r="I188" s="67" t="s">
        <v>74</v>
      </c>
      <c r="J188" s="68"/>
      <c r="K188" s="67" t="s">
        <v>74</v>
      </c>
      <c r="L188" s="136" t="n">
        <v>1150</v>
      </c>
      <c r="M188" s="70"/>
    </row>
    <row r="189" customFormat="false" ht="18.75" hidden="false" customHeight="true" outlineLevel="0" collapsed="false">
      <c r="A189" s="79"/>
      <c r="B189" s="87"/>
      <c r="C189" s="68"/>
      <c r="D189" s="68"/>
      <c r="E189" s="68"/>
      <c r="F189" s="68"/>
      <c r="G189" s="68"/>
      <c r="H189" s="68"/>
      <c r="I189" s="68"/>
      <c r="J189" s="68"/>
      <c r="K189" s="68"/>
      <c r="L189" s="145"/>
      <c r="M189" s="70"/>
    </row>
    <row r="190" customFormat="false" ht="18.75" hidden="false" customHeight="true" outlineLevel="0" collapsed="false">
      <c r="A190" s="79" t="n">
        <v>1026</v>
      </c>
      <c r="B190" s="71" t="s">
        <v>275</v>
      </c>
      <c r="C190" s="67" t="s">
        <v>77</v>
      </c>
      <c r="D190" s="68"/>
      <c r="E190" s="67" t="s">
        <v>74</v>
      </c>
      <c r="F190" s="68"/>
      <c r="G190" s="67" t="s">
        <v>77</v>
      </c>
      <c r="H190" s="68"/>
      <c r="I190" s="67" t="s">
        <v>77</v>
      </c>
      <c r="J190" s="68"/>
      <c r="K190" s="67" t="s">
        <v>77</v>
      </c>
      <c r="L190" s="136" t="n">
        <v>475</v>
      </c>
      <c r="M190" s="70"/>
    </row>
    <row r="191" customFormat="false" ht="18.75" hidden="false" customHeight="true" outlineLevel="0" collapsed="false">
      <c r="A191" s="65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146"/>
      <c r="M191" s="70"/>
      <c r="N191" s="147"/>
      <c r="O191" s="147"/>
      <c r="P191" s="147"/>
      <c r="Q191" s="147"/>
    </row>
    <row r="192" customFormat="false" ht="18.75" hidden="false" customHeight="true" outlineLevel="0" collapsed="false">
      <c r="A192" s="65" t="n">
        <v>312</v>
      </c>
      <c r="B192" s="71" t="s">
        <v>276</v>
      </c>
      <c r="C192" s="67" t="s">
        <v>74</v>
      </c>
      <c r="D192" s="68"/>
      <c r="E192" s="67" t="s">
        <v>74</v>
      </c>
      <c r="F192" s="68"/>
      <c r="G192" s="67" t="s">
        <v>74</v>
      </c>
      <c r="H192" s="68"/>
      <c r="I192" s="67" t="s">
        <v>74</v>
      </c>
      <c r="J192" s="68"/>
      <c r="K192" s="67" t="s">
        <v>74</v>
      </c>
      <c r="L192" s="136" t="n">
        <v>40</v>
      </c>
      <c r="M192" s="70"/>
    </row>
    <row r="193" customFormat="false" ht="18.75" hidden="false" customHeight="true" outlineLevel="0" collapsed="false">
      <c r="A193" s="65" t="n">
        <v>145</v>
      </c>
      <c r="B193" s="71" t="s">
        <v>277</v>
      </c>
      <c r="C193" s="67" t="s">
        <v>74</v>
      </c>
      <c r="D193" s="68"/>
      <c r="E193" s="67" t="s">
        <v>74</v>
      </c>
      <c r="F193" s="68"/>
      <c r="G193" s="67" t="s">
        <v>74</v>
      </c>
      <c r="H193" s="68"/>
      <c r="I193" s="67" t="s">
        <v>74</v>
      </c>
      <c r="J193" s="68"/>
      <c r="K193" s="67" t="s">
        <v>74</v>
      </c>
      <c r="L193" s="136" t="n">
        <v>20</v>
      </c>
      <c r="M193" s="70"/>
    </row>
    <row r="194" customFormat="false" ht="18.75" hidden="false" customHeight="true" outlineLevel="0" collapsed="false">
      <c r="A194" s="65" t="n">
        <v>165</v>
      </c>
      <c r="B194" s="71" t="s">
        <v>278</v>
      </c>
      <c r="C194" s="67" t="s">
        <v>74</v>
      </c>
      <c r="D194" s="68"/>
      <c r="E194" s="67" t="s">
        <v>74</v>
      </c>
      <c r="F194" s="68"/>
      <c r="G194" s="67" t="s">
        <v>74</v>
      </c>
      <c r="H194" s="68"/>
      <c r="I194" s="67" t="s">
        <v>74</v>
      </c>
      <c r="J194" s="68"/>
      <c r="K194" s="67" t="s">
        <v>74</v>
      </c>
      <c r="L194" s="136" t="n">
        <v>50</v>
      </c>
      <c r="M194" s="70"/>
    </row>
    <row r="195" customFormat="false" ht="18.75" hidden="false" customHeight="true" outlineLevel="0" collapsed="false">
      <c r="A195" s="65" t="n">
        <v>676</v>
      </c>
      <c r="B195" s="71" t="s">
        <v>279</v>
      </c>
      <c r="C195" s="67" t="s">
        <v>74</v>
      </c>
      <c r="D195" s="68"/>
      <c r="E195" s="67" t="s">
        <v>74</v>
      </c>
      <c r="F195" s="68"/>
      <c r="G195" s="67" t="s">
        <v>74</v>
      </c>
      <c r="H195" s="68"/>
      <c r="I195" s="67" t="s">
        <v>74</v>
      </c>
      <c r="J195" s="68"/>
      <c r="K195" s="67" t="s">
        <v>74</v>
      </c>
      <c r="L195" s="136" t="n">
        <v>10</v>
      </c>
      <c r="M195" s="70"/>
    </row>
    <row r="196" customFormat="false" ht="18.75" hidden="false" customHeight="true" outlineLevel="0" collapsed="false">
      <c r="A196" s="65" t="n">
        <v>26</v>
      </c>
      <c r="B196" s="71" t="s">
        <v>280</v>
      </c>
      <c r="C196" s="67" t="s">
        <v>74</v>
      </c>
      <c r="D196" s="68"/>
      <c r="E196" s="67" t="s">
        <v>75</v>
      </c>
      <c r="F196" s="68"/>
      <c r="G196" s="67" t="s">
        <v>74</v>
      </c>
      <c r="H196" s="68"/>
      <c r="I196" s="67" t="s">
        <v>74</v>
      </c>
      <c r="J196" s="68"/>
      <c r="K196" s="67" t="s">
        <v>74</v>
      </c>
      <c r="L196" s="136" t="n">
        <v>400</v>
      </c>
      <c r="M196" s="70"/>
    </row>
    <row r="197" customFormat="false" ht="18.75" hidden="false" customHeight="true" outlineLevel="0" collapsed="false">
      <c r="A197" s="65" t="n">
        <v>153</v>
      </c>
      <c r="B197" s="71" t="s">
        <v>281</v>
      </c>
      <c r="C197" s="67" t="s">
        <v>74</v>
      </c>
      <c r="D197" s="68"/>
      <c r="E197" s="67" t="s">
        <v>77</v>
      </c>
      <c r="F197" s="68"/>
      <c r="G197" s="67" t="s">
        <v>74</v>
      </c>
      <c r="H197" s="68"/>
      <c r="I197" s="67" t="s">
        <v>74</v>
      </c>
      <c r="J197" s="68"/>
      <c r="K197" s="67" t="s">
        <v>74</v>
      </c>
      <c r="L197" s="136" t="n">
        <v>0</v>
      </c>
      <c r="M197" s="70"/>
    </row>
    <row r="198" customFormat="false" ht="18.75" hidden="false" customHeight="true" outlineLevel="0" collapsed="false">
      <c r="A198" s="65" t="n">
        <v>499</v>
      </c>
      <c r="B198" s="66" t="s">
        <v>324</v>
      </c>
      <c r="C198" s="67" t="s">
        <v>75</v>
      </c>
      <c r="D198" s="68"/>
      <c r="E198" s="67" t="s">
        <v>77</v>
      </c>
      <c r="F198" s="68"/>
      <c r="G198" s="67" t="s">
        <v>75</v>
      </c>
      <c r="H198" s="68"/>
      <c r="I198" s="67" t="s">
        <v>75</v>
      </c>
      <c r="J198" s="68"/>
      <c r="K198" s="67" t="s">
        <v>75</v>
      </c>
      <c r="L198" s="136"/>
      <c r="M198" s="70"/>
    </row>
    <row r="199" customFormat="false" ht="18.75" hidden="false" customHeight="true" outlineLevel="0" collapsed="false">
      <c r="A199" s="65" t="n">
        <v>533</v>
      </c>
      <c r="B199" s="71" t="s">
        <v>283</v>
      </c>
      <c r="C199" s="67" t="s">
        <v>74</v>
      </c>
      <c r="D199" s="68"/>
      <c r="E199" s="67" t="s">
        <v>77</v>
      </c>
      <c r="F199" s="68"/>
      <c r="G199" s="67" t="s">
        <v>74</v>
      </c>
      <c r="H199" s="68"/>
      <c r="I199" s="67" t="s">
        <v>74</v>
      </c>
      <c r="J199" s="68"/>
      <c r="K199" s="67" t="s">
        <v>74</v>
      </c>
      <c r="L199" s="136" t="n">
        <v>750</v>
      </c>
      <c r="M199" s="70"/>
    </row>
    <row r="200" customFormat="false" ht="18.75" hidden="false" customHeight="true" outlineLevel="0" collapsed="false">
      <c r="A200" s="79" t="n">
        <v>535</v>
      </c>
      <c r="B200" s="71" t="s">
        <v>284</v>
      </c>
      <c r="C200" s="67" t="s">
        <v>75</v>
      </c>
      <c r="D200" s="68"/>
      <c r="E200" s="67" t="s">
        <v>75</v>
      </c>
      <c r="F200" s="68"/>
      <c r="G200" s="67" t="s">
        <v>75</v>
      </c>
      <c r="H200" s="68"/>
      <c r="I200" s="67" t="s">
        <v>75</v>
      </c>
      <c r="J200" s="68"/>
      <c r="K200" s="67" t="s">
        <v>75</v>
      </c>
      <c r="L200" s="136" t="n">
        <v>0</v>
      </c>
      <c r="M200" s="70"/>
    </row>
    <row r="201" customFormat="false" ht="18.75" hidden="false" customHeight="true" outlineLevel="0" collapsed="false">
      <c r="A201" s="79" t="n">
        <v>893</v>
      </c>
      <c r="B201" s="71" t="s">
        <v>285</v>
      </c>
      <c r="C201" s="67" t="s">
        <v>75</v>
      </c>
      <c r="D201" s="68"/>
      <c r="E201" s="67" t="s">
        <v>75</v>
      </c>
      <c r="F201" s="68"/>
      <c r="G201" s="67" t="s">
        <v>75</v>
      </c>
      <c r="H201" s="68"/>
      <c r="I201" s="67" t="s">
        <v>75</v>
      </c>
      <c r="J201" s="68"/>
      <c r="K201" s="67" t="s">
        <v>75</v>
      </c>
      <c r="L201" s="136" t="n">
        <v>0</v>
      </c>
      <c r="M201" s="70"/>
    </row>
    <row r="202" customFormat="false" ht="18.75" hidden="false" customHeight="true" outlineLevel="0" collapsed="false">
      <c r="A202" s="79" t="n">
        <v>900376</v>
      </c>
      <c r="B202" s="71" t="s">
        <v>286</v>
      </c>
      <c r="C202" s="67" t="s">
        <v>75</v>
      </c>
      <c r="D202" s="68"/>
      <c r="E202" s="67" t="s">
        <v>75</v>
      </c>
      <c r="F202" s="68"/>
      <c r="G202" s="67" t="s">
        <v>75</v>
      </c>
      <c r="H202" s="68"/>
      <c r="I202" s="67" t="s">
        <v>75</v>
      </c>
      <c r="J202" s="68"/>
      <c r="K202" s="67" t="s">
        <v>75</v>
      </c>
      <c r="L202" s="136" t="n">
        <v>0</v>
      </c>
      <c r="M202" s="70"/>
    </row>
    <row r="203" customFormat="false" ht="13.8" hidden="false" customHeight="false" outlineLevel="0" collapsed="false">
      <c r="A203" s="138"/>
      <c r="B203" s="64"/>
      <c r="C203" s="148"/>
      <c r="D203" s="149"/>
      <c r="E203" s="148"/>
      <c r="F203" s="64"/>
      <c r="G203" s="148"/>
      <c r="H203" s="149"/>
      <c r="I203" s="64"/>
      <c r="J203" s="149"/>
      <c r="K203" s="148"/>
      <c r="L203" s="64"/>
      <c r="M203" s="64"/>
    </row>
    <row r="204" customFormat="false" ht="13.8" hidden="false" customHeight="false" outlineLevel="0" collapsed="false">
      <c r="A204" s="138"/>
      <c r="B204" s="64"/>
      <c r="C204" s="148"/>
      <c r="D204" s="149"/>
      <c r="E204" s="148"/>
      <c r="F204" s="64"/>
      <c r="G204" s="148"/>
      <c r="H204" s="149"/>
      <c r="I204" s="64"/>
      <c r="J204" s="149"/>
      <c r="K204" s="148"/>
      <c r="L204" s="64"/>
      <c r="M204" s="64"/>
    </row>
    <row r="205" customFormat="false" ht="13.8" hidden="false" customHeight="false" outlineLevel="0" collapsed="false">
      <c r="A205" s="138"/>
      <c r="B205" s="64"/>
      <c r="C205" s="148"/>
      <c r="D205" s="149"/>
      <c r="E205" s="148"/>
      <c r="F205" s="64"/>
      <c r="G205" s="148"/>
      <c r="H205" s="149"/>
      <c r="I205" s="64"/>
      <c r="J205" s="149"/>
      <c r="K205" s="148"/>
      <c r="L205" s="64"/>
      <c r="M205" s="64"/>
    </row>
    <row r="206" customFormat="false" ht="13.8" hidden="false" customHeight="false" outlineLevel="0" collapsed="false">
      <c r="A206" s="138"/>
      <c r="B206" s="64"/>
      <c r="C206" s="148"/>
      <c r="D206" s="149"/>
      <c r="E206" s="148"/>
      <c r="F206" s="64"/>
      <c r="G206" s="148"/>
      <c r="H206" s="149"/>
      <c r="I206" s="64"/>
      <c r="J206" s="149"/>
      <c r="K206" s="148"/>
      <c r="L206" s="64"/>
      <c r="M206" s="64"/>
    </row>
    <row r="207" customFormat="false" ht="13.8" hidden="false" customHeight="false" outlineLevel="0" collapsed="false">
      <c r="A207" s="138"/>
      <c r="B207" s="64"/>
      <c r="C207" s="148"/>
      <c r="D207" s="149"/>
      <c r="E207" s="148"/>
      <c r="F207" s="64"/>
      <c r="G207" s="148"/>
      <c r="H207" s="149"/>
      <c r="I207" s="64"/>
      <c r="J207" s="149"/>
      <c r="K207" s="148"/>
      <c r="L207" s="64"/>
      <c r="M207" s="64"/>
    </row>
    <row r="208" customFormat="false" ht="13.8" hidden="false" customHeight="false" outlineLevel="0" collapsed="false">
      <c r="A208" s="138"/>
      <c r="B208" s="64"/>
      <c r="C208" s="148"/>
      <c r="D208" s="149"/>
      <c r="E208" s="148"/>
      <c r="F208" s="64"/>
      <c r="G208" s="148"/>
      <c r="H208" s="149"/>
      <c r="I208" s="64"/>
      <c r="J208" s="149"/>
      <c r="K208" s="148"/>
      <c r="L208" s="64"/>
      <c r="M208" s="64"/>
    </row>
    <row r="209" customFormat="false" ht="13.8" hidden="false" customHeight="false" outlineLevel="0" collapsed="false">
      <c r="A209" s="138"/>
      <c r="B209" s="64"/>
      <c r="C209" s="148"/>
      <c r="D209" s="149"/>
      <c r="E209" s="148"/>
      <c r="F209" s="64"/>
      <c r="G209" s="148"/>
      <c r="H209" s="149"/>
      <c r="I209" s="64"/>
      <c r="J209" s="149"/>
      <c r="K209" s="148"/>
      <c r="L209" s="64"/>
      <c r="M209" s="64"/>
    </row>
    <row r="210" customFormat="false" ht="13.8" hidden="false" customHeight="false" outlineLevel="0" collapsed="false">
      <c r="A210" s="138"/>
      <c r="B210" s="64"/>
      <c r="C210" s="148"/>
      <c r="D210" s="149"/>
      <c r="E210" s="148"/>
      <c r="F210" s="64"/>
      <c r="G210" s="148"/>
      <c r="H210" s="149"/>
      <c r="I210" s="64"/>
      <c r="J210" s="149"/>
      <c r="K210" s="148"/>
      <c r="L210" s="64"/>
      <c r="M210" s="64"/>
    </row>
    <row r="211" customFormat="false" ht="13.8" hidden="false" customHeight="false" outlineLevel="0" collapsed="false">
      <c r="A211" s="138"/>
      <c r="B211" s="64"/>
      <c r="C211" s="148"/>
      <c r="D211" s="149"/>
      <c r="E211" s="148"/>
      <c r="F211" s="64"/>
      <c r="G211" s="148"/>
      <c r="H211" s="149"/>
      <c r="I211" s="64"/>
      <c r="J211" s="149"/>
      <c r="K211" s="148"/>
      <c r="L211" s="64"/>
      <c r="M211" s="64"/>
    </row>
    <row r="212" customFormat="false" ht="13.8" hidden="false" customHeight="false" outlineLevel="0" collapsed="false">
      <c r="A212" s="138"/>
      <c r="B212" s="64"/>
      <c r="C212" s="148"/>
      <c r="D212" s="149"/>
      <c r="E212" s="148"/>
      <c r="F212" s="64"/>
      <c r="G212" s="148"/>
      <c r="H212" s="149"/>
      <c r="I212" s="64"/>
      <c r="J212" s="149"/>
      <c r="K212" s="148"/>
      <c r="L212" s="64"/>
      <c r="M212" s="64"/>
    </row>
    <row r="213" customFormat="false" ht="13.8" hidden="false" customHeight="false" outlineLevel="0" collapsed="false">
      <c r="A213" s="138"/>
      <c r="B213" s="64"/>
      <c r="C213" s="148"/>
      <c r="D213" s="149"/>
      <c r="E213" s="148"/>
      <c r="F213" s="64"/>
      <c r="G213" s="148"/>
      <c r="H213" s="149"/>
      <c r="I213" s="64"/>
      <c r="J213" s="149"/>
      <c r="K213" s="148"/>
      <c r="L213" s="64"/>
      <c r="M213" s="64"/>
    </row>
    <row r="214" customFormat="false" ht="13.8" hidden="false" customHeight="false" outlineLevel="0" collapsed="false">
      <c r="A214" s="138"/>
      <c r="B214" s="64"/>
      <c r="C214" s="148"/>
      <c r="D214" s="149"/>
      <c r="E214" s="148"/>
      <c r="F214" s="64"/>
      <c r="G214" s="148"/>
      <c r="H214" s="149"/>
      <c r="I214" s="64"/>
      <c r="J214" s="149"/>
      <c r="K214" s="148"/>
      <c r="L214" s="64"/>
      <c r="M214" s="64"/>
    </row>
    <row r="215" customFormat="false" ht="13.8" hidden="false" customHeight="false" outlineLevel="0" collapsed="false">
      <c r="A215" s="138"/>
      <c r="B215" s="64"/>
      <c r="C215" s="148"/>
      <c r="D215" s="149"/>
      <c r="E215" s="148"/>
      <c r="F215" s="64"/>
      <c r="G215" s="148"/>
      <c r="H215" s="149"/>
      <c r="I215" s="64"/>
      <c r="J215" s="149"/>
      <c r="K215" s="148"/>
      <c r="L215" s="64"/>
      <c r="M215" s="64"/>
    </row>
    <row r="216" customFormat="false" ht="13.8" hidden="false" customHeight="false" outlineLevel="0" collapsed="false">
      <c r="A216" s="138"/>
      <c r="B216" s="64"/>
      <c r="C216" s="148"/>
      <c r="D216" s="149"/>
      <c r="E216" s="148"/>
      <c r="F216" s="64"/>
      <c r="G216" s="148"/>
      <c r="H216" s="149"/>
      <c r="I216" s="64"/>
      <c r="J216" s="149"/>
      <c r="K216" s="148"/>
      <c r="L216" s="64"/>
      <c r="M216" s="64"/>
    </row>
    <row r="217" customFormat="false" ht="13.8" hidden="false" customHeight="false" outlineLevel="0" collapsed="false">
      <c r="A217" s="138"/>
      <c r="B217" s="64"/>
      <c r="C217" s="148"/>
      <c r="D217" s="149"/>
      <c r="E217" s="148"/>
      <c r="F217" s="64"/>
      <c r="G217" s="148"/>
      <c r="H217" s="149"/>
      <c r="I217" s="64"/>
      <c r="J217" s="149"/>
      <c r="K217" s="148"/>
      <c r="L217" s="64"/>
      <c r="M217" s="64"/>
    </row>
    <row r="218" customFormat="false" ht="15.6" hidden="false" customHeight="false" outlineLevel="0" collapsed="false">
      <c r="B218" s="99"/>
    </row>
    <row r="219" customFormat="false" ht="15.6" hidden="false" customHeight="false" outlineLevel="0" collapsed="false">
      <c r="B219" s="99"/>
    </row>
    <row r="220" customFormat="false" ht="15.6" hidden="false" customHeight="false" outlineLevel="0" collapsed="false">
      <c r="B220" s="99"/>
    </row>
    <row r="221" customFormat="false" ht="15.6" hidden="false" customHeight="false" outlineLevel="0" collapsed="false">
      <c r="B221" s="99"/>
    </row>
    <row r="222" customFormat="false" ht="15.6" hidden="false" customHeight="false" outlineLevel="0" collapsed="false">
      <c r="B222" s="99"/>
    </row>
    <row r="223" customFormat="false" ht="15.6" hidden="false" customHeight="false" outlineLevel="0" collapsed="false">
      <c r="B223" s="99"/>
    </row>
    <row r="224" customFormat="false" ht="15.6" hidden="false" customHeight="false" outlineLevel="0" collapsed="false">
      <c r="B224" s="99"/>
    </row>
    <row r="225" customFormat="false" ht="15.6" hidden="false" customHeight="false" outlineLevel="0" collapsed="false">
      <c r="B225" s="99"/>
    </row>
    <row r="226" customFormat="false" ht="15.6" hidden="false" customHeight="false" outlineLevel="0" collapsed="false">
      <c r="B226" s="99"/>
    </row>
    <row r="227" customFormat="false" ht="15.6" hidden="false" customHeight="false" outlineLevel="0" collapsed="false">
      <c r="B227" s="99"/>
    </row>
    <row r="228" customFormat="false" ht="15.6" hidden="false" customHeight="false" outlineLevel="0" collapsed="false">
      <c r="B228" s="99"/>
    </row>
    <row r="229" customFormat="false" ht="15.6" hidden="false" customHeight="false" outlineLevel="0" collapsed="false">
      <c r="B229" s="99"/>
    </row>
    <row r="230" customFormat="false" ht="15.6" hidden="false" customHeight="false" outlineLevel="0" collapsed="false">
      <c r="B230" s="99"/>
    </row>
    <row r="231" customFormat="false" ht="15.6" hidden="false" customHeight="false" outlineLevel="0" collapsed="false">
      <c r="B231" s="99"/>
    </row>
    <row r="232" customFormat="false" ht="15.6" hidden="false" customHeight="false" outlineLevel="0" collapsed="false">
      <c r="B232" s="99"/>
    </row>
    <row r="233" customFormat="false" ht="15.6" hidden="false" customHeight="false" outlineLevel="0" collapsed="false">
      <c r="B233" s="99"/>
    </row>
    <row r="234" customFormat="false" ht="15.6" hidden="false" customHeight="false" outlineLevel="0" collapsed="false">
      <c r="B234" s="99"/>
    </row>
    <row r="235" customFormat="false" ht="15.6" hidden="false" customHeight="false" outlineLevel="0" collapsed="false">
      <c r="B235" s="99"/>
    </row>
    <row r="236" customFormat="false" ht="15.6" hidden="false" customHeight="false" outlineLevel="0" collapsed="false">
      <c r="B236" s="99"/>
    </row>
    <row r="237" customFormat="false" ht="15.6" hidden="false" customHeight="false" outlineLevel="0" collapsed="false">
      <c r="B237" s="99"/>
    </row>
    <row r="238" customFormat="false" ht="15.6" hidden="false" customHeight="false" outlineLevel="0" collapsed="false">
      <c r="B238" s="99"/>
    </row>
    <row r="239" customFormat="false" ht="15.6" hidden="false" customHeight="false" outlineLevel="0" collapsed="false">
      <c r="B239" s="99"/>
    </row>
    <row r="240" customFormat="false" ht="15.6" hidden="false" customHeight="false" outlineLevel="0" collapsed="false">
      <c r="B240" s="99"/>
    </row>
    <row r="241" customFormat="false" ht="15.6" hidden="false" customHeight="false" outlineLevel="0" collapsed="false">
      <c r="B241" s="99"/>
    </row>
    <row r="242" customFormat="false" ht="15.6" hidden="false" customHeight="false" outlineLevel="0" collapsed="false">
      <c r="B242" s="99"/>
    </row>
    <row r="243" customFormat="false" ht="15.6" hidden="false" customHeight="false" outlineLevel="0" collapsed="false">
      <c r="B243" s="99"/>
    </row>
    <row r="244" customFormat="false" ht="15.6" hidden="false" customHeight="false" outlineLevel="0" collapsed="false">
      <c r="B244" s="99"/>
    </row>
    <row r="245" customFormat="false" ht="15.6" hidden="false" customHeight="false" outlineLevel="0" collapsed="false">
      <c r="B245" s="99"/>
    </row>
    <row r="246" customFormat="false" ht="15.6" hidden="false" customHeight="false" outlineLevel="0" collapsed="false">
      <c r="B246" s="99"/>
    </row>
    <row r="247" customFormat="false" ht="15.6" hidden="false" customHeight="false" outlineLevel="0" collapsed="false">
      <c r="B247" s="99"/>
    </row>
    <row r="248" customFormat="false" ht="15.6" hidden="false" customHeight="false" outlineLevel="0" collapsed="false">
      <c r="B248" s="99"/>
    </row>
    <row r="249" customFormat="false" ht="15.6" hidden="false" customHeight="false" outlineLevel="0" collapsed="false">
      <c r="B249" s="99"/>
    </row>
    <row r="250" customFormat="false" ht="15.6" hidden="false" customHeight="false" outlineLevel="0" collapsed="false">
      <c r="B250" s="99"/>
    </row>
    <row r="251" customFormat="false" ht="15.6" hidden="false" customHeight="false" outlineLevel="0" collapsed="false">
      <c r="B251" s="99"/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 MY17 
Ιούνιος 2016</oddFooter>
  </headerFooter>
  <rowBreaks count="3" manualBreakCount="3">
    <brk id="59" man="true" max="16383" min="0"/>
    <brk id="109" man="true" max="16383" min="0"/>
    <brk id="1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6.55078125" defaultRowHeight="13.2" zeroHeight="false" outlineLevelRow="0" outlineLevelCol="0"/>
  <cols>
    <col collapsed="false" customWidth="true" hidden="false" outlineLevel="0" max="1" min="1" style="150" width="15.66"/>
    <col collapsed="false" customWidth="true" hidden="false" outlineLevel="0" max="2" min="2" style="151" width="63.32"/>
    <col collapsed="false" customWidth="true" hidden="false" outlineLevel="0" max="3" min="3" style="152" width="7.88"/>
    <col collapsed="false" customWidth="true" hidden="false" outlineLevel="0" max="4" min="4" style="153" width="1.87"/>
    <col collapsed="false" customWidth="true" hidden="false" outlineLevel="0" max="5" min="5" style="154" width="7.88"/>
    <col collapsed="false" customWidth="true" hidden="false" outlineLevel="0" max="6" min="6" style="153" width="1.87"/>
    <col collapsed="false" customWidth="true" hidden="false" outlineLevel="0" max="7" min="7" style="152" width="7.88"/>
    <col collapsed="false" customWidth="true" hidden="false" outlineLevel="0" max="8" min="8" style="154" width="12.88"/>
    <col collapsed="false" customWidth="true" hidden="false" outlineLevel="0" max="9" min="9" style="154" width="9.33"/>
    <col collapsed="false" customWidth="true" hidden="false" outlineLevel="0" max="10" min="10" style="154" width="11.1"/>
    <col collapsed="false" customWidth="false" hidden="false" outlineLevel="0" max="11" min="11" style="154" width="6.55"/>
    <col collapsed="false" customWidth="true" hidden="false" outlineLevel="0" max="12" min="12" style="154" width="7.66"/>
    <col collapsed="false" customWidth="false" hidden="false" outlineLevel="0" max="257" min="13" style="154" width="6.55"/>
  </cols>
  <sheetData>
    <row r="1" customFormat="false" ht="42.75" hidden="false" customHeight="true" outlineLevel="0" collapsed="false">
      <c r="A1" s="155"/>
      <c r="B1" s="156" t="s">
        <v>64</v>
      </c>
      <c r="C1" s="157"/>
      <c r="D1" s="157"/>
      <c r="E1" s="157"/>
      <c r="F1" s="157"/>
      <c r="G1" s="157"/>
    </row>
    <row r="2" s="163" customFormat="true" ht="33" hidden="false" customHeight="true" outlineLevel="0" collapsed="false">
      <c r="A2" s="158"/>
      <c r="B2" s="159" t="s">
        <v>65</v>
      </c>
      <c r="C2" s="160" t="s">
        <v>336</v>
      </c>
      <c r="D2" s="161"/>
      <c r="E2" s="162" t="s">
        <v>337</v>
      </c>
      <c r="F2" s="161"/>
      <c r="G2" s="160" t="s">
        <v>338</v>
      </c>
    </row>
    <row r="3" s="153" customFormat="true" ht="104.25" hidden="false" customHeight="true" outlineLevel="0" collapsed="false">
      <c r="A3" s="164"/>
      <c r="B3" s="165" t="s">
        <v>339</v>
      </c>
      <c r="C3" s="160"/>
      <c r="D3" s="161"/>
      <c r="E3" s="162"/>
      <c r="F3" s="161"/>
      <c r="G3" s="160"/>
      <c r="H3" s="166" t="s">
        <v>5</v>
      </c>
    </row>
    <row r="4" customFormat="false" ht="15.9" hidden="false" customHeight="true" outlineLevel="0" collapsed="false">
      <c r="A4" s="155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</row>
    <row r="5" s="170" customFormat="true" ht="18" hidden="false" customHeight="true" outlineLevel="0" collapsed="false">
      <c r="A5" s="168"/>
      <c r="B5" s="169" t="s">
        <v>72</v>
      </c>
      <c r="D5" s="171"/>
      <c r="F5" s="171"/>
      <c r="G5" s="171"/>
    </row>
    <row r="6" s="170" customFormat="true" ht="33" hidden="false" customHeight="true" outlineLevel="0" collapsed="false">
      <c r="A6" s="172" t="n">
        <v>832</v>
      </c>
      <c r="B6" s="173" t="s">
        <v>73</v>
      </c>
      <c r="C6" s="174" t="s">
        <v>75</v>
      </c>
      <c r="D6" s="175"/>
      <c r="E6" s="174" t="s">
        <v>75</v>
      </c>
      <c r="F6" s="175"/>
      <c r="G6" s="174" t="s">
        <v>75</v>
      </c>
      <c r="H6" s="176" t="n">
        <v>0</v>
      </c>
      <c r="I6" s="177"/>
      <c r="J6" s="177"/>
      <c r="L6" s="177"/>
      <c r="M6" s="177"/>
    </row>
    <row r="7" s="170" customFormat="true" ht="18" hidden="false" customHeight="true" outlineLevel="0" collapsed="false">
      <c r="A7" s="172" t="s">
        <v>78</v>
      </c>
      <c r="B7" s="178" t="s">
        <v>76</v>
      </c>
      <c r="C7" s="174" t="s">
        <v>74</v>
      </c>
      <c r="D7" s="175"/>
      <c r="E7" s="174" t="s">
        <v>74</v>
      </c>
      <c r="F7" s="175"/>
      <c r="G7" s="174" t="s">
        <v>74</v>
      </c>
      <c r="H7" s="179" t="n">
        <v>350</v>
      </c>
      <c r="I7" s="177"/>
      <c r="J7" s="177"/>
      <c r="L7" s="177"/>
      <c r="M7" s="177"/>
    </row>
    <row r="8" s="170" customFormat="true" ht="18" hidden="false" customHeight="true" outlineLevel="0" collapsed="false">
      <c r="A8" s="172" t="s">
        <v>80</v>
      </c>
      <c r="B8" s="178" t="s">
        <v>79</v>
      </c>
      <c r="C8" s="174" t="s">
        <v>74</v>
      </c>
      <c r="D8" s="175"/>
      <c r="E8" s="174" t="s">
        <v>74</v>
      </c>
      <c r="F8" s="175"/>
      <c r="G8" s="174" t="s">
        <v>74</v>
      </c>
      <c r="H8" s="179" t="n">
        <v>880</v>
      </c>
      <c r="I8" s="177"/>
      <c r="J8" s="177"/>
      <c r="L8" s="177"/>
      <c r="M8" s="177"/>
    </row>
    <row r="9" s="170" customFormat="true" ht="18" hidden="false" customHeight="true" outlineLevel="0" collapsed="false">
      <c r="A9" s="172" t="n">
        <v>235</v>
      </c>
      <c r="B9" s="178" t="s">
        <v>81</v>
      </c>
      <c r="C9" s="174" t="s">
        <v>75</v>
      </c>
      <c r="D9" s="175"/>
      <c r="E9" s="174" t="s">
        <v>75</v>
      </c>
      <c r="F9" s="175"/>
      <c r="G9" s="174" t="s">
        <v>75</v>
      </c>
      <c r="H9" s="179" t="n">
        <v>0</v>
      </c>
      <c r="I9" s="177"/>
      <c r="J9" s="177"/>
      <c r="L9" s="177"/>
      <c r="M9" s="177"/>
    </row>
    <row r="10" s="170" customFormat="true" ht="18" hidden="false" customHeight="true" outlineLevel="0" collapsed="false">
      <c r="A10" s="172" t="n">
        <v>255</v>
      </c>
      <c r="B10" s="178" t="s">
        <v>82</v>
      </c>
      <c r="C10" s="174" t="s">
        <v>74</v>
      </c>
      <c r="D10" s="175"/>
      <c r="E10" s="174" t="s">
        <v>74</v>
      </c>
      <c r="F10" s="175"/>
      <c r="G10" s="174" t="s">
        <v>74</v>
      </c>
      <c r="H10" s="179" t="n">
        <v>950</v>
      </c>
      <c r="I10" s="177"/>
      <c r="J10" s="177"/>
      <c r="L10" s="177"/>
      <c r="M10" s="177"/>
    </row>
    <row r="11" s="170" customFormat="true" ht="18" hidden="false" customHeight="true" outlineLevel="0" collapsed="false">
      <c r="A11" s="172" t="n">
        <v>683</v>
      </c>
      <c r="B11" s="178" t="s">
        <v>83</v>
      </c>
      <c r="C11" s="174" t="s">
        <v>84</v>
      </c>
      <c r="D11" s="175"/>
      <c r="E11" s="174" t="s">
        <v>84</v>
      </c>
      <c r="F11" s="175"/>
      <c r="G11" s="174" t="s">
        <v>84</v>
      </c>
      <c r="H11" s="179" t="n">
        <v>50</v>
      </c>
      <c r="I11" s="177"/>
      <c r="J11" s="177"/>
      <c r="L11" s="177"/>
      <c r="M11" s="177"/>
    </row>
    <row r="12" s="170" customFormat="true" ht="18" hidden="false" customHeight="true" outlineLevel="0" collapsed="false">
      <c r="A12" s="172" t="n">
        <v>833</v>
      </c>
      <c r="B12" s="178" t="s">
        <v>85</v>
      </c>
      <c r="C12" s="174" t="s">
        <v>84</v>
      </c>
      <c r="D12" s="175"/>
      <c r="E12" s="174" t="s">
        <v>84</v>
      </c>
      <c r="F12" s="175"/>
      <c r="G12" s="174" t="s">
        <v>84</v>
      </c>
      <c r="H12" s="179" t="n">
        <v>830</v>
      </c>
      <c r="I12" s="177"/>
      <c r="J12" s="177"/>
      <c r="L12" s="177"/>
      <c r="M12" s="177"/>
    </row>
    <row r="13" s="170" customFormat="true" ht="18" hidden="false" customHeight="true" outlineLevel="0" collapsed="false">
      <c r="A13" s="172" t="n">
        <v>860</v>
      </c>
      <c r="B13" s="178" t="s">
        <v>86</v>
      </c>
      <c r="C13" s="174" t="s">
        <v>74</v>
      </c>
      <c r="D13" s="175"/>
      <c r="E13" s="174" t="s">
        <v>74</v>
      </c>
      <c r="F13" s="175"/>
      <c r="G13" s="174" t="s">
        <v>74</v>
      </c>
      <c r="H13" s="179" t="n">
        <v>60</v>
      </c>
      <c r="I13" s="177"/>
      <c r="J13" s="177"/>
      <c r="L13" s="177"/>
      <c r="M13" s="177"/>
    </row>
    <row r="14" s="170" customFormat="true" ht="18" hidden="false" customHeight="true" outlineLevel="0" collapsed="false">
      <c r="A14" s="180"/>
      <c r="B14" s="181"/>
      <c r="C14" s="181"/>
      <c r="D14" s="181"/>
      <c r="E14" s="181"/>
      <c r="F14" s="181"/>
      <c r="G14" s="181"/>
      <c r="H14" s="177"/>
      <c r="I14" s="177"/>
      <c r="J14" s="177"/>
      <c r="L14" s="177"/>
      <c r="M14" s="177"/>
    </row>
    <row r="15" s="170" customFormat="true" ht="18" hidden="false" customHeight="true" outlineLevel="0" collapsed="false">
      <c r="A15" s="168"/>
      <c r="B15" s="169" t="s">
        <v>87</v>
      </c>
      <c r="D15" s="171"/>
      <c r="F15" s="171"/>
      <c r="G15" s="171"/>
      <c r="H15" s="177"/>
      <c r="I15" s="177"/>
      <c r="J15" s="177"/>
      <c r="L15" s="177"/>
      <c r="M15" s="177"/>
    </row>
    <row r="16" s="170" customFormat="true" ht="18" hidden="false" customHeight="true" outlineLevel="0" collapsed="false">
      <c r="A16" s="172" t="n">
        <v>7</v>
      </c>
      <c r="B16" s="178" t="s">
        <v>88</v>
      </c>
      <c r="C16" s="174" t="s">
        <v>75</v>
      </c>
      <c r="D16" s="175"/>
      <c r="E16" s="174" t="s">
        <v>75</v>
      </c>
      <c r="F16" s="175"/>
      <c r="G16" s="174" t="s">
        <v>75</v>
      </c>
      <c r="H16" s="176" t="n">
        <v>0</v>
      </c>
      <c r="I16" s="177"/>
      <c r="J16" s="177"/>
      <c r="L16" s="177"/>
      <c r="M16" s="177"/>
    </row>
    <row r="17" s="170" customFormat="true" ht="30" hidden="false" customHeight="true" outlineLevel="0" collapsed="false">
      <c r="A17" s="172" t="n">
        <v>900</v>
      </c>
      <c r="B17" s="173" t="s">
        <v>340</v>
      </c>
      <c r="C17" s="174" t="s">
        <v>84</v>
      </c>
      <c r="D17" s="175"/>
      <c r="E17" s="174" t="s">
        <v>84</v>
      </c>
      <c r="F17" s="175"/>
      <c r="G17" s="174" t="s">
        <v>84</v>
      </c>
      <c r="H17" s="179" t="n">
        <v>525</v>
      </c>
      <c r="I17" s="177"/>
      <c r="J17" s="177"/>
      <c r="L17" s="177"/>
      <c r="M17" s="177"/>
    </row>
    <row r="18" s="170" customFormat="true" ht="18" hidden="false" customHeight="true" outlineLevel="0" collapsed="false">
      <c r="A18" s="172" t="n">
        <v>390</v>
      </c>
      <c r="B18" s="178" t="s">
        <v>89</v>
      </c>
      <c r="C18" s="174" t="s">
        <v>84</v>
      </c>
      <c r="D18" s="175"/>
      <c r="E18" s="174" t="s">
        <v>84</v>
      </c>
      <c r="F18" s="175"/>
      <c r="G18" s="174" t="s">
        <v>84</v>
      </c>
      <c r="H18" s="179" t="n">
        <v>150</v>
      </c>
      <c r="I18" s="177"/>
      <c r="J18" s="177"/>
      <c r="L18" s="177"/>
      <c r="M18" s="177"/>
    </row>
    <row r="19" s="170" customFormat="true" ht="18" hidden="false" customHeight="true" outlineLevel="0" collapsed="false">
      <c r="A19" s="172" t="n">
        <v>871</v>
      </c>
      <c r="B19" s="178" t="s">
        <v>90</v>
      </c>
      <c r="C19" s="174" t="s">
        <v>77</v>
      </c>
      <c r="D19" s="175"/>
      <c r="E19" s="174" t="s">
        <v>77</v>
      </c>
      <c r="F19" s="175"/>
      <c r="G19" s="174" t="s">
        <v>77</v>
      </c>
      <c r="H19" s="179" t="n">
        <v>0</v>
      </c>
      <c r="I19" s="177"/>
      <c r="J19" s="177"/>
      <c r="L19" s="177"/>
      <c r="M19" s="177"/>
    </row>
    <row r="20" s="170" customFormat="true" ht="18" hidden="false" customHeight="true" outlineLevel="0" collapsed="false">
      <c r="A20" s="172" t="n">
        <v>47</v>
      </c>
      <c r="B20" s="178" t="s">
        <v>91</v>
      </c>
      <c r="C20" s="174" t="s">
        <v>74</v>
      </c>
      <c r="D20" s="175"/>
      <c r="E20" s="174" t="s">
        <v>74</v>
      </c>
      <c r="F20" s="175"/>
      <c r="G20" s="174" t="s">
        <v>75</v>
      </c>
      <c r="H20" s="179" t="n">
        <v>650</v>
      </c>
      <c r="I20" s="177"/>
      <c r="J20" s="177"/>
      <c r="L20" s="177"/>
      <c r="M20" s="177"/>
    </row>
    <row r="21" s="170" customFormat="true" ht="18" hidden="false" customHeight="true" outlineLevel="0" collapsed="false">
      <c r="A21" s="172" t="n">
        <v>10</v>
      </c>
      <c r="B21" s="178" t="s">
        <v>92</v>
      </c>
      <c r="C21" s="174" t="s">
        <v>84</v>
      </c>
      <c r="D21" s="175"/>
      <c r="E21" s="174" t="s">
        <v>84</v>
      </c>
      <c r="F21" s="175"/>
      <c r="G21" s="174" t="s">
        <v>84</v>
      </c>
      <c r="H21" s="179" t="n">
        <v>350</v>
      </c>
      <c r="I21" s="177"/>
      <c r="J21" s="177"/>
      <c r="L21" s="177"/>
      <c r="M21" s="177"/>
    </row>
    <row r="22" s="170" customFormat="true" ht="18" hidden="false" customHeight="true" outlineLevel="0" collapsed="false">
      <c r="A22" s="172" t="n">
        <v>11</v>
      </c>
      <c r="B22" s="178" t="s">
        <v>93</v>
      </c>
      <c r="C22" s="174" t="s">
        <v>75</v>
      </c>
      <c r="D22" s="175"/>
      <c r="E22" s="174" t="s">
        <v>75</v>
      </c>
      <c r="F22" s="175"/>
      <c r="G22" s="174" t="s">
        <v>75</v>
      </c>
      <c r="H22" s="179" t="n">
        <v>0</v>
      </c>
      <c r="I22" s="177"/>
      <c r="J22" s="177"/>
      <c r="L22" s="177"/>
      <c r="M22" s="177"/>
    </row>
    <row r="23" s="170" customFormat="true" ht="29.25" hidden="false" customHeight="true" outlineLevel="0" collapsed="false">
      <c r="A23" s="172" t="n">
        <v>629</v>
      </c>
      <c r="B23" s="173" t="s">
        <v>94</v>
      </c>
      <c r="C23" s="174" t="s">
        <v>75</v>
      </c>
      <c r="D23" s="175"/>
      <c r="E23" s="174" t="s">
        <v>75</v>
      </c>
      <c r="F23" s="175"/>
      <c r="G23" s="174" t="s">
        <v>75</v>
      </c>
      <c r="H23" s="179" t="n">
        <v>0</v>
      </c>
      <c r="I23" s="177"/>
      <c r="J23" s="177"/>
      <c r="L23" s="177"/>
      <c r="M23" s="177"/>
    </row>
    <row r="24" s="170" customFormat="true" ht="18" hidden="false" customHeight="true" outlineLevel="0" collapsed="false">
      <c r="A24" s="172" t="n">
        <v>33</v>
      </c>
      <c r="B24" s="178" t="s">
        <v>95</v>
      </c>
      <c r="C24" s="174" t="s">
        <v>75</v>
      </c>
      <c r="D24" s="175"/>
      <c r="E24" s="174" t="s">
        <v>75</v>
      </c>
      <c r="F24" s="175"/>
      <c r="G24" s="174" t="s">
        <v>75</v>
      </c>
      <c r="H24" s="179" t="n">
        <v>0</v>
      </c>
      <c r="I24" s="177"/>
      <c r="J24" s="177"/>
      <c r="L24" s="177"/>
      <c r="M24" s="177"/>
    </row>
    <row r="25" s="170" customFormat="true" ht="18" hidden="false" customHeight="true" outlineLevel="0" collapsed="false">
      <c r="A25" s="172" t="n">
        <v>752</v>
      </c>
      <c r="B25" s="178" t="s">
        <v>96</v>
      </c>
      <c r="C25" s="174" t="s">
        <v>74</v>
      </c>
      <c r="D25" s="175"/>
      <c r="E25" s="174" t="s">
        <v>74</v>
      </c>
      <c r="F25" s="175"/>
      <c r="G25" s="174" t="s">
        <v>74</v>
      </c>
      <c r="H25" s="179" t="n">
        <v>200</v>
      </c>
      <c r="I25" s="177"/>
      <c r="J25" s="177"/>
      <c r="L25" s="177"/>
      <c r="M25" s="177"/>
    </row>
    <row r="26" s="170" customFormat="true" ht="18" hidden="false" customHeight="true" outlineLevel="0" collapsed="false">
      <c r="A26" s="172" t="n">
        <v>370</v>
      </c>
      <c r="B26" s="178" t="s">
        <v>97</v>
      </c>
      <c r="C26" s="174" t="s">
        <v>75</v>
      </c>
      <c r="D26" s="175"/>
      <c r="E26" s="174" t="s">
        <v>75</v>
      </c>
      <c r="F26" s="175"/>
      <c r="G26" s="174" t="s">
        <v>75</v>
      </c>
      <c r="H26" s="179" t="n">
        <v>0</v>
      </c>
      <c r="I26" s="177"/>
      <c r="J26" s="177"/>
      <c r="L26" s="177"/>
      <c r="M26" s="177"/>
    </row>
    <row r="27" s="170" customFormat="true" ht="32.25" hidden="false" customHeight="true" outlineLevel="0" collapsed="false">
      <c r="A27" s="172" t="n">
        <v>167</v>
      </c>
      <c r="B27" s="173" t="s">
        <v>333</v>
      </c>
      <c r="C27" s="174" t="s">
        <v>75</v>
      </c>
      <c r="D27" s="175"/>
      <c r="E27" s="174" t="s">
        <v>75</v>
      </c>
      <c r="F27" s="175"/>
      <c r="G27" s="174" t="s">
        <v>75</v>
      </c>
      <c r="H27" s="179" t="n">
        <v>0</v>
      </c>
      <c r="I27" s="177"/>
      <c r="J27" s="177"/>
      <c r="L27" s="177"/>
      <c r="M27" s="177"/>
    </row>
    <row r="28" s="170" customFormat="true" ht="18" hidden="false" customHeight="true" outlineLevel="0" collapsed="false">
      <c r="A28" s="172" t="n">
        <v>168</v>
      </c>
      <c r="B28" s="178" t="s">
        <v>99</v>
      </c>
      <c r="C28" s="174" t="s">
        <v>75</v>
      </c>
      <c r="D28" s="175"/>
      <c r="E28" s="174" t="s">
        <v>75</v>
      </c>
      <c r="F28" s="175"/>
      <c r="G28" s="174" t="s">
        <v>75</v>
      </c>
      <c r="H28" s="179" t="n">
        <v>0</v>
      </c>
      <c r="I28" s="177"/>
      <c r="J28" s="177"/>
      <c r="L28" s="177"/>
      <c r="M28" s="177"/>
    </row>
    <row r="29" s="170" customFormat="true" ht="18" hidden="false" customHeight="true" outlineLevel="0" collapsed="false">
      <c r="A29" s="172" t="s">
        <v>101</v>
      </c>
      <c r="B29" s="178" t="s">
        <v>100</v>
      </c>
      <c r="C29" s="174" t="s">
        <v>74</v>
      </c>
      <c r="D29" s="175"/>
      <c r="E29" s="174" t="s">
        <v>74</v>
      </c>
      <c r="F29" s="175"/>
      <c r="G29" s="174" t="s">
        <v>74</v>
      </c>
      <c r="H29" s="179" t="n">
        <v>180</v>
      </c>
      <c r="I29" s="177"/>
      <c r="J29" s="177"/>
      <c r="L29" s="177"/>
      <c r="M29" s="177"/>
    </row>
    <row r="30" s="170" customFormat="true" ht="18" hidden="false" customHeight="true" outlineLevel="0" collapsed="false">
      <c r="A30" s="172" t="n">
        <v>346</v>
      </c>
      <c r="B30" s="178" t="s">
        <v>102</v>
      </c>
      <c r="C30" s="174" t="s">
        <v>77</v>
      </c>
      <c r="D30" s="175"/>
      <c r="E30" s="174" t="s">
        <v>77</v>
      </c>
      <c r="F30" s="175"/>
      <c r="G30" s="174" t="s">
        <v>77</v>
      </c>
      <c r="H30" s="179" t="n">
        <v>0</v>
      </c>
      <c r="I30" s="177"/>
      <c r="J30" s="177"/>
      <c r="L30" s="177"/>
      <c r="M30" s="177"/>
    </row>
    <row r="31" s="170" customFormat="true" ht="18" hidden="false" customHeight="true" outlineLevel="0" collapsed="false">
      <c r="A31" s="172" t="n">
        <v>424</v>
      </c>
      <c r="B31" s="178" t="s">
        <v>103</v>
      </c>
      <c r="C31" s="174" t="s">
        <v>75</v>
      </c>
      <c r="D31" s="175"/>
      <c r="E31" s="174" t="s">
        <v>75</v>
      </c>
      <c r="F31" s="175"/>
      <c r="G31" s="174" t="s">
        <v>75</v>
      </c>
      <c r="H31" s="179" t="n">
        <v>0</v>
      </c>
      <c r="I31" s="177"/>
      <c r="J31" s="177"/>
      <c r="L31" s="177"/>
      <c r="M31" s="177"/>
    </row>
    <row r="32" s="170" customFormat="true" ht="18" hidden="false" customHeight="true" outlineLevel="0" collapsed="false">
      <c r="A32" s="172" t="s">
        <v>105</v>
      </c>
      <c r="B32" s="178" t="s">
        <v>104</v>
      </c>
      <c r="C32" s="174" t="s">
        <v>74</v>
      </c>
      <c r="D32" s="175"/>
      <c r="E32" s="174" t="s">
        <v>74</v>
      </c>
      <c r="F32" s="175"/>
      <c r="G32" s="174" t="s">
        <v>74</v>
      </c>
      <c r="H32" s="179" t="n">
        <v>70</v>
      </c>
      <c r="I32" s="177"/>
      <c r="J32" s="177"/>
      <c r="L32" s="177"/>
      <c r="M32" s="177"/>
    </row>
    <row r="33" s="170" customFormat="true" ht="18" hidden="false" customHeight="true" outlineLevel="0" collapsed="false">
      <c r="A33" s="172" t="n">
        <v>289</v>
      </c>
      <c r="B33" s="178" t="s">
        <v>106</v>
      </c>
      <c r="C33" s="174" t="s">
        <v>74</v>
      </c>
      <c r="D33" s="175"/>
      <c r="E33" s="174" t="s">
        <v>74</v>
      </c>
      <c r="F33" s="175"/>
      <c r="G33" s="174" t="s">
        <v>74</v>
      </c>
      <c r="H33" s="179" t="n">
        <v>20</v>
      </c>
      <c r="I33" s="177"/>
      <c r="J33" s="177"/>
      <c r="L33" s="177"/>
      <c r="M33" s="177"/>
    </row>
    <row r="34" s="170" customFormat="true" ht="18" hidden="false" customHeight="true" outlineLevel="0" collapsed="false">
      <c r="A34" s="172" t="n">
        <v>298</v>
      </c>
      <c r="B34" s="178" t="s">
        <v>107</v>
      </c>
      <c r="C34" s="174" t="s">
        <v>74</v>
      </c>
      <c r="D34" s="175"/>
      <c r="E34" s="174" t="s">
        <v>77</v>
      </c>
      <c r="F34" s="175"/>
      <c r="G34" s="174" t="s">
        <v>74</v>
      </c>
      <c r="H34" s="179" t="n">
        <v>50</v>
      </c>
      <c r="I34" s="177"/>
      <c r="J34" s="177"/>
      <c r="L34" s="177"/>
      <c r="M34" s="177"/>
    </row>
    <row r="35" s="170" customFormat="true" ht="18" hidden="false" customHeight="true" outlineLevel="0" collapsed="false">
      <c r="A35" s="172" t="n">
        <v>727</v>
      </c>
      <c r="B35" s="178" t="s">
        <v>334</v>
      </c>
      <c r="C35" s="174" t="s">
        <v>75</v>
      </c>
      <c r="D35" s="175"/>
      <c r="E35" s="174" t="s">
        <v>75</v>
      </c>
      <c r="F35" s="175"/>
      <c r="G35" s="174" t="s">
        <v>75</v>
      </c>
      <c r="H35" s="179" t="n">
        <v>0</v>
      </c>
      <c r="I35" s="177"/>
      <c r="J35" s="177"/>
      <c r="L35" s="177"/>
      <c r="M35" s="177"/>
    </row>
    <row r="36" s="170" customFormat="true" ht="18" hidden="false" customHeight="true" outlineLevel="0" collapsed="false">
      <c r="A36" s="172" t="n">
        <v>602</v>
      </c>
      <c r="B36" s="178" t="s">
        <v>109</v>
      </c>
      <c r="C36" s="174" t="s">
        <v>74</v>
      </c>
      <c r="D36" s="175"/>
      <c r="E36" s="174" t="s">
        <v>74</v>
      </c>
      <c r="F36" s="175"/>
      <c r="G36" s="174" t="s">
        <v>74</v>
      </c>
      <c r="H36" s="179" t="n">
        <v>50</v>
      </c>
      <c r="I36" s="177"/>
      <c r="J36" s="177"/>
      <c r="L36" s="177"/>
      <c r="M36" s="177"/>
    </row>
    <row r="37" s="170" customFormat="true" ht="18" hidden="false" customHeight="true" outlineLevel="0" collapsed="false">
      <c r="A37" s="172" t="n">
        <v>781</v>
      </c>
      <c r="B37" s="178" t="s">
        <v>110</v>
      </c>
      <c r="C37" s="174" t="s">
        <v>77</v>
      </c>
      <c r="D37" s="175"/>
      <c r="E37" s="174" t="s">
        <v>77</v>
      </c>
      <c r="F37" s="175"/>
      <c r="G37" s="174" t="s">
        <v>77</v>
      </c>
      <c r="H37" s="179" t="n">
        <v>0</v>
      </c>
      <c r="I37" s="177"/>
      <c r="J37" s="177"/>
      <c r="L37" s="177"/>
      <c r="M37" s="177"/>
    </row>
    <row r="38" s="170" customFormat="true" ht="18" hidden="false" customHeight="true" outlineLevel="0" collapsed="false">
      <c r="A38" s="172" t="n">
        <v>171</v>
      </c>
      <c r="B38" s="178" t="s">
        <v>341</v>
      </c>
      <c r="C38" s="174" t="s">
        <v>74</v>
      </c>
      <c r="D38" s="175"/>
      <c r="E38" s="174" t="s">
        <v>74</v>
      </c>
      <c r="F38" s="175"/>
      <c r="G38" s="174" t="s">
        <v>74</v>
      </c>
      <c r="H38" s="179" t="n">
        <v>190</v>
      </c>
      <c r="I38" s="177"/>
      <c r="J38" s="177"/>
      <c r="L38" s="177"/>
      <c r="M38" s="177"/>
    </row>
    <row r="39" s="170" customFormat="true" ht="18" hidden="false" customHeight="true" outlineLevel="0" collapsed="false">
      <c r="A39" s="172" t="n">
        <v>30</v>
      </c>
      <c r="B39" s="178" t="s">
        <v>111</v>
      </c>
      <c r="C39" s="174" t="s">
        <v>74</v>
      </c>
      <c r="D39" s="175"/>
      <c r="E39" s="174" t="s">
        <v>74</v>
      </c>
      <c r="F39" s="175"/>
      <c r="G39" s="174" t="s">
        <v>74</v>
      </c>
      <c r="H39" s="179" t="n">
        <v>850</v>
      </c>
      <c r="I39" s="177"/>
      <c r="J39" s="177"/>
      <c r="L39" s="177"/>
      <c r="M39" s="177"/>
    </row>
    <row r="40" s="170" customFormat="true" ht="18" hidden="false" customHeight="true" outlineLevel="0" collapsed="false">
      <c r="A40" s="168"/>
      <c r="B40" s="182"/>
      <c r="C40" s="182"/>
      <c r="D40" s="182"/>
      <c r="E40" s="182"/>
      <c r="F40" s="182"/>
      <c r="G40" s="182"/>
      <c r="H40" s="177"/>
      <c r="I40" s="177"/>
      <c r="J40" s="177"/>
      <c r="L40" s="177"/>
      <c r="M40" s="177"/>
    </row>
    <row r="41" s="170" customFormat="true" ht="18" hidden="false" customHeight="true" outlineLevel="0" collapsed="false">
      <c r="A41" s="168"/>
      <c r="B41" s="169" t="s">
        <v>112</v>
      </c>
      <c r="C41" s="177"/>
      <c r="D41" s="177"/>
      <c r="E41" s="177"/>
      <c r="F41" s="177"/>
      <c r="G41" s="177"/>
      <c r="H41" s="177"/>
      <c r="I41" s="177"/>
      <c r="J41" s="177"/>
      <c r="L41" s="177"/>
      <c r="M41" s="177"/>
    </row>
    <row r="42" s="170" customFormat="true" ht="18" hidden="false" customHeight="true" outlineLevel="0" collapsed="false">
      <c r="A42" s="172" t="s">
        <v>115</v>
      </c>
      <c r="B42" s="170" t="s">
        <v>116</v>
      </c>
      <c r="C42" s="174" t="s">
        <v>75</v>
      </c>
      <c r="D42" s="175"/>
      <c r="E42" s="174" t="s">
        <v>77</v>
      </c>
      <c r="F42" s="175"/>
      <c r="G42" s="174" t="s">
        <v>77</v>
      </c>
      <c r="H42" s="176" t="n">
        <v>350</v>
      </c>
      <c r="I42" s="177"/>
      <c r="J42" s="177"/>
      <c r="L42" s="177"/>
      <c r="M42" s="177"/>
    </row>
    <row r="43" s="170" customFormat="true" ht="18" hidden="false" customHeight="true" outlineLevel="0" collapsed="false">
      <c r="A43" s="172" t="s">
        <v>118</v>
      </c>
      <c r="B43" s="178" t="s">
        <v>116</v>
      </c>
      <c r="C43" s="174" t="s">
        <v>74</v>
      </c>
      <c r="D43" s="175"/>
      <c r="E43" s="174" t="s">
        <v>77</v>
      </c>
      <c r="F43" s="175"/>
      <c r="G43" s="174" t="s">
        <v>77</v>
      </c>
      <c r="H43" s="176" t="n">
        <v>250</v>
      </c>
      <c r="I43" s="177"/>
      <c r="J43" s="177"/>
      <c r="L43" s="177"/>
      <c r="M43" s="177"/>
    </row>
    <row r="44" s="170" customFormat="true" ht="18" hidden="false" customHeight="true" outlineLevel="0" collapsed="false">
      <c r="A44" s="172" t="s">
        <v>121</v>
      </c>
      <c r="B44" s="178" t="s">
        <v>120</v>
      </c>
      <c r="C44" s="174" t="s">
        <v>74</v>
      </c>
      <c r="D44" s="175"/>
      <c r="E44" s="174" t="s">
        <v>77</v>
      </c>
      <c r="F44" s="175"/>
      <c r="G44" s="174" t="s">
        <v>77</v>
      </c>
      <c r="H44" s="176" t="n">
        <v>1150</v>
      </c>
      <c r="I44" s="177"/>
      <c r="J44" s="177"/>
      <c r="L44" s="177"/>
      <c r="M44" s="177"/>
    </row>
    <row r="45" s="170" customFormat="true" ht="18" hidden="false" customHeight="true" outlineLevel="0" collapsed="false">
      <c r="A45" s="172" t="s">
        <v>122</v>
      </c>
      <c r="B45" s="178" t="s">
        <v>120</v>
      </c>
      <c r="C45" s="174" t="s">
        <v>77</v>
      </c>
      <c r="D45" s="175"/>
      <c r="E45" s="174" t="s">
        <v>77</v>
      </c>
      <c r="F45" s="175"/>
      <c r="G45" s="174" t="s">
        <v>75</v>
      </c>
      <c r="H45" s="176" t="n">
        <v>0</v>
      </c>
      <c r="I45" s="177"/>
      <c r="J45" s="177"/>
      <c r="L45" s="177"/>
      <c r="M45" s="177"/>
    </row>
    <row r="46" s="170" customFormat="true" ht="18" hidden="false" customHeight="true" outlineLevel="0" collapsed="false">
      <c r="A46" s="172" t="s">
        <v>124</v>
      </c>
      <c r="B46" s="178" t="s">
        <v>120</v>
      </c>
      <c r="C46" s="174" t="s">
        <v>74</v>
      </c>
      <c r="D46" s="175"/>
      <c r="E46" s="174" t="s">
        <v>77</v>
      </c>
      <c r="F46" s="175"/>
      <c r="G46" s="174" t="s">
        <v>77</v>
      </c>
      <c r="H46" s="176" t="n">
        <v>1150</v>
      </c>
      <c r="I46" s="177"/>
      <c r="J46" s="177"/>
      <c r="L46" s="177"/>
      <c r="M46" s="177"/>
    </row>
    <row r="47" s="170" customFormat="true" ht="18" hidden="false" customHeight="true" outlineLevel="0" collapsed="false">
      <c r="A47" s="172" t="s">
        <v>125</v>
      </c>
      <c r="B47" s="178" t="s">
        <v>120</v>
      </c>
      <c r="C47" s="174" t="s">
        <v>77</v>
      </c>
      <c r="D47" s="175"/>
      <c r="E47" s="174" t="s">
        <v>77</v>
      </c>
      <c r="F47" s="175"/>
      <c r="G47" s="174" t="s">
        <v>74</v>
      </c>
      <c r="H47" s="176" t="n">
        <v>0</v>
      </c>
      <c r="I47" s="177"/>
      <c r="J47" s="177"/>
      <c r="L47" s="177"/>
      <c r="M47" s="177"/>
    </row>
    <row r="48" s="170" customFormat="true" ht="18" hidden="false" customHeight="true" outlineLevel="0" collapsed="false">
      <c r="A48" s="172" t="s">
        <v>127</v>
      </c>
      <c r="B48" s="178" t="s">
        <v>120</v>
      </c>
      <c r="C48" s="174" t="s">
        <v>74</v>
      </c>
      <c r="D48" s="175"/>
      <c r="E48" s="174" t="s">
        <v>77</v>
      </c>
      <c r="F48" s="175"/>
      <c r="G48" s="174" t="s">
        <v>77</v>
      </c>
      <c r="H48" s="176" t="n">
        <v>1150</v>
      </c>
      <c r="I48" s="177"/>
      <c r="J48" s="177"/>
      <c r="L48" s="177"/>
      <c r="M48" s="177"/>
    </row>
    <row r="49" s="170" customFormat="true" ht="18" hidden="false" customHeight="true" outlineLevel="0" collapsed="false">
      <c r="A49" s="172" t="s">
        <v>128</v>
      </c>
      <c r="B49" s="178" t="s">
        <v>120</v>
      </c>
      <c r="C49" s="174" t="s">
        <v>77</v>
      </c>
      <c r="D49" s="175"/>
      <c r="E49" s="174" t="s">
        <v>77</v>
      </c>
      <c r="F49" s="175"/>
      <c r="G49" s="174" t="s">
        <v>74</v>
      </c>
      <c r="H49" s="176" t="n">
        <v>0</v>
      </c>
      <c r="I49" s="177"/>
      <c r="J49" s="177"/>
      <c r="L49" s="177"/>
      <c r="M49" s="177"/>
    </row>
    <row r="50" s="170" customFormat="true" ht="18" hidden="false" customHeight="true" outlineLevel="0" collapsed="false">
      <c r="A50" s="172" t="s">
        <v>130</v>
      </c>
      <c r="B50" s="178" t="s">
        <v>120</v>
      </c>
      <c r="C50" s="174" t="s">
        <v>74</v>
      </c>
      <c r="D50" s="175"/>
      <c r="E50" s="174" t="s">
        <v>77</v>
      </c>
      <c r="F50" s="175"/>
      <c r="G50" s="174" t="s">
        <v>77</v>
      </c>
      <c r="H50" s="176" t="n">
        <v>1400</v>
      </c>
      <c r="I50" s="177"/>
      <c r="J50" s="177"/>
      <c r="L50" s="177"/>
      <c r="M50" s="177"/>
    </row>
    <row r="51" s="170" customFormat="true" ht="18" hidden="false" customHeight="true" outlineLevel="0" collapsed="false">
      <c r="A51" s="172" t="s">
        <v>131</v>
      </c>
      <c r="B51" s="178" t="s">
        <v>120</v>
      </c>
      <c r="C51" s="174" t="s">
        <v>77</v>
      </c>
      <c r="D51" s="175"/>
      <c r="E51" s="174" t="s">
        <v>77</v>
      </c>
      <c r="F51" s="175"/>
      <c r="G51" s="174" t="s">
        <v>74</v>
      </c>
      <c r="H51" s="176" t="n">
        <v>250</v>
      </c>
      <c r="I51" s="177"/>
      <c r="J51" s="177"/>
      <c r="L51" s="177"/>
      <c r="M51" s="177"/>
    </row>
    <row r="52" s="170" customFormat="true" ht="18" hidden="false" customHeight="true" outlineLevel="0" collapsed="false">
      <c r="A52" s="172" t="s">
        <v>134</v>
      </c>
      <c r="B52" s="178" t="s">
        <v>133</v>
      </c>
      <c r="C52" s="174" t="s">
        <v>74</v>
      </c>
      <c r="D52" s="175"/>
      <c r="E52" s="174" t="s">
        <v>77</v>
      </c>
      <c r="F52" s="175"/>
      <c r="G52" s="174" t="s">
        <v>77</v>
      </c>
      <c r="H52" s="176" t="n">
        <v>1450</v>
      </c>
      <c r="I52" s="177"/>
      <c r="J52" s="177"/>
      <c r="L52" s="177"/>
      <c r="M52" s="177"/>
    </row>
    <row r="53" s="170" customFormat="true" ht="18" hidden="false" customHeight="true" outlineLevel="0" collapsed="false">
      <c r="A53" s="172" t="s">
        <v>135</v>
      </c>
      <c r="B53" s="178" t="s">
        <v>133</v>
      </c>
      <c r="C53" s="174" t="s">
        <v>77</v>
      </c>
      <c r="D53" s="175"/>
      <c r="E53" s="174" t="s">
        <v>77</v>
      </c>
      <c r="F53" s="175"/>
      <c r="G53" s="174" t="s">
        <v>74</v>
      </c>
      <c r="H53" s="176" t="n">
        <v>300</v>
      </c>
      <c r="I53" s="177"/>
      <c r="J53" s="177"/>
      <c r="L53" s="177"/>
      <c r="M53" s="177"/>
    </row>
    <row r="54" s="170" customFormat="true" ht="18" hidden="false" customHeight="true" outlineLevel="0" collapsed="false">
      <c r="A54" s="172" t="s">
        <v>137</v>
      </c>
      <c r="B54" s="178" t="s">
        <v>133</v>
      </c>
      <c r="C54" s="174" t="s">
        <v>74</v>
      </c>
      <c r="D54" s="175"/>
      <c r="E54" s="174" t="s">
        <v>77</v>
      </c>
      <c r="F54" s="175"/>
      <c r="G54" s="174" t="s">
        <v>77</v>
      </c>
      <c r="H54" s="176" t="n">
        <v>1450</v>
      </c>
      <c r="I54" s="177"/>
      <c r="J54" s="177"/>
      <c r="L54" s="177"/>
      <c r="M54" s="177"/>
    </row>
    <row r="55" s="170" customFormat="true" ht="18" hidden="false" customHeight="true" outlineLevel="0" collapsed="false">
      <c r="A55" s="172" t="s">
        <v>138</v>
      </c>
      <c r="B55" s="178" t="s">
        <v>133</v>
      </c>
      <c r="C55" s="174" t="s">
        <v>77</v>
      </c>
      <c r="D55" s="175"/>
      <c r="E55" s="174" t="s">
        <v>77</v>
      </c>
      <c r="F55" s="175"/>
      <c r="G55" s="174" t="s">
        <v>74</v>
      </c>
      <c r="H55" s="176" t="n">
        <v>300</v>
      </c>
      <c r="I55" s="177"/>
      <c r="J55" s="177"/>
      <c r="L55" s="177"/>
      <c r="M55" s="177"/>
    </row>
    <row r="56" s="170" customFormat="true" ht="18" hidden="false" customHeight="true" outlineLevel="0" collapsed="false">
      <c r="A56" s="172" t="s">
        <v>140</v>
      </c>
      <c r="B56" s="178" t="s">
        <v>133</v>
      </c>
      <c r="C56" s="174" t="s">
        <v>74</v>
      </c>
      <c r="D56" s="175"/>
      <c r="E56" s="174" t="s">
        <v>77</v>
      </c>
      <c r="F56" s="175"/>
      <c r="G56" s="174" t="s">
        <v>77</v>
      </c>
      <c r="H56" s="176" t="n">
        <v>1450</v>
      </c>
      <c r="I56" s="177"/>
      <c r="J56" s="177"/>
      <c r="L56" s="177"/>
      <c r="M56" s="177"/>
    </row>
    <row r="57" s="170" customFormat="true" ht="18" hidden="false" customHeight="true" outlineLevel="0" collapsed="false">
      <c r="A57" s="172" t="s">
        <v>141</v>
      </c>
      <c r="B57" s="178" t="s">
        <v>133</v>
      </c>
      <c r="C57" s="174" t="s">
        <v>77</v>
      </c>
      <c r="D57" s="175"/>
      <c r="E57" s="174" t="s">
        <v>77</v>
      </c>
      <c r="F57" s="175"/>
      <c r="G57" s="174" t="s">
        <v>74</v>
      </c>
      <c r="H57" s="176" t="n">
        <v>300</v>
      </c>
      <c r="I57" s="177"/>
      <c r="J57" s="177"/>
      <c r="L57" s="177"/>
      <c r="M57" s="177"/>
    </row>
    <row r="58" s="170" customFormat="true" ht="18" hidden="false" customHeight="true" outlineLevel="0" collapsed="false">
      <c r="A58" s="172" t="s">
        <v>143</v>
      </c>
      <c r="B58" s="178" t="s">
        <v>133</v>
      </c>
      <c r="C58" s="174" t="s">
        <v>74</v>
      </c>
      <c r="D58" s="175"/>
      <c r="E58" s="174" t="s">
        <v>77</v>
      </c>
      <c r="F58" s="175"/>
      <c r="G58" s="174" t="s">
        <v>77</v>
      </c>
      <c r="H58" s="176" t="n">
        <v>1450</v>
      </c>
      <c r="I58" s="177"/>
      <c r="J58" s="177"/>
      <c r="L58" s="177"/>
      <c r="M58" s="177"/>
    </row>
    <row r="59" s="170" customFormat="true" ht="18" hidden="false" customHeight="true" outlineLevel="0" collapsed="false">
      <c r="A59" s="172" t="s">
        <v>144</v>
      </c>
      <c r="B59" s="178" t="s">
        <v>133</v>
      </c>
      <c r="C59" s="174" t="s">
        <v>77</v>
      </c>
      <c r="D59" s="175"/>
      <c r="E59" s="174" t="s">
        <v>77</v>
      </c>
      <c r="F59" s="175"/>
      <c r="G59" s="174" t="s">
        <v>74</v>
      </c>
      <c r="H59" s="176" t="n">
        <v>300</v>
      </c>
      <c r="I59" s="177"/>
      <c r="J59" s="177"/>
      <c r="L59" s="177"/>
      <c r="M59" s="177"/>
    </row>
    <row r="60" s="170" customFormat="true" ht="18" hidden="false" customHeight="true" outlineLevel="0" collapsed="false">
      <c r="A60" s="172" t="s">
        <v>146</v>
      </c>
      <c r="B60" s="178" t="s">
        <v>133</v>
      </c>
      <c r="C60" s="174" t="s">
        <v>74</v>
      </c>
      <c r="D60" s="175"/>
      <c r="E60" s="174" t="s">
        <v>77</v>
      </c>
      <c r="F60" s="175"/>
      <c r="G60" s="174" t="s">
        <v>77</v>
      </c>
      <c r="H60" s="176" t="n">
        <v>1700</v>
      </c>
      <c r="I60" s="177"/>
      <c r="J60" s="177"/>
      <c r="L60" s="177"/>
      <c r="M60" s="177"/>
    </row>
    <row r="61" s="170" customFormat="true" ht="18" hidden="false" customHeight="true" outlineLevel="0" collapsed="false">
      <c r="A61" s="172" t="s">
        <v>147</v>
      </c>
      <c r="B61" s="178" t="s">
        <v>133</v>
      </c>
      <c r="C61" s="174" t="s">
        <v>77</v>
      </c>
      <c r="D61" s="175"/>
      <c r="E61" s="174" t="s">
        <v>77</v>
      </c>
      <c r="F61" s="175"/>
      <c r="G61" s="174" t="s">
        <v>74</v>
      </c>
      <c r="H61" s="176" t="n">
        <v>550</v>
      </c>
      <c r="I61" s="177"/>
      <c r="J61" s="177"/>
      <c r="L61" s="177"/>
      <c r="M61" s="177"/>
    </row>
    <row r="62" s="170" customFormat="true" ht="18" hidden="false" customHeight="true" outlineLevel="0" collapsed="false">
      <c r="A62" s="172" t="s">
        <v>149</v>
      </c>
      <c r="B62" s="178" t="s">
        <v>133</v>
      </c>
      <c r="C62" s="174" t="s">
        <v>74</v>
      </c>
      <c r="D62" s="175"/>
      <c r="E62" s="174" t="s">
        <v>77</v>
      </c>
      <c r="F62" s="175"/>
      <c r="G62" s="174" t="s">
        <v>77</v>
      </c>
      <c r="H62" s="176" t="n">
        <v>1700</v>
      </c>
      <c r="I62" s="177"/>
      <c r="J62" s="177"/>
      <c r="L62" s="177"/>
      <c r="M62" s="177"/>
    </row>
    <row r="63" s="170" customFormat="true" ht="18" hidden="false" customHeight="true" outlineLevel="0" collapsed="false">
      <c r="A63" s="172" t="s">
        <v>150</v>
      </c>
      <c r="B63" s="178" t="s">
        <v>133</v>
      </c>
      <c r="C63" s="174" t="s">
        <v>77</v>
      </c>
      <c r="D63" s="175"/>
      <c r="E63" s="174" t="s">
        <v>77</v>
      </c>
      <c r="F63" s="175"/>
      <c r="G63" s="174" t="s">
        <v>74</v>
      </c>
      <c r="H63" s="176" t="n">
        <v>550</v>
      </c>
      <c r="I63" s="177"/>
      <c r="J63" s="177"/>
      <c r="L63" s="177"/>
      <c r="M63" s="177"/>
    </row>
    <row r="64" s="170" customFormat="true" ht="18" hidden="false" customHeight="true" outlineLevel="0" collapsed="false">
      <c r="A64" s="172" t="s">
        <v>152</v>
      </c>
      <c r="B64" s="178" t="s">
        <v>133</v>
      </c>
      <c r="C64" s="174" t="s">
        <v>74</v>
      </c>
      <c r="D64" s="175"/>
      <c r="E64" s="174" t="s">
        <v>77</v>
      </c>
      <c r="F64" s="175"/>
      <c r="G64" s="174" t="s">
        <v>77</v>
      </c>
      <c r="H64" s="176" t="n">
        <v>1700</v>
      </c>
      <c r="I64" s="177"/>
      <c r="J64" s="177"/>
      <c r="L64" s="177"/>
      <c r="M64" s="177"/>
    </row>
    <row r="65" s="170" customFormat="true" ht="18" hidden="false" customHeight="true" outlineLevel="0" collapsed="false">
      <c r="A65" s="172" t="s">
        <v>153</v>
      </c>
      <c r="B65" s="178" t="s">
        <v>133</v>
      </c>
      <c r="C65" s="174" t="s">
        <v>77</v>
      </c>
      <c r="D65" s="175"/>
      <c r="E65" s="174" t="s">
        <v>77</v>
      </c>
      <c r="F65" s="175"/>
      <c r="G65" s="174" t="s">
        <v>74</v>
      </c>
      <c r="H65" s="176" t="n">
        <v>550</v>
      </c>
      <c r="I65" s="177"/>
      <c r="J65" s="177"/>
      <c r="L65" s="177"/>
      <c r="M65" s="177"/>
    </row>
    <row r="66" s="170" customFormat="true" ht="18" hidden="false" customHeight="true" outlineLevel="0" collapsed="false">
      <c r="A66" s="172" t="s">
        <v>154</v>
      </c>
      <c r="B66" s="178" t="s">
        <v>155</v>
      </c>
      <c r="C66" s="174" t="s">
        <v>77</v>
      </c>
      <c r="D66" s="175"/>
      <c r="E66" s="174" t="s">
        <v>75</v>
      </c>
      <c r="F66" s="175"/>
      <c r="G66" s="174" t="s">
        <v>77</v>
      </c>
      <c r="H66" s="176" t="n">
        <v>0</v>
      </c>
      <c r="I66" s="177"/>
      <c r="J66" s="177"/>
      <c r="L66" s="177"/>
      <c r="M66" s="177"/>
    </row>
    <row r="67" s="170" customFormat="true" ht="18" hidden="false" customHeight="true" outlineLevel="0" collapsed="false">
      <c r="A67" s="172" t="s">
        <v>156</v>
      </c>
      <c r="B67" s="178" t="s">
        <v>157</v>
      </c>
      <c r="C67" s="174" t="s">
        <v>77</v>
      </c>
      <c r="D67" s="175"/>
      <c r="E67" s="174" t="s">
        <v>74</v>
      </c>
      <c r="F67" s="175"/>
      <c r="G67" s="174" t="s">
        <v>77</v>
      </c>
      <c r="H67" s="176" t="n">
        <v>500</v>
      </c>
      <c r="I67" s="177"/>
      <c r="J67" s="177"/>
      <c r="L67" s="177"/>
      <c r="M67" s="177"/>
    </row>
    <row r="68" s="170" customFormat="true" ht="18" hidden="false" customHeight="true" outlineLevel="0" collapsed="false">
      <c r="A68" s="183" t="n">
        <v>800120</v>
      </c>
      <c r="B68" s="178" t="s">
        <v>163</v>
      </c>
      <c r="C68" s="174" t="s">
        <v>75</v>
      </c>
      <c r="D68" s="175"/>
      <c r="E68" s="174" t="s">
        <v>77</v>
      </c>
      <c r="F68" s="175"/>
      <c r="G68" s="174" t="s">
        <v>75</v>
      </c>
      <c r="H68" s="176" t="n">
        <v>0</v>
      </c>
      <c r="I68" s="177"/>
      <c r="J68" s="177"/>
      <c r="L68" s="177"/>
      <c r="M68" s="177"/>
    </row>
    <row r="69" s="170" customFormat="true" ht="18" hidden="false" customHeight="true" outlineLevel="0" collapsed="false">
      <c r="A69" s="172" t="s">
        <v>165</v>
      </c>
      <c r="B69" s="178" t="s">
        <v>166</v>
      </c>
      <c r="C69" s="174" t="s">
        <v>74</v>
      </c>
      <c r="D69" s="175"/>
      <c r="E69" s="174" t="s">
        <v>77</v>
      </c>
      <c r="F69" s="175"/>
      <c r="G69" s="174" t="s">
        <v>74</v>
      </c>
      <c r="H69" s="176" t="n">
        <v>0</v>
      </c>
      <c r="I69" s="177"/>
      <c r="J69" s="177"/>
      <c r="L69" s="177"/>
      <c r="M69" s="177"/>
    </row>
    <row r="70" s="170" customFormat="true" ht="18" hidden="false" customHeight="true" outlineLevel="0" collapsed="false">
      <c r="A70" s="172" t="s">
        <v>168</v>
      </c>
      <c r="B70" s="178" t="s">
        <v>169</v>
      </c>
      <c r="C70" s="174" t="s">
        <v>84</v>
      </c>
      <c r="D70" s="175"/>
      <c r="E70" s="174" t="s">
        <v>77</v>
      </c>
      <c r="F70" s="175"/>
      <c r="G70" s="174" t="s">
        <v>84</v>
      </c>
      <c r="H70" s="176" t="n">
        <v>180</v>
      </c>
      <c r="I70" s="177"/>
      <c r="J70" s="177"/>
      <c r="L70" s="177"/>
      <c r="M70" s="177"/>
    </row>
    <row r="71" s="170" customFormat="true" ht="18" hidden="false" customHeight="true" outlineLevel="0" collapsed="false">
      <c r="A71" s="172" t="s">
        <v>171</v>
      </c>
      <c r="B71" s="178" t="s">
        <v>170</v>
      </c>
      <c r="C71" s="174" t="s">
        <v>84</v>
      </c>
      <c r="D71" s="175"/>
      <c r="E71" s="174" t="s">
        <v>77</v>
      </c>
      <c r="F71" s="175"/>
      <c r="G71" s="174" t="s">
        <v>84</v>
      </c>
      <c r="H71" s="176" t="n">
        <v>180</v>
      </c>
      <c r="I71" s="177"/>
      <c r="J71" s="177"/>
      <c r="L71" s="177"/>
      <c r="M71" s="177"/>
    </row>
    <row r="72" s="170" customFormat="true" ht="30" hidden="false" customHeight="true" outlineLevel="0" collapsed="false">
      <c r="A72" s="172" t="n">
        <v>861</v>
      </c>
      <c r="B72" s="173" t="s">
        <v>173</v>
      </c>
      <c r="C72" s="174" t="s">
        <v>75</v>
      </c>
      <c r="D72" s="175"/>
      <c r="E72" s="174" t="s">
        <v>77</v>
      </c>
      <c r="F72" s="175"/>
      <c r="G72" s="174" t="s">
        <v>75</v>
      </c>
      <c r="H72" s="176" t="n">
        <v>0</v>
      </c>
      <c r="I72" s="177"/>
      <c r="J72" s="177"/>
      <c r="L72" s="177"/>
      <c r="M72" s="177"/>
    </row>
    <row r="73" s="170" customFormat="true" ht="18" hidden="false" customHeight="true" outlineLevel="0" collapsed="false">
      <c r="A73" s="172" t="n">
        <v>869</v>
      </c>
      <c r="B73" s="178" t="s">
        <v>174</v>
      </c>
      <c r="C73" s="174" t="s">
        <v>74</v>
      </c>
      <c r="D73" s="175"/>
      <c r="E73" s="174" t="s">
        <v>74</v>
      </c>
      <c r="F73" s="175"/>
      <c r="G73" s="174" t="s">
        <v>74</v>
      </c>
      <c r="H73" s="176" t="n">
        <v>200</v>
      </c>
      <c r="I73" s="177"/>
      <c r="J73" s="177"/>
      <c r="L73" s="177"/>
      <c r="M73" s="177"/>
    </row>
    <row r="74" s="170" customFormat="true" ht="18" hidden="false" customHeight="true" outlineLevel="0" collapsed="false">
      <c r="A74" s="172" t="n">
        <v>873</v>
      </c>
      <c r="B74" s="178" t="s">
        <v>175</v>
      </c>
      <c r="C74" s="174" t="s">
        <v>77</v>
      </c>
      <c r="D74" s="175"/>
      <c r="E74" s="174" t="s">
        <v>77</v>
      </c>
      <c r="F74" s="175"/>
      <c r="G74" s="174" t="s">
        <v>77</v>
      </c>
      <c r="H74" s="176" t="n">
        <v>0</v>
      </c>
      <c r="I74" s="177"/>
      <c r="J74" s="177"/>
      <c r="L74" s="177"/>
      <c r="M74" s="177"/>
    </row>
    <row r="75" s="170" customFormat="true" ht="18" hidden="false" customHeight="true" outlineLevel="0" collapsed="false">
      <c r="A75" s="172" t="n">
        <v>19</v>
      </c>
      <c r="B75" s="178" t="s">
        <v>176</v>
      </c>
      <c r="C75" s="174" t="s">
        <v>75</v>
      </c>
      <c r="D75" s="175"/>
      <c r="E75" s="174" t="s">
        <v>75</v>
      </c>
      <c r="F75" s="175"/>
      <c r="G75" s="174" t="s">
        <v>75</v>
      </c>
      <c r="H75" s="176" t="n">
        <v>0</v>
      </c>
      <c r="I75" s="177"/>
      <c r="J75" s="177"/>
      <c r="L75" s="177"/>
      <c r="M75" s="177"/>
    </row>
    <row r="76" s="170" customFormat="true" ht="18" hidden="false" customHeight="true" outlineLevel="0" collapsed="false">
      <c r="A76" s="172" t="n">
        <v>329</v>
      </c>
      <c r="B76" s="178" t="s">
        <v>178</v>
      </c>
      <c r="C76" s="174" t="s">
        <v>74</v>
      </c>
      <c r="D76" s="175"/>
      <c r="E76" s="174" t="s">
        <v>74</v>
      </c>
      <c r="F76" s="175"/>
      <c r="G76" s="174" t="s">
        <v>75</v>
      </c>
      <c r="H76" s="176" t="n">
        <v>130</v>
      </c>
      <c r="I76" s="177"/>
      <c r="J76" s="177"/>
      <c r="L76" s="177"/>
      <c r="M76" s="177"/>
    </row>
    <row r="77" s="170" customFormat="true" ht="18" hidden="false" customHeight="true" outlineLevel="0" collapsed="false">
      <c r="A77" s="184" t="s">
        <v>179</v>
      </c>
      <c r="B77" s="178" t="s">
        <v>180</v>
      </c>
      <c r="C77" s="174" t="s">
        <v>84</v>
      </c>
      <c r="D77" s="175"/>
      <c r="E77" s="174" t="s">
        <v>84</v>
      </c>
      <c r="F77" s="175"/>
      <c r="G77" s="174" t="s">
        <v>84</v>
      </c>
      <c r="H77" s="176" t="n">
        <v>0</v>
      </c>
      <c r="I77" s="177"/>
      <c r="J77" s="177"/>
      <c r="L77" s="177"/>
      <c r="M77" s="177"/>
    </row>
    <row r="78" s="170" customFormat="true" ht="18" hidden="false" customHeight="true" outlineLevel="0" collapsed="false">
      <c r="A78" s="184" t="s">
        <v>181</v>
      </c>
      <c r="B78" s="178" t="s">
        <v>182</v>
      </c>
      <c r="C78" s="174" t="s">
        <v>84</v>
      </c>
      <c r="D78" s="175"/>
      <c r="E78" s="174" t="s">
        <v>84</v>
      </c>
      <c r="F78" s="175"/>
      <c r="G78" s="174" t="s">
        <v>84</v>
      </c>
      <c r="H78" s="176" t="n">
        <v>0</v>
      </c>
      <c r="I78" s="177"/>
      <c r="J78" s="177"/>
      <c r="L78" s="177"/>
      <c r="M78" s="177"/>
    </row>
    <row r="79" s="170" customFormat="true" ht="18" hidden="false" customHeight="true" outlineLevel="0" collapsed="false">
      <c r="A79" s="184" t="s">
        <v>183</v>
      </c>
      <c r="B79" s="178" t="s">
        <v>184</v>
      </c>
      <c r="C79" s="174" t="s">
        <v>84</v>
      </c>
      <c r="D79" s="175"/>
      <c r="E79" s="174" t="s">
        <v>84</v>
      </c>
      <c r="F79" s="175"/>
      <c r="G79" s="174" t="s">
        <v>84</v>
      </c>
      <c r="H79" s="176" t="n">
        <v>150</v>
      </c>
      <c r="I79" s="177"/>
      <c r="J79" s="177"/>
      <c r="L79" s="177"/>
      <c r="M79" s="177"/>
    </row>
    <row r="80" s="170" customFormat="true" ht="18" hidden="false" customHeight="true" outlineLevel="0" collapsed="false">
      <c r="A80" s="184" t="s">
        <v>185</v>
      </c>
      <c r="B80" s="178" t="s">
        <v>186</v>
      </c>
      <c r="C80" s="174" t="s">
        <v>75</v>
      </c>
      <c r="D80" s="175"/>
      <c r="E80" s="174" t="s">
        <v>77</v>
      </c>
      <c r="F80" s="175"/>
      <c r="G80" s="174" t="s">
        <v>75</v>
      </c>
      <c r="H80" s="176" t="n">
        <v>0</v>
      </c>
      <c r="I80" s="177"/>
      <c r="J80" s="177"/>
      <c r="L80" s="177"/>
      <c r="M80" s="177"/>
    </row>
    <row r="81" s="170" customFormat="true" ht="18" hidden="false" customHeight="true" outlineLevel="0" collapsed="false">
      <c r="A81" s="172" t="n">
        <v>39</v>
      </c>
      <c r="B81" s="178" t="s">
        <v>189</v>
      </c>
      <c r="C81" s="174" t="s">
        <v>84</v>
      </c>
      <c r="D81" s="175"/>
      <c r="E81" s="174" t="s">
        <v>84</v>
      </c>
      <c r="F81" s="175"/>
      <c r="G81" s="174" t="s">
        <v>84</v>
      </c>
      <c r="H81" s="176" t="n">
        <v>250</v>
      </c>
      <c r="I81" s="177"/>
      <c r="J81" s="177"/>
      <c r="L81" s="177"/>
      <c r="M81" s="177"/>
    </row>
    <row r="82" s="170" customFormat="true" ht="18" hidden="false" customHeight="true" outlineLevel="0" collapsed="false">
      <c r="A82" s="172" t="n">
        <v>729</v>
      </c>
      <c r="B82" s="178" t="s">
        <v>190</v>
      </c>
      <c r="C82" s="174" t="s">
        <v>77</v>
      </c>
      <c r="D82" s="175"/>
      <c r="E82" s="174" t="s">
        <v>74</v>
      </c>
      <c r="F82" s="175"/>
      <c r="G82" s="174" t="s">
        <v>84</v>
      </c>
      <c r="H82" s="176" t="n">
        <v>330</v>
      </c>
      <c r="I82" s="177"/>
      <c r="J82" s="177"/>
      <c r="L82" s="177"/>
      <c r="M82" s="177"/>
    </row>
    <row r="83" s="170" customFormat="true" ht="28.5" hidden="false" customHeight="true" outlineLevel="0" collapsed="false">
      <c r="A83" s="172" t="n">
        <v>179</v>
      </c>
      <c r="B83" s="173" t="s">
        <v>191</v>
      </c>
      <c r="C83" s="174" t="s">
        <v>84</v>
      </c>
      <c r="D83" s="175"/>
      <c r="E83" s="174" t="s">
        <v>84</v>
      </c>
      <c r="F83" s="175"/>
      <c r="G83" s="174" t="s">
        <v>84</v>
      </c>
      <c r="H83" s="176" t="n">
        <v>350</v>
      </c>
      <c r="I83" s="177"/>
      <c r="J83" s="177"/>
      <c r="L83" s="177"/>
      <c r="M83" s="177"/>
    </row>
    <row r="84" s="170" customFormat="true" ht="28.5" hidden="false" customHeight="true" outlineLevel="0" collapsed="false">
      <c r="A84" s="172" t="n">
        <v>41</v>
      </c>
      <c r="B84" s="173" t="s">
        <v>192</v>
      </c>
      <c r="C84" s="174" t="s">
        <v>84</v>
      </c>
      <c r="D84" s="175"/>
      <c r="E84" s="174" t="s">
        <v>84</v>
      </c>
      <c r="F84" s="175"/>
      <c r="G84" s="174" t="s">
        <v>84</v>
      </c>
      <c r="H84" s="176" t="n">
        <v>100</v>
      </c>
      <c r="I84" s="177"/>
      <c r="J84" s="177"/>
      <c r="L84" s="177"/>
      <c r="M84" s="177"/>
    </row>
    <row r="85" s="170" customFormat="true" ht="18" hidden="false" customHeight="true" outlineLevel="0" collapsed="false">
      <c r="A85" s="185" t="n">
        <v>19</v>
      </c>
      <c r="B85" s="178" t="s">
        <v>176</v>
      </c>
      <c r="C85" s="174" t="s">
        <v>74</v>
      </c>
      <c r="D85" s="175"/>
      <c r="E85" s="174" t="s">
        <v>77</v>
      </c>
      <c r="F85" s="175"/>
      <c r="G85" s="174" t="s">
        <v>74</v>
      </c>
      <c r="H85" s="176" t="n">
        <v>0</v>
      </c>
      <c r="I85" s="177"/>
      <c r="J85" s="177"/>
      <c r="L85" s="177"/>
      <c r="M85" s="177"/>
    </row>
    <row r="86" s="170" customFormat="true" ht="18" hidden="false" customHeight="true" outlineLevel="0" collapsed="false">
      <c r="A86" s="185" t="n">
        <v>612</v>
      </c>
      <c r="B86" s="178" t="s">
        <v>194</v>
      </c>
      <c r="C86" s="174" t="s">
        <v>74</v>
      </c>
      <c r="D86" s="175"/>
      <c r="E86" s="174" t="s">
        <v>74</v>
      </c>
      <c r="F86" s="175"/>
      <c r="G86" s="174" t="s">
        <v>74</v>
      </c>
      <c r="H86" s="176" t="n">
        <v>0</v>
      </c>
      <c r="I86" s="177"/>
      <c r="J86" s="177"/>
      <c r="L86" s="177"/>
      <c r="M86" s="177"/>
    </row>
    <row r="87" s="170" customFormat="true" ht="18" hidden="false" customHeight="true" outlineLevel="0" collapsed="false">
      <c r="A87" s="185" t="n">
        <v>614</v>
      </c>
      <c r="B87" s="178" t="s">
        <v>195</v>
      </c>
      <c r="C87" s="174" t="s">
        <v>74</v>
      </c>
      <c r="D87" s="175"/>
      <c r="E87" s="174" t="s">
        <v>74</v>
      </c>
      <c r="F87" s="175"/>
      <c r="G87" s="174" t="s">
        <v>74</v>
      </c>
      <c r="H87" s="176" t="n">
        <v>270</v>
      </c>
      <c r="I87" s="177"/>
      <c r="J87" s="177"/>
      <c r="L87" s="177"/>
      <c r="M87" s="177"/>
    </row>
    <row r="88" s="170" customFormat="true" ht="18" hidden="false" customHeight="true" outlineLevel="0" collapsed="false">
      <c r="A88" s="185" t="n">
        <v>467</v>
      </c>
      <c r="B88" s="186" t="s">
        <v>196</v>
      </c>
      <c r="C88" s="174" t="s">
        <v>74</v>
      </c>
      <c r="D88" s="175"/>
      <c r="E88" s="174" t="s">
        <v>77</v>
      </c>
      <c r="F88" s="175"/>
      <c r="G88" s="174" t="s">
        <v>74</v>
      </c>
      <c r="H88" s="176" t="n">
        <v>690</v>
      </c>
      <c r="I88" s="177"/>
      <c r="J88" s="177"/>
      <c r="L88" s="177"/>
      <c r="M88" s="177"/>
    </row>
    <row r="89" s="170" customFormat="true" ht="18" hidden="false" customHeight="true" outlineLevel="0" collapsed="false">
      <c r="A89" s="185" t="n">
        <v>492</v>
      </c>
      <c r="B89" s="186" t="s">
        <v>197</v>
      </c>
      <c r="C89" s="174" t="s">
        <v>74</v>
      </c>
      <c r="D89" s="175"/>
      <c r="E89" s="174" t="s">
        <v>74</v>
      </c>
      <c r="F89" s="175"/>
      <c r="G89" s="174" t="s">
        <v>74</v>
      </c>
      <c r="H89" s="176" t="n">
        <v>690</v>
      </c>
      <c r="I89" s="177"/>
      <c r="J89" s="177"/>
      <c r="L89" s="177"/>
      <c r="M89" s="177"/>
    </row>
    <row r="90" s="170" customFormat="true" ht="18" hidden="false" customHeight="true" outlineLevel="0" collapsed="false">
      <c r="A90" s="185" t="n">
        <v>702</v>
      </c>
      <c r="B90" s="186" t="s">
        <v>198</v>
      </c>
      <c r="C90" s="174" t="s">
        <v>74</v>
      </c>
      <c r="D90" s="175"/>
      <c r="E90" s="174" t="s">
        <v>77</v>
      </c>
      <c r="F90" s="175"/>
      <c r="G90" s="174" t="s">
        <v>74</v>
      </c>
      <c r="H90" s="176" t="n">
        <v>690</v>
      </c>
      <c r="I90" s="177"/>
      <c r="J90" s="177"/>
      <c r="L90" s="177"/>
      <c r="M90" s="177"/>
    </row>
    <row r="91" s="170" customFormat="true" ht="18" hidden="false" customHeight="true" outlineLevel="0" collapsed="false">
      <c r="A91" s="185" t="n">
        <v>711</v>
      </c>
      <c r="B91" s="186" t="s">
        <v>199</v>
      </c>
      <c r="C91" s="174" t="s">
        <v>74</v>
      </c>
      <c r="D91" s="175"/>
      <c r="E91" s="174" t="s">
        <v>77</v>
      </c>
      <c r="F91" s="175"/>
      <c r="G91" s="174" t="s">
        <v>74</v>
      </c>
      <c r="H91" s="176" t="n">
        <v>690</v>
      </c>
      <c r="I91" s="177"/>
      <c r="J91" s="177"/>
      <c r="L91" s="177"/>
      <c r="M91" s="177"/>
    </row>
    <row r="92" s="170" customFormat="true" ht="18" hidden="false" customHeight="true" outlineLevel="0" collapsed="false">
      <c r="A92" s="185" t="n">
        <v>713</v>
      </c>
      <c r="B92" s="186" t="s">
        <v>202</v>
      </c>
      <c r="C92" s="174" t="s">
        <v>74</v>
      </c>
      <c r="D92" s="175"/>
      <c r="E92" s="174" t="s">
        <v>74</v>
      </c>
      <c r="F92" s="175"/>
      <c r="G92" s="174" t="s">
        <v>74</v>
      </c>
      <c r="H92" s="176" t="n">
        <v>690</v>
      </c>
      <c r="I92" s="177"/>
      <c r="J92" s="177"/>
      <c r="L92" s="177"/>
      <c r="M92" s="177"/>
    </row>
    <row r="93" s="170" customFormat="true" ht="18" hidden="false" customHeight="true" outlineLevel="0" collapsed="false">
      <c r="A93" s="185" t="n">
        <v>714</v>
      </c>
      <c r="B93" s="186" t="s">
        <v>203</v>
      </c>
      <c r="C93" s="174" t="s">
        <v>74</v>
      </c>
      <c r="D93" s="175"/>
      <c r="E93" s="174" t="s">
        <v>74</v>
      </c>
      <c r="F93" s="175"/>
      <c r="G93" s="174" t="s">
        <v>74</v>
      </c>
      <c r="H93" s="176" t="n">
        <v>690</v>
      </c>
      <c r="I93" s="177"/>
      <c r="J93" s="177"/>
      <c r="L93" s="177"/>
      <c r="M93" s="177"/>
    </row>
    <row r="94" s="170" customFormat="true" ht="18" hidden="false" customHeight="true" outlineLevel="0" collapsed="false">
      <c r="A94" s="185" t="n">
        <v>717</v>
      </c>
      <c r="B94" s="186" t="s">
        <v>204</v>
      </c>
      <c r="C94" s="174" t="s">
        <v>74</v>
      </c>
      <c r="D94" s="175"/>
      <c r="E94" s="174" t="s">
        <v>74</v>
      </c>
      <c r="F94" s="175"/>
      <c r="G94" s="174" t="s">
        <v>74</v>
      </c>
      <c r="H94" s="176" t="n">
        <v>690</v>
      </c>
      <c r="I94" s="177"/>
      <c r="J94" s="177"/>
      <c r="L94" s="177"/>
      <c r="M94" s="177"/>
    </row>
    <row r="95" s="170" customFormat="true" ht="18" hidden="false" customHeight="true" outlineLevel="0" collapsed="false">
      <c r="A95" s="185" t="n">
        <v>719</v>
      </c>
      <c r="B95" s="186" t="s">
        <v>207</v>
      </c>
      <c r="C95" s="174" t="s">
        <v>74</v>
      </c>
      <c r="D95" s="175"/>
      <c r="E95" s="174" t="s">
        <v>77</v>
      </c>
      <c r="F95" s="175"/>
      <c r="G95" s="174" t="s">
        <v>74</v>
      </c>
      <c r="H95" s="176" t="n">
        <v>690</v>
      </c>
      <c r="I95" s="177"/>
      <c r="J95" s="177"/>
      <c r="L95" s="177"/>
      <c r="M95" s="177"/>
    </row>
    <row r="96" s="170" customFormat="true" ht="18" hidden="false" customHeight="true" outlineLevel="0" collapsed="false">
      <c r="A96" s="185" t="n">
        <v>720</v>
      </c>
      <c r="B96" s="186" t="s">
        <v>208</v>
      </c>
      <c r="C96" s="174" t="s">
        <v>77</v>
      </c>
      <c r="D96" s="175"/>
      <c r="E96" s="174" t="s">
        <v>74</v>
      </c>
      <c r="F96" s="175"/>
      <c r="G96" s="174" t="s">
        <v>77</v>
      </c>
      <c r="H96" s="176" t="n">
        <v>960</v>
      </c>
      <c r="I96" s="177"/>
      <c r="J96" s="177"/>
      <c r="L96" s="177"/>
      <c r="M96" s="177"/>
    </row>
    <row r="97" s="170" customFormat="true" ht="18" hidden="false" customHeight="true" outlineLevel="0" collapsed="false">
      <c r="A97" s="185" t="n">
        <v>721</v>
      </c>
      <c r="B97" s="186" t="s">
        <v>209</v>
      </c>
      <c r="C97" s="174" t="s">
        <v>74</v>
      </c>
      <c r="D97" s="175"/>
      <c r="E97" s="174" t="s">
        <v>77</v>
      </c>
      <c r="F97" s="175"/>
      <c r="G97" s="174" t="s">
        <v>74</v>
      </c>
      <c r="H97" s="176" t="n">
        <v>690</v>
      </c>
      <c r="I97" s="177"/>
      <c r="J97" s="177"/>
      <c r="L97" s="177"/>
      <c r="M97" s="177"/>
    </row>
    <row r="98" s="170" customFormat="true" ht="18" hidden="false" customHeight="true" outlineLevel="0" collapsed="false">
      <c r="A98" s="185" t="n">
        <v>477</v>
      </c>
      <c r="B98" s="186" t="s">
        <v>210</v>
      </c>
      <c r="C98" s="174" t="s">
        <v>74</v>
      </c>
      <c r="D98" s="175"/>
      <c r="E98" s="174" t="s">
        <v>74</v>
      </c>
      <c r="F98" s="175"/>
      <c r="G98" s="174" t="s">
        <v>74</v>
      </c>
      <c r="H98" s="176" t="n">
        <v>960</v>
      </c>
      <c r="I98" s="177"/>
      <c r="J98" s="177"/>
      <c r="L98" s="177"/>
      <c r="M98" s="177"/>
    </row>
    <row r="99" s="170" customFormat="true" ht="18" hidden="false" customHeight="true" outlineLevel="0" collapsed="false">
      <c r="A99" s="185" t="n">
        <v>707</v>
      </c>
      <c r="B99" s="186" t="s">
        <v>211</v>
      </c>
      <c r="C99" s="174" t="s">
        <v>74</v>
      </c>
      <c r="D99" s="175"/>
      <c r="E99" s="174" t="s">
        <v>74</v>
      </c>
      <c r="F99" s="175"/>
      <c r="G99" s="174" t="s">
        <v>74</v>
      </c>
      <c r="H99" s="176" t="n">
        <v>1230</v>
      </c>
      <c r="I99" s="177"/>
      <c r="J99" s="177"/>
      <c r="L99" s="177"/>
      <c r="M99" s="177"/>
    </row>
    <row r="100" s="170" customFormat="true" ht="18" hidden="false" customHeight="true" outlineLevel="0" collapsed="false">
      <c r="A100" s="172"/>
      <c r="B100" s="187"/>
      <c r="C100" s="187"/>
      <c r="D100" s="187"/>
      <c r="E100" s="187"/>
      <c r="F100" s="187"/>
      <c r="G100" s="187"/>
      <c r="H100" s="177"/>
      <c r="I100" s="177"/>
      <c r="J100" s="177"/>
      <c r="L100" s="177"/>
      <c r="M100" s="177"/>
    </row>
    <row r="101" s="170" customFormat="true" ht="18" hidden="false" customHeight="true" outlineLevel="0" collapsed="false">
      <c r="A101" s="172"/>
      <c r="B101" s="169" t="s">
        <v>214</v>
      </c>
      <c r="C101" s="177"/>
      <c r="D101" s="177"/>
      <c r="E101" s="177"/>
      <c r="F101" s="177"/>
      <c r="G101" s="177"/>
      <c r="H101" s="177"/>
      <c r="I101" s="177"/>
      <c r="J101" s="177"/>
      <c r="L101" s="177"/>
      <c r="M101" s="177"/>
    </row>
    <row r="102" s="170" customFormat="true" ht="18" hidden="false" customHeight="true" outlineLevel="0" collapsed="false">
      <c r="A102" s="172" t="n">
        <v>140</v>
      </c>
      <c r="B102" s="178" t="s">
        <v>215</v>
      </c>
      <c r="C102" s="174" t="s">
        <v>74</v>
      </c>
      <c r="D102" s="175"/>
      <c r="E102" s="174" t="s">
        <v>74</v>
      </c>
      <c r="F102" s="175"/>
      <c r="G102" s="174" t="s">
        <v>74</v>
      </c>
      <c r="H102" s="179" t="n">
        <v>450</v>
      </c>
      <c r="I102" s="177"/>
      <c r="J102" s="177"/>
      <c r="L102" s="177"/>
      <c r="M102" s="177"/>
    </row>
    <row r="103" s="170" customFormat="true" ht="33" hidden="false" customHeight="true" outlineLevel="0" collapsed="false">
      <c r="A103" s="172" t="n">
        <v>236</v>
      </c>
      <c r="B103" s="173" t="s">
        <v>216</v>
      </c>
      <c r="C103" s="174" t="s">
        <v>74</v>
      </c>
      <c r="D103" s="175"/>
      <c r="E103" s="174" t="s">
        <v>84</v>
      </c>
      <c r="F103" s="175"/>
      <c r="G103" s="174" t="s">
        <v>74</v>
      </c>
      <c r="H103" s="179" t="n">
        <v>550</v>
      </c>
      <c r="I103" s="177"/>
      <c r="J103" s="177"/>
      <c r="L103" s="177"/>
      <c r="M103" s="177"/>
    </row>
    <row r="104" s="170" customFormat="true" ht="18" hidden="false" customHeight="true" outlineLevel="0" collapsed="false">
      <c r="A104" s="172" t="n">
        <v>322</v>
      </c>
      <c r="B104" s="178" t="s">
        <v>217</v>
      </c>
      <c r="C104" s="174" t="s">
        <v>74</v>
      </c>
      <c r="D104" s="175"/>
      <c r="E104" s="174" t="s">
        <v>84</v>
      </c>
      <c r="F104" s="175"/>
      <c r="G104" s="174" t="s">
        <v>74</v>
      </c>
      <c r="H104" s="179" t="n">
        <v>230</v>
      </c>
      <c r="I104" s="177"/>
      <c r="J104" s="177"/>
      <c r="L104" s="177"/>
      <c r="M104" s="177"/>
    </row>
    <row r="105" s="170" customFormat="true" ht="18" hidden="false" customHeight="true" outlineLevel="0" collapsed="false">
      <c r="A105" s="172" t="n">
        <v>386</v>
      </c>
      <c r="B105" s="178" t="s">
        <v>218</v>
      </c>
      <c r="C105" s="174" t="s">
        <v>74</v>
      </c>
      <c r="D105" s="175"/>
      <c r="E105" s="174" t="s">
        <v>74</v>
      </c>
      <c r="F105" s="175"/>
      <c r="G105" s="174" t="s">
        <v>74</v>
      </c>
      <c r="H105" s="179" t="n">
        <v>250</v>
      </c>
      <c r="I105" s="177"/>
      <c r="J105" s="177"/>
      <c r="L105" s="177"/>
      <c r="M105" s="177"/>
    </row>
    <row r="106" s="170" customFormat="true" ht="18" hidden="false" customHeight="true" outlineLevel="0" collapsed="false">
      <c r="A106" s="172" t="n">
        <v>114</v>
      </c>
      <c r="B106" s="178" t="s">
        <v>219</v>
      </c>
      <c r="C106" s="174" t="s">
        <v>74</v>
      </c>
      <c r="D106" s="175"/>
      <c r="E106" s="174" t="s">
        <v>74</v>
      </c>
      <c r="F106" s="175"/>
      <c r="G106" s="174" t="s">
        <v>74</v>
      </c>
      <c r="H106" s="179" t="n">
        <v>80</v>
      </c>
      <c r="I106" s="177"/>
      <c r="J106" s="177"/>
      <c r="L106" s="177"/>
      <c r="M106" s="177"/>
    </row>
    <row r="107" s="170" customFormat="true" ht="18" hidden="false" customHeight="true" outlineLevel="0" collapsed="false">
      <c r="A107" s="172" t="n">
        <v>852</v>
      </c>
      <c r="B107" s="178" t="s">
        <v>220</v>
      </c>
      <c r="C107" s="174" t="s">
        <v>75</v>
      </c>
      <c r="D107" s="175"/>
      <c r="E107" s="174" t="s">
        <v>75</v>
      </c>
      <c r="F107" s="175"/>
      <c r="G107" s="174" t="s">
        <v>75</v>
      </c>
      <c r="H107" s="179" t="n">
        <v>0</v>
      </c>
      <c r="I107" s="177"/>
      <c r="J107" s="177"/>
      <c r="L107" s="177"/>
      <c r="M107" s="177"/>
    </row>
    <row r="108" s="170" customFormat="true" ht="18" hidden="false" customHeight="true" outlineLevel="0" collapsed="false">
      <c r="A108" s="172" t="n">
        <v>605</v>
      </c>
      <c r="B108" s="178" t="s">
        <v>221</v>
      </c>
      <c r="C108" s="174" t="s">
        <v>74</v>
      </c>
      <c r="D108" s="175"/>
      <c r="E108" s="174" t="s">
        <v>74</v>
      </c>
      <c r="F108" s="175"/>
      <c r="G108" s="174" t="s">
        <v>74</v>
      </c>
      <c r="H108" s="179" t="n">
        <v>910</v>
      </c>
      <c r="I108" s="177"/>
      <c r="J108" s="177"/>
      <c r="L108" s="177"/>
      <c r="M108" s="177"/>
    </row>
    <row r="109" s="170" customFormat="true" ht="18" hidden="false" customHeight="true" outlineLevel="0" collapsed="false">
      <c r="A109" s="172" t="n">
        <v>583</v>
      </c>
      <c r="B109" s="178" t="s">
        <v>222</v>
      </c>
      <c r="C109" s="174" t="s">
        <v>74</v>
      </c>
      <c r="D109" s="175"/>
      <c r="E109" s="174" t="s">
        <v>74</v>
      </c>
      <c r="F109" s="175"/>
      <c r="G109" s="174" t="s">
        <v>74</v>
      </c>
      <c r="H109" s="179" t="n">
        <v>700</v>
      </c>
      <c r="I109" s="177"/>
      <c r="J109" s="177"/>
      <c r="L109" s="177"/>
      <c r="M109" s="177"/>
    </row>
    <row r="110" s="170" customFormat="true" ht="18" hidden="false" customHeight="true" outlineLevel="0" collapsed="false">
      <c r="A110" s="172" t="n">
        <v>166</v>
      </c>
      <c r="B110" s="178" t="s">
        <v>223</v>
      </c>
      <c r="C110" s="174" t="s">
        <v>74</v>
      </c>
      <c r="D110" s="175"/>
      <c r="E110" s="174" t="s">
        <v>74</v>
      </c>
      <c r="F110" s="175"/>
      <c r="G110" s="174" t="s">
        <v>74</v>
      </c>
      <c r="H110" s="179" t="n">
        <v>40</v>
      </c>
      <c r="I110" s="177"/>
      <c r="J110" s="177"/>
      <c r="L110" s="177"/>
      <c r="M110" s="177"/>
    </row>
    <row r="111" s="170" customFormat="true" ht="18" hidden="false" customHeight="true" outlineLevel="0" collapsed="false">
      <c r="A111" s="172" t="n">
        <v>273</v>
      </c>
      <c r="B111" s="178" t="s">
        <v>342</v>
      </c>
      <c r="C111" s="174" t="s">
        <v>75</v>
      </c>
      <c r="D111" s="175"/>
      <c r="E111" s="174" t="s">
        <v>75</v>
      </c>
      <c r="F111" s="175"/>
      <c r="G111" s="174" t="s">
        <v>75</v>
      </c>
      <c r="H111" s="179" t="n">
        <v>0</v>
      </c>
      <c r="I111" s="177"/>
      <c r="J111" s="177"/>
      <c r="L111" s="177"/>
      <c r="M111" s="177"/>
    </row>
    <row r="112" s="170" customFormat="true" ht="18" hidden="false" customHeight="true" outlineLevel="0" collapsed="false">
      <c r="A112" s="172" t="n">
        <v>902</v>
      </c>
      <c r="B112" s="178" t="s">
        <v>343</v>
      </c>
      <c r="C112" s="174" t="s">
        <v>84</v>
      </c>
      <c r="D112" s="175"/>
      <c r="E112" s="174" t="s">
        <v>84</v>
      </c>
      <c r="F112" s="175"/>
      <c r="G112" s="174" t="s">
        <v>84</v>
      </c>
      <c r="H112" s="179" t="n">
        <v>700</v>
      </c>
      <c r="I112" s="177"/>
      <c r="J112" s="177"/>
      <c r="L112" s="177"/>
      <c r="M112" s="177"/>
    </row>
    <row r="113" s="170" customFormat="true" ht="18" hidden="false" customHeight="true" outlineLevel="0" collapsed="false">
      <c r="A113" s="172" t="n">
        <v>815</v>
      </c>
      <c r="B113" s="178" t="s">
        <v>225</v>
      </c>
      <c r="C113" s="174" t="s">
        <v>74</v>
      </c>
      <c r="D113" s="175"/>
      <c r="E113" s="174" t="s">
        <v>74</v>
      </c>
      <c r="F113" s="175"/>
      <c r="G113" s="174" t="s">
        <v>74</v>
      </c>
      <c r="H113" s="179" t="n">
        <v>40</v>
      </c>
      <c r="I113" s="177"/>
      <c r="J113" s="177"/>
      <c r="L113" s="177"/>
      <c r="M113" s="177"/>
    </row>
    <row r="114" s="170" customFormat="true" ht="18" hidden="false" customHeight="true" outlineLevel="0" collapsed="false">
      <c r="A114" s="172" t="n">
        <v>684</v>
      </c>
      <c r="B114" s="178" t="s">
        <v>344</v>
      </c>
      <c r="C114" s="174" t="s">
        <v>75</v>
      </c>
      <c r="D114" s="175"/>
      <c r="E114" s="174" t="s">
        <v>75</v>
      </c>
      <c r="F114" s="175"/>
      <c r="G114" s="174" t="s">
        <v>75</v>
      </c>
      <c r="H114" s="179" t="n">
        <v>0</v>
      </c>
      <c r="I114" s="177"/>
      <c r="J114" s="177"/>
      <c r="L114" s="177"/>
      <c r="M114" s="177"/>
    </row>
    <row r="115" s="170" customFormat="true" ht="18" hidden="false" customHeight="true" outlineLevel="0" collapsed="false">
      <c r="A115" s="172" t="n">
        <v>641</v>
      </c>
      <c r="B115" s="178" t="s">
        <v>227</v>
      </c>
      <c r="C115" s="174" t="s">
        <v>74</v>
      </c>
      <c r="D115" s="175"/>
      <c r="E115" s="174" t="s">
        <v>74</v>
      </c>
      <c r="F115" s="175"/>
      <c r="G115" s="174" t="s">
        <v>74</v>
      </c>
      <c r="H115" s="179" t="n">
        <v>70</v>
      </c>
      <c r="I115" s="177"/>
      <c r="J115" s="177"/>
      <c r="L115" s="177"/>
      <c r="M115" s="177"/>
    </row>
    <row r="116" s="170" customFormat="true" ht="18" hidden="false" customHeight="true" outlineLevel="0" collapsed="false">
      <c r="A116" s="172" t="n">
        <v>276</v>
      </c>
      <c r="B116" s="178" t="s">
        <v>228</v>
      </c>
      <c r="C116" s="174" t="s">
        <v>74</v>
      </c>
      <c r="D116" s="175"/>
      <c r="E116" s="174" t="s">
        <v>74</v>
      </c>
      <c r="F116" s="175"/>
      <c r="G116" s="174" t="s">
        <v>74</v>
      </c>
      <c r="H116" s="179" t="n">
        <v>0</v>
      </c>
      <c r="I116" s="177"/>
      <c r="J116" s="177"/>
      <c r="L116" s="177"/>
      <c r="M116" s="177"/>
    </row>
    <row r="117" s="170" customFormat="true" ht="18" hidden="false" customHeight="true" outlineLevel="0" collapsed="false">
      <c r="A117" s="172" t="n">
        <v>603</v>
      </c>
      <c r="B117" s="178" t="s">
        <v>229</v>
      </c>
      <c r="C117" s="188" t="s">
        <v>74</v>
      </c>
      <c r="D117" s="175"/>
      <c r="E117" s="188" t="s">
        <v>74</v>
      </c>
      <c r="F117" s="175"/>
      <c r="G117" s="188" t="s">
        <v>74</v>
      </c>
      <c r="H117" s="179" t="n">
        <v>480</v>
      </c>
      <c r="I117" s="177"/>
      <c r="J117" s="177"/>
      <c r="L117" s="177"/>
      <c r="M117" s="177"/>
    </row>
    <row r="118" s="170" customFormat="true" ht="18" hidden="false" customHeight="true" outlineLevel="0" collapsed="false">
      <c r="A118" s="172" t="n">
        <v>769</v>
      </c>
      <c r="B118" s="178" t="s">
        <v>230</v>
      </c>
      <c r="C118" s="174" t="s">
        <v>84</v>
      </c>
      <c r="D118" s="175"/>
      <c r="E118" s="174" t="s">
        <v>84</v>
      </c>
      <c r="F118" s="175"/>
      <c r="G118" s="174" t="s">
        <v>84</v>
      </c>
      <c r="H118" s="179" t="n">
        <v>850</v>
      </c>
      <c r="I118" s="177"/>
      <c r="J118" s="177"/>
      <c r="L118" s="177"/>
      <c r="M118" s="177"/>
    </row>
    <row r="119" s="170" customFormat="true" ht="18" hidden="false" customHeight="true" outlineLevel="0" collapsed="false">
      <c r="A119" s="172" t="n">
        <v>818</v>
      </c>
      <c r="B119" s="178" t="s">
        <v>231</v>
      </c>
      <c r="C119" s="174" t="s">
        <v>74</v>
      </c>
      <c r="D119" s="175"/>
      <c r="E119" s="174" t="s">
        <v>74</v>
      </c>
      <c r="F119" s="175"/>
      <c r="G119" s="174" t="s">
        <v>74</v>
      </c>
      <c r="H119" s="179" t="n">
        <v>1700</v>
      </c>
      <c r="I119" s="177"/>
      <c r="J119" s="177"/>
      <c r="L119" s="177"/>
      <c r="M119" s="177"/>
    </row>
    <row r="120" s="170" customFormat="true" ht="18" hidden="false" customHeight="true" outlineLevel="0" collapsed="false">
      <c r="A120" s="172" t="n">
        <v>790</v>
      </c>
      <c r="B120" s="178" t="s">
        <v>232</v>
      </c>
      <c r="C120" s="174" t="s">
        <v>74</v>
      </c>
      <c r="D120" s="175"/>
      <c r="E120" s="174" t="s">
        <v>74</v>
      </c>
      <c r="F120" s="175"/>
      <c r="G120" s="174" t="s">
        <v>74</v>
      </c>
      <c r="H120" s="179" t="n">
        <v>400</v>
      </c>
      <c r="I120" s="177"/>
      <c r="J120" s="177"/>
      <c r="L120" s="177"/>
      <c r="M120" s="177"/>
    </row>
    <row r="121" s="170" customFormat="true" ht="18" hidden="false" customHeight="true" outlineLevel="0" collapsed="false">
      <c r="A121" s="172" t="n">
        <v>820</v>
      </c>
      <c r="B121" s="178" t="s">
        <v>233</v>
      </c>
      <c r="C121" s="174" t="s">
        <v>74</v>
      </c>
      <c r="D121" s="175"/>
      <c r="E121" s="174" t="s">
        <v>74</v>
      </c>
      <c r="F121" s="175"/>
      <c r="G121" s="174" t="s">
        <v>74</v>
      </c>
      <c r="H121" s="179" t="n">
        <v>50</v>
      </c>
      <c r="I121" s="177"/>
      <c r="J121" s="177"/>
      <c r="L121" s="177"/>
      <c r="M121" s="177"/>
    </row>
    <row r="122" s="170" customFormat="true" ht="18" hidden="false" customHeight="true" outlineLevel="0" collapsed="false">
      <c r="A122" s="172" t="n">
        <v>65</v>
      </c>
      <c r="B122" s="178" t="s">
        <v>237</v>
      </c>
      <c r="C122" s="174" t="s">
        <v>74</v>
      </c>
      <c r="D122" s="175"/>
      <c r="E122" s="174" t="s">
        <v>74</v>
      </c>
      <c r="F122" s="175"/>
      <c r="G122" s="174" t="s">
        <v>74</v>
      </c>
      <c r="H122" s="179" t="n">
        <v>240</v>
      </c>
      <c r="I122" s="177"/>
      <c r="J122" s="177"/>
      <c r="L122" s="177"/>
      <c r="M122" s="177"/>
    </row>
    <row r="123" s="170" customFormat="true" ht="18" hidden="false" customHeight="true" outlineLevel="0" collapsed="false">
      <c r="A123" s="172" t="s">
        <v>345</v>
      </c>
      <c r="B123" s="178" t="s">
        <v>346</v>
      </c>
      <c r="C123" s="174" t="s">
        <v>74</v>
      </c>
      <c r="D123" s="175"/>
      <c r="E123" s="174" t="s">
        <v>74</v>
      </c>
      <c r="F123" s="175"/>
      <c r="G123" s="174" t="s">
        <v>74</v>
      </c>
      <c r="H123" s="179" t="n">
        <v>340</v>
      </c>
      <c r="I123" s="177"/>
      <c r="J123" s="177"/>
      <c r="L123" s="177"/>
      <c r="M123" s="177"/>
    </row>
    <row r="124" s="170" customFormat="true" ht="18" hidden="false" customHeight="true" outlineLevel="0" collapsed="false">
      <c r="A124" s="172" t="n">
        <v>529</v>
      </c>
      <c r="B124" s="178" t="s">
        <v>240</v>
      </c>
      <c r="C124" s="174" t="s">
        <v>75</v>
      </c>
      <c r="D124" s="175"/>
      <c r="E124" s="174" t="s">
        <v>75</v>
      </c>
      <c r="F124" s="175"/>
      <c r="G124" s="174" t="s">
        <v>75</v>
      </c>
      <c r="H124" s="179" t="n">
        <v>0</v>
      </c>
      <c r="I124" s="177"/>
      <c r="J124" s="177"/>
      <c r="L124" s="177"/>
      <c r="M124" s="177"/>
    </row>
    <row r="125" s="170" customFormat="true" ht="18" hidden="false" customHeight="true" outlineLevel="0" collapsed="false">
      <c r="A125" s="168"/>
      <c r="B125" s="182"/>
      <c r="C125" s="182"/>
      <c r="D125" s="182"/>
      <c r="E125" s="182"/>
      <c r="F125" s="182"/>
      <c r="G125" s="182"/>
      <c r="H125" s="177"/>
      <c r="I125" s="177"/>
      <c r="J125" s="177"/>
      <c r="L125" s="177"/>
      <c r="M125" s="177"/>
    </row>
    <row r="126" s="170" customFormat="true" ht="18" hidden="false" customHeight="true" outlineLevel="0" collapsed="false">
      <c r="A126" s="168"/>
      <c r="B126" s="169" t="s">
        <v>242</v>
      </c>
      <c r="C126" s="177"/>
      <c r="D126" s="177"/>
      <c r="E126" s="177"/>
      <c r="F126" s="177"/>
      <c r="G126" s="177"/>
      <c r="H126" s="177"/>
      <c r="I126" s="177"/>
      <c r="J126" s="177"/>
      <c r="L126" s="177"/>
      <c r="M126" s="177"/>
    </row>
    <row r="127" s="170" customFormat="true" ht="18" hidden="false" customHeight="true" outlineLevel="0" collapsed="false">
      <c r="A127" s="180"/>
      <c r="H127" s="177"/>
      <c r="I127" s="177"/>
      <c r="J127" s="177"/>
      <c r="L127" s="177"/>
      <c r="M127" s="177"/>
    </row>
    <row r="128" s="170" customFormat="true" ht="18" hidden="false" customHeight="true" outlineLevel="0" collapsed="false">
      <c r="A128" s="185" t="n">
        <v>904</v>
      </c>
      <c r="B128" s="189" t="s">
        <v>347</v>
      </c>
      <c r="C128" s="174" t="s">
        <v>75</v>
      </c>
      <c r="D128" s="175"/>
      <c r="E128" s="174" t="s">
        <v>77</v>
      </c>
      <c r="F128" s="175"/>
      <c r="G128" s="174" t="s">
        <v>75</v>
      </c>
      <c r="H128" s="176" t="n">
        <v>0</v>
      </c>
      <c r="I128" s="177"/>
      <c r="J128" s="177"/>
      <c r="L128" s="177"/>
      <c r="M128" s="177"/>
    </row>
    <row r="129" s="170" customFormat="true" ht="18" hidden="false" customHeight="true" outlineLevel="0" collapsed="false">
      <c r="A129" s="185"/>
      <c r="B129" s="189"/>
      <c r="C129" s="175"/>
      <c r="D129" s="175"/>
      <c r="E129" s="175"/>
      <c r="F129" s="175"/>
      <c r="G129" s="175"/>
      <c r="H129" s="190"/>
      <c r="I129" s="177"/>
      <c r="J129" s="177"/>
      <c r="L129" s="177"/>
      <c r="M129" s="177"/>
    </row>
    <row r="130" s="170" customFormat="true" ht="18" hidden="false" customHeight="true" outlineLevel="0" collapsed="false">
      <c r="A130" s="185" t="n">
        <v>793</v>
      </c>
      <c r="B130" s="189" t="s">
        <v>348</v>
      </c>
      <c r="C130" s="174" t="s">
        <v>74</v>
      </c>
      <c r="D130" s="175"/>
      <c r="E130" s="174" t="s">
        <v>77</v>
      </c>
      <c r="F130" s="175"/>
      <c r="G130" s="174" t="s">
        <v>74</v>
      </c>
      <c r="H130" s="176" t="n">
        <v>800</v>
      </c>
      <c r="I130" s="177"/>
      <c r="J130" s="177"/>
      <c r="L130" s="177"/>
      <c r="M130" s="177"/>
    </row>
    <row r="131" s="170" customFormat="true" ht="18" hidden="false" customHeight="true" outlineLevel="0" collapsed="false">
      <c r="A131" s="185"/>
      <c r="B131" s="189"/>
      <c r="C131" s="175"/>
      <c r="D131" s="175"/>
      <c r="E131" s="175"/>
      <c r="F131" s="175"/>
      <c r="G131" s="175"/>
      <c r="H131" s="190"/>
      <c r="I131" s="177"/>
      <c r="J131" s="177"/>
      <c r="L131" s="177"/>
      <c r="M131" s="177"/>
    </row>
    <row r="132" s="170" customFormat="true" ht="18" hidden="false" customHeight="true" outlineLevel="0" collapsed="false">
      <c r="A132" s="185" t="s">
        <v>258</v>
      </c>
      <c r="B132" s="178" t="s">
        <v>257</v>
      </c>
      <c r="C132" s="174" t="s">
        <v>74</v>
      </c>
      <c r="D132" s="175"/>
      <c r="E132" s="174" t="s">
        <v>77</v>
      </c>
      <c r="F132" s="175"/>
      <c r="G132" s="174" t="s">
        <v>74</v>
      </c>
      <c r="H132" s="176" t="n">
        <v>675</v>
      </c>
      <c r="I132" s="177"/>
      <c r="J132" s="177"/>
      <c r="L132" s="177"/>
      <c r="M132" s="177"/>
    </row>
    <row r="133" s="170" customFormat="true" ht="18" hidden="false" customHeight="true" outlineLevel="0" collapsed="false">
      <c r="A133" s="185"/>
      <c r="B133" s="189"/>
      <c r="C133" s="175"/>
      <c r="D133" s="175"/>
      <c r="E133" s="175"/>
      <c r="F133" s="175"/>
      <c r="G133" s="175"/>
      <c r="H133" s="190"/>
      <c r="I133" s="177"/>
      <c r="J133" s="177"/>
      <c r="L133" s="177"/>
      <c r="M133" s="177"/>
    </row>
    <row r="134" s="170" customFormat="true" ht="29.25" hidden="false" customHeight="true" outlineLevel="0" collapsed="false">
      <c r="A134" s="185" t="s">
        <v>270</v>
      </c>
      <c r="B134" s="173" t="s">
        <v>271</v>
      </c>
      <c r="C134" s="174" t="s">
        <v>74</v>
      </c>
      <c r="D134" s="175"/>
      <c r="E134" s="174" t="s">
        <v>77</v>
      </c>
      <c r="F134" s="175"/>
      <c r="G134" s="174" t="s">
        <v>74</v>
      </c>
      <c r="H134" s="176" t="n">
        <v>1275</v>
      </c>
      <c r="I134" s="177"/>
      <c r="J134" s="177"/>
      <c r="L134" s="177"/>
      <c r="M134" s="177"/>
    </row>
    <row r="135" s="170" customFormat="true" ht="18" hidden="false" customHeight="true" outlineLevel="0" collapsed="false">
      <c r="A135" s="185"/>
      <c r="B135" s="189"/>
      <c r="C135" s="175"/>
      <c r="D135" s="175"/>
      <c r="E135" s="175"/>
      <c r="F135" s="175"/>
      <c r="G135" s="175"/>
      <c r="H135" s="190"/>
      <c r="I135" s="177"/>
      <c r="J135" s="177"/>
      <c r="L135" s="177"/>
      <c r="M135" s="177"/>
    </row>
    <row r="136" s="170" customFormat="true" ht="18" hidden="false" customHeight="true" outlineLevel="0" collapsed="false">
      <c r="A136" s="185" t="s">
        <v>274</v>
      </c>
      <c r="B136" s="178" t="s">
        <v>273</v>
      </c>
      <c r="C136" s="174" t="s">
        <v>74</v>
      </c>
      <c r="D136" s="175"/>
      <c r="E136" s="174" t="s">
        <v>77</v>
      </c>
      <c r="F136" s="175"/>
      <c r="G136" s="174" t="s">
        <v>74</v>
      </c>
      <c r="H136" s="176" t="n">
        <v>1150</v>
      </c>
      <c r="I136" s="177"/>
      <c r="J136" s="177"/>
      <c r="L136" s="177"/>
      <c r="M136" s="177"/>
    </row>
    <row r="137" s="170" customFormat="true" ht="18" hidden="false" customHeight="true" outlineLevel="0" collapsed="false">
      <c r="A137" s="185"/>
      <c r="B137" s="189"/>
      <c r="C137" s="175"/>
      <c r="D137" s="175"/>
      <c r="E137" s="175"/>
      <c r="F137" s="175"/>
      <c r="G137" s="175"/>
      <c r="H137" s="190"/>
      <c r="I137" s="177"/>
      <c r="J137" s="177"/>
      <c r="L137" s="177"/>
      <c r="M137" s="177"/>
    </row>
    <row r="138" s="170" customFormat="true" ht="18" hidden="false" customHeight="true" outlineLevel="0" collapsed="false">
      <c r="A138" s="185" t="n">
        <v>1026</v>
      </c>
      <c r="B138" s="189" t="s">
        <v>275</v>
      </c>
      <c r="C138" s="174" t="s">
        <v>77</v>
      </c>
      <c r="D138" s="175"/>
      <c r="E138" s="174" t="s">
        <v>74</v>
      </c>
      <c r="F138" s="175"/>
      <c r="G138" s="174" t="s">
        <v>77</v>
      </c>
      <c r="H138" s="176" t="n">
        <v>475</v>
      </c>
      <c r="I138" s="177"/>
      <c r="J138" s="177"/>
      <c r="L138" s="177"/>
      <c r="M138" s="177"/>
    </row>
    <row r="139" s="170" customFormat="true" ht="18" hidden="false" customHeight="true" outlineLevel="0" collapsed="false">
      <c r="A139" s="185"/>
      <c r="B139" s="189"/>
      <c r="C139" s="175"/>
      <c r="D139" s="175"/>
      <c r="E139" s="175"/>
      <c r="F139" s="175"/>
      <c r="G139" s="175"/>
      <c r="H139" s="190"/>
      <c r="I139" s="177"/>
      <c r="J139" s="177"/>
      <c r="L139" s="177"/>
      <c r="M139" s="177"/>
    </row>
    <row r="140" s="170" customFormat="true" ht="18" hidden="false" customHeight="true" outlineLevel="0" collapsed="false">
      <c r="A140" s="172" t="n">
        <v>312</v>
      </c>
      <c r="B140" s="178" t="s">
        <v>276</v>
      </c>
      <c r="C140" s="174" t="s">
        <v>74</v>
      </c>
      <c r="D140" s="175"/>
      <c r="E140" s="174" t="s">
        <v>74</v>
      </c>
      <c r="F140" s="175"/>
      <c r="G140" s="174" t="s">
        <v>74</v>
      </c>
      <c r="H140" s="176" t="n">
        <v>40</v>
      </c>
      <c r="I140" s="177"/>
      <c r="J140" s="177"/>
      <c r="L140" s="177"/>
      <c r="M140" s="177"/>
    </row>
    <row r="141" s="170" customFormat="true" ht="18" hidden="false" customHeight="true" outlineLevel="0" collapsed="false">
      <c r="A141" s="172" t="n">
        <v>145</v>
      </c>
      <c r="B141" s="178" t="s">
        <v>277</v>
      </c>
      <c r="C141" s="174" t="s">
        <v>74</v>
      </c>
      <c r="D141" s="175"/>
      <c r="E141" s="174" t="s">
        <v>74</v>
      </c>
      <c r="F141" s="175"/>
      <c r="G141" s="174" t="s">
        <v>74</v>
      </c>
      <c r="H141" s="176" t="n">
        <v>20</v>
      </c>
      <c r="I141" s="177"/>
      <c r="J141" s="177"/>
      <c r="L141" s="177"/>
      <c r="M141" s="177"/>
    </row>
    <row r="142" s="170" customFormat="true" ht="18" hidden="false" customHeight="true" outlineLevel="0" collapsed="false">
      <c r="A142" s="172" t="n">
        <v>676</v>
      </c>
      <c r="B142" s="178" t="s">
        <v>279</v>
      </c>
      <c r="C142" s="174" t="s">
        <v>74</v>
      </c>
      <c r="D142" s="175"/>
      <c r="E142" s="174" t="s">
        <v>74</v>
      </c>
      <c r="F142" s="175"/>
      <c r="G142" s="174" t="s">
        <v>74</v>
      </c>
      <c r="H142" s="176" t="n">
        <v>10</v>
      </c>
      <c r="I142" s="177"/>
      <c r="J142" s="177"/>
      <c r="L142" s="177"/>
      <c r="M142" s="177"/>
    </row>
    <row r="143" s="170" customFormat="true" ht="18" hidden="false" customHeight="true" outlineLevel="0" collapsed="false">
      <c r="A143" s="172" t="n">
        <v>26</v>
      </c>
      <c r="B143" s="178" t="s">
        <v>280</v>
      </c>
      <c r="C143" s="174" t="s">
        <v>77</v>
      </c>
      <c r="D143" s="175"/>
      <c r="E143" s="174" t="s">
        <v>77</v>
      </c>
      <c r="F143" s="175"/>
      <c r="G143" s="174" t="s">
        <v>77</v>
      </c>
      <c r="H143" s="176" t="n">
        <v>0</v>
      </c>
      <c r="I143" s="177"/>
      <c r="J143" s="177"/>
      <c r="L143" s="177"/>
      <c r="M143" s="177"/>
    </row>
    <row r="144" s="170" customFormat="true" ht="18" hidden="false" customHeight="true" outlineLevel="0" collapsed="false">
      <c r="A144" s="172" t="n">
        <v>153</v>
      </c>
      <c r="B144" s="178" t="s">
        <v>281</v>
      </c>
      <c r="C144" s="174" t="s">
        <v>77</v>
      </c>
      <c r="D144" s="175"/>
      <c r="E144" s="174" t="s">
        <v>77</v>
      </c>
      <c r="F144" s="175"/>
      <c r="G144" s="174" t="s">
        <v>77</v>
      </c>
      <c r="H144" s="176" t="n">
        <v>0</v>
      </c>
      <c r="I144" s="177"/>
      <c r="J144" s="177"/>
      <c r="L144" s="177"/>
      <c r="M144" s="177"/>
    </row>
    <row r="145" s="170" customFormat="true" ht="33" hidden="false" customHeight="true" outlineLevel="0" collapsed="false">
      <c r="A145" s="172" t="n">
        <v>499</v>
      </c>
      <c r="B145" s="173" t="s">
        <v>282</v>
      </c>
      <c r="C145" s="174" t="s">
        <v>75</v>
      </c>
      <c r="D145" s="175"/>
      <c r="E145" s="174" t="s">
        <v>77</v>
      </c>
      <c r="F145" s="175"/>
      <c r="G145" s="174" t="s">
        <v>75</v>
      </c>
      <c r="H145" s="176" t="n">
        <v>0</v>
      </c>
      <c r="I145" s="177"/>
      <c r="J145" s="177"/>
      <c r="L145" s="177"/>
      <c r="M145" s="177"/>
    </row>
    <row r="146" s="170" customFormat="true" ht="18" hidden="false" customHeight="true" outlineLevel="0" collapsed="false">
      <c r="A146" s="172" t="n">
        <v>533</v>
      </c>
      <c r="B146" s="178" t="s">
        <v>283</v>
      </c>
      <c r="C146" s="174" t="s">
        <v>77</v>
      </c>
      <c r="D146" s="175"/>
      <c r="E146" s="174" t="s">
        <v>77</v>
      </c>
      <c r="F146" s="175"/>
      <c r="G146" s="174" t="s">
        <v>77</v>
      </c>
      <c r="H146" s="176" t="n">
        <v>0</v>
      </c>
      <c r="I146" s="177"/>
      <c r="J146" s="177"/>
      <c r="L146" s="177"/>
      <c r="M146" s="177"/>
    </row>
    <row r="147" s="170" customFormat="true" ht="18" hidden="false" customHeight="true" outlineLevel="0" collapsed="false">
      <c r="A147" s="185" t="n">
        <v>535</v>
      </c>
      <c r="B147" s="178" t="s">
        <v>284</v>
      </c>
      <c r="C147" s="174" t="s">
        <v>75</v>
      </c>
      <c r="D147" s="175"/>
      <c r="E147" s="174" t="s">
        <v>75</v>
      </c>
      <c r="F147" s="175"/>
      <c r="G147" s="174" t="s">
        <v>75</v>
      </c>
      <c r="H147" s="176" t="n">
        <v>0</v>
      </c>
      <c r="I147" s="177"/>
      <c r="J147" s="177"/>
      <c r="L147" s="177"/>
      <c r="M147" s="177"/>
    </row>
    <row r="148" s="170" customFormat="true" ht="18" hidden="false" customHeight="true" outlineLevel="0" collapsed="false">
      <c r="A148" s="185" t="n">
        <v>893</v>
      </c>
      <c r="B148" s="178" t="s">
        <v>285</v>
      </c>
      <c r="C148" s="174" t="s">
        <v>75</v>
      </c>
      <c r="D148" s="175"/>
      <c r="E148" s="174" t="s">
        <v>75</v>
      </c>
      <c r="F148" s="175"/>
      <c r="G148" s="174" t="s">
        <v>75</v>
      </c>
      <c r="H148" s="176" t="n">
        <v>0</v>
      </c>
      <c r="I148" s="177"/>
      <c r="J148" s="177"/>
      <c r="L148" s="177"/>
      <c r="M148" s="177"/>
    </row>
    <row r="149" s="170" customFormat="true" ht="18" hidden="false" customHeight="true" outlineLevel="0" collapsed="false">
      <c r="A149" s="185" t="n">
        <v>900376</v>
      </c>
      <c r="B149" s="178" t="s">
        <v>286</v>
      </c>
      <c r="C149" s="174" t="s">
        <v>75</v>
      </c>
      <c r="D149" s="175"/>
      <c r="E149" s="174" t="s">
        <v>75</v>
      </c>
      <c r="F149" s="175"/>
      <c r="G149" s="174" t="s">
        <v>75</v>
      </c>
      <c r="H149" s="176" t="n">
        <v>0</v>
      </c>
      <c r="I149" s="177"/>
      <c r="J149" s="177"/>
      <c r="L149" s="177"/>
      <c r="M149" s="177"/>
    </row>
    <row r="150" s="170" customFormat="true" ht="18" hidden="false" customHeight="true" outlineLevel="0" collapsed="false">
      <c r="A150" s="185" t="n">
        <v>939</v>
      </c>
      <c r="B150" s="178" t="s">
        <v>349</v>
      </c>
      <c r="C150" s="174" t="s">
        <v>74</v>
      </c>
      <c r="D150" s="175"/>
      <c r="E150" s="174" t="s">
        <v>74</v>
      </c>
      <c r="F150" s="175"/>
      <c r="G150" s="174" t="s">
        <v>74</v>
      </c>
      <c r="H150" s="176" t="n">
        <v>30</v>
      </c>
      <c r="I150" s="177"/>
      <c r="J150" s="177"/>
      <c r="L150" s="177"/>
      <c r="M150" s="177"/>
    </row>
    <row r="151" s="170" customFormat="true" ht="13.8" hidden="false" customHeight="false" outlineLevel="0" collapsed="false">
      <c r="A151" s="168"/>
      <c r="D151" s="191"/>
      <c r="F151" s="191"/>
      <c r="G151" s="192"/>
    </row>
    <row r="152" s="170" customFormat="true" ht="13.8" hidden="false" customHeight="false" outlineLevel="0" collapsed="false">
      <c r="A152" s="168"/>
      <c r="D152" s="191"/>
      <c r="F152" s="191"/>
      <c r="G152" s="192"/>
    </row>
    <row r="153" s="170" customFormat="true" ht="13.8" hidden="false" customHeight="false" outlineLevel="0" collapsed="false">
      <c r="A153" s="168"/>
      <c r="D153" s="191"/>
      <c r="F153" s="191"/>
      <c r="G153" s="192"/>
    </row>
    <row r="154" s="170" customFormat="true" ht="13.8" hidden="false" customHeight="false" outlineLevel="0" collapsed="false">
      <c r="A154" s="168"/>
      <c r="D154" s="191"/>
      <c r="F154" s="191"/>
      <c r="G154" s="192"/>
    </row>
    <row r="155" s="170" customFormat="true" ht="13.8" hidden="false" customHeight="false" outlineLevel="0" collapsed="false">
      <c r="A155" s="168"/>
      <c r="D155" s="191"/>
      <c r="F155" s="191"/>
      <c r="G155" s="192"/>
    </row>
    <row r="156" s="170" customFormat="true" ht="13.8" hidden="false" customHeight="false" outlineLevel="0" collapsed="false">
      <c r="A156" s="168"/>
      <c r="D156" s="191"/>
      <c r="F156" s="191"/>
      <c r="G156" s="192"/>
    </row>
    <row r="157" s="170" customFormat="true" ht="13.8" hidden="false" customHeight="false" outlineLevel="0" collapsed="false">
      <c r="A157" s="168"/>
      <c r="D157" s="191"/>
      <c r="F157" s="191"/>
      <c r="G157" s="192"/>
    </row>
    <row r="158" s="170" customFormat="true" ht="13.8" hidden="false" customHeight="false" outlineLevel="0" collapsed="false">
      <c r="A158" s="168"/>
      <c r="D158" s="191"/>
      <c r="F158" s="191"/>
      <c r="G158" s="192"/>
    </row>
    <row r="159" s="170" customFormat="true" ht="13.8" hidden="false" customHeight="false" outlineLevel="0" collapsed="false">
      <c r="A159" s="168"/>
      <c r="D159" s="191"/>
      <c r="F159" s="191"/>
      <c r="G159" s="192"/>
    </row>
    <row r="160" s="170" customFormat="true" ht="13.8" hidden="false" customHeight="false" outlineLevel="0" collapsed="false">
      <c r="A160" s="168"/>
      <c r="D160" s="191"/>
      <c r="F160" s="191"/>
      <c r="G160" s="192"/>
    </row>
    <row r="161" s="170" customFormat="true" ht="13.8" hidden="false" customHeight="false" outlineLevel="0" collapsed="false">
      <c r="A161" s="168"/>
      <c r="D161" s="191"/>
      <c r="F161" s="191"/>
      <c r="G161" s="192"/>
    </row>
    <row r="162" s="170" customFormat="true" ht="13.8" hidden="false" customHeight="false" outlineLevel="0" collapsed="false">
      <c r="A162" s="168"/>
      <c r="D162" s="191"/>
      <c r="F162" s="191"/>
      <c r="G162" s="192"/>
    </row>
    <row r="163" s="170" customFormat="true" ht="13.8" hidden="false" customHeight="false" outlineLevel="0" collapsed="false">
      <c r="A163" s="168"/>
      <c r="D163" s="191"/>
      <c r="F163" s="191"/>
      <c r="G163" s="192"/>
    </row>
    <row r="164" s="170" customFormat="true" ht="13.8" hidden="false" customHeight="false" outlineLevel="0" collapsed="false">
      <c r="A164" s="168"/>
      <c r="D164" s="191"/>
      <c r="F164" s="191"/>
      <c r="G164" s="192"/>
    </row>
    <row r="165" s="170" customFormat="true" ht="13.8" hidden="false" customHeight="false" outlineLevel="0" collapsed="false">
      <c r="A165" s="168"/>
      <c r="D165" s="191"/>
      <c r="F165" s="191"/>
      <c r="G165" s="192"/>
    </row>
    <row r="166" s="170" customFormat="true" ht="13.8" hidden="false" customHeight="false" outlineLevel="0" collapsed="false">
      <c r="A166" s="168"/>
      <c r="D166" s="191"/>
      <c r="F166" s="191"/>
      <c r="G166" s="192"/>
    </row>
    <row r="167" s="170" customFormat="true" ht="13.8" hidden="false" customHeight="false" outlineLevel="0" collapsed="false">
      <c r="A167" s="168"/>
      <c r="D167" s="191"/>
      <c r="F167" s="191"/>
      <c r="G167" s="192"/>
    </row>
    <row r="168" s="170" customFormat="true" ht="13.8" hidden="false" customHeight="false" outlineLevel="0" collapsed="false">
      <c r="A168" s="168"/>
      <c r="D168" s="191"/>
      <c r="F168" s="191"/>
      <c r="G168" s="192"/>
    </row>
    <row r="169" s="170" customFormat="true" ht="13.8" hidden="false" customHeight="false" outlineLevel="0" collapsed="false">
      <c r="A169" s="168"/>
      <c r="D169" s="191"/>
      <c r="F169" s="191"/>
      <c r="G169" s="192"/>
    </row>
    <row r="170" s="170" customFormat="true" ht="13.8" hidden="false" customHeight="false" outlineLevel="0" collapsed="false">
      <c r="A170" s="168"/>
      <c r="D170" s="191"/>
      <c r="F170" s="191"/>
      <c r="G170" s="192"/>
    </row>
    <row r="171" s="170" customFormat="true" ht="13.8" hidden="false" customHeight="false" outlineLevel="0" collapsed="false">
      <c r="A171" s="168"/>
      <c r="D171" s="191"/>
      <c r="F171" s="191"/>
      <c r="G171" s="192"/>
    </row>
    <row r="172" s="170" customFormat="true" ht="13.8" hidden="false" customHeight="false" outlineLevel="0" collapsed="false">
      <c r="A172" s="168"/>
      <c r="D172" s="191"/>
      <c r="F172" s="191"/>
      <c r="G172" s="192"/>
    </row>
    <row r="173" s="170" customFormat="true" ht="13.8" hidden="false" customHeight="false" outlineLevel="0" collapsed="false">
      <c r="A173" s="168"/>
      <c r="D173" s="191"/>
      <c r="F173" s="191"/>
      <c r="G173" s="192"/>
    </row>
    <row r="174" s="170" customFormat="true" ht="13.8" hidden="false" customHeight="false" outlineLevel="0" collapsed="false">
      <c r="A174" s="168"/>
      <c r="D174" s="191"/>
      <c r="F174" s="191"/>
      <c r="G174" s="192"/>
    </row>
    <row r="175" s="170" customFormat="true" ht="13.8" hidden="false" customHeight="false" outlineLevel="0" collapsed="false">
      <c r="A175" s="168"/>
      <c r="D175" s="191"/>
      <c r="F175" s="191"/>
      <c r="G175" s="192"/>
    </row>
    <row r="176" s="170" customFormat="true" ht="13.8" hidden="false" customHeight="false" outlineLevel="0" collapsed="false">
      <c r="A176" s="168"/>
      <c r="D176" s="191"/>
      <c r="F176" s="191"/>
      <c r="G176" s="192"/>
    </row>
    <row r="177" s="170" customFormat="true" ht="13.8" hidden="false" customHeight="false" outlineLevel="0" collapsed="false">
      <c r="A177" s="168"/>
      <c r="D177" s="191"/>
      <c r="F177" s="191"/>
      <c r="G177" s="192"/>
    </row>
    <row r="178" s="170" customFormat="true" ht="13.8" hidden="false" customHeight="false" outlineLevel="0" collapsed="false">
      <c r="A178" s="168"/>
      <c r="D178" s="191"/>
      <c r="F178" s="191"/>
      <c r="G178" s="192"/>
    </row>
    <row r="179" s="170" customFormat="true" ht="13.8" hidden="false" customHeight="false" outlineLevel="0" collapsed="false">
      <c r="A179" s="168"/>
      <c r="D179" s="191"/>
      <c r="F179" s="191"/>
      <c r="G179" s="192"/>
    </row>
    <row r="180" s="170" customFormat="true" ht="13.8" hidden="false" customHeight="false" outlineLevel="0" collapsed="false">
      <c r="A180" s="168"/>
      <c r="D180" s="191"/>
      <c r="F180" s="191"/>
      <c r="G180" s="192"/>
    </row>
    <row r="181" s="170" customFormat="true" ht="13.8" hidden="false" customHeight="false" outlineLevel="0" collapsed="false">
      <c r="A181" s="168"/>
      <c r="D181" s="191"/>
      <c r="F181" s="191"/>
      <c r="G181" s="192"/>
    </row>
    <row r="182" s="170" customFormat="true" ht="13.8" hidden="false" customHeight="false" outlineLevel="0" collapsed="false">
      <c r="A182" s="168"/>
      <c r="D182" s="191"/>
      <c r="F182" s="191"/>
      <c r="G182" s="192"/>
    </row>
    <row r="183" s="170" customFormat="true" ht="13.8" hidden="false" customHeight="false" outlineLevel="0" collapsed="false">
      <c r="A183" s="168"/>
      <c r="D183" s="191"/>
      <c r="F183" s="191"/>
      <c r="G183" s="192"/>
    </row>
    <row r="184" s="170" customFormat="true" ht="13.8" hidden="false" customHeight="false" outlineLevel="0" collapsed="false">
      <c r="A184" s="168"/>
      <c r="D184" s="191"/>
      <c r="F184" s="191"/>
      <c r="G184" s="192"/>
    </row>
    <row r="185" s="170" customFormat="true" ht="13.8" hidden="false" customHeight="false" outlineLevel="0" collapsed="false">
      <c r="A185" s="168"/>
      <c r="D185" s="191"/>
      <c r="F185" s="191"/>
      <c r="G185" s="192"/>
    </row>
    <row r="186" s="170" customFormat="true" ht="13.8" hidden="false" customHeight="false" outlineLevel="0" collapsed="false">
      <c r="A186" s="168"/>
      <c r="D186" s="191"/>
      <c r="F186" s="191"/>
      <c r="G186" s="192"/>
    </row>
    <row r="187" s="170" customFormat="true" ht="13.8" hidden="false" customHeight="false" outlineLevel="0" collapsed="false">
      <c r="A187" s="168"/>
      <c r="D187" s="191"/>
      <c r="F187" s="191"/>
      <c r="G187" s="192"/>
    </row>
    <row r="188" s="170" customFormat="true" ht="13.8" hidden="false" customHeight="false" outlineLevel="0" collapsed="false">
      <c r="A188" s="168"/>
      <c r="D188" s="191"/>
      <c r="F188" s="191"/>
      <c r="G188" s="192"/>
    </row>
    <row r="189" s="170" customFormat="true" ht="13.8" hidden="false" customHeight="false" outlineLevel="0" collapsed="false">
      <c r="A189" s="168"/>
      <c r="D189" s="191"/>
      <c r="F189" s="191"/>
      <c r="G189" s="192"/>
    </row>
    <row r="190" s="170" customFormat="true" ht="13.8" hidden="false" customHeight="false" outlineLevel="0" collapsed="false">
      <c r="A190" s="168"/>
      <c r="D190" s="191"/>
      <c r="F190" s="191"/>
      <c r="G190" s="192"/>
    </row>
    <row r="191" s="170" customFormat="true" ht="13.8" hidden="false" customHeight="false" outlineLevel="0" collapsed="false">
      <c r="A191" s="168"/>
      <c r="D191" s="191"/>
      <c r="F191" s="191"/>
      <c r="G191" s="192"/>
    </row>
    <row r="192" s="170" customFormat="true" ht="13.8" hidden="false" customHeight="false" outlineLevel="0" collapsed="false">
      <c r="A192" s="168"/>
      <c r="D192" s="191"/>
      <c r="F192" s="191"/>
      <c r="G192" s="192"/>
    </row>
    <row r="193" s="170" customFormat="true" ht="13.8" hidden="false" customHeight="false" outlineLevel="0" collapsed="false">
      <c r="A193" s="168"/>
      <c r="D193" s="191"/>
      <c r="F193" s="191"/>
      <c r="G193" s="192"/>
    </row>
    <row r="194" s="170" customFormat="true" ht="13.8" hidden="false" customHeight="false" outlineLevel="0" collapsed="false">
      <c r="A194" s="168"/>
      <c r="D194" s="191"/>
      <c r="F194" s="191"/>
      <c r="G194" s="192"/>
    </row>
    <row r="195" s="170" customFormat="true" ht="13.8" hidden="false" customHeight="false" outlineLevel="0" collapsed="false">
      <c r="A195" s="168"/>
      <c r="D195" s="191"/>
      <c r="F195" s="191"/>
      <c r="G195" s="192"/>
    </row>
    <row r="196" s="170" customFormat="true" ht="13.8" hidden="false" customHeight="false" outlineLevel="0" collapsed="false">
      <c r="A196" s="168"/>
      <c r="D196" s="191"/>
      <c r="F196" s="191"/>
      <c r="G196" s="192"/>
    </row>
    <row r="197" s="170" customFormat="true" ht="13.8" hidden="false" customHeight="false" outlineLevel="0" collapsed="false">
      <c r="A197" s="193"/>
      <c r="B197" s="194"/>
      <c r="C197" s="192"/>
      <c r="D197" s="191"/>
      <c r="F197" s="191"/>
      <c r="G197" s="192"/>
    </row>
    <row r="198" s="170" customFormat="true" ht="13.8" hidden="false" customHeight="false" outlineLevel="0" collapsed="false">
      <c r="A198" s="193"/>
      <c r="B198" s="194"/>
      <c r="C198" s="192"/>
      <c r="D198" s="191"/>
      <c r="F198" s="191"/>
      <c r="G198" s="192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 MY17 
Ιούνιος 2016</oddFooter>
  </headerFooter>
  <rowBreaks count="3" manualBreakCount="3">
    <brk id="40" man="true" max="16383" min="0"/>
    <brk id="84" man="true" max="16383" min="0"/>
    <brk id="1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6.55078125" defaultRowHeight="15.6" zeroHeight="false" outlineLevelRow="0" outlineLevelCol="0"/>
  <cols>
    <col collapsed="false" customWidth="true" hidden="false" outlineLevel="0" max="1" min="1" style="110" width="19.87"/>
    <col collapsed="false" customWidth="true" hidden="false" outlineLevel="0" max="2" min="2" style="126" width="84.32"/>
    <col collapsed="false" customWidth="true" hidden="false" outlineLevel="0" max="3" min="3" style="127" width="7.88"/>
    <col collapsed="false" customWidth="true" hidden="false" outlineLevel="0" max="4" min="4" style="128" width="1.87"/>
    <col collapsed="false" customWidth="true" hidden="false" outlineLevel="0" max="5" min="5" style="127" width="7.88"/>
    <col collapsed="false" customWidth="true" hidden="false" outlineLevel="0" max="6" min="6" style="128" width="1.87"/>
    <col collapsed="false" customWidth="true" hidden="false" outlineLevel="0" max="7" min="7" style="127" width="7.88"/>
    <col collapsed="false" customWidth="true" hidden="false" outlineLevel="0" max="8" min="8" style="128" width="1.87"/>
    <col collapsed="false" customWidth="true" hidden="false" outlineLevel="0" max="9" min="9" style="99" width="7.88"/>
    <col collapsed="false" customWidth="true" hidden="false" outlineLevel="0" max="10" min="10" style="128" width="1.87"/>
    <col collapsed="false" customWidth="true" hidden="false" outlineLevel="0" max="11" min="11" style="127" width="7.88"/>
    <col collapsed="false" customWidth="true" hidden="false" outlineLevel="0" max="12" min="12" style="128" width="1.87"/>
    <col collapsed="false" customWidth="true" hidden="false" outlineLevel="0" max="13" min="13" style="99" width="7.88"/>
    <col collapsed="false" customWidth="true" hidden="false" outlineLevel="0" max="14" min="14" style="128" width="1.87"/>
    <col collapsed="false" customWidth="true" hidden="false" outlineLevel="0" max="15" min="15" style="127" width="8.1"/>
    <col collapsed="false" customWidth="true" hidden="false" outlineLevel="0" max="16" min="16" style="99" width="12.88"/>
    <col collapsed="false" customWidth="false" hidden="false" outlineLevel="0" max="257" min="17" style="99" width="6.55"/>
  </cols>
  <sheetData>
    <row r="1" customFormat="false" ht="42.75" hidden="false" customHeight="true" outlineLevel="0" collapsed="false">
      <c r="A1" s="96"/>
      <c r="B1" s="195" t="s">
        <v>64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98" customFormat="true" ht="58.5" hidden="false" customHeight="true" outlineLevel="0" collapsed="false">
      <c r="A2" s="100"/>
      <c r="B2" s="196" t="s">
        <v>350</v>
      </c>
      <c r="C2" s="197" t="s">
        <v>351</v>
      </c>
      <c r="D2" s="198"/>
      <c r="E2" s="197" t="s">
        <v>352</v>
      </c>
      <c r="F2" s="198"/>
      <c r="G2" s="197" t="s">
        <v>353</v>
      </c>
      <c r="H2" s="198"/>
      <c r="I2" s="197" t="s">
        <v>354</v>
      </c>
      <c r="J2" s="198"/>
      <c r="K2" s="197" t="s">
        <v>355</v>
      </c>
      <c r="L2" s="198"/>
      <c r="M2" s="197" t="s">
        <v>356</v>
      </c>
      <c r="N2" s="198"/>
      <c r="O2" s="197" t="s">
        <v>357</v>
      </c>
      <c r="P2" s="199"/>
    </row>
    <row r="3" s="128" customFormat="true" ht="127.5" hidden="false" customHeight="true" outlineLevel="0" collapsed="false">
      <c r="A3" s="133"/>
      <c r="B3" s="200" t="s">
        <v>358</v>
      </c>
      <c r="C3" s="197"/>
      <c r="D3" s="198"/>
      <c r="E3" s="197"/>
      <c r="F3" s="198"/>
      <c r="G3" s="197"/>
      <c r="H3" s="198"/>
      <c r="I3" s="197"/>
      <c r="J3" s="198"/>
      <c r="K3" s="197"/>
      <c r="L3" s="198"/>
      <c r="M3" s="197"/>
      <c r="N3" s="198"/>
      <c r="O3" s="197"/>
      <c r="P3" s="201" t="s">
        <v>5</v>
      </c>
    </row>
    <row r="4" customFormat="false" ht="15.9" hidden="false" customHeight="tru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</row>
    <row r="5" s="98" customFormat="true" ht="26.25" hidden="false" customHeight="true" outlineLevel="0" collapsed="false">
      <c r="A5" s="202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4"/>
      <c r="P5" s="199"/>
    </row>
    <row r="6" s="98" customFormat="true" ht="13.5" hidden="false" customHeight="true" outlineLevel="0" collapsed="false">
      <c r="A6" s="202"/>
      <c r="B6" s="199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4"/>
      <c r="P6" s="199"/>
    </row>
    <row r="7" s="98" customFormat="true" ht="23.25" hidden="false" customHeight="true" outlineLevel="0" collapsed="false">
      <c r="A7" s="205" t="s">
        <v>359</v>
      </c>
      <c r="B7" s="206" t="s">
        <v>360</v>
      </c>
      <c r="C7" s="207" t="s">
        <v>74</v>
      </c>
      <c r="D7" s="208"/>
      <c r="E7" s="209" t="s">
        <v>74</v>
      </c>
      <c r="F7" s="208"/>
      <c r="G7" s="209" t="s">
        <v>74</v>
      </c>
      <c r="H7" s="208"/>
      <c r="I7" s="209" t="s">
        <v>74</v>
      </c>
      <c r="J7" s="208"/>
      <c r="K7" s="209" t="s">
        <v>74</v>
      </c>
      <c r="L7" s="208"/>
      <c r="M7" s="209" t="s">
        <v>74</v>
      </c>
      <c r="N7" s="208"/>
      <c r="O7" s="209" t="s">
        <v>74</v>
      </c>
      <c r="P7" s="210" t="n">
        <v>2270</v>
      </c>
    </row>
    <row r="8" s="98" customFormat="true" ht="23.25" hidden="false" customHeight="true" outlineLevel="0" collapsed="false">
      <c r="A8" s="211" t="n">
        <v>603</v>
      </c>
      <c r="B8" s="212" t="s">
        <v>229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4"/>
      <c r="P8" s="199"/>
    </row>
    <row r="9" s="98" customFormat="true" ht="23.25" hidden="false" customHeight="true" outlineLevel="0" collapsed="false">
      <c r="A9" s="211" t="n">
        <v>769</v>
      </c>
      <c r="B9" s="212" t="s">
        <v>311</v>
      </c>
      <c r="C9" s="203"/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4"/>
      <c r="P9" s="199"/>
    </row>
    <row r="10" s="98" customFormat="true" ht="23.25" hidden="false" customHeight="true" outlineLevel="0" collapsed="false">
      <c r="A10" s="213" t="n">
        <v>818</v>
      </c>
      <c r="B10" s="214" t="s">
        <v>231</v>
      </c>
      <c r="C10" s="203"/>
      <c r="D10" s="203"/>
      <c r="E10" s="203"/>
      <c r="F10" s="203"/>
      <c r="G10" s="215"/>
      <c r="H10" s="203"/>
      <c r="I10" s="203"/>
      <c r="J10" s="203"/>
      <c r="K10" s="203"/>
      <c r="L10" s="203"/>
      <c r="M10" s="203"/>
      <c r="N10" s="203"/>
      <c r="O10" s="204"/>
      <c r="P10" s="199"/>
    </row>
    <row r="11" s="98" customFormat="true" ht="23.25" hidden="false" customHeight="true" outlineLevel="0" collapsed="false">
      <c r="A11" s="202"/>
      <c r="B11" s="199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4"/>
      <c r="P11" s="199"/>
    </row>
    <row r="12" s="98" customFormat="true" ht="23.25" hidden="false" customHeight="true" outlineLevel="0" collapsed="false">
      <c r="A12" s="205" t="s">
        <v>361</v>
      </c>
      <c r="B12" s="206" t="s">
        <v>362</v>
      </c>
      <c r="C12" s="207" t="s">
        <v>77</v>
      </c>
      <c r="D12" s="208"/>
      <c r="E12" s="209" t="s">
        <v>74</v>
      </c>
      <c r="F12" s="208"/>
      <c r="G12" s="209" t="s">
        <v>74</v>
      </c>
      <c r="H12" s="208"/>
      <c r="I12" s="209" t="s">
        <v>77</v>
      </c>
      <c r="J12" s="208"/>
      <c r="K12" s="209" t="s">
        <v>74</v>
      </c>
      <c r="L12" s="208"/>
      <c r="M12" s="209" t="s">
        <v>77</v>
      </c>
      <c r="N12" s="208"/>
      <c r="O12" s="209" t="s">
        <v>77</v>
      </c>
      <c r="P12" s="210" t="n">
        <v>1730</v>
      </c>
    </row>
    <row r="13" s="98" customFormat="true" ht="23.25" hidden="false" customHeight="true" outlineLevel="0" collapsed="false">
      <c r="A13" s="211" t="n">
        <v>255</v>
      </c>
      <c r="B13" s="212" t="s">
        <v>82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s="98" customFormat="true" ht="23.25" hidden="false" customHeight="true" outlineLevel="0" collapsed="false">
      <c r="A14" s="216" t="n">
        <v>529</v>
      </c>
      <c r="B14" s="217" t="s">
        <v>363</v>
      </c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4"/>
      <c r="P14" s="199"/>
    </row>
    <row r="15" s="98" customFormat="true" ht="23.25" hidden="false" customHeight="true" outlineLevel="0" collapsed="false">
      <c r="A15" s="213" t="n">
        <v>935</v>
      </c>
      <c r="B15" s="218" t="s">
        <v>76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4"/>
      <c r="P15" s="199"/>
    </row>
    <row r="16" s="98" customFormat="true" ht="23.25" hidden="false" customHeight="true" outlineLevel="0" collapsed="false">
      <c r="A16" s="202"/>
      <c r="B16" s="199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4"/>
      <c r="P16" s="199"/>
    </row>
    <row r="17" s="98" customFormat="true" ht="39" hidden="false" customHeight="true" outlineLevel="0" collapsed="false">
      <c r="A17" s="219" t="s">
        <v>364</v>
      </c>
      <c r="B17" s="220" t="s">
        <v>365</v>
      </c>
      <c r="C17" s="207" t="s">
        <v>77</v>
      </c>
      <c r="D17" s="208"/>
      <c r="E17" s="209" t="s">
        <v>74</v>
      </c>
      <c r="F17" s="208"/>
      <c r="G17" s="209" t="s">
        <v>74</v>
      </c>
      <c r="H17" s="208"/>
      <c r="I17" s="209" t="s">
        <v>77</v>
      </c>
      <c r="J17" s="208"/>
      <c r="K17" s="209" t="s">
        <v>74</v>
      </c>
      <c r="L17" s="208"/>
      <c r="M17" s="209" t="s">
        <v>77</v>
      </c>
      <c r="N17" s="208"/>
      <c r="O17" s="209" t="s">
        <v>77</v>
      </c>
      <c r="P17" s="210" t="n">
        <v>530</v>
      </c>
    </row>
    <row r="18" s="98" customFormat="true" ht="39" hidden="false" customHeight="true" outlineLevel="0" collapsed="false">
      <c r="A18" s="219" t="s">
        <v>366</v>
      </c>
      <c r="B18" s="220" t="s">
        <v>367</v>
      </c>
      <c r="C18" s="207" t="s">
        <v>77</v>
      </c>
      <c r="D18" s="208"/>
      <c r="E18" s="209" t="s">
        <v>74</v>
      </c>
      <c r="F18" s="208"/>
      <c r="G18" s="209" t="s">
        <v>74</v>
      </c>
      <c r="H18" s="208"/>
      <c r="I18" s="209" t="s">
        <v>77</v>
      </c>
      <c r="J18" s="208"/>
      <c r="K18" s="209" t="s">
        <v>74</v>
      </c>
      <c r="L18" s="208"/>
      <c r="M18" s="209" t="s">
        <v>77</v>
      </c>
      <c r="N18" s="208"/>
      <c r="O18" s="209" t="s">
        <v>77</v>
      </c>
      <c r="P18" s="210" t="n">
        <v>340</v>
      </c>
    </row>
    <row r="19" s="98" customFormat="true" ht="26.25" hidden="false" customHeight="true" outlineLevel="0" collapsed="false">
      <c r="A19" s="219" t="s">
        <v>368</v>
      </c>
      <c r="B19" s="220" t="s">
        <v>369</v>
      </c>
      <c r="C19" s="207" t="s">
        <v>77</v>
      </c>
      <c r="D19" s="208"/>
      <c r="E19" s="209" t="s">
        <v>74</v>
      </c>
      <c r="F19" s="208"/>
      <c r="G19" s="209" t="s">
        <v>74</v>
      </c>
      <c r="H19" s="208"/>
      <c r="I19" s="209" t="s">
        <v>77</v>
      </c>
      <c r="J19" s="208"/>
      <c r="K19" s="209" t="s">
        <v>74</v>
      </c>
      <c r="L19" s="208"/>
      <c r="M19" s="209" t="s">
        <v>77</v>
      </c>
      <c r="N19" s="208"/>
      <c r="O19" s="209" t="s">
        <v>77</v>
      </c>
      <c r="P19" s="210" t="n">
        <v>580</v>
      </c>
    </row>
    <row r="20" s="98" customFormat="true" ht="23.25" hidden="false" customHeight="true" outlineLevel="0" collapsed="false">
      <c r="A20" s="202"/>
      <c r="B20" s="199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4"/>
      <c r="P20" s="199"/>
    </row>
    <row r="21" s="98" customFormat="true" ht="23.25" hidden="false" customHeight="true" outlineLevel="0" collapsed="false">
      <c r="A21" s="205" t="s">
        <v>370</v>
      </c>
      <c r="B21" s="206" t="s">
        <v>371</v>
      </c>
      <c r="C21" s="207" t="s">
        <v>77</v>
      </c>
      <c r="D21" s="208"/>
      <c r="E21" s="209" t="s">
        <v>77</v>
      </c>
      <c r="F21" s="208"/>
      <c r="G21" s="209" t="s">
        <v>77</v>
      </c>
      <c r="H21" s="208"/>
      <c r="I21" s="209" t="s">
        <v>74</v>
      </c>
      <c r="J21" s="208"/>
      <c r="K21" s="209" t="s">
        <v>77</v>
      </c>
      <c r="L21" s="208"/>
      <c r="M21" s="209" t="s">
        <v>74</v>
      </c>
      <c r="N21" s="208"/>
      <c r="O21" s="209" t="s">
        <v>74</v>
      </c>
      <c r="P21" s="210" t="n">
        <v>1125</v>
      </c>
    </row>
    <row r="22" s="98" customFormat="true" ht="23.25" hidden="false" customHeight="true" outlineLevel="0" collapsed="false">
      <c r="A22" s="211" t="n">
        <v>255</v>
      </c>
      <c r="B22" s="212" t="s">
        <v>82</v>
      </c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</row>
    <row r="23" s="98" customFormat="true" ht="23.25" hidden="false" customHeight="true" outlineLevel="0" collapsed="false">
      <c r="A23" s="213" t="n">
        <v>935</v>
      </c>
      <c r="B23" s="218" t="s">
        <v>372</v>
      </c>
      <c r="C23" s="203"/>
      <c r="D23" s="203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4"/>
      <c r="P23" s="199"/>
    </row>
    <row r="24" s="98" customFormat="true" ht="23.25" hidden="false" customHeight="true" outlineLevel="0" collapsed="false">
      <c r="A24" s="202"/>
      <c r="B24" s="199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4"/>
      <c r="P24" s="199"/>
    </row>
    <row r="25" s="98" customFormat="true" ht="39.75" hidden="false" customHeight="true" outlineLevel="0" collapsed="false">
      <c r="A25" s="219" t="s">
        <v>364</v>
      </c>
      <c r="B25" s="220" t="s">
        <v>365</v>
      </c>
      <c r="C25" s="207" t="s">
        <v>77</v>
      </c>
      <c r="D25" s="208"/>
      <c r="E25" s="209" t="s">
        <v>77</v>
      </c>
      <c r="F25" s="208"/>
      <c r="G25" s="209" t="s">
        <v>77</v>
      </c>
      <c r="H25" s="208"/>
      <c r="I25" s="209" t="s">
        <v>74</v>
      </c>
      <c r="J25" s="208"/>
      <c r="K25" s="209" t="s">
        <v>77</v>
      </c>
      <c r="L25" s="208"/>
      <c r="M25" s="209" t="s">
        <v>74</v>
      </c>
      <c r="N25" s="208"/>
      <c r="O25" s="209" t="s">
        <v>74</v>
      </c>
      <c r="P25" s="210" t="n">
        <v>530</v>
      </c>
    </row>
    <row r="26" s="98" customFormat="true" ht="23.25" hidden="false" customHeight="true" outlineLevel="0" collapsed="false">
      <c r="A26" s="202"/>
      <c r="B26" s="199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4"/>
      <c r="P26" s="199"/>
    </row>
    <row r="27" s="98" customFormat="true" ht="23.25" hidden="false" customHeight="true" outlineLevel="0" collapsed="false">
      <c r="A27" s="205" t="s">
        <v>373</v>
      </c>
      <c r="B27" s="206" t="s">
        <v>374</v>
      </c>
      <c r="C27" s="207" t="s">
        <v>77</v>
      </c>
      <c r="D27" s="208"/>
      <c r="E27" s="209" t="s">
        <v>77</v>
      </c>
      <c r="F27" s="208"/>
      <c r="G27" s="209" t="s">
        <v>77</v>
      </c>
      <c r="H27" s="208"/>
      <c r="I27" s="209" t="s">
        <v>77</v>
      </c>
      <c r="J27" s="208"/>
      <c r="K27" s="209" t="s">
        <v>74</v>
      </c>
      <c r="L27" s="208"/>
      <c r="M27" s="209" t="s">
        <v>77</v>
      </c>
      <c r="N27" s="208"/>
      <c r="O27" s="209" t="s">
        <v>77</v>
      </c>
      <c r="P27" s="210" t="n">
        <v>1750</v>
      </c>
    </row>
    <row r="28" s="98" customFormat="true" ht="23.25" hidden="false" customHeight="true" outlineLevel="0" collapsed="false">
      <c r="A28" s="211" t="n">
        <v>47</v>
      </c>
      <c r="B28" s="212" t="s">
        <v>91</v>
      </c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</row>
    <row r="29" s="98" customFormat="true" ht="23.25" hidden="false" customHeight="true" outlineLevel="0" collapsed="false">
      <c r="A29" s="211" t="n">
        <v>167</v>
      </c>
      <c r="B29" s="217" t="s">
        <v>333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4"/>
      <c r="P29" s="221"/>
    </row>
    <row r="30" s="98" customFormat="true" ht="23.25" hidden="false" customHeight="true" outlineLevel="0" collapsed="false">
      <c r="A30" s="211" t="n">
        <v>168</v>
      </c>
      <c r="B30" s="212" t="s">
        <v>296</v>
      </c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4"/>
      <c r="P30" s="221"/>
    </row>
    <row r="31" s="98" customFormat="true" ht="23.25" hidden="false" customHeight="true" outlineLevel="0" collapsed="false">
      <c r="A31" s="211" t="n">
        <v>370</v>
      </c>
      <c r="B31" s="212" t="s">
        <v>97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4"/>
      <c r="P31" s="221"/>
    </row>
    <row r="32" s="98" customFormat="true" ht="23.25" hidden="false" customHeight="true" outlineLevel="0" collapsed="false">
      <c r="A32" s="211" t="n">
        <v>529</v>
      </c>
      <c r="B32" s="212" t="s">
        <v>363</v>
      </c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4"/>
      <c r="P32" s="221"/>
    </row>
    <row r="33" s="98" customFormat="true" ht="23.25" hidden="false" customHeight="true" outlineLevel="0" collapsed="false">
      <c r="A33" s="211" t="n">
        <v>629</v>
      </c>
      <c r="B33" s="212" t="s">
        <v>94</v>
      </c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4"/>
      <c r="P33" s="221"/>
    </row>
    <row r="34" s="98" customFormat="true" ht="23.25" hidden="false" customHeight="true" outlineLevel="0" collapsed="false">
      <c r="A34" s="211" t="n">
        <v>684</v>
      </c>
      <c r="B34" s="212" t="s">
        <v>226</v>
      </c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4"/>
      <c r="P34" s="221"/>
    </row>
    <row r="35" s="98" customFormat="true" ht="38.25" hidden="false" customHeight="true" outlineLevel="0" collapsed="false">
      <c r="A35" s="213" t="n">
        <v>832</v>
      </c>
      <c r="B35" s="214" t="s">
        <v>73</v>
      </c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4"/>
      <c r="P35" s="221"/>
    </row>
    <row r="36" s="98" customFormat="true" ht="23.25" hidden="false" customHeight="true" outlineLevel="0" collapsed="false">
      <c r="A36" s="199"/>
      <c r="B36" s="199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4"/>
      <c r="P36" s="221"/>
    </row>
    <row r="37" s="98" customFormat="true" ht="42" hidden="false" customHeight="true" outlineLevel="0" collapsed="false">
      <c r="A37" s="219" t="s">
        <v>375</v>
      </c>
      <c r="B37" s="220" t="s">
        <v>376</v>
      </c>
      <c r="C37" s="207" t="s">
        <v>77</v>
      </c>
      <c r="D37" s="208"/>
      <c r="E37" s="209" t="s">
        <v>77</v>
      </c>
      <c r="F37" s="208"/>
      <c r="G37" s="209" t="s">
        <v>77</v>
      </c>
      <c r="H37" s="208"/>
      <c r="I37" s="209" t="s">
        <v>77</v>
      </c>
      <c r="J37" s="208"/>
      <c r="K37" s="209" t="s">
        <v>74</v>
      </c>
      <c r="L37" s="208"/>
      <c r="M37" s="209" t="s">
        <v>77</v>
      </c>
      <c r="N37" s="208"/>
      <c r="O37" s="209" t="s">
        <v>77</v>
      </c>
      <c r="P37" s="210" t="n">
        <v>180</v>
      </c>
    </row>
    <row r="38" s="98" customFormat="true" ht="34.5" hidden="false" customHeight="true" outlineLevel="0" collapsed="false">
      <c r="A38" s="219" t="s">
        <v>377</v>
      </c>
      <c r="B38" s="220" t="s">
        <v>378</v>
      </c>
      <c r="C38" s="207" t="s">
        <v>77</v>
      </c>
      <c r="D38" s="208"/>
      <c r="E38" s="209" t="s">
        <v>77</v>
      </c>
      <c r="F38" s="208"/>
      <c r="G38" s="209" t="s">
        <v>77</v>
      </c>
      <c r="H38" s="208"/>
      <c r="I38" s="209" t="s">
        <v>77</v>
      </c>
      <c r="J38" s="208"/>
      <c r="K38" s="209" t="s">
        <v>74</v>
      </c>
      <c r="L38" s="208"/>
      <c r="M38" s="209" t="s">
        <v>77</v>
      </c>
      <c r="N38" s="208"/>
      <c r="O38" s="209" t="s">
        <v>77</v>
      </c>
      <c r="P38" s="210" t="n">
        <v>70</v>
      </c>
    </row>
    <row r="39" s="98" customFormat="true" ht="23.25" hidden="false" customHeight="true" outlineLevel="0" collapsed="false">
      <c r="A39" s="219" t="s">
        <v>368</v>
      </c>
      <c r="B39" s="222" t="s">
        <v>369</v>
      </c>
      <c r="C39" s="207" t="s">
        <v>77</v>
      </c>
      <c r="D39" s="208"/>
      <c r="E39" s="209" t="s">
        <v>77</v>
      </c>
      <c r="F39" s="208"/>
      <c r="G39" s="209" t="s">
        <v>77</v>
      </c>
      <c r="H39" s="208"/>
      <c r="I39" s="209" t="s">
        <v>77</v>
      </c>
      <c r="J39" s="208"/>
      <c r="K39" s="209" t="s">
        <v>74</v>
      </c>
      <c r="L39" s="208"/>
      <c r="M39" s="209" t="s">
        <v>77</v>
      </c>
      <c r="N39" s="208"/>
      <c r="O39" s="209" t="s">
        <v>77</v>
      </c>
      <c r="P39" s="210" t="n">
        <v>580</v>
      </c>
    </row>
    <row r="40" s="98" customFormat="true" ht="40.5" hidden="false" customHeight="true" outlineLevel="0" collapsed="false">
      <c r="A40" s="219" t="s">
        <v>379</v>
      </c>
      <c r="B40" s="220" t="s">
        <v>380</v>
      </c>
      <c r="C40" s="207" t="s">
        <v>77</v>
      </c>
      <c r="D40" s="208"/>
      <c r="E40" s="209" t="s">
        <v>77</v>
      </c>
      <c r="F40" s="208"/>
      <c r="G40" s="209" t="s">
        <v>77</v>
      </c>
      <c r="H40" s="208"/>
      <c r="I40" s="209" t="s">
        <v>77</v>
      </c>
      <c r="J40" s="208"/>
      <c r="K40" s="209" t="s">
        <v>74</v>
      </c>
      <c r="L40" s="208"/>
      <c r="M40" s="209" t="s">
        <v>77</v>
      </c>
      <c r="N40" s="208"/>
      <c r="O40" s="209" t="s">
        <v>77</v>
      </c>
      <c r="P40" s="210" t="n">
        <v>320</v>
      </c>
    </row>
    <row r="41" s="98" customFormat="true" ht="36" hidden="false" customHeight="true" outlineLevel="0" collapsed="false">
      <c r="A41" s="219" t="s">
        <v>381</v>
      </c>
      <c r="B41" s="220" t="s">
        <v>382</v>
      </c>
      <c r="C41" s="207" t="s">
        <v>77</v>
      </c>
      <c r="D41" s="208"/>
      <c r="E41" s="209" t="s">
        <v>77</v>
      </c>
      <c r="F41" s="208"/>
      <c r="G41" s="209" t="s">
        <v>77</v>
      </c>
      <c r="H41" s="208"/>
      <c r="I41" s="209" t="s">
        <v>77</v>
      </c>
      <c r="J41" s="208"/>
      <c r="K41" s="209" t="s">
        <v>74</v>
      </c>
      <c r="L41" s="208"/>
      <c r="M41" s="209" t="s">
        <v>77</v>
      </c>
      <c r="N41" s="208"/>
      <c r="O41" s="209" t="s">
        <v>77</v>
      </c>
      <c r="P41" s="210" t="n">
        <v>880</v>
      </c>
    </row>
    <row r="42" s="98" customFormat="true" ht="36" hidden="false" customHeight="true" outlineLevel="0" collapsed="false">
      <c r="A42" s="219" t="s">
        <v>366</v>
      </c>
      <c r="B42" s="220" t="s">
        <v>367</v>
      </c>
      <c r="C42" s="207" t="s">
        <v>77</v>
      </c>
      <c r="D42" s="208"/>
      <c r="E42" s="209" t="s">
        <v>77</v>
      </c>
      <c r="F42" s="208"/>
      <c r="G42" s="209" t="s">
        <v>77</v>
      </c>
      <c r="H42" s="208"/>
      <c r="I42" s="209" t="s">
        <v>77</v>
      </c>
      <c r="J42" s="208"/>
      <c r="K42" s="209" t="s">
        <v>74</v>
      </c>
      <c r="L42" s="208"/>
      <c r="M42" s="209" t="s">
        <v>77</v>
      </c>
      <c r="N42" s="208"/>
      <c r="O42" s="209" t="s">
        <v>77</v>
      </c>
      <c r="P42" s="210" t="n">
        <v>340</v>
      </c>
    </row>
    <row r="43" s="98" customFormat="true" ht="23.25" hidden="false" customHeight="true" outlineLevel="0" collapsed="false">
      <c r="A43" s="202"/>
      <c r="B43" s="199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4"/>
      <c r="P43" s="199"/>
    </row>
    <row r="44" s="98" customFormat="true" ht="23.25" hidden="false" customHeight="true" outlineLevel="0" collapsed="false">
      <c r="A44" s="205" t="s">
        <v>383</v>
      </c>
      <c r="B44" s="206" t="s">
        <v>384</v>
      </c>
      <c r="C44" s="207" t="s">
        <v>77</v>
      </c>
      <c r="D44" s="208"/>
      <c r="E44" s="209" t="s">
        <v>77</v>
      </c>
      <c r="F44" s="208"/>
      <c r="G44" s="209" t="s">
        <v>77</v>
      </c>
      <c r="H44" s="208"/>
      <c r="I44" s="209" t="s">
        <v>77</v>
      </c>
      <c r="J44" s="208"/>
      <c r="K44" s="209" t="s">
        <v>74</v>
      </c>
      <c r="L44" s="208"/>
      <c r="M44" s="209" t="s">
        <v>77</v>
      </c>
      <c r="N44" s="208"/>
      <c r="O44" s="209" t="s">
        <v>77</v>
      </c>
      <c r="P44" s="210" t="n">
        <v>1050</v>
      </c>
    </row>
    <row r="45" s="98" customFormat="true" ht="23.25" hidden="false" customHeight="true" outlineLevel="0" collapsed="false">
      <c r="A45" s="211" t="n">
        <v>47</v>
      </c>
      <c r="B45" s="212" t="s">
        <v>91</v>
      </c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s="98" customFormat="true" ht="23.25" hidden="false" customHeight="true" outlineLevel="0" collapsed="false">
      <c r="A46" s="211" t="n">
        <v>167</v>
      </c>
      <c r="B46" s="217" t="s">
        <v>333</v>
      </c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4"/>
      <c r="P46" s="221"/>
    </row>
    <row r="47" s="98" customFormat="true" ht="26.25" hidden="false" customHeight="true" outlineLevel="0" collapsed="false">
      <c r="A47" s="211" t="n">
        <v>168</v>
      </c>
      <c r="B47" s="212" t="s">
        <v>296</v>
      </c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4"/>
      <c r="P47" s="221"/>
    </row>
    <row r="48" s="98" customFormat="true" ht="23.25" hidden="false" customHeight="true" outlineLevel="0" collapsed="false">
      <c r="A48" s="211" t="n">
        <v>370</v>
      </c>
      <c r="B48" s="212" t="s">
        <v>385</v>
      </c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4"/>
      <c r="P48" s="221"/>
    </row>
    <row r="49" s="98" customFormat="true" ht="23.25" hidden="false" customHeight="true" outlineLevel="0" collapsed="false">
      <c r="A49" s="211" t="n">
        <v>629</v>
      </c>
      <c r="B49" s="212" t="s">
        <v>94</v>
      </c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4"/>
      <c r="P49" s="221"/>
    </row>
    <row r="50" s="98" customFormat="true" ht="23.25" hidden="false" customHeight="true" outlineLevel="0" collapsed="false">
      <c r="A50" s="213" t="n">
        <v>684</v>
      </c>
      <c r="B50" s="214" t="s">
        <v>226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4"/>
      <c r="P50" s="221"/>
    </row>
    <row r="51" s="98" customFormat="true" ht="23.25" hidden="false" customHeight="true" outlineLevel="0" collapsed="false">
      <c r="A51" s="199"/>
      <c r="B51" s="199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4"/>
      <c r="P51" s="221"/>
    </row>
    <row r="52" s="98" customFormat="true" ht="38.25" hidden="false" customHeight="true" outlineLevel="0" collapsed="false">
      <c r="A52" s="219" t="s">
        <v>375</v>
      </c>
      <c r="B52" s="220" t="s">
        <v>386</v>
      </c>
      <c r="C52" s="207" t="s">
        <v>77</v>
      </c>
      <c r="D52" s="208"/>
      <c r="E52" s="209" t="s">
        <v>77</v>
      </c>
      <c r="F52" s="208"/>
      <c r="G52" s="209" t="s">
        <v>77</v>
      </c>
      <c r="H52" s="208"/>
      <c r="I52" s="209" t="s">
        <v>77</v>
      </c>
      <c r="J52" s="208"/>
      <c r="K52" s="209" t="s">
        <v>74</v>
      </c>
      <c r="L52" s="208"/>
      <c r="M52" s="209" t="s">
        <v>77</v>
      </c>
      <c r="N52" s="208"/>
      <c r="O52" s="209" t="s">
        <v>77</v>
      </c>
      <c r="P52" s="210" t="n">
        <v>180</v>
      </c>
    </row>
    <row r="53" s="98" customFormat="true" ht="39.75" hidden="false" customHeight="true" outlineLevel="0" collapsed="false">
      <c r="A53" s="219" t="s">
        <v>377</v>
      </c>
      <c r="B53" s="220" t="s">
        <v>387</v>
      </c>
      <c r="C53" s="207" t="s">
        <v>77</v>
      </c>
      <c r="D53" s="208"/>
      <c r="E53" s="209" t="s">
        <v>77</v>
      </c>
      <c r="F53" s="208"/>
      <c r="G53" s="209" t="s">
        <v>77</v>
      </c>
      <c r="H53" s="208"/>
      <c r="I53" s="209" t="s">
        <v>77</v>
      </c>
      <c r="J53" s="208"/>
      <c r="K53" s="209" t="s">
        <v>74</v>
      </c>
      <c r="L53" s="208"/>
      <c r="M53" s="209" t="s">
        <v>77</v>
      </c>
      <c r="N53" s="208"/>
      <c r="O53" s="209" t="s">
        <v>77</v>
      </c>
      <c r="P53" s="210" t="n">
        <v>70</v>
      </c>
    </row>
    <row r="54" s="98" customFormat="true" ht="23.25" hidden="false" customHeight="true" outlineLevel="0" collapsed="false">
      <c r="A54" s="202"/>
      <c r="B54" s="199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4"/>
      <c r="P54" s="199"/>
    </row>
    <row r="55" s="98" customFormat="true" ht="23.25" hidden="false" customHeight="true" outlineLevel="0" collapsed="false">
      <c r="A55" s="223" t="s">
        <v>388</v>
      </c>
      <c r="B55" s="206" t="s">
        <v>389</v>
      </c>
      <c r="C55" s="207" t="s">
        <v>74</v>
      </c>
      <c r="D55" s="208"/>
      <c r="E55" s="209" t="s">
        <v>74</v>
      </c>
      <c r="F55" s="208"/>
      <c r="G55" s="209" t="s">
        <v>74</v>
      </c>
      <c r="H55" s="208"/>
      <c r="I55" s="209" t="s">
        <v>74</v>
      </c>
      <c r="J55" s="208"/>
      <c r="K55" s="209" t="s">
        <v>74</v>
      </c>
      <c r="L55" s="208"/>
      <c r="M55" s="209" t="s">
        <v>74</v>
      </c>
      <c r="N55" s="208"/>
      <c r="O55" s="209" t="s">
        <v>74</v>
      </c>
      <c r="P55" s="210" t="n">
        <v>290</v>
      </c>
    </row>
    <row r="56" s="98" customFormat="true" ht="23.25" hidden="false" customHeight="true" outlineLevel="0" collapsed="false">
      <c r="A56" s="211" t="n">
        <v>114</v>
      </c>
      <c r="B56" s="217" t="s">
        <v>219</v>
      </c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4"/>
      <c r="P56" s="199"/>
    </row>
    <row r="57" s="98" customFormat="true" ht="23.25" hidden="false" customHeight="true" outlineLevel="0" collapsed="false">
      <c r="A57" s="211" t="n">
        <v>322</v>
      </c>
      <c r="B57" s="212" t="s">
        <v>21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4"/>
      <c r="P57" s="199"/>
    </row>
    <row r="58" s="98" customFormat="true" ht="23.25" hidden="false" customHeight="true" outlineLevel="0" collapsed="false">
      <c r="A58" s="213" t="n">
        <v>641</v>
      </c>
      <c r="B58" s="218" t="s">
        <v>227</v>
      </c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4"/>
      <c r="P58" s="199"/>
    </row>
    <row r="59" s="98" customFormat="true" ht="23.25" hidden="false" customHeight="true" outlineLevel="0" collapsed="false">
      <c r="A59" s="202"/>
      <c r="B59" s="224"/>
      <c r="C59" s="203"/>
      <c r="D59" s="203"/>
      <c r="E59" s="203"/>
      <c r="F59" s="203"/>
      <c r="G59" s="215"/>
      <c r="H59" s="203"/>
      <c r="I59" s="203"/>
      <c r="J59" s="203"/>
      <c r="K59" s="203"/>
      <c r="L59" s="203"/>
      <c r="M59" s="203"/>
      <c r="N59" s="203"/>
      <c r="O59" s="204"/>
      <c r="P59" s="199"/>
    </row>
    <row r="60" s="98" customFormat="true" ht="23.25" hidden="false" customHeight="true" outlineLevel="0" collapsed="false">
      <c r="A60" s="223" t="s">
        <v>390</v>
      </c>
      <c r="B60" s="206" t="s">
        <v>391</v>
      </c>
      <c r="C60" s="207" t="s">
        <v>77</v>
      </c>
      <c r="D60" s="208"/>
      <c r="E60" s="209" t="s">
        <v>74</v>
      </c>
      <c r="F60" s="208"/>
      <c r="G60" s="209" t="s">
        <v>74</v>
      </c>
      <c r="H60" s="208"/>
      <c r="I60" s="209" t="s">
        <v>77</v>
      </c>
      <c r="J60" s="208"/>
      <c r="K60" s="209" t="s">
        <v>74</v>
      </c>
      <c r="L60" s="208"/>
      <c r="M60" s="209" t="s">
        <v>77</v>
      </c>
      <c r="N60" s="208"/>
      <c r="O60" s="209" t="s">
        <v>77</v>
      </c>
      <c r="P60" s="210" t="n">
        <v>1220</v>
      </c>
    </row>
    <row r="61" s="98" customFormat="true" ht="23.25" hidden="false" customHeight="true" outlineLevel="0" collapsed="false">
      <c r="A61" s="211" t="n">
        <v>65</v>
      </c>
      <c r="B61" s="217" t="s">
        <v>237</v>
      </c>
      <c r="C61" s="203"/>
      <c r="D61" s="203"/>
      <c r="E61" s="203"/>
      <c r="F61" s="203"/>
      <c r="G61" s="215"/>
      <c r="H61" s="203"/>
      <c r="I61" s="203"/>
      <c r="J61" s="203"/>
      <c r="K61" s="203"/>
      <c r="L61" s="203"/>
      <c r="M61" s="203"/>
      <c r="N61" s="203"/>
      <c r="O61" s="204"/>
      <c r="P61" s="199"/>
    </row>
    <row r="62" s="98" customFormat="true" ht="23.25" hidden="false" customHeight="true" outlineLevel="0" collapsed="false">
      <c r="A62" s="211" t="n">
        <v>605</v>
      </c>
      <c r="B62" s="212" t="s">
        <v>221</v>
      </c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4"/>
      <c r="P62" s="199"/>
    </row>
    <row r="63" s="98" customFormat="true" ht="23.25" hidden="false" customHeight="true" outlineLevel="0" collapsed="false">
      <c r="A63" s="211" t="n">
        <v>169</v>
      </c>
      <c r="B63" s="217" t="s">
        <v>100</v>
      </c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4"/>
      <c r="P63" s="199"/>
    </row>
    <row r="64" s="98" customFormat="true" ht="23.25" hidden="false" customHeight="true" outlineLevel="0" collapsed="false">
      <c r="A64" s="225" t="s">
        <v>183</v>
      </c>
      <c r="B64" s="214" t="s">
        <v>305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  <c r="N64" s="203"/>
      <c r="O64" s="204"/>
      <c r="P64" s="199"/>
    </row>
    <row r="65" s="98" customFormat="true" ht="23.25" hidden="false" customHeight="true" outlineLevel="0" collapsed="false">
      <c r="A65" s="202"/>
      <c r="B65" s="226"/>
      <c r="C65" s="203"/>
      <c r="D65" s="203"/>
      <c r="E65" s="203"/>
      <c r="F65" s="203"/>
      <c r="G65" s="215"/>
      <c r="H65" s="203"/>
      <c r="I65" s="203"/>
      <c r="J65" s="203"/>
      <c r="K65" s="203"/>
      <c r="L65" s="203"/>
      <c r="M65" s="203"/>
      <c r="N65" s="203"/>
      <c r="O65" s="204"/>
      <c r="P65" s="199"/>
    </row>
    <row r="66" s="98" customFormat="true" ht="23.25" hidden="false" customHeight="true" outlineLevel="0" collapsed="false">
      <c r="A66" s="223" t="s">
        <v>390</v>
      </c>
      <c r="B66" s="206" t="s">
        <v>392</v>
      </c>
      <c r="C66" s="207" t="s">
        <v>77</v>
      </c>
      <c r="D66" s="208"/>
      <c r="E66" s="209" t="s">
        <v>77</v>
      </c>
      <c r="F66" s="208"/>
      <c r="G66" s="209" t="s">
        <v>77</v>
      </c>
      <c r="H66" s="208"/>
      <c r="I66" s="209" t="s">
        <v>74</v>
      </c>
      <c r="J66" s="208"/>
      <c r="K66" s="209" t="s">
        <v>77</v>
      </c>
      <c r="L66" s="208"/>
      <c r="M66" s="209" t="s">
        <v>74</v>
      </c>
      <c r="N66" s="208"/>
      <c r="O66" s="209" t="s">
        <v>74</v>
      </c>
      <c r="P66" s="210" t="n">
        <v>1110</v>
      </c>
    </row>
    <row r="67" s="98" customFormat="true" ht="23.25" hidden="false" customHeight="true" outlineLevel="0" collapsed="false">
      <c r="A67" s="211" t="n">
        <v>65</v>
      </c>
      <c r="B67" s="217" t="s">
        <v>237</v>
      </c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</row>
    <row r="68" s="98" customFormat="true" ht="23.25" hidden="false" customHeight="true" outlineLevel="0" collapsed="false">
      <c r="A68" s="211" t="n">
        <v>605</v>
      </c>
      <c r="B68" s="212" t="s">
        <v>221</v>
      </c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21"/>
    </row>
    <row r="69" s="98" customFormat="true" ht="23.25" hidden="false" customHeight="true" outlineLevel="0" collapsed="false">
      <c r="A69" s="211" t="n">
        <v>169</v>
      </c>
      <c r="B69" s="217" t="s">
        <v>393</v>
      </c>
      <c r="C69" s="203"/>
      <c r="D69" s="203"/>
      <c r="E69" s="203"/>
      <c r="F69" s="203"/>
      <c r="G69" s="215"/>
      <c r="H69" s="203"/>
      <c r="I69" s="203"/>
      <c r="J69" s="203"/>
      <c r="K69" s="203"/>
      <c r="L69" s="203"/>
      <c r="M69" s="203"/>
      <c r="N69" s="203"/>
      <c r="O69" s="204"/>
      <c r="P69" s="199"/>
    </row>
    <row r="70" s="98" customFormat="true" ht="23.25" hidden="false" customHeight="true" outlineLevel="0" collapsed="false">
      <c r="A70" s="225" t="s">
        <v>183</v>
      </c>
      <c r="B70" s="214" t="s">
        <v>184</v>
      </c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4"/>
      <c r="P70" s="199"/>
    </row>
    <row r="71" s="98" customFormat="true" ht="23.25" hidden="false" customHeight="true" outlineLevel="0" collapsed="false">
      <c r="A71" s="202"/>
      <c r="B71" s="226"/>
      <c r="C71" s="203"/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4"/>
      <c r="P71" s="199"/>
    </row>
    <row r="72" s="98" customFormat="true" ht="23.25" hidden="false" customHeight="true" outlineLevel="0" collapsed="false">
      <c r="A72" s="223" t="s">
        <v>394</v>
      </c>
      <c r="B72" s="206" t="s">
        <v>395</v>
      </c>
      <c r="C72" s="207" t="s">
        <v>74</v>
      </c>
      <c r="D72" s="208"/>
      <c r="E72" s="209" t="s">
        <v>74</v>
      </c>
      <c r="F72" s="208"/>
      <c r="G72" s="209" t="s">
        <v>74</v>
      </c>
      <c r="H72" s="208"/>
      <c r="I72" s="209" t="s">
        <v>74</v>
      </c>
      <c r="J72" s="208"/>
      <c r="K72" s="209" t="s">
        <v>74</v>
      </c>
      <c r="L72" s="208"/>
      <c r="M72" s="209" t="s">
        <v>74</v>
      </c>
      <c r="N72" s="208"/>
      <c r="O72" s="209" t="s">
        <v>74</v>
      </c>
      <c r="P72" s="210" t="n">
        <v>1310</v>
      </c>
    </row>
    <row r="73" s="98" customFormat="true" ht="23.25" hidden="false" customHeight="true" outlineLevel="0" collapsed="false">
      <c r="A73" s="211" t="n">
        <v>140</v>
      </c>
      <c r="B73" s="217" t="s">
        <v>215</v>
      </c>
      <c r="C73" s="203"/>
      <c r="D73" s="203"/>
      <c r="E73" s="203"/>
      <c r="F73" s="203"/>
      <c r="G73" s="203"/>
      <c r="H73" s="203"/>
      <c r="I73" s="203"/>
      <c r="J73" s="203"/>
      <c r="K73" s="203"/>
      <c r="L73" s="203"/>
      <c r="M73" s="203"/>
      <c r="N73" s="203"/>
      <c r="O73" s="204"/>
      <c r="P73" s="199"/>
    </row>
    <row r="74" s="98" customFormat="true" ht="43.5" hidden="false" customHeight="true" outlineLevel="0" collapsed="false">
      <c r="A74" s="211" t="n">
        <v>236</v>
      </c>
      <c r="B74" s="212" t="s">
        <v>216</v>
      </c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4"/>
      <c r="P74" s="199"/>
    </row>
    <row r="75" s="98" customFormat="true" ht="23.25" hidden="false" customHeight="true" outlineLevel="0" collapsed="false">
      <c r="A75" s="211" t="n">
        <v>583</v>
      </c>
      <c r="B75" s="217" t="s">
        <v>222</v>
      </c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4"/>
      <c r="P75" s="199"/>
    </row>
    <row r="76" s="98" customFormat="true" ht="23.25" hidden="false" customHeight="true" outlineLevel="0" collapsed="false">
      <c r="A76" s="225" t="s">
        <v>396</v>
      </c>
      <c r="B76" s="214" t="s">
        <v>397</v>
      </c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04"/>
      <c r="P76" s="199"/>
    </row>
    <row r="77" s="98" customFormat="true" ht="23.25" hidden="false" customHeight="true" outlineLevel="0" collapsed="false">
      <c r="A77" s="227"/>
      <c r="B77" s="228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204"/>
      <c r="P77" s="199"/>
    </row>
    <row r="78" s="98" customFormat="true" ht="23.25" hidden="false" customHeight="true" outlineLevel="0" collapsed="false">
      <c r="A78" s="223" t="s">
        <v>398</v>
      </c>
      <c r="B78" s="206" t="s">
        <v>399</v>
      </c>
      <c r="C78" s="207" t="s">
        <v>74</v>
      </c>
      <c r="D78" s="208"/>
      <c r="E78" s="209" t="s">
        <v>74</v>
      </c>
      <c r="F78" s="208"/>
      <c r="G78" s="209" t="s">
        <v>74</v>
      </c>
      <c r="H78" s="208"/>
      <c r="I78" s="209" t="s">
        <v>74</v>
      </c>
      <c r="J78" s="208"/>
      <c r="K78" s="209" t="s">
        <v>74</v>
      </c>
      <c r="L78" s="208"/>
      <c r="M78" s="209" t="s">
        <v>74</v>
      </c>
      <c r="N78" s="208"/>
      <c r="O78" s="209" t="s">
        <v>74</v>
      </c>
      <c r="P78" s="210" t="n">
        <v>180</v>
      </c>
    </row>
    <row r="79" s="98" customFormat="true" ht="23.25" hidden="false" customHeight="true" outlineLevel="0" collapsed="false">
      <c r="A79" s="211" t="n">
        <v>41</v>
      </c>
      <c r="B79" s="217" t="s">
        <v>400</v>
      </c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</row>
    <row r="80" s="98" customFormat="true" ht="23.25" hidden="false" customHeight="true" outlineLevel="0" collapsed="false">
      <c r="A80" s="211" t="n">
        <v>346</v>
      </c>
      <c r="B80" s="217" t="s">
        <v>102</v>
      </c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04"/>
      <c r="P80" s="199"/>
    </row>
    <row r="81" s="98" customFormat="true" ht="23.25" hidden="false" customHeight="true" outlineLevel="0" collapsed="false">
      <c r="A81" s="225" t="s">
        <v>401</v>
      </c>
      <c r="B81" s="214" t="s">
        <v>103</v>
      </c>
      <c r="C81" s="203"/>
      <c r="D81" s="203"/>
      <c r="E81" s="203"/>
      <c r="F81" s="203"/>
      <c r="G81" s="203"/>
      <c r="H81" s="203"/>
      <c r="I81" s="203"/>
      <c r="J81" s="203"/>
      <c r="K81" s="203"/>
      <c r="L81" s="203"/>
      <c r="M81" s="203"/>
      <c r="N81" s="203"/>
      <c r="O81" s="204"/>
      <c r="P81" s="199"/>
    </row>
    <row r="82" s="98" customFormat="true" ht="23.25" hidden="false" customHeight="true" outlineLevel="0" collapsed="false">
      <c r="A82" s="202"/>
      <c r="B82" s="226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4"/>
      <c r="P82" s="199"/>
    </row>
    <row r="83" s="98" customFormat="true" ht="23.25" hidden="false" customHeight="true" outlineLevel="0" collapsed="false">
      <c r="A83" s="223" t="s">
        <v>402</v>
      </c>
      <c r="B83" s="206" t="s">
        <v>403</v>
      </c>
      <c r="C83" s="207" t="s">
        <v>74</v>
      </c>
      <c r="D83" s="208"/>
      <c r="E83" s="209" t="s">
        <v>74</v>
      </c>
      <c r="F83" s="208"/>
      <c r="G83" s="209" t="s">
        <v>74</v>
      </c>
      <c r="H83" s="208"/>
      <c r="I83" s="209" t="s">
        <v>74</v>
      </c>
      <c r="J83" s="208"/>
      <c r="K83" s="209" t="s">
        <v>74</v>
      </c>
      <c r="L83" s="208"/>
      <c r="M83" s="209" t="s">
        <v>74</v>
      </c>
      <c r="N83" s="208"/>
      <c r="O83" s="209" t="s">
        <v>74</v>
      </c>
      <c r="P83" s="210" t="n">
        <v>380</v>
      </c>
    </row>
    <row r="84" s="98" customFormat="true" ht="23.25" hidden="false" customHeight="true" outlineLevel="0" collapsed="false">
      <c r="A84" s="211" t="n">
        <v>11</v>
      </c>
      <c r="B84" s="217" t="s">
        <v>93</v>
      </c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4"/>
      <c r="P84" s="199"/>
    </row>
    <row r="85" s="98" customFormat="true" ht="23.25" hidden="false" customHeight="true" outlineLevel="0" collapsed="false">
      <c r="A85" s="211" t="n">
        <v>602</v>
      </c>
      <c r="B85" s="217" t="s">
        <v>109</v>
      </c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4"/>
      <c r="P85" s="199"/>
    </row>
    <row r="86" s="98" customFormat="true" ht="23.25" hidden="false" customHeight="true" outlineLevel="0" collapsed="false">
      <c r="A86" s="213" t="n">
        <v>871</v>
      </c>
      <c r="B86" s="218" t="s">
        <v>294</v>
      </c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4"/>
      <c r="P86" s="199"/>
    </row>
    <row r="87" s="98" customFormat="true" ht="23.25" hidden="false" customHeight="true" outlineLevel="0" collapsed="false">
      <c r="A87" s="202"/>
      <c r="B87" s="199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4"/>
      <c r="P87" s="199"/>
    </row>
    <row r="88" s="98" customFormat="true" ht="23.25" hidden="false" customHeight="true" outlineLevel="0" collapsed="false">
      <c r="A88" s="205" t="s">
        <v>404</v>
      </c>
      <c r="B88" s="206" t="s">
        <v>405</v>
      </c>
      <c r="C88" s="207" t="s">
        <v>77</v>
      </c>
      <c r="D88" s="208"/>
      <c r="E88" s="209" t="s">
        <v>77</v>
      </c>
      <c r="F88" s="208"/>
      <c r="G88" s="209" t="s">
        <v>77</v>
      </c>
      <c r="H88" s="208"/>
      <c r="I88" s="209" t="s">
        <v>74</v>
      </c>
      <c r="J88" s="208"/>
      <c r="K88" s="209" t="s">
        <v>77</v>
      </c>
      <c r="L88" s="208"/>
      <c r="M88" s="209" t="s">
        <v>74</v>
      </c>
      <c r="N88" s="208"/>
      <c r="O88" s="209" t="s">
        <v>74</v>
      </c>
      <c r="P88" s="210" t="n">
        <v>680</v>
      </c>
    </row>
    <row r="89" s="98" customFormat="true" ht="23.25" hidden="false" customHeight="true" outlineLevel="0" collapsed="false">
      <c r="A89" s="211" t="n">
        <v>11</v>
      </c>
      <c r="B89" s="217" t="s">
        <v>93</v>
      </c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4"/>
      <c r="P89" s="199"/>
    </row>
    <row r="90" s="98" customFormat="true" ht="23.25" hidden="false" customHeight="true" outlineLevel="0" collapsed="false">
      <c r="A90" s="211" t="n">
        <v>602</v>
      </c>
      <c r="B90" s="217" t="s">
        <v>109</v>
      </c>
      <c r="C90" s="203"/>
      <c r="D90" s="203"/>
      <c r="E90" s="203"/>
      <c r="F90" s="203"/>
      <c r="G90" s="203"/>
      <c r="H90" s="203"/>
      <c r="I90" s="203"/>
      <c r="J90" s="203"/>
      <c r="K90" s="203"/>
      <c r="L90" s="203"/>
      <c r="M90" s="203"/>
      <c r="N90" s="203"/>
      <c r="O90" s="204"/>
      <c r="P90" s="199"/>
    </row>
    <row r="91" s="98" customFormat="true" ht="23.25" hidden="false" customHeight="true" outlineLevel="0" collapsed="false">
      <c r="A91" s="211" t="n">
        <v>752</v>
      </c>
      <c r="B91" s="212" t="s">
        <v>96</v>
      </c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4"/>
      <c r="P91" s="199"/>
    </row>
    <row r="92" s="98" customFormat="true" ht="23.25" hidden="false" customHeight="true" outlineLevel="0" collapsed="false">
      <c r="A92" s="211" t="n">
        <v>869</v>
      </c>
      <c r="B92" s="212" t="s">
        <v>174</v>
      </c>
      <c r="C92" s="203"/>
      <c r="D92" s="203"/>
      <c r="E92" s="203"/>
      <c r="F92" s="203"/>
      <c r="G92" s="203"/>
      <c r="H92" s="203"/>
      <c r="I92" s="203"/>
      <c r="J92" s="203"/>
      <c r="K92" s="203"/>
      <c r="L92" s="203"/>
      <c r="M92" s="203"/>
      <c r="N92" s="203"/>
      <c r="O92" s="204"/>
      <c r="P92" s="199"/>
    </row>
    <row r="93" s="98" customFormat="true" ht="23.25" hidden="false" customHeight="true" outlineLevel="0" collapsed="false">
      <c r="A93" s="213" t="n">
        <v>871</v>
      </c>
      <c r="B93" s="218" t="s">
        <v>294</v>
      </c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4"/>
      <c r="P93" s="199"/>
    </row>
    <row r="94" s="98" customFormat="true" ht="23.25" hidden="false" customHeight="true" outlineLevel="0" collapsed="false">
      <c r="A94" s="202"/>
      <c r="B94" s="199"/>
      <c r="C94" s="203"/>
      <c r="D94" s="203"/>
      <c r="E94" s="203"/>
      <c r="F94" s="203"/>
      <c r="G94" s="203"/>
      <c r="H94" s="203"/>
      <c r="I94" s="203"/>
      <c r="J94" s="203"/>
      <c r="K94" s="203"/>
      <c r="L94" s="203"/>
      <c r="M94" s="203"/>
      <c r="N94" s="203"/>
      <c r="O94" s="204"/>
      <c r="P94" s="199"/>
    </row>
    <row r="95" s="98" customFormat="true" ht="23.25" hidden="false" customHeight="true" outlineLevel="0" collapsed="false">
      <c r="A95" s="205" t="s">
        <v>406</v>
      </c>
      <c r="B95" s="206" t="s">
        <v>407</v>
      </c>
      <c r="C95" s="207" t="s">
        <v>77</v>
      </c>
      <c r="D95" s="208"/>
      <c r="E95" s="209" t="s">
        <v>77</v>
      </c>
      <c r="F95" s="208"/>
      <c r="G95" s="209" t="s">
        <v>77</v>
      </c>
      <c r="H95" s="208"/>
      <c r="I95" s="209" t="s">
        <v>77</v>
      </c>
      <c r="J95" s="208"/>
      <c r="K95" s="209" t="s">
        <v>77</v>
      </c>
      <c r="L95" s="208"/>
      <c r="M95" s="209" t="s">
        <v>77</v>
      </c>
      <c r="N95" s="208"/>
      <c r="O95" s="209" t="s">
        <v>74</v>
      </c>
      <c r="P95" s="210" t="n">
        <v>1460</v>
      </c>
    </row>
    <row r="96" s="98" customFormat="true" ht="23.25" hidden="false" customHeight="true" outlineLevel="0" collapsed="false">
      <c r="A96" s="211" t="n">
        <v>10</v>
      </c>
      <c r="B96" s="217" t="s">
        <v>92</v>
      </c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</row>
    <row r="97" s="98" customFormat="true" ht="23.25" hidden="false" customHeight="true" outlineLevel="0" collapsed="false">
      <c r="A97" s="211" t="n">
        <v>30</v>
      </c>
      <c r="B97" s="212" t="s">
        <v>111</v>
      </c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4"/>
      <c r="P97" s="199"/>
    </row>
    <row r="98" s="98" customFormat="true" ht="23.25" hidden="false" customHeight="true" outlineLevel="0" collapsed="false">
      <c r="A98" s="211" t="n">
        <v>691</v>
      </c>
      <c r="B98" s="212" t="s">
        <v>238</v>
      </c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4"/>
      <c r="P98" s="199"/>
    </row>
    <row r="99" s="98" customFormat="true" ht="23.25" hidden="false" customHeight="true" outlineLevel="0" collapsed="false">
      <c r="A99" s="213" t="n">
        <v>790</v>
      </c>
      <c r="B99" s="214" t="s">
        <v>408</v>
      </c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4"/>
      <c r="P99" s="199"/>
    </row>
    <row r="100" s="98" customFormat="true" ht="23.25" hidden="false" customHeight="true" outlineLevel="0" collapsed="false">
      <c r="A100" s="229"/>
      <c r="B100" s="199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4"/>
      <c r="P100" s="199"/>
    </row>
    <row r="101" s="98" customFormat="true" ht="23.25" hidden="false" customHeight="true" outlineLevel="0" collapsed="false">
      <c r="A101" s="205" t="s">
        <v>409</v>
      </c>
      <c r="B101" s="206" t="s">
        <v>410</v>
      </c>
      <c r="C101" s="207" t="s">
        <v>77</v>
      </c>
      <c r="D101" s="208"/>
      <c r="E101" s="209" t="s">
        <v>77</v>
      </c>
      <c r="F101" s="208"/>
      <c r="G101" s="209" t="s">
        <v>77</v>
      </c>
      <c r="H101" s="208"/>
      <c r="I101" s="209" t="s">
        <v>77</v>
      </c>
      <c r="J101" s="208"/>
      <c r="K101" s="209" t="s">
        <v>74</v>
      </c>
      <c r="L101" s="208"/>
      <c r="M101" s="209" t="s">
        <v>77</v>
      </c>
      <c r="N101" s="208"/>
      <c r="O101" s="209" t="s">
        <v>74</v>
      </c>
      <c r="P101" s="210" t="n">
        <v>1460</v>
      </c>
    </row>
    <row r="102" s="98" customFormat="true" ht="23.25" hidden="false" customHeight="true" outlineLevel="0" collapsed="false">
      <c r="A102" s="211" t="n">
        <v>10</v>
      </c>
      <c r="B102" s="217" t="s">
        <v>92</v>
      </c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</row>
    <row r="103" s="98" customFormat="true" ht="23.25" hidden="false" customHeight="true" outlineLevel="0" collapsed="false">
      <c r="A103" s="211" t="n">
        <v>30</v>
      </c>
      <c r="B103" s="212" t="s">
        <v>111</v>
      </c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</row>
    <row r="104" s="98" customFormat="true" ht="23.25" hidden="false" customHeight="true" outlineLevel="0" collapsed="false">
      <c r="A104" s="211" t="n">
        <v>691</v>
      </c>
      <c r="B104" s="212" t="s">
        <v>238</v>
      </c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4"/>
      <c r="P104" s="199"/>
    </row>
    <row r="105" s="98" customFormat="true" ht="23.25" hidden="false" customHeight="true" outlineLevel="0" collapsed="false">
      <c r="A105" s="213" t="n">
        <v>790</v>
      </c>
      <c r="B105" s="214" t="s">
        <v>408</v>
      </c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4"/>
      <c r="P105" s="199"/>
    </row>
    <row r="106" s="98" customFormat="true" ht="23.25" hidden="false" customHeight="true" outlineLevel="0" collapsed="false">
      <c r="A106" s="229"/>
      <c r="B106" s="199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4"/>
      <c r="P106" s="199"/>
    </row>
    <row r="107" s="98" customFormat="true" ht="23.25" hidden="false" customHeight="true" outlineLevel="0" collapsed="false">
      <c r="A107" s="219" t="s">
        <v>411</v>
      </c>
      <c r="B107" s="220" t="s">
        <v>369</v>
      </c>
      <c r="C107" s="207" t="s">
        <v>77</v>
      </c>
      <c r="D107" s="208"/>
      <c r="E107" s="209" t="s">
        <v>77</v>
      </c>
      <c r="F107" s="208"/>
      <c r="G107" s="209" t="s">
        <v>77</v>
      </c>
      <c r="H107" s="208"/>
      <c r="I107" s="209" t="s">
        <v>77</v>
      </c>
      <c r="J107" s="208"/>
      <c r="K107" s="209" t="s">
        <v>77</v>
      </c>
      <c r="L107" s="208"/>
      <c r="M107" s="209" t="s">
        <v>77</v>
      </c>
      <c r="N107" s="208"/>
      <c r="O107" s="209" t="s">
        <v>74</v>
      </c>
      <c r="P107" s="210" t="n">
        <v>240</v>
      </c>
    </row>
    <row r="108" s="98" customFormat="true" ht="23.25" hidden="false" customHeight="true" outlineLevel="0" collapsed="false">
      <c r="A108" s="229"/>
      <c r="B108" s="199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4"/>
      <c r="P108" s="199"/>
    </row>
    <row r="109" s="98" customFormat="true" ht="23.25" hidden="false" customHeight="true" outlineLevel="0" collapsed="false">
      <c r="A109" s="205" t="s">
        <v>412</v>
      </c>
      <c r="B109" s="206" t="s">
        <v>413</v>
      </c>
      <c r="C109" s="207" t="s">
        <v>77</v>
      </c>
      <c r="D109" s="208"/>
      <c r="E109" s="209" t="s">
        <v>77</v>
      </c>
      <c r="F109" s="208"/>
      <c r="G109" s="209" t="s">
        <v>77</v>
      </c>
      <c r="H109" s="208"/>
      <c r="I109" s="209" t="s">
        <v>74</v>
      </c>
      <c r="J109" s="208"/>
      <c r="K109" s="209" t="s">
        <v>77</v>
      </c>
      <c r="L109" s="208"/>
      <c r="M109" s="209" t="s">
        <v>77</v>
      </c>
      <c r="N109" s="208"/>
      <c r="O109" s="209" t="s">
        <v>77</v>
      </c>
      <c r="P109" s="210" t="n">
        <v>2380</v>
      </c>
    </row>
    <row r="110" s="98" customFormat="true" ht="23.25" hidden="false" customHeight="true" outlineLevel="0" collapsed="false">
      <c r="A110" s="211" t="n">
        <v>10</v>
      </c>
      <c r="B110" s="217" t="s">
        <v>92</v>
      </c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</row>
    <row r="111" s="98" customFormat="true" ht="23.25" hidden="false" customHeight="true" outlineLevel="0" collapsed="false">
      <c r="A111" s="211" t="n">
        <v>30</v>
      </c>
      <c r="B111" s="212" t="s">
        <v>111</v>
      </c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</row>
    <row r="112" s="98" customFormat="true" ht="23.25" hidden="false" customHeight="true" outlineLevel="0" collapsed="false">
      <c r="A112" s="211" t="n">
        <v>47</v>
      </c>
      <c r="B112" s="212" t="s">
        <v>91</v>
      </c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4"/>
      <c r="P112" s="199"/>
    </row>
    <row r="113" s="98" customFormat="true" ht="23.25" hidden="false" customHeight="true" outlineLevel="0" collapsed="false">
      <c r="A113" s="211" t="n">
        <v>329</v>
      </c>
      <c r="B113" s="212" t="s">
        <v>178</v>
      </c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4"/>
      <c r="P113" s="199"/>
    </row>
    <row r="114" s="98" customFormat="true" ht="23.25" hidden="false" customHeight="true" outlineLevel="0" collapsed="false">
      <c r="A114" s="211" t="n">
        <v>691</v>
      </c>
      <c r="B114" s="212" t="s">
        <v>238</v>
      </c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4"/>
      <c r="P114" s="199"/>
    </row>
    <row r="115" s="98" customFormat="true" ht="23.25" hidden="false" customHeight="true" outlineLevel="0" collapsed="false">
      <c r="A115" s="211" t="n">
        <v>790</v>
      </c>
      <c r="B115" s="212" t="s">
        <v>408</v>
      </c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4"/>
      <c r="P115" s="199"/>
    </row>
    <row r="116" s="98" customFormat="true" ht="23.25" hidden="false" customHeight="true" outlineLevel="0" collapsed="false">
      <c r="A116" s="213" t="s">
        <v>156</v>
      </c>
      <c r="B116" s="214" t="s">
        <v>302</v>
      </c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4"/>
      <c r="P116" s="199"/>
    </row>
    <row r="117" s="98" customFormat="true" ht="23.25" hidden="false" customHeight="true" outlineLevel="0" collapsed="false">
      <c r="A117" s="229"/>
      <c r="B117" s="199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4"/>
      <c r="P117" s="199"/>
    </row>
    <row r="118" s="98" customFormat="true" ht="23.25" hidden="false" customHeight="true" outlineLevel="0" collapsed="false">
      <c r="A118" s="219" t="s">
        <v>411</v>
      </c>
      <c r="B118" s="220" t="s">
        <v>369</v>
      </c>
      <c r="C118" s="207" t="s">
        <v>77</v>
      </c>
      <c r="D118" s="208"/>
      <c r="E118" s="209" t="s">
        <v>77</v>
      </c>
      <c r="F118" s="208"/>
      <c r="G118" s="209" t="s">
        <v>77</v>
      </c>
      <c r="H118" s="208"/>
      <c r="I118" s="209" t="s">
        <v>74</v>
      </c>
      <c r="J118" s="208"/>
      <c r="K118" s="209" t="s">
        <v>77</v>
      </c>
      <c r="L118" s="208"/>
      <c r="M118" s="209" t="s">
        <v>77</v>
      </c>
      <c r="N118" s="208"/>
      <c r="O118" s="209" t="s">
        <v>74</v>
      </c>
      <c r="P118" s="210" t="n">
        <v>240</v>
      </c>
    </row>
    <row r="119" s="98" customFormat="true" ht="23.25" hidden="false" customHeight="true" outlineLevel="0" collapsed="false">
      <c r="A119" s="229"/>
      <c r="B119" s="199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4"/>
      <c r="P119" s="199"/>
    </row>
    <row r="120" s="98" customFormat="true" ht="23.25" hidden="false" customHeight="true" outlineLevel="0" collapsed="false">
      <c r="A120" s="205" t="s">
        <v>414</v>
      </c>
      <c r="B120" s="206" t="s">
        <v>415</v>
      </c>
      <c r="C120" s="207" t="s">
        <v>77</v>
      </c>
      <c r="D120" s="208"/>
      <c r="E120" s="209" t="s">
        <v>77</v>
      </c>
      <c r="F120" s="208"/>
      <c r="G120" s="209" t="s">
        <v>77</v>
      </c>
      <c r="H120" s="208"/>
      <c r="I120" s="209" t="s">
        <v>74</v>
      </c>
      <c r="J120" s="208"/>
      <c r="K120" s="209" t="s">
        <v>77</v>
      </c>
      <c r="L120" s="208"/>
      <c r="M120" s="209" t="s">
        <v>77</v>
      </c>
      <c r="N120" s="208"/>
      <c r="O120" s="209" t="s">
        <v>77</v>
      </c>
      <c r="P120" s="210" t="n">
        <v>2380</v>
      </c>
    </row>
    <row r="121" s="98" customFormat="true" ht="23.25" hidden="false" customHeight="true" outlineLevel="0" collapsed="false">
      <c r="A121" s="211" t="n">
        <v>10</v>
      </c>
      <c r="B121" s="217" t="s">
        <v>92</v>
      </c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4"/>
      <c r="P121" s="199"/>
    </row>
    <row r="122" s="98" customFormat="true" ht="23.25" hidden="false" customHeight="true" outlineLevel="0" collapsed="false">
      <c r="A122" s="211" t="n">
        <v>30</v>
      </c>
      <c r="B122" s="212" t="s">
        <v>111</v>
      </c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4"/>
      <c r="P122" s="199"/>
    </row>
    <row r="123" s="98" customFormat="true" ht="23.25" hidden="false" customHeight="true" outlineLevel="0" collapsed="false">
      <c r="A123" s="211" t="n">
        <v>47</v>
      </c>
      <c r="B123" s="212" t="s">
        <v>91</v>
      </c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4"/>
      <c r="P123" s="199"/>
    </row>
    <row r="124" s="98" customFormat="true" ht="23.25" hidden="false" customHeight="true" outlineLevel="0" collapsed="false">
      <c r="A124" s="211" t="n">
        <v>329</v>
      </c>
      <c r="B124" s="212" t="s">
        <v>178</v>
      </c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4"/>
      <c r="P124" s="199"/>
    </row>
    <row r="125" s="98" customFormat="true" ht="23.25" hidden="false" customHeight="true" outlineLevel="0" collapsed="false">
      <c r="A125" s="211" t="n">
        <v>691</v>
      </c>
      <c r="B125" s="212" t="s">
        <v>238</v>
      </c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4"/>
      <c r="P125" s="199"/>
    </row>
    <row r="126" s="98" customFormat="true" ht="23.25" hidden="false" customHeight="true" outlineLevel="0" collapsed="false">
      <c r="A126" s="211" t="n">
        <v>790</v>
      </c>
      <c r="B126" s="212" t="s">
        <v>408</v>
      </c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4"/>
      <c r="P126" s="199"/>
    </row>
    <row r="127" s="98" customFormat="true" ht="23.25" hidden="false" customHeight="true" outlineLevel="0" collapsed="false">
      <c r="A127" s="213" t="s">
        <v>156</v>
      </c>
      <c r="B127" s="214" t="s">
        <v>302</v>
      </c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4"/>
      <c r="P127" s="199"/>
    </row>
    <row r="128" s="98" customFormat="true" ht="23.25" hidden="false" customHeight="true" outlineLevel="0" collapsed="false">
      <c r="A128" s="229"/>
      <c r="B128" s="199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4"/>
      <c r="P128" s="199"/>
    </row>
    <row r="129" s="98" customFormat="true" ht="23.25" hidden="false" customHeight="true" outlineLevel="0" collapsed="false">
      <c r="A129" s="205" t="s">
        <v>416</v>
      </c>
      <c r="B129" s="206" t="s">
        <v>417</v>
      </c>
      <c r="C129" s="207" t="s">
        <v>74</v>
      </c>
      <c r="D129" s="208"/>
      <c r="E129" s="209" t="s">
        <v>77</v>
      </c>
      <c r="F129" s="208"/>
      <c r="G129" s="209" t="s">
        <v>77</v>
      </c>
      <c r="H129" s="208"/>
      <c r="I129" s="209" t="s">
        <v>77</v>
      </c>
      <c r="J129" s="208"/>
      <c r="K129" s="209" t="s">
        <v>77</v>
      </c>
      <c r="L129" s="208"/>
      <c r="M129" s="209" t="s">
        <v>77</v>
      </c>
      <c r="N129" s="208"/>
      <c r="O129" s="209" t="s">
        <v>77</v>
      </c>
      <c r="P129" s="210" t="n">
        <v>1581</v>
      </c>
    </row>
    <row r="130" s="98" customFormat="true" ht="23.25" hidden="false" customHeight="true" outlineLevel="0" collapsed="false">
      <c r="A130" s="211" t="n">
        <v>255</v>
      </c>
      <c r="B130" s="212" t="s">
        <v>82</v>
      </c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</row>
    <row r="131" s="98" customFormat="true" ht="23.25" hidden="false" customHeight="true" outlineLevel="0" collapsed="false">
      <c r="A131" s="216" t="n">
        <v>529</v>
      </c>
      <c r="B131" s="217" t="s">
        <v>363</v>
      </c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4"/>
      <c r="P131" s="199"/>
    </row>
    <row r="132" s="98" customFormat="true" ht="23.25" hidden="false" customHeight="true" outlineLevel="0" collapsed="false">
      <c r="A132" s="211" t="n">
        <v>935</v>
      </c>
      <c r="B132" s="217" t="s">
        <v>418</v>
      </c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4"/>
      <c r="P132" s="199"/>
    </row>
    <row r="133" s="98" customFormat="true" ht="23.25" hidden="false" customHeight="true" outlineLevel="0" collapsed="false">
      <c r="A133" s="211" t="n">
        <v>65</v>
      </c>
      <c r="B133" s="217" t="s">
        <v>237</v>
      </c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4"/>
      <c r="P133" s="199"/>
    </row>
    <row r="134" s="98" customFormat="true" ht="23.25" hidden="false" customHeight="true" outlineLevel="0" collapsed="false">
      <c r="A134" s="211" t="n">
        <v>605</v>
      </c>
      <c r="B134" s="212" t="s">
        <v>221</v>
      </c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4"/>
      <c r="P134" s="199"/>
    </row>
    <row r="135" s="98" customFormat="true" ht="23.25" hidden="false" customHeight="true" outlineLevel="0" collapsed="false">
      <c r="A135" s="211" t="n">
        <v>169</v>
      </c>
      <c r="B135" s="217" t="s">
        <v>100</v>
      </c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4"/>
      <c r="P135" s="199"/>
    </row>
    <row r="136" s="98" customFormat="true" ht="23.25" hidden="false" customHeight="true" outlineLevel="0" collapsed="false">
      <c r="A136" s="225" t="s">
        <v>183</v>
      </c>
      <c r="B136" s="214" t="s">
        <v>184</v>
      </c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4"/>
      <c r="P136" s="199"/>
    </row>
    <row r="137" s="98" customFormat="true" ht="23.25" hidden="false" customHeight="true" outlineLevel="0" collapsed="false">
      <c r="A137" s="227"/>
      <c r="B137" s="228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4"/>
      <c r="P137" s="199"/>
    </row>
    <row r="138" s="98" customFormat="true" ht="39.75" hidden="false" customHeight="true" outlineLevel="0" collapsed="false">
      <c r="A138" s="230" t="n">
        <v>167</v>
      </c>
      <c r="B138" s="231" t="s">
        <v>419</v>
      </c>
      <c r="C138" s="207" t="s">
        <v>74</v>
      </c>
      <c r="D138" s="208"/>
      <c r="E138" s="209" t="s">
        <v>77</v>
      </c>
      <c r="F138" s="208"/>
      <c r="G138" s="209" t="s">
        <v>77</v>
      </c>
      <c r="H138" s="208"/>
      <c r="I138" s="209" t="s">
        <v>77</v>
      </c>
      <c r="J138" s="208"/>
      <c r="K138" s="209" t="s">
        <v>77</v>
      </c>
      <c r="L138" s="208"/>
      <c r="M138" s="209" t="s">
        <v>77</v>
      </c>
      <c r="N138" s="208"/>
      <c r="O138" s="209" t="s">
        <v>77</v>
      </c>
      <c r="P138" s="210" t="n">
        <v>230</v>
      </c>
    </row>
    <row r="139" s="98" customFormat="true" ht="23.25" hidden="false" customHeight="true" outlineLevel="0" collapsed="false">
      <c r="A139" s="202"/>
      <c r="B139" s="199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4"/>
      <c r="P139" s="199"/>
    </row>
    <row r="140" s="98" customFormat="true" ht="39.75" hidden="false" customHeight="true" outlineLevel="0" collapsed="false">
      <c r="A140" s="230" t="n">
        <v>584</v>
      </c>
      <c r="B140" s="231" t="s">
        <v>177</v>
      </c>
      <c r="C140" s="207" t="s">
        <v>74</v>
      </c>
      <c r="D140" s="208"/>
      <c r="E140" s="209" t="s">
        <v>77</v>
      </c>
      <c r="F140" s="208"/>
      <c r="G140" s="209" t="s">
        <v>77</v>
      </c>
      <c r="H140" s="208"/>
      <c r="I140" s="209" t="s">
        <v>77</v>
      </c>
      <c r="J140" s="208"/>
      <c r="K140" s="209" t="s">
        <v>77</v>
      </c>
      <c r="L140" s="208"/>
      <c r="M140" s="209" t="s">
        <v>77</v>
      </c>
      <c r="N140" s="208"/>
      <c r="O140" s="209" t="s">
        <v>77</v>
      </c>
      <c r="P140" s="210" t="n">
        <v>330</v>
      </c>
    </row>
    <row r="141" s="98" customFormat="true" ht="23.25" hidden="false" customHeight="true" outlineLevel="0" collapsed="false">
      <c r="A141" s="227"/>
      <c r="B141" s="228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4"/>
      <c r="P141" s="199"/>
    </row>
    <row r="142" s="98" customFormat="true" ht="39.75" hidden="false" customHeight="true" outlineLevel="0" collapsed="false">
      <c r="A142" s="219" t="s">
        <v>364</v>
      </c>
      <c r="B142" s="220" t="s">
        <v>365</v>
      </c>
      <c r="C142" s="207" t="s">
        <v>74</v>
      </c>
      <c r="D142" s="208"/>
      <c r="E142" s="209" t="s">
        <v>77</v>
      </c>
      <c r="F142" s="208"/>
      <c r="G142" s="209" t="s">
        <v>77</v>
      </c>
      <c r="H142" s="208"/>
      <c r="I142" s="209" t="s">
        <v>77</v>
      </c>
      <c r="J142" s="208"/>
      <c r="K142" s="209" t="s">
        <v>77</v>
      </c>
      <c r="L142" s="208"/>
      <c r="M142" s="209" t="s">
        <v>77</v>
      </c>
      <c r="N142" s="208"/>
      <c r="O142" s="209" t="s">
        <v>77</v>
      </c>
      <c r="P142" s="210" t="n">
        <v>530</v>
      </c>
    </row>
    <row r="143" s="98" customFormat="true" ht="39.75" hidden="false" customHeight="true" outlineLevel="0" collapsed="false">
      <c r="A143" s="219" t="s">
        <v>366</v>
      </c>
      <c r="B143" s="220" t="s">
        <v>367</v>
      </c>
      <c r="C143" s="207" t="s">
        <v>74</v>
      </c>
      <c r="D143" s="208"/>
      <c r="E143" s="209" t="s">
        <v>77</v>
      </c>
      <c r="F143" s="208"/>
      <c r="G143" s="209" t="s">
        <v>77</v>
      </c>
      <c r="H143" s="208"/>
      <c r="I143" s="209" t="s">
        <v>77</v>
      </c>
      <c r="J143" s="208"/>
      <c r="K143" s="209" t="s">
        <v>77</v>
      </c>
      <c r="L143" s="208"/>
      <c r="M143" s="209" t="s">
        <v>77</v>
      </c>
      <c r="N143" s="208"/>
      <c r="O143" s="209" t="s">
        <v>77</v>
      </c>
      <c r="P143" s="210" t="n">
        <v>340</v>
      </c>
    </row>
    <row r="144" s="98" customFormat="true" ht="23.25" hidden="false" customHeight="true" outlineLevel="0" collapsed="false">
      <c r="A144" s="219" t="s">
        <v>368</v>
      </c>
      <c r="B144" s="222" t="s">
        <v>369</v>
      </c>
      <c r="C144" s="207" t="s">
        <v>74</v>
      </c>
      <c r="D144" s="208"/>
      <c r="E144" s="209" t="s">
        <v>77</v>
      </c>
      <c r="F144" s="208"/>
      <c r="G144" s="209" t="s">
        <v>77</v>
      </c>
      <c r="H144" s="208"/>
      <c r="I144" s="209" t="s">
        <v>77</v>
      </c>
      <c r="J144" s="208"/>
      <c r="K144" s="209" t="s">
        <v>77</v>
      </c>
      <c r="L144" s="208"/>
      <c r="M144" s="209" t="s">
        <v>77</v>
      </c>
      <c r="N144" s="208"/>
      <c r="O144" s="209" t="s">
        <v>77</v>
      </c>
      <c r="P144" s="210" t="n">
        <v>580</v>
      </c>
    </row>
  </sheetData>
  <mergeCells count="7">
    <mergeCell ref="C2:C3"/>
    <mergeCell ref="E2:E3"/>
    <mergeCell ref="G2:G3"/>
    <mergeCell ref="I2:I3"/>
    <mergeCell ref="K2:K3"/>
    <mergeCell ref="M2:M3"/>
    <mergeCell ref="O2:O3"/>
  </mergeCells>
  <conditionalFormatting sqref="L83:O83 L95:O95 L88:O88 L7:O7 L21:O21 L25:O25 E25:H25 E21:H21 E7:H7 E88:H88 E95:H95 E83:H83 E55:H55 E60:H60 E72:H72 E78:H78 E12:H12 E17:H19 E101:H101 E107:H107 E27:H27 E41:H42 E44:H44 E52:H53 J52:J53 J44 J41:J42 J27 J107 J101 J17:J19 J12 J78 J72 J60 J55 J83 J95 J88 J7 J21 J25 E37:O40 J68 J66 C68:H68 C66:H66">
    <cfRule type="cellIs" priority="2" operator="equal" aboveAverage="0" equalAverage="0" bottom="0" percent="0" rank="0" text="" dxfId="0">
      <formula>"S"</formula>
    </cfRule>
  </conditionalFormatting>
  <conditionalFormatting sqref="L60:O60">
    <cfRule type="cellIs" priority="3" operator="equal" aboveAverage="0" equalAverage="0" bottom="0" percent="0" rank="0" text="" dxfId="1">
      <formula>"S"</formula>
    </cfRule>
  </conditionalFormatting>
  <conditionalFormatting sqref="L55:O55">
    <cfRule type="cellIs" priority="4" operator="equal" aboveAverage="0" equalAverage="0" bottom="0" percent="0" rank="0" text="" dxfId="2">
      <formula>"S"</formula>
    </cfRule>
  </conditionalFormatting>
  <conditionalFormatting sqref="L78:O78">
    <cfRule type="cellIs" priority="5" operator="equal" aboveAverage="0" equalAverage="0" bottom="0" percent="0" rank="0" text="" dxfId="3">
      <formula>"S"</formula>
    </cfRule>
  </conditionalFormatting>
  <conditionalFormatting sqref="L72:O72">
    <cfRule type="cellIs" priority="6" operator="equal" aboveAverage="0" equalAverage="0" bottom="0" percent="0" rank="0" text="" dxfId="4">
      <formula>"S"</formula>
    </cfRule>
  </conditionalFormatting>
  <conditionalFormatting sqref="K25 K21 K7 K88 K95 K83">
    <cfRule type="cellIs" priority="7" operator="equal" aboveAverage="0" equalAverage="0" bottom="0" percent="0" rank="0" text="" dxfId="5">
      <formula>"S"</formula>
    </cfRule>
  </conditionalFormatting>
  <conditionalFormatting sqref="L12:O12 L17:O18">
    <cfRule type="cellIs" priority="8" operator="equal" aboveAverage="0" equalAverage="0" bottom="0" percent="0" rank="0" text="" dxfId="6">
      <formula>"S"</formula>
    </cfRule>
  </conditionalFormatting>
  <conditionalFormatting sqref="L19:O19">
    <cfRule type="cellIs" priority="9" operator="equal" aboveAverage="0" equalAverage="0" bottom="0" percent="0" rank="0" text="" dxfId="7">
      <formula>"S"</formula>
    </cfRule>
  </conditionalFormatting>
  <conditionalFormatting sqref="L101:O101">
    <cfRule type="cellIs" priority="10" operator="equal" aboveAverage="0" equalAverage="0" bottom="0" percent="0" rank="0" text="" dxfId="8">
      <formula>"S"</formula>
    </cfRule>
  </conditionalFormatting>
  <conditionalFormatting sqref="L107:O107">
    <cfRule type="cellIs" priority="11" operator="equal" aboveAverage="0" equalAverage="0" bottom="0" percent="0" rank="0" text="" dxfId="9">
      <formula>"S"</formula>
    </cfRule>
  </conditionalFormatting>
  <conditionalFormatting sqref="K60">
    <cfRule type="cellIs" priority="12" operator="equal" aboveAverage="0" equalAverage="0" bottom="0" percent="0" rank="0" text="" dxfId="10">
      <formula>"S"</formula>
    </cfRule>
  </conditionalFormatting>
  <conditionalFormatting sqref="K55">
    <cfRule type="cellIs" priority="13" operator="equal" aboveAverage="0" equalAverage="0" bottom="0" percent="0" rank="0" text="" dxfId="11">
      <formula>"S"</formula>
    </cfRule>
  </conditionalFormatting>
  <conditionalFormatting sqref="K78">
    <cfRule type="cellIs" priority="14" operator="equal" aboveAverage="0" equalAverage="0" bottom="0" percent="0" rank="0" text="" dxfId="12">
      <formula>"S"</formula>
    </cfRule>
  </conditionalFormatting>
  <conditionalFormatting sqref="K72">
    <cfRule type="cellIs" priority="15" operator="equal" aboveAverage="0" equalAverage="0" bottom="0" percent="0" rank="0" text="" dxfId="13">
      <formula>"S"</formula>
    </cfRule>
  </conditionalFormatting>
  <conditionalFormatting sqref="K17:K18 K12">
    <cfRule type="cellIs" priority="16" operator="equal" aboveAverage="0" equalAverage="0" bottom="0" percent="0" rank="0" text="" dxfId="14">
      <formula>"S"</formula>
    </cfRule>
  </conditionalFormatting>
  <conditionalFormatting sqref="K19">
    <cfRule type="cellIs" priority="17" operator="equal" aboveAverage="0" equalAverage="0" bottom="0" percent="0" rank="0" text="" dxfId="15">
      <formula>"S"</formula>
    </cfRule>
  </conditionalFormatting>
  <conditionalFormatting sqref="K107">
    <cfRule type="cellIs" priority="18" operator="equal" aboveAverage="0" equalAverage="0" bottom="0" percent="0" rank="0" text="" dxfId="16">
      <formula>"S"</formula>
    </cfRule>
  </conditionalFormatting>
  <conditionalFormatting sqref="L27:O27">
    <cfRule type="cellIs" priority="19" operator="equal" aboveAverage="0" equalAverage="0" bottom="0" percent="0" rank="0" text="" dxfId="17">
      <formula>"S"</formula>
    </cfRule>
  </conditionalFormatting>
  <conditionalFormatting sqref="K27">
    <cfRule type="cellIs" priority="20" operator="equal" aboveAverage="0" equalAverage="0" bottom="0" percent="0" rank="0" text="" dxfId="18">
      <formula>"S"</formula>
    </cfRule>
  </conditionalFormatting>
  <conditionalFormatting sqref="L41:O41">
    <cfRule type="cellIs" priority="21" operator="equal" aboveAverage="0" equalAverage="0" bottom="0" percent="0" rank="0" text="" dxfId="19">
      <formula>"S"</formula>
    </cfRule>
  </conditionalFormatting>
  <conditionalFormatting sqref="K41">
    <cfRule type="cellIs" priority="22" operator="equal" aboveAverage="0" equalAverage="0" bottom="0" percent="0" rank="0" text="" dxfId="20">
      <formula>"S"</formula>
    </cfRule>
  </conditionalFormatting>
  <conditionalFormatting sqref="L42:O42">
    <cfRule type="cellIs" priority="23" operator="equal" aboveAverage="0" equalAverage="0" bottom="0" percent="0" rank="0" text="" dxfId="21">
      <formula>"S"</formula>
    </cfRule>
  </conditionalFormatting>
  <conditionalFormatting sqref="K42">
    <cfRule type="cellIs" priority="24" operator="equal" aboveAverage="0" equalAverage="0" bottom="0" percent="0" rank="0" text="" dxfId="22">
      <formula>"S"</formula>
    </cfRule>
  </conditionalFormatting>
  <conditionalFormatting sqref="L44:O44">
    <cfRule type="cellIs" priority="25" operator="equal" aboveAverage="0" equalAverage="0" bottom="0" percent="0" rank="0" text="" dxfId="23">
      <formula>"S"</formula>
    </cfRule>
  </conditionalFormatting>
  <conditionalFormatting sqref="K44">
    <cfRule type="cellIs" priority="26" operator="equal" aboveAverage="0" equalAverage="0" bottom="0" percent="0" rank="0" text="" dxfId="24">
      <formula>"S"</formula>
    </cfRule>
  </conditionalFormatting>
  <conditionalFormatting sqref="L52:O52">
    <cfRule type="cellIs" priority="27" operator="equal" aboveAverage="0" equalAverage="0" bottom="0" percent="0" rank="0" text="" dxfId="25">
      <formula>"S"</formula>
    </cfRule>
  </conditionalFormatting>
  <conditionalFormatting sqref="K52">
    <cfRule type="cellIs" priority="28" operator="equal" aboveAverage="0" equalAverage="0" bottom="0" percent="0" rank="0" text="" dxfId="26">
      <formula>"S"</formula>
    </cfRule>
  </conditionalFormatting>
  <conditionalFormatting sqref="L53:O53">
    <cfRule type="cellIs" priority="29" operator="equal" aboveAverage="0" equalAverage="0" bottom="0" percent="0" rank="0" text="" dxfId="27">
      <formula>"S"</formula>
    </cfRule>
  </conditionalFormatting>
  <conditionalFormatting sqref="K53">
    <cfRule type="cellIs" priority="30" operator="equal" aboveAverage="0" equalAverage="0" bottom="0" percent="0" rank="0" text="" dxfId="28">
      <formula>"S"</formula>
    </cfRule>
  </conditionalFormatting>
  <conditionalFormatting sqref="I60">
    <cfRule type="cellIs" priority="31" operator="equal" aboveAverage="0" equalAverage="0" bottom="0" percent="0" rank="0" text="" dxfId="29">
      <formula>"S"</formula>
    </cfRule>
  </conditionalFormatting>
  <conditionalFormatting sqref="I83 I95 I88 I7 I21 I25">
    <cfRule type="cellIs" priority="32" operator="equal" aboveAverage="0" equalAverage="0" bottom="0" percent="0" rank="0" text="" dxfId="30">
      <formula>"S"</formula>
    </cfRule>
  </conditionalFormatting>
  <conditionalFormatting sqref="I72">
    <cfRule type="cellIs" priority="33" operator="equal" aboveAverage="0" equalAverage="0" bottom="0" percent="0" rank="0" text="" dxfId="31">
      <formula>"S"</formula>
    </cfRule>
  </conditionalFormatting>
  <conditionalFormatting sqref="I55">
    <cfRule type="cellIs" priority="34" operator="equal" aboveAverage="0" equalAverage="0" bottom="0" percent="0" rank="0" text="" dxfId="32">
      <formula>"S"</formula>
    </cfRule>
  </conditionalFormatting>
  <conditionalFormatting sqref="I78">
    <cfRule type="cellIs" priority="35" operator="equal" aboveAverage="0" equalAverage="0" bottom="0" percent="0" rank="0" text="" dxfId="33">
      <formula>"S"</formula>
    </cfRule>
  </conditionalFormatting>
  <conditionalFormatting sqref="I12 I17:I18">
    <cfRule type="cellIs" priority="36" operator="equal" aboveAverage="0" equalAverage="0" bottom="0" percent="0" rank="0" text="" dxfId="34">
      <formula>"S"</formula>
    </cfRule>
  </conditionalFormatting>
  <conditionalFormatting sqref="I19">
    <cfRule type="cellIs" priority="37" operator="equal" aboveAverage="0" equalAverage="0" bottom="0" percent="0" rank="0" text="" dxfId="35">
      <formula>"S"</formula>
    </cfRule>
  </conditionalFormatting>
  <conditionalFormatting sqref="I101">
    <cfRule type="cellIs" priority="38" operator="equal" aboveAverage="0" equalAverage="0" bottom="0" percent="0" rank="0" text="" dxfId="36">
      <formula>"S"</formula>
    </cfRule>
  </conditionalFormatting>
  <conditionalFormatting sqref="I107">
    <cfRule type="cellIs" priority="39" operator="equal" aboveAverage="0" equalAverage="0" bottom="0" percent="0" rank="0" text="" dxfId="37">
      <formula>"S"</formula>
    </cfRule>
  </conditionalFormatting>
  <conditionalFormatting sqref="I27">
    <cfRule type="cellIs" priority="40" operator="equal" aboveAverage="0" equalAverage="0" bottom="0" percent="0" rank="0" text="" dxfId="38">
      <formula>"S"</formula>
    </cfRule>
  </conditionalFormatting>
  <conditionalFormatting sqref="I41">
    <cfRule type="cellIs" priority="41" operator="equal" aboveAverage="0" equalAverage="0" bottom="0" percent="0" rank="0" text="" dxfId="39">
      <formula>"S"</formula>
    </cfRule>
  </conditionalFormatting>
  <conditionalFormatting sqref="I42">
    <cfRule type="cellIs" priority="42" operator="equal" aboveAverage="0" equalAverage="0" bottom="0" percent="0" rank="0" text="" dxfId="40">
      <formula>"S"</formula>
    </cfRule>
  </conditionalFormatting>
  <conditionalFormatting sqref="I44">
    <cfRule type="cellIs" priority="43" operator="equal" aboveAverage="0" equalAverage="0" bottom="0" percent="0" rank="0" text="" dxfId="41">
      <formula>"S"</formula>
    </cfRule>
  </conditionalFormatting>
  <conditionalFormatting sqref="I52">
    <cfRule type="cellIs" priority="44" operator="equal" aboveAverage="0" equalAverage="0" bottom="0" percent="0" rank="0" text="" dxfId="42">
      <formula>"S"</formula>
    </cfRule>
  </conditionalFormatting>
  <conditionalFormatting sqref="I53">
    <cfRule type="cellIs" priority="45" operator="equal" aboveAverage="0" equalAverage="0" bottom="0" percent="0" rank="0" text="" dxfId="43">
      <formula>"S"</formula>
    </cfRule>
  </conditionalFormatting>
  <conditionalFormatting sqref="L66:O66">
    <cfRule type="cellIs" priority="46" operator="equal" aboveAverage="0" equalAverage="0" bottom="0" percent="0" rank="0" text="" dxfId="44">
      <formula>"S"</formula>
    </cfRule>
  </conditionalFormatting>
  <conditionalFormatting sqref="L68:O68">
    <cfRule type="cellIs" priority="47" operator="equal" aboveAverage="0" equalAverage="0" bottom="0" percent="0" rank="0" text="" dxfId="45">
      <formula>"S"</formula>
    </cfRule>
  </conditionalFormatting>
  <conditionalFormatting sqref="K68">
    <cfRule type="cellIs" priority="48" operator="equal" aboveAverage="0" equalAverage="0" bottom="0" percent="0" rank="0" text="" dxfId="46">
      <formula>"S"</formula>
    </cfRule>
  </conditionalFormatting>
  <conditionalFormatting sqref="K66">
    <cfRule type="cellIs" priority="49" operator="equal" aboveAverage="0" equalAverage="0" bottom="0" percent="0" rank="0" text="" dxfId="47">
      <formula>"S"</formula>
    </cfRule>
  </conditionalFormatting>
  <conditionalFormatting sqref="I66">
    <cfRule type="cellIs" priority="50" operator="equal" aboveAverage="0" equalAverage="0" bottom="0" percent="0" rank="0" text="" dxfId="48">
      <formula>"S"</formula>
    </cfRule>
  </conditionalFormatting>
  <conditionalFormatting sqref="I68">
    <cfRule type="cellIs" priority="51" operator="equal" aboveAverage="0" equalAverage="0" bottom="0" percent="0" rank="0" text="" dxfId="49">
      <formula>"S"</formula>
    </cfRule>
  </conditionalFormatting>
  <conditionalFormatting sqref="E109:H109 E118:H118 J118 J109">
    <cfRule type="cellIs" priority="52" operator="equal" aboveAverage="0" equalAverage="0" bottom="0" percent="0" rank="0" text="" dxfId="50">
      <formula>"S"</formula>
    </cfRule>
  </conditionalFormatting>
  <conditionalFormatting sqref="L109:O109">
    <cfRule type="cellIs" priority="53" operator="equal" aboveAverage="0" equalAverage="0" bottom="0" percent="0" rank="0" text="" dxfId="51">
      <formula>"S"</formula>
    </cfRule>
  </conditionalFormatting>
  <conditionalFormatting sqref="L118:O118">
    <cfRule type="cellIs" priority="54" operator="equal" aboveAverage="0" equalAverage="0" bottom="0" percent="0" rank="0" text="" dxfId="52">
      <formula>"S"</formula>
    </cfRule>
  </conditionalFormatting>
  <conditionalFormatting sqref="K109">
    <cfRule type="cellIs" priority="55" operator="equal" aboveAverage="0" equalAverage="0" bottom="0" percent="0" rank="0" text="" dxfId="53">
      <formula>"S"</formula>
    </cfRule>
  </conditionalFormatting>
  <conditionalFormatting sqref="K118">
    <cfRule type="cellIs" priority="56" operator="equal" aboveAverage="0" equalAverage="0" bottom="0" percent="0" rank="0" text="" dxfId="54">
      <formula>"S"</formula>
    </cfRule>
  </conditionalFormatting>
  <conditionalFormatting sqref="I109">
    <cfRule type="cellIs" priority="57" operator="equal" aboveAverage="0" equalAverage="0" bottom="0" percent="0" rank="0" text="" dxfId="55">
      <formula>"S"</formula>
    </cfRule>
  </conditionalFormatting>
  <conditionalFormatting sqref="I118">
    <cfRule type="cellIs" priority="58" operator="equal" aboveAverage="0" equalAverage="0" bottom="0" percent="0" rank="0" text="" dxfId="56">
      <formula>"S"</formula>
    </cfRule>
  </conditionalFormatting>
  <conditionalFormatting sqref="E120:H120 J120">
    <cfRule type="cellIs" priority="59" operator="equal" aboveAverage="0" equalAverage="0" bottom="0" percent="0" rank="0" text="" dxfId="57">
      <formula>"S"</formula>
    </cfRule>
  </conditionalFormatting>
  <conditionalFormatting sqref="L120:O120">
    <cfRule type="cellIs" priority="60" operator="equal" aboveAverage="0" equalAverage="0" bottom="0" percent="0" rank="0" text="" dxfId="58">
      <formula>"S"</formula>
    </cfRule>
  </conditionalFormatting>
  <conditionalFormatting sqref="K120">
    <cfRule type="cellIs" priority="61" operator="equal" aboveAverage="0" equalAverage="0" bottom="0" percent="0" rank="0" text="" dxfId="59">
      <formula>"S"</formula>
    </cfRule>
  </conditionalFormatting>
  <conditionalFormatting sqref="I120">
    <cfRule type="cellIs" priority="62" operator="equal" aboveAverage="0" equalAverage="0" bottom="0" percent="0" rank="0" text="" dxfId="60">
      <formula>"S"</formula>
    </cfRule>
  </conditionalFormatting>
  <conditionalFormatting sqref="F129 J129 H129">
    <cfRule type="cellIs" priority="63" operator="equal" aboveAverage="0" equalAverage="0" bottom="0" percent="0" rank="0" text="" dxfId="61">
      <formula>"S"</formula>
    </cfRule>
  </conditionalFormatting>
  <conditionalFormatting sqref="L129:O129">
    <cfRule type="cellIs" priority="64" operator="equal" aboveAverage="0" equalAverage="0" bottom="0" percent="0" rank="0" text="" dxfId="62">
      <formula>"S"</formula>
    </cfRule>
  </conditionalFormatting>
  <conditionalFormatting sqref="I129">
    <cfRule type="cellIs" priority="65" operator="equal" aboveAverage="0" equalAverage="0" bottom="0" percent="0" rank="0" text="" dxfId="63">
      <formula>"S"</formula>
    </cfRule>
  </conditionalFormatting>
  <conditionalFormatting sqref="E129">
    <cfRule type="cellIs" priority="66" operator="equal" aboveAverage="0" equalAverage="0" bottom="0" percent="0" rank="0" text="" dxfId="64">
      <formula>"S"</formula>
    </cfRule>
  </conditionalFormatting>
  <conditionalFormatting sqref="G129">
    <cfRule type="cellIs" priority="67" operator="equal" aboveAverage="0" equalAverage="0" bottom="0" percent="0" rank="0" text="" dxfId="65">
      <formula>"S"</formula>
    </cfRule>
  </conditionalFormatting>
  <conditionalFormatting sqref="K129">
    <cfRule type="cellIs" priority="68" operator="equal" aboveAverage="0" equalAverage="0" bottom="0" percent="0" rank="0" text="" dxfId="66">
      <formula>"S"</formula>
    </cfRule>
  </conditionalFormatting>
  <conditionalFormatting sqref="F142 J142 H142">
    <cfRule type="cellIs" priority="69" operator="equal" aboveAverage="0" equalAverage="0" bottom="0" percent="0" rank="0" text="" dxfId="67">
      <formula>"S"</formula>
    </cfRule>
  </conditionalFormatting>
  <conditionalFormatting sqref="L142:O142">
    <cfRule type="cellIs" priority="70" operator="equal" aboveAverage="0" equalAverage="0" bottom="0" percent="0" rank="0" text="" dxfId="68">
      <formula>"S"</formula>
    </cfRule>
  </conditionalFormatting>
  <conditionalFormatting sqref="I142">
    <cfRule type="cellIs" priority="71" operator="equal" aboveAverage="0" equalAverage="0" bottom="0" percent="0" rank="0" text="" dxfId="69">
      <formula>"S"</formula>
    </cfRule>
  </conditionalFormatting>
  <conditionalFormatting sqref="G142">
    <cfRule type="cellIs" priority="72" operator="equal" aboveAverage="0" equalAverage="0" bottom="0" percent="0" rank="0" text="" dxfId="70">
      <formula>"S"</formula>
    </cfRule>
  </conditionalFormatting>
  <conditionalFormatting sqref="K142">
    <cfRule type="cellIs" priority="73" operator="equal" aboveAverage="0" equalAverage="0" bottom="0" percent="0" rank="0" text="" dxfId="71">
      <formula>"S"</formula>
    </cfRule>
  </conditionalFormatting>
  <conditionalFormatting sqref="F143 J143 H143">
    <cfRule type="cellIs" priority="74" operator="equal" aboveAverage="0" equalAverage="0" bottom="0" percent="0" rank="0" text="" dxfId="72">
      <formula>"S"</formula>
    </cfRule>
  </conditionalFormatting>
  <conditionalFormatting sqref="L143:O143">
    <cfRule type="cellIs" priority="75" operator="equal" aboveAverage="0" equalAverage="0" bottom="0" percent="0" rank="0" text="" dxfId="73">
      <formula>"S"</formula>
    </cfRule>
  </conditionalFormatting>
  <conditionalFormatting sqref="I143">
    <cfRule type="cellIs" priority="76" operator="equal" aboveAverage="0" equalAverage="0" bottom="0" percent="0" rank="0" text="" dxfId="74">
      <formula>"S"</formula>
    </cfRule>
  </conditionalFormatting>
  <conditionalFormatting sqref="G143">
    <cfRule type="cellIs" priority="77" operator="equal" aboveAverage="0" equalAverage="0" bottom="0" percent="0" rank="0" text="" dxfId="75">
      <formula>"S"</formula>
    </cfRule>
  </conditionalFormatting>
  <conditionalFormatting sqref="K143">
    <cfRule type="cellIs" priority="78" operator="equal" aboveAverage="0" equalAverage="0" bottom="0" percent="0" rank="0" text="" dxfId="76">
      <formula>"S"</formula>
    </cfRule>
  </conditionalFormatting>
  <conditionalFormatting sqref="F144 J144 H144">
    <cfRule type="cellIs" priority="79" operator="equal" aboveAverage="0" equalAverage="0" bottom="0" percent="0" rank="0" text="" dxfId="77">
      <formula>"S"</formula>
    </cfRule>
  </conditionalFormatting>
  <conditionalFormatting sqref="L144:O144">
    <cfRule type="cellIs" priority="80" operator="equal" aboveAverage="0" equalAverage="0" bottom="0" percent="0" rank="0" text="" dxfId="78">
      <formula>"S"</formula>
    </cfRule>
  </conditionalFormatting>
  <conditionalFormatting sqref="I144">
    <cfRule type="cellIs" priority="81" operator="equal" aboveAverage="0" equalAverage="0" bottom="0" percent="0" rank="0" text="" dxfId="79">
      <formula>"S"</formula>
    </cfRule>
  </conditionalFormatting>
  <conditionalFormatting sqref="G144">
    <cfRule type="cellIs" priority="82" operator="equal" aboveAverage="0" equalAverage="0" bottom="0" percent="0" rank="0" text="" dxfId="80">
      <formula>"S"</formula>
    </cfRule>
  </conditionalFormatting>
  <conditionalFormatting sqref="K144">
    <cfRule type="cellIs" priority="83" operator="equal" aboveAverage="0" equalAverage="0" bottom="0" percent="0" rank="0" text="" dxfId="81">
      <formula>"S"</formula>
    </cfRule>
  </conditionalFormatting>
  <conditionalFormatting sqref="K140">
    <cfRule type="cellIs" priority="84" operator="equal" aboveAverage="0" equalAverage="0" bottom="0" percent="0" rank="0" text="" dxfId="82">
      <formula>"S"</formula>
    </cfRule>
  </conditionalFormatting>
  <conditionalFormatting sqref="F138 J138 H138">
    <cfRule type="cellIs" priority="85" operator="equal" aboveAverage="0" equalAverage="0" bottom="0" percent="0" rank="0" text="" dxfId="83">
      <formula>"S"</formula>
    </cfRule>
  </conditionalFormatting>
  <conditionalFormatting sqref="L138:O138">
    <cfRule type="cellIs" priority="86" operator="equal" aboveAverage="0" equalAverage="0" bottom="0" percent="0" rank="0" text="" dxfId="84">
      <formula>"S"</formula>
    </cfRule>
  </conditionalFormatting>
  <conditionalFormatting sqref="I138">
    <cfRule type="cellIs" priority="87" operator="equal" aboveAverage="0" equalAverage="0" bottom="0" percent="0" rank="0" text="" dxfId="85">
      <formula>"S"</formula>
    </cfRule>
  </conditionalFormatting>
  <conditionalFormatting sqref="E138">
    <cfRule type="cellIs" priority="88" operator="equal" aboveAverage="0" equalAverage="0" bottom="0" percent="0" rank="0" text="" dxfId="86">
      <formula>"S"</formula>
    </cfRule>
  </conditionalFormatting>
  <conditionalFormatting sqref="G138">
    <cfRule type="cellIs" priority="89" operator="equal" aboveAverage="0" equalAverage="0" bottom="0" percent="0" rank="0" text="" dxfId="87">
      <formula>"S"</formula>
    </cfRule>
  </conditionalFormatting>
  <conditionalFormatting sqref="K138">
    <cfRule type="cellIs" priority="90" operator="equal" aboveAverage="0" equalAverage="0" bottom="0" percent="0" rank="0" text="" dxfId="88">
      <formula>"S"</formula>
    </cfRule>
  </conditionalFormatting>
  <conditionalFormatting sqref="F140 J140 H140">
    <cfRule type="cellIs" priority="91" operator="equal" aboveAverage="0" equalAverage="0" bottom="0" percent="0" rank="0" text="" dxfId="89">
      <formula>"S"</formula>
    </cfRule>
  </conditionalFormatting>
  <conditionalFormatting sqref="L140:O140">
    <cfRule type="cellIs" priority="92" operator="equal" aboveAverage="0" equalAverage="0" bottom="0" percent="0" rank="0" text="" dxfId="90">
      <formula>"S"</formula>
    </cfRule>
  </conditionalFormatting>
  <conditionalFormatting sqref="I140">
    <cfRule type="cellIs" priority="93" operator="equal" aboveAverage="0" equalAverage="0" bottom="0" percent="0" rank="0" text="" dxfId="91">
      <formula>"S"</formula>
    </cfRule>
  </conditionalFormatting>
  <conditionalFormatting sqref="E140">
    <cfRule type="cellIs" priority="94" operator="equal" aboveAverage="0" equalAverage="0" bottom="0" percent="0" rank="0" text="" dxfId="92">
      <formula>"S"</formula>
    </cfRule>
  </conditionalFormatting>
  <conditionalFormatting sqref="G140">
    <cfRule type="cellIs" priority="95" operator="equal" aboveAverage="0" equalAverage="0" bottom="0" percent="0" rank="0" text="" dxfId="93">
      <formula>"S"</formula>
    </cfRule>
  </conditionalFormatting>
  <conditionalFormatting sqref="E142">
    <cfRule type="cellIs" priority="96" operator="equal" aboveAverage="0" equalAverage="0" bottom="0" percent="0" rank="0" text="" dxfId="94">
      <formula>"S"</formula>
    </cfRule>
  </conditionalFormatting>
  <conditionalFormatting sqref="E143">
    <cfRule type="cellIs" priority="97" operator="equal" aboveAverage="0" equalAverage="0" bottom="0" percent="0" rank="0" text="" dxfId="95">
      <formula>"S"</formula>
    </cfRule>
  </conditionalFormatting>
  <conditionalFormatting sqref="E144">
    <cfRule type="cellIs" priority="98" operator="equal" aboveAverage="0" equalAverage="0" bottom="0" percent="0" rank="0" text="" dxfId="96">
      <formula>"S"</formula>
    </cfRule>
  </conditionalFormatting>
  <conditionalFormatting sqref="K101">
    <cfRule type="cellIs" priority="99" operator="equal" aboveAverage="0" equalAverage="0" bottom="0" percent="0" rank="0" text="" dxfId="97">
      <formula>"S"</formula>
    </cfRule>
  </conditionalFormatting>
  <conditionalFormatting sqref="D25 D21 D7 D88 D95 D83 D55 D60 D72 D78 D12 D17:D19 D101 D107 D27 D44 D52:D53 D37:D42">
    <cfRule type="cellIs" priority="100" operator="equal" aboveAverage="0" equalAverage="0" bottom="0" percent="0" rank="0" text="" dxfId="98">
      <formula>"S"</formula>
    </cfRule>
  </conditionalFormatting>
  <conditionalFormatting sqref="D109 D118">
    <cfRule type="cellIs" priority="101" operator="equal" aboveAverage="0" equalAverage="0" bottom="0" percent="0" rank="0" text="" dxfId="99">
      <formula>"S"</formula>
    </cfRule>
  </conditionalFormatting>
  <conditionalFormatting sqref="D120">
    <cfRule type="cellIs" priority="102" operator="equal" aboveAverage="0" equalAverage="0" bottom="0" percent="0" rank="0" text="" dxfId="100">
      <formula>"S"</formula>
    </cfRule>
  </conditionalFormatting>
  <conditionalFormatting sqref="D129">
    <cfRule type="cellIs" priority="103" operator="equal" aboveAverage="0" equalAverage="0" bottom="0" percent="0" rank="0" text="" dxfId="101">
      <formula>"S"</formula>
    </cfRule>
  </conditionalFormatting>
  <conditionalFormatting sqref="D142">
    <cfRule type="cellIs" priority="104" operator="equal" aboveAverage="0" equalAverage="0" bottom="0" percent="0" rank="0" text="" dxfId="102">
      <formula>"S"</formula>
    </cfRule>
  </conditionalFormatting>
  <conditionalFormatting sqref="D143">
    <cfRule type="cellIs" priority="105" operator="equal" aboveAverage="0" equalAverage="0" bottom="0" percent="0" rank="0" text="" dxfId="103">
      <formula>"S"</formula>
    </cfRule>
  </conditionalFormatting>
  <conditionalFormatting sqref="D144">
    <cfRule type="cellIs" priority="106" operator="equal" aboveAverage="0" equalAverage="0" bottom="0" percent="0" rank="0" text="" dxfId="104">
      <formula>"S"</formula>
    </cfRule>
  </conditionalFormatting>
  <conditionalFormatting sqref="D138">
    <cfRule type="cellIs" priority="107" operator="equal" aboveAverage="0" equalAverage="0" bottom="0" percent="0" rank="0" text="" dxfId="105">
      <formula>"S"</formula>
    </cfRule>
  </conditionalFormatting>
  <conditionalFormatting sqref="D140">
    <cfRule type="cellIs" priority="108" operator="equal" aboveAverage="0" equalAverage="0" bottom="0" percent="0" rank="0" text="" dxfId="106">
      <formula>"S"</formula>
    </cfRule>
  </conditionalFormatting>
  <conditionalFormatting sqref="C25 C21 C7 C88 C95 C83 C55 C60 C72 C78 C12 C17:C19 C101 C107 C27 C44 C52:C53 C37:C42">
    <cfRule type="cellIs" priority="109" operator="equal" aboveAverage="0" equalAverage="0" bottom="0" percent="0" rank="0" text="" dxfId="107">
      <formula>"S"</formula>
    </cfRule>
  </conditionalFormatting>
  <conditionalFormatting sqref="C109 C118">
    <cfRule type="cellIs" priority="110" operator="equal" aboveAverage="0" equalAverage="0" bottom="0" percent="0" rank="0" text="" dxfId="108">
      <formula>"S"</formula>
    </cfRule>
  </conditionalFormatting>
  <conditionalFormatting sqref="C120">
    <cfRule type="cellIs" priority="111" operator="equal" aboveAverage="0" equalAverage="0" bottom="0" percent="0" rank="0" text="" dxfId="109">
      <formula>"S"</formula>
    </cfRule>
  </conditionalFormatting>
  <conditionalFormatting sqref="C138">
    <cfRule type="cellIs" priority="112" operator="equal" aboveAverage="0" equalAverage="0" bottom="0" percent="0" rank="0" text="" dxfId="110">
      <formula>"S"</formula>
    </cfRule>
  </conditionalFormatting>
  <conditionalFormatting sqref="C140">
    <cfRule type="cellIs" priority="113" operator="equal" aboveAverage="0" equalAverage="0" bottom="0" percent="0" rank="0" text="" dxfId="111">
      <formula>"S"</formula>
    </cfRule>
  </conditionalFormatting>
  <conditionalFormatting sqref="C142">
    <cfRule type="cellIs" priority="114" operator="equal" aboveAverage="0" equalAverage="0" bottom="0" percent="0" rank="0" text="" dxfId="112">
      <formula>"S"</formula>
    </cfRule>
  </conditionalFormatting>
  <conditionalFormatting sqref="C143">
    <cfRule type="cellIs" priority="115" operator="equal" aboveAverage="0" equalAverage="0" bottom="0" percent="0" rank="0" text="" dxfId="113">
      <formula>"S"</formula>
    </cfRule>
  </conditionalFormatting>
  <conditionalFormatting sqref="C144">
    <cfRule type="cellIs" priority="116" operator="equal" aboveAverage="0" equalAverage="0" bottom="0" percent="0" rank="0" text="" dxfId="114">
      <formula>"S"</formula>
    </cfRule>
  </conditionalFormatting>
  <conditionalFormatting sqref="C129">
    <cfRule type="cellIs" priority="117" operator="equal" aboveAverage="0" equalAverage="0" bottom="0" percent="0" rank="0" text="" dxfId="115">
      <formula>"S"</formula>
    </cfRule>
  </conditionalFormatting>
  <printOptions headings="false" gridLines="false" gridLinesSet="true" horizontalCentered="true" verticalCentered="false"/>
  <pageMargins left="0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60 MY17 
Ιούνιος 2016</oddFooter>
  </headerFooter>
  <rowBreaks count="2" manualBreakCount="2">
    <brk id="4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4T07:19:40Z</cp:lastPrinted>
  <dcterms:modified xsi:type="dcterms:W3CDTF">2017-03-10T15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