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VOLVO V60" sheetId="1" state="visible" r:id="rId2"/>
    <sheet name="V60 1.6 T3 &amp; T4 " sheetId="2" state="visible" r:id="rId3"/>
    <sheet name="Πακέτα V60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V60 1.6 T3 &amp; T4 '!$A$1:$L$159</definedName>
    <definedName function="false" hidden="false" localSheetId="1" name="_xlnm.Print_Titles" vbProcedure="false">'V60 1.6 T3 &amp; T4 '!$2:$3</definedName>
    <definedName function="false" hidden="false" localSheetId="0" name="_xlnm.Print_Area" vbProcedure="false">'VOLVO V60'!$A$1:$C$109</definedName>
    <definedName function="false" hidden="false" localSheetId="2" name="_xlnm.Print_Area" vbProcedure="false">'Πακέτα V60'!$A$1:$L$155</definedName>
    <definedName function="false" hidden="false" localSheetId="2" name="_xlnm.Print_Titles" vbProcedure="false">'Πακέτα V60'!$2:$3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2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40">
  <si>
    <t xml:space="preserve">ΠΡΟΤΕΙΝΟΜΕΝΟΣ ΤΙΜΟΚΑΤΑΛΟΓΟΣ</t>
  </si>
  <si>
    <t xml:space="preserve">VOLVO V60 ΜΥ14</t>
  </si>
  <si>
    <t xml:space="preserve">ΕΚΔΟΣΗ</t>
  </si>
  <si>
    <t xml:space="preserve">ΚΩΔΙΚΟΣ</t>
  </si>
  <si>
    <t xml:space="preserve">ΠΡΟΤΕΙΝΟΜΕΝΗ ΛΙΑΝΙΚΗ ΠΡΟ ΦΟΡΩΝ</t>
  </si>
  <si>
    <t xml:space="preserve">V60 2.0 T5 Start/Stop FWD 245hp Auto 8spd  OPTIMUM</t>
  </si>
  <si>
    <t xml:space="preserve">155-40E0-0D1-26</t>
  </si>
  <si>
    <t xml:space="preserve">V60 2.0 T5 Start/Stop FWD 245hp Auto 8spd  KINETIC</t>
  </si>
  <si>
    <t xml:space="preserve">155-40E1-0D1-26</t>
  </si>
  <si>
    <t xml:space="preserve">V60 2.0 T5 Start/Stop FWD 245hp Auto 8spd  R-DESIGN</t>
  </si>
  <si>
    <t xml:space="preserve">155-40RF-0D1-26</t>
  </si>
  <si>
    <t xml:space="preserve">V60 2.0 T5 Start/Stop FWD 245hp Auto 8spd  MOMENTUM</t>
  </si>
  <si>
    <t xml:space="preserve">155-40E2-0D1-26</t>
  </si>
  <si>
    <t xml:space="preserve">V60 2.0 T5 Start/Stop FWD 245hp Auto 8spd  SUMMUM</t>
  </si>
  <si>
    <t xml:space="preserve">155-40E3-0D1-26</t>
  </si>
  <si>
    <t xml:space="preserve">Ο κινητήρας 2.0 Τ6 θα είναι διαθέσιμος από W1406</t>
  </si>
  <si>
    <t xml:space="preserve">V60 2.0 T6 Start/Stop FWD 306hp  Auto 8spd  MOMENTUM</t>
  </si>
  <si>
    <t xml:space="preserve">155-4912-0D1-26</t>
  </si>
  <si>
    <t xml:space="preserve">V60 2.0 T6 Start/Stop FWD 306hp  Auto 8spd  R-DESIGN </t>
  </si>
  <si>
    <t xml:space="preserve">155-49R2-0D1-26</t>
  </si>
  <si>
    <t xml:space="preserve">V60 2.0 T6 Start/Stop FWD 306hp  Auto 8spd  SUMMUM</t>
  </si>
  <si>
    <t xml:space="preserve">155-4913-0D1-26</t>
  </si>
  <si>
    <t xml:space="preserve">V60 3.0 T6 AWD 304hp  Auto 6spd  MOMENTUM</t>
  </si>
  <si>
    <t xml:space="preserve">155-9012-061-26</t>
  </si>
  <si>
    <t xml:space="preserve">V60 3.0 T6 AWD 304hp  Auto 6spd  SUMMUM</t>
  </si>
  <si>
    <t xml:space="preserve">155-9013-061-26</t>
  </si>
  <si>
    <t xml:space="preserve">V60 1.6 T3 FWD 150hp  Manual 6spd Start/Stop OPTIMUM</t>
  </si>
  <si>
    <t xml:space="preserve">155-4532-011-26</t>
  </si>
  <si>
    <t xml:space="preserve">V60 1.6 T3 FWD 150hp  Powershift 6spd OPTIMUM</t>
  </si>
  <si>
    <t xml:space="preserve">155-4532-0B1-26</t>
  </si>
  <si>
    <t xml:space="preserve">V60 1.6 T3 FWD 150hp  Manual 6spd Start/Stop  KINETIC</t>
  </si>
  <si>
    <t xml:space="preserve">155-4511-011-26</t>
  </si>
  <si>
    <t xml:space="preserve">V60 1.6 T3 FWD 150hp  Powershift  6spd  KINETIC</t>
  </si>
  <si>
    <t xml:space="preserve">155-4511-0B1-26</t>
  </si>
  <si>
    <t xml:space="preserve">V60 1.6 T3 FWD 150hp  Manual 6spd Start/Stop  R-DESIGN</t>
  </si>
  <si>
    <t xml:space="preserve">155-45R1-011-26</t>
  </si>
  <si>
    <t xml:space="preserve">V60 1.6 T3 FWD 150hp Powershift 6spd  R-DESIGN</t>
  </si>
  <si>
    <t xml:space="preserve">155-45R1-0B1-26</t>
  </si>
  <si>
    <t xml:space="preserve">V60 1.6 T3 FWD 150hp  Manual 6spd Start/Stop MOMENTUM</t>
  </si>
  <si>
    <t xml:space="preserve">155-4512-011-26</t>
  </si>
  <si>
    <t xml:space="preserve">V60 1.6 T3 FWD 150hp  Powershift 6spd  MOMENTUM</t>
  </si>
  <si>
    <t xml:space="preserve">155-4512-0B1-26</t>
  </si>
  <si>
    <t xml:space="preserve">V60 1.6 T3 FWD 150hp  Manual 6spd Start/Stop SUMMUM</t>
  </si>
  <si>
    <t xml:space="preserve">155-4513-011-26</t>
  </si>
  <si>
    <t xml:space="preserve">V60 1.6 T3 FWD 150hp  Powershift 6spd SUMMUM</t>
  </si>
  <si>
    <t xml:space="preserve">155-4513-0B1-26</t>
  </si>
  <si>
    <t xml:space="preserve">V60 1.6 T4 FWD 180hp  Manual 6spd Start/Stop OPTIMUM</t>
  </si>
  <si>
    <t xml:space="preserve">155-4832-011-26</t>
  </si>
  <si>
    <t xml:space="preserve">V60 1.6 T4 FWD 180hp Powershift 6spd  OPTIMUM</t>
  </si>
  <si>
    <t xml:space="preserve">155-4832-0B1-26</t>
  </si>
  <si>
    <t xml:space="preserve">V60 1.6 T4 FWD 180hp  Manual 6spd Start/Stop KINETIC</t>
  </si>
  <si>
    <t xml:space="preserve">155-4811-011-26</t>
  </si>
  <si>
    <t xml:space="preserve">V60 1.6 T4 FWD 180hp Powershift 6spd  KINETIC</t>
  </si>
  <si>
    <t xml:space="preserve">155-4811-0B1-26</t>
  </si>
  <si>
    <t xml:space="preserve">V60 1.6 T4 FWD 180hp  Manual 6spd Start/Stop R-DESIGN</t>
  </si>
  <si>
    <t xml:space="preserve">155-48R1-011-26</t>
  </si>
  <si>
    <t xml:space="preserve">V60 1.6 T4 FWD 180hp Powershift 6spd  R-DESIGN</t>
  </si>
  <si>
    <t xml:space="preserve">155-48R1-0B1-26</t>
  </si>
  <si>
    <t xml:space="preserve">V60 1.6 T4 FWD 180hp  Manual 6spd Start/Stop MOMENTUM</t>
  </si>
  <si>
    <t xml:space="preserve">155-4812-011-26</t>
  </si>
  <si>
    <t xml:space="preserve">V60 1.6 T4 FWD 180hp Powershift 6spd  MOMENTUM</t>
  </si>
  <si>
    <t xml:space="preserve">155-4812-0B1-26</t>
  </si>
  <si>
    <t xml:space="preserve">V60 1.6 T4 FWD 180hp  Manual 6spd Start/Stop SUMMUM</t>
  </si>
  <si>
    <t xml:space="preserve">155-4813-011-26</t>
  </si>
  <si>
    <t xml:space="preserve">V60 1.6 T4 FWD 180hp Powershift 6spd  SUMMUM</t>
  </si>
  <si>
    <t xml:space="preserve">155-4813-0B1-26</t>
  </si>
  <si>
    <t xml:space="preserve">V60 1.6 D2 Start/Stop FWD 115hp  Manual 6spd OPTIMUM</t>
  </si>
  <si>
    <t xml:space="preserve">155-84E0-011-26</t>
  </si>
  <si>
    <t xml:space="preserve">V60 1.6 D2 Start/Stop FWD 115hp Powershift 6spd OPTIMUM</t>
  </si>
  <si>
    <t xml:space="preserve">155-84E0-0B1-26</t>
  </si>
  <si>
    <t xml:space="preserve">V60 1.6 D2 Start/Stop FWD 115hp  Manual 6spd KINETIC</t>
  </si>
  <si>
    <t xml:space="preserve">155-84E1-011-26</t>
  </si>
  <si>
    <t xml:space="preserve">V60 1.6 D2 Start/Stop FWD 115hp Powershift 6spd KINETIC</t>
  </si>
  <si>
    <t xml:space="preserve">155-84E1-0B1-26</t>
  </si>
  <si>
    <t xml:space="preserve">V60 1.6 D2 Start/Stop FWD 115hp  Manual 6spd R-DESIGN</t>
  </si>
  <si>
    <t xml:space="preserve">155-84RF-011-26</t>
  </si>
  <si>
    <t xml:space="preserve">V60 1.6 D2 Start/Stop FWD 115hp Powershift 6spd R-DESIGN</t>
  </si>
  <si>
    <t xml:space="preserve">155-84RF-0B1-26</t>
  </si>
  <si>
    <t xml:space="preserve">V60 1.6 D2 Start/Stop FWD 115hp  Manual 6spd MOMENTUM</t>
  </si>
  <si>
    <t xml:space="preserve">155-84E2-011-26</t>
  </si>
  <si>
    <t xml:space="preserve">V60 1.6 D2 Start/Stop FWD 115hp Powershift 6spd MOMENTUM</t>
  </si>
  <si>
    <t xml:space="preserve">155-84E2-0B1-26</t>
  </si>
  <si>
    <t xml:space="preserve">V60 1.6 D2 Start/Stop FWD 115hp  Manual 6spd SUMMUM</t>
  </si>
  <si>
    <t xml:space="preserve">155-84E3-011-26</t>
  </si>
  <si>
    <t xml:space="preserve">V60 1.6 D2 Start/Stop FWD 115hp Powershift 6spd SUMMUM</t>
  </si>
  <si>
    <t xml:space="preserve">155-84E3-0B1-26</t>
  </si>
  <si>
    <t xml:space="preserve">V60 2.0 D4 103g Start/Stop FWD 181hp Manual 6spd  OPTIMUM</t>
  </si>
  <si>
    <t xml:space="preserve">155-7332-011-26</t>
  </si>
  <si>
    <t xml:space="preserve">V60 2.0 D4 112g Start/Stop FWD 181hp Auto 8spd  OPTIMUM</t>
  </si>
  <si>
    <t xml:space="preserve">155-7332-0D1-26</t>
  </si>
  <si>
    <t xml:space="preserve">V60 2.0 D4 103g Start/Stop FWD 181hp Manual 6spd  KINETIC</t>
  </si>
  <si>
    <t xml:space="preserve">155-7311-011-26</t>
  </si>
  <si>
    <t xml:space="preserve">V60 2.0 D4 112g Start/Stop FWD 181hp Auto 8spd  KINETIC</t>
  </si>
  <si>
    <t xml:space="preserve">155-7311-0D1-26</t>
  </si>
  <si>
    <t xml:space="preserve">V60 2.0 D4 103g Start/Stop FWD 181hp Manual 6spd  R-DESIGN</t>
  </si>
  <si>
    <t xml:space="preserve">155-73R1-011-26</t>
  </si>
  <si>
    <t xml:space="preserve">V60 2.0 D4 112g Start/Stop FWD 181hp Auto 8spd  R-DESIGN</t>
  </si>
  <si>
    <t xml:space="preserve">155-73R1-0D1-26</t>
  </si>
  <si>
    <t xml:space="preserve">V60 2.0 D4 103gStart/Stop FWD 181hp Manual 6spd  MOMENTUM</t>
  </si>
  <si>
    <t xml:space="preserve">155-7312-011-26</t>
  </si>
  <si>
    <t xml:space="preserve">V60 2.0 D4 112g Start/Stop FWD 181hp Auto 8spd MOMENTUM</t>
  </si>
  <si>
    <t xml:space="preserve">155-7312-0D1-26</t>
  </si>
  <si>
    <t xml:space="preserve">V60 2.0 D4 103g Start/Stop FWD 181hp Manual 6spd  SUMMUM</t>
  </si>
  <si>
    <t xml:space="preserve">155-7313-011-26</t>
  </si>
  <si>
    <t xml:space="preserve">V60 2.0 D4 112g Start/Stop FWD 181hp Auto 8spd  SUMMUM</t>
  </si>
  <si>
    <t xml:space="preserve">155-7313-0D1-26</t>
  </si>
  <si>
    <t xml:space="preserve">V60 2.0 D4 99g Start/Stop FWD 181hp Manual 6spd  OPTIMUM</t>
  </si>
  <si>
    <t xml:space="preserve">155-73E0-011-26</t>
  </si>
  <si>
    <t xml:space="preserve">V60 2.0 D4 109g Start/Stop FWD 181hp Auto 8spd  OPTIMUM</t>
  </si>
  <si>
    <t xml:space="preserve">155-73E0-0D1-26</t>
  </si>
  <si>
    <t xml:space="preserve">V60 2.0 D4 99g Start/Stop FWD 181hp Manual 6spd  KINETIC</t>
  </si>
  <si>
    <t xml:space="preserve">155-73E1-011-26</t>
  </si>
  <si>
    <t xml:space="preserve">V60 2.0 D4 109g Start/Stop FWD 181hp Auto 8spd  KINETIC</t>
  </si>
  <si>
    <t xml:space="preserve">155-73E1-0D1-26</t>
  </si>
  <si>
    <t xml:space="preserve">V60 2.0 D4 99g Start/Stop FWD 181hp Manual 6spd  R-DESIGN</t>
  </si>
  <si>
    <t xml:space="preserve">155-73RF-011-26</t>
  </si>
  <si>
    <t xml:space="preserve">V60 2.0 D4 109g Start/Stop FWD 181hp Auto 8spd  R-DESIGN</t>
  </si>
  <si>
    <t xml:space="preserve">155-73RF-0D1-26</t>
  </si>
  <si>
    <t xml:space="preserve">V60 2.0 D4 99g Start/Stop FWD 181hp Manual 6spd  MOMENTUM</t>
  </si>
  <si>
    <t xml:space="preserve">155-73E2-011-26</t>
  </si>
  <si>
    <t xml:space="preserve">V60 2.0 D4 109g Start/Stop FWD 181hp Auto 8spd MOMENTUM</t>
  </si>
  <si>
    <t xml:space="preserve">155-73E2-0D1-26</t>
  </si>
  <si>
    <t xml:space="preserve">V60 2.0 D4 99g Start/Stop FWD 181hp Manual 6spd  SUMMUM</t>
  </si>
  <si>
    <t xml:space="preserve">155-73E3-011-26</t>
  </si>
  <si>
    <t xml:space="preserve">V60 2.0 D4 109g Start/Stop FWD 181hp Auto 8spd  SUMMUM</t>
  </si>
  <si>
    <t xml:space="preserve">155-73E3-0D1-26</t>
  </si>
  <si>
    <t xml:space="preserve">V60 2.4 D4 AWD 181hp Auto 6spd  KINETIC</t>
  </si>
  <si>
    <t xml:space="preserve">155-8111-061-26</t>
  </si>
  <si>
    <t xml:space="preserve">V60 2.4 D4 AWD 181hp Auto 6spd  R-DESIGN</t>
  </si>
  <si>
    <t xml:space="preserve">155-81R1-061-26</t>
  </si>
  <si>
    <t xml:space="preserve">V60 2.4 D4 AWD 181hp Auto 6spd  MOMENTUM</t>
  </si>
  <si>
    <t xml:space="preserve">155-8112-061-26</t>
  </si>
  <si>
    <t xml:space="preserve">V60 2.4 D4 AWD 181hp Auto 6spd SUMMUM</t>
  </si>
  <si>
    <t xml:space="preserve">155-8113-061-26</t>
  </si>
  <si>
    <t xml:space="preserve">ΠΡΟΑΙΡΕΤΙΚΟΣ ΕΞΟΠΛΙΣΜΟΣ</t>
  </si>
  <si>
    <t xml:space="preserve">Volvo V60 ΜΥ14</t>
  </si>
  <si>
    <t xml:space="preserve">T3 / T4  Optimum</t>
  </si>
  <si>
    <t xml:space="preserve">T3 / T4  Kinetic</t>
  </si>
  <si>
    <t xml:space="preserve">T3 / T4  R-Design</t>
  </si>
  <si>
    <t xml:space="preserve">T3 / T4  Momentum</t>
  </si>
  <si>
    <t xml:space="preserve">T3 / T4  Summum</t>
  </si>
  <si>
    <t xml:space="preserve">ΣΥΣΤΗΜΑΤΑ ΗΧΟΥ ΚΑΙ ΕΠΙΚΟΙΝΩΝΙΑΣ</t>
  </si>
  <si>
    <t xml:space="preserve">Ηχοσύστημα High Performance με CD player, σύστημα ανοιχτής ακρόασης Bluetooth &amp; οθόνη 5''</t>
  </si>
  <si>
    <t xml:space="preserve">Ο</t>
  </si>
  <si>
    <t xml:space="preserve">O</t>
  </si>
  <si>
    <t xml:space="preserve">S</t>
  </si>
  <si>
    <t xml:space="preserve">Sensus Connect High Performance  (DVD player, Bluetooth, οθόνη 7'')  </t>
  </si>
  <si>
    <t xml:space="preserve">-</t>
  </si>
  <si>
    <t xml:space="preserve">935 TL2&amp;TL3</t>
  </si>
  <si>
    <t xml:space="preserve">Sensus Connect High Performance  (DVD player, Bluetooth, οθόνη 7'')  (Momentum &amp; Summum)</t>
  </si>
  <si>
    <t xml:space="preserve">Sesnus Connect Premium Sound (DVD player, Bluetooth, οθόνη 7'') </t>
  </si>
  <si>
    <t xml:space="preserve">934 TL2&amp;TL3</t>
  </si>
  <si>
    <t xml:space="preserve">Sesnus Connect Premium Sound (DVD player, Bluetooth, οθόνη 7'') (Momentum &amp; Summum)</t>
  </si>
  <si>
    <t xml:space="preserve">Χειριστήρια ηχοσυστήματος στο τιμόνι</t>
  </si>
  <si>
    <t xml:space="preserve">Sensus Navigation</t>
  </si>
  <si>
    <t xml:space="preserve">Προεγκατάσταση για ψηφιακή ραδιοφωνική λήψη (DAB)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</t>
  </si>
  <si>
    <t xml:space="preserve">Ηλεκτρικά αναδιπλούμενα πίσω προσκέφαλα</t>
  </si>
  <si>
    <t xml:space="preserve">Θερμαινόμενο παρμπρίζ (εμπρός) 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Αυτόματοι αντιθαμβωτικοί καθρέπτες (εσωτερικός &amp; εξωτερικοί) </t>
  </si>
  <si>
    <t xml:space="preserve">169 TL2&amp;TL3</t>
  </si>
  <si>
    <t xml:space="preserve">Αυτόματοι αντιθαμβωτικοί καθρέπτες (εσωτερικός &amp; εξωτερικοί) (Momentum &amp; Summum)</t>
  </si>
  <si>
    <t xml:space="preserve">Σύστημα συγκράτησης για τα ψώνια στο χώρο αποσκευών</t>
  </si>
  <si>
    <t xml:space="preserve">Πρίζα 12V στον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t xml:space="preserve">Γρήγορη αναδίπλωση πλάτης στο κάθισμα του συνοδηγού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Θερμαινόμενο σύστημα πλυσίματος παρμπρίζ</t>
  </si>
  <si>
    <t xml:space="preserve">Σύστημα θέρμανσης της καμπίνας (ηλεκτρικά)</t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xx</t>
  </si>
  <si>
    <t xml:space="preserve">Ύφασμα Tylosand/T-Tec</t>
  </si>
  <si>
    <t xml:space="preserve">Κ7xx</t>
  </si>
  <si>
    <t xml:space="preserve">Δερμάτινο Σαλόνι </t>
  </si>
  <si>
    <t xml:space="preserve">Κ7xx TL2</t>
  </si>
  <si>
    <t xml:space="preserve">Δερμάτινο Σαλόνι (Momentum)</t>
  </si>
  <si>
    <t xml:space="preserve">K3xx TL1</t>
  </si>
  <si>
    <t xml:space="preserve">Sport Δερμάτινο Σαλόνι (Kinetic)</t>
  </si>
  <si>
    <t xml:space="preserve">K3xx TL2</t>
  </si>
  <si>
    <t xml:space="preserve">Sport Δερμάτινο Σαλόνι (Momentum)</t>
  </si>
  <si>
    <t xml:space="preserve">K3xx TL3</t>
  </si>
  <si>
    <t xml:space="preserve">Sport Δερμάτινο Σαλόνι (Summum)</t>
  </si>
  <si>
    <t xml:space="preserve">ΚT60</t>
  </si>
  <si>
    <t xml:space="preserve">Sport καθίσματα με περφορέ δέρμα (μόνο για R-Design) </t>
  </si>
  <si>
    <t xml:space="preserve">Κεντρική κονσόλα αλουμινίου </t>
  </si>
  <si>
    <t xml:space="preserve">437 TL2&amp;TL3</t>
  </si>
  <si>
    <t xml:space="preserve">Κεντρική κονσόλα αλουμινίου 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Θερμαινόμενο δερμάτινο τιμόνι</t>
  </si>
  <si>
    <t xml:space="preserve">Δερμάτινος επιλογέας ταχυτήτων (επιλογή μόνο στα μηχανικά κιβώτια) </t>
  </si>
  <si>
    <t xml:space="preserve">Χειριστήρια αλλαγής ταχυτήτων στο τιμόνι (μόνο αυτόματα κιβώτια)</t>
  </si>
  <si>
    <t xml:space="preserve">Ψηφιακός πίνακας οργάνων με 8'' οθόνη TFT υψηλής ανάλυσης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879</t>
  </si>
  <si>
    <t xml:space="preserve">Πακέτο εσωτερικού φωτισμού ΙΙ (περιλαμβάνει LED φώς σε : θήκες των εμπρός πορτών, εμπρός πόρτες χαμηλά, εμπρός ποτηροθήκες, δεύτερη σειρά καθισμάτων &amp; χώρο αποσκευών) </t>
  </si>
  <si>
    <t xml:space="preserve">100</t>
  </si>
  <si>
    <t xml:space="preserve">Υφασμάτινα ταπέτα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Φιμέ κρύσταλλα στη θύρα του χώρου αποσκευών </t>
  </si>
  <si>
    <t xml:space="preserve">Μαλακό διαχωριστικό δίχτυ καμπίνας επιβατών/χώρου αποσκευών</t>
  </si>
  <si>
    <t xml:space="preserve">Χρώμα Rebel Blue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Inscription </t>
  </si>
  <si>
    <r>
      <rPr>
        <sz val="10"/>
        <rFont val="Arial"/>
        <family val="2"/>
      </rPr>
      <t xml:space="preserve">Μεταλλικό χρώμα -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Crystal White (707)</t>
    </r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, αυτόματη ρύθμιση υψηλής δέσμης φώτων (Active High Beam) &amp; Cornering light (φώτα στροφής σε χαμηλές ταχύτητες)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Μεταλλικό κατώφλι χώρου αποσκευ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</t>
  </si>
  <si>
    <t xml:space="preserve">Σύστημα επαγρύπνησης του οδηγού (DAC). Περιλαμβάνει 3 συστήματα: Σύστημα προειδοποίησης αλλαγής λωρίδας (LDW), Σύστημα Ενεργής Ρύθμισης Προβολέων (AHB) &amp; Σύστημα Πληροφόρησης Οδικής Σήμανσης (RSI)  </t>
  </si>
  <si>
    <t xml:space="preserve">Αυτορρυθμιζόμενο σύστημα ελέγχου γκαζιού (ACC) με υποβοήθηση στην κίνηση (QA)*, προειδοποίηση προσέγγισης (DA), προειδοποίηση σύγκρουσης (FCW), αυτόματη πέδηση (FAB) και ανίχνευση πεζών (PD). </t>
  </si>
  <si>
    <t xml:space="preserve">Κάμερα υποβοήθησης στάθμευσης (πίσω)</t>
  </si>
  <si>
    <t xml:space="preserve">Προκαλωδίωση για κάμερα υποβοήθησης στάθμευσης πίσω (απαιτείται για τοπική εγκατάσταση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 - (T3 κινητήρας διάσταση 205/60R16)</t>
  </si>
  <si>
    <t xml:space="preserve"> 17'' PANDORA ( AL-rim.7x17 215/50/R17 W)</t>
  </si>
  <si>
    <t xml:space="preserve"> 17'' REX ( AL-rim.7x17 215/50/R17 W)</t>
  </si>
  <si>
    <t xml:space="preserve"> 17'' SADIA ( AL-rim.8x17 235/45/R17 W)</t>
  </si>
  <si>
    <t xml:space="preserve"> 18'' TITANIA ( AL-rim.8x18 235/40/R18 Y)</t>
  </si>
  <si>
    <t xml:space="preserve"> 18'' SLEIPNER Black Chrome  (Al-rim. 8x18  235/40/R18 Y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</t>
    </r>
  </si>
  <si>
    <t xml:space="preserve"> 18'' FREJA Dark grey (Al-rim. 8x18  235/40/R18 Y)</t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Dark grey (Al-rim. 8x19  235/40/R19)</t>
    </r>
  </si>
  <si>
    <r>
      <rPr>
        <sz val="10"/>
        <rFont val="Arial"/>
        <family val="2"/>
      </rPr>
      <t xml:space="preserve"> 19'' </t>
    </r>
    <r>
      <rPr>
        <b val="true"/>
        <sz val="10"/>
        <rFont val="Arial"/>
        <family val="2"/>
        <charset val="161"/>
      </rPr>
      <t xml:space="preserve">Inscription</t>
    </r>
    <r>
      <rPr>
        <sz val="10"/>
        <rFont val="Arial"/>
        <family val="2"/>
      </rPr>
      <t xml:space="preserve"> BOR DC Iron Stone (Al-rim. 8x19  235/40/R19)</t>
    </r>
  </si>
  <si>
    <t xml:space="preserve"> 19'' IXION (Al-rim. 8x19  235/40/R19)</t>
  </si>
  <si>
    <t xml:space="preserve">Μπουλόνια ασφαλείας</t>
  </si>
  <si>
    <t xml:space="preserve">Πακέτο καπνιστού (σταχτοδοχείο &amp; αναπτήρας)</t>
  </si>
  <si>
    <t xml:space="preserve">Σύστημα αυτόματης οριζοντίωσης της καμπίνας (Nivomat)</t>
  </si>
  <si>
    <t xml:space="preserve">Γρύλος</t>
  </si>
  <si>
    <t xml:space="preserve">Sport σασί</t>
  </si>
  <si>
    <t xml:space="preserve">Touring σασί</t>
  </si>
  <si>
    <t xml:space="preserve">Σασί Four-C (Cοmfort, Sport και Advance)</t>
  </si>
  <si>
    <t xml:space="preserve">Ελληνική γλώσσα εμφάνισης μηνυμάτων (ψηφιακός πίνακας)</t>
  </si>
  <si>
    <t xml:space="preserve">Εγχειρίδιο Οδηγού &amp; Βιβλίο Εγγύησης στα Ελληνικά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ΠΑΚΕΤΑ ΠΡΟΑΙΡΕΤΙΚΟΥ ΕΞΟΠΛΙΣΜΟΥ</t>
  </si>
  <si>
    <t xml:space="preserve"> Optimum</t>
  </si>
  <si>
    <t xml:space="preserve">Kinetic</t>
  </si>
  <si>
    <t xml:space="preserve">R-Design</t>
  </si>
  <si>
    <t xml:space="preserve"> Momentum</t>
  </si>
  <si>
    <t xml:space="preserve"> Summum</t>
  </si>
  <si>
    <t xml:space="preserve">MCAJF</t>
  </si>
  <si>
    <t xml:space="preserve">Πακέτο Υποστήριξης του Οδηγού (Driver Support Package I)</t>
  </si>
  <si>
    <t xml:space="preserve">Προσοχή στους επιπλέον κωδικούς που απαιτούνται για το πακέτο </t>
  </si>
  <si>
    <t xml:space="preserve">MCAJG</t>
  </si>
  <si>
    <t xml:space="preserve">Πακέτο Υποστήριξης του Οδηγού (Driver Support Package II)</t>
  </si>
  <si>
    <t xml:space="preserve">MCAJ3</t>
  </si>
  <si>
    <t xml:space="preserve">Business Pack Connect</t>
  </si>
  <si>
    <t xml:space="preserve">Επιπρόσθετη χρέωση για αναβάθμιση του BPC με ηχοσύστημα Sensus Connect Premium Sound </t>
  </si>
  <si>
    <t xml:space="preserve">Επιπρόσθετη χρέωση για αναβάθμιση του BPC με αισθητήρες παρκαρίσματος εμπρός &amp; πίσω  </t>
  </si>
  <si>
    <t xml:space="preserve">Το πακέτο δεν είναι διαθέσιμο για τους κινητήρες T5 &amp; D4</t>
  </si>
  <si>
    <t xml:space="preserve">MCAJ4</t>
  </si>
  <si>
    <t xml:space="preserve">Business Pack Connect Ι</t>
  </si>
  <si>
    <t xml:space="preserve">Επιπρόσθετη χρέωση για αναβάθμιση του BPC I με ηχοσύστημα Sensus Connect Premium Sound </t>
  </si>
  <si>
    <t xml:space="preserve">Επιπρόσθετη χρέωση για αναβάθμιση του BPC I με αισθητήρες παρκαρίσματος εμπρός &amp; πίσω  </t>
  </si>
  <si>
    <t xml:space="preserve">Επιπρόσθετη χρέωση για αναβάθμιση του BPC I με Park Assist Pilot (περιλαμβάνει αισθητήρες εμπρός &amp; πίσω) </t>
  </si>
  <si>
    <r>
      <rPr>
        <sz val="10"/>
        <rFont val="Arial"/>
        <family val="2"/>
      </rPr>
      <t xml:space="preserve">Το πακέτο είναι διαθέσιμο </t>
    </r>
    <r>
      <rPr>
        <b val="true"/>
        <u val="single"/>
        <sz val="10"/>
        <rFont val="Arial"/>
        <family val="2"/>
        <charset val="161"/>
      </rPr>
      <t xml:space="preserve">μόνο </t>
    </r>
    <r>
      <rPr>
        <sz val="10"/>
        <rFont val="Arial"/>
        <family val="2"/>
      </rPr>
      <t xml:space="preserve">για τους κινητήρες T5 &amp; D4</t>
    </r>
  </si>
  <si>
    <t xml:space="preserve">MCAJ5</t>
  </si>
  <si>
    <t xml:space="preserve">Business Pack Connect II</t>
  </si>
  <si>
    <t xml:space="preserve">Επιπρόσθετη χρέωση για αναβάθμιση του BPC II με ηχοσύστημα Sensus Connect Premium Sound </t>
  </si>
  <si>
    <t xml:space="preserve">MCAJE</t>
  </si>
  <si>
    <t xml:space="preserve">Climate Comfort</t>
  </si>
  <si>
    <t xml:space="preserve">MCAJL</t>
  </si>
  <si>
    <t xml:space="preserve">Family Package</t>
  </si>
  <si>
    <t xml:space="preserve">Το Family Package δεν συνδυάζεται με το Winter Pro Package</t>
  </si>
  <si>
    <t xml:space="preserve">MCAJM</t>
  </si>
  <si>
    <t xml:space="preserve">Light Package </t>
  </si>
  <si>
    <t xml:space="preserve">MCAJQ</t>
  </si>
  <si>
    <t xml:space="preserve">Security Package </t>
  </si>
  <si>
    <t xml:space="preserve">Συναγερμός Volvo Guard Alarm </t>
  </si>
  <si>
    <t xml:space="preserve">815</t>
  </si>
  <si>
    <t xml:space="preserve">MCAJS</t>
  </si>
  <si>
    <t xml:space="preserve">Versatility Package </t>
  </si>
  <si>
    <t xml:space="preserve">'Μαλακό διαχωριστικό δίχτυ καμπίνας επιβατών/χώρου αποσκευών</t>
  </si>
  <si>
    <t xml:space="preserve">424</t>
  </si>
  <si>
    <t xml:space="preserve">MCAJW</t>
  </si>
  <si>
    <t xml:space="preserve">Winter Package</t>
  </si>
  <si>
    <t xml:space="preserve">MCAJY</t>
  </si>
  <si>
    <t xml:space="preserve">Winter Pro Package</t>
  </si>
  <si>
    <t xml:space="preserve">MCAJ0</t>
  </si>
  <si>
    <t xml:space="preserve">Xenium Package</t>
  </si>
  <si>
    <t xml:space="preserve">Το πακέτο δεν είναι διαθέσιμο για τους κινητήρες T5, 2,0lt T6 &amp; D4</t>
  </si>
  <si>
    <t xml:space="preserve"> MCAJ9</t>
  </si>
  <si>
    <t xml:space="preserve">Xenium Package Ι</t>
  </si>
  <si>
    <t xml:space="preserve">Επιπρόσθετη χρέωση για αναβάθμιση του Xenium Pack Ι με Park Assist Pilot (περιλαμβάνει αισθητήρες εμπρός &amp; πίσω) </t>
  </si>
  <si>
    <t xml:space="preserve">Το πακέτο είναι διαθέσιμο μόνο για τους κινητήρες T5, 2,0lt T6 &amp; D4</t>
  </si>
  <si>
    <t xml:space="preserve">Σηείωση : Τα πακέτα MCAJF/ MCAJG/MCAJL/ MCAJ5/ MCAJE/ MCAJM/ MCAJQ/ MCAJW &amp; MCAJY είναι διαθέσιμα και για την έκδοση R2 του 2.0 Τ6 VEP κινητήρα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26"/>
      <name val="VolvoSansSuper"/>
      <family val="0"/>
      <charset val="161"/>
    </font>
    <font>
      <sz val="16"/>
      <name val="VolvoSansSuper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sz val="8"/>
      <name val="Arial"/>
      <family val="2"/>
    </font>
    <font>
      <b val="true"/>
      <sz val="16"/>
      <name val="Arial"/>
      <family val="2"/>
      <charset val="161"/>
    </font>
    <font>
      <u val="single"/>
      <sz val="10"/>
      <name val="Arial"/>
      <family val="2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n_V70_V60 1.6 T3 &amp; T4" xfId="23"/>
    <cellStyle name="Normal_SV40" xfId="24"/>
    <cellStyle name="Normal_V60 1.6 T3 &amp; T4" xfId="25"/>
    <cellStyle name="Normale_Build Up SVC70" xfId="26"/>
    <cellStyle name="Valuta (0)_It 727 " xfId="27"/>
    <cellStyle name="Valuta_It 727 " xfId="28"/>
  </cellStyles>
  <dxfs count="15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"/>
    </sheetView>
  </sheetViews>
  <sheetFormatPr defaultColWidth="7.9921875" defaultRowHeight="16.8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2" width="32.33"/>
    <col collapsed="false" customWidth="true" hidden="false" outlineLevel="0" max="3" min="3" style="3" width="20.99"/>
    <col collapsed="false" customWidth="false" hidden="false" outlineLevel="0" max="4" min="4" style="1" width="7.99"/>
    <col collapsed="false" customWidth="true" hidden="false" outlineLevel="0" max="5" min="5" style="1" width="23.55"/>
    <col collapsed="false" customWidth="true" hidden="false" outlineLevel="0" max="6" min="6" style="1" width="20.99"/>
    <col collapsed="false" customWidth="true" hidden="false" outlineLevel="0" max="7" min="7" style="1" width="12.66"/>
    <col collapsed="false" customWidth="false" hidden="false" outlineLevel="0" max="257" min="8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25.2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54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27580.4878048781</v>
      </c>
      <c r="E6" s="22"/>
      <c r="G6" s="22"/>
    </row>
    <row r="7" s="14" customFormat="true" ht="12" hidden="false" customHeight="true" outlineLevel="0" collapsed="false">
      <c r="A7" s="23"/>
      <c r="B7" s="22"/>
      <c r="C7" s="24"/>
      <c r="E7" s="22"/>
      <c r="G7" s="22"/>
    </row>
    <row r="8" s="14" customFormat="true" ht="23.4" hidden="false" customHeight="true" outlineLevel="0" collapsed="false">
      <c r="A8" s="19" t="s">
        <v>7</v>
      </c>
      <c r="B8" s="20" t="s">
        <v>8</v>
      </c>
      <c r="C8" s="21" t="n">
        <v>28669.918699187</v>
      </c>
      <c r="E8" s="22"/>
      <c r="G8" s="22"/>
    </row>
    <row r="9" s="14" customFormat="true" ht="14.25" hidden="false" customHeight="true" outlineLevel="0" collapsed="false">
      <c r="A9" s="23"/>
      <c r="B9" s="22"/>
      <c r="C9" s="24"/>
      <c r="E9" s="22"/>
      <c r="G9" s="22"/>
    </row>
    <row r="10" s="14" customFormat="true" ht="23.4" hidden="false" customHeight="true" outlineLevel="0" collapsed="false">
      <c r="A10" s="19" t="s">
        <v>9</v>
      </c>
      <c r="B10" s="20" t="s">
        <v>10</v>
      </c>
      <c r="C10" s="21" t="n">
        <v>31560.9756097561</v>
      </c>
      <c r="E10" s="22"/>
      <c r="G10" s="22"/>
    </row>
    <row r="11" s="14" customFormat="true" ht="14.25" hidden="false" customHeight="true" outlineLevel="0" collapsed="false">
      <c r="A11" s="23"/>
      <c r="B11" s="22"/>
      <c r="C11" s="24"/>
      <c r="E11" s="22"/>
      <c r="G11" s="22"/>
    </row>
    <row r="12" s="14" customFormat="true" ht="23.4" hidden="false" customHeight="true" outlineLevel="0" collapsed="false">
      <c r="A12" s="19" t="s">
        <v>11</v>
      </c>
      <c r="B12" s="20" t="s">
        <v>12</v>
      </c>
      <c r="C12" s="21" t="n">
        <v>30627.6422764228</v>
      </c>
      <c r="E12" s="22"/>
      <c r="G12" s="22"/>
    </row>
    <row r="13" s="14" customFormat="true" ht="12" hidden="false" customHeight="true" outlineLevel="0" collapsed="false">
      <c r="A13" s="23"/>
      <c r="B13" s="22"/>
      <c r="C13" s="24"/>
      <c r="E13" s="22"/>
      <c r="G13" s="22"/>
    </row>
    <row r="14" s="14" customFormat="true" ht="23.4" hidden="false" customHeight="true" outlineLevel="0" collapsed="false">
      <c r="A14" s="19" t="s">
        <v>13</v>
      </c>
      <c r="B14" s="20" t="s">
        <v>14</v>
      </c>
      <c r="C14" s="21" t="n">
        <v>31856.9105691057</v>
      </c>
      <c r="E14" s="22"/>
      <c r="G14" s="22"/>
    </row>
    <row r="15" s="14" customFormat="true" ht="32.25" hidden="false" customHeight="true" outlineLevel="0" collapsed="false">
      <c r="A15" s="25" t="s">
        <v>15</v>
      </c>
      <c r="C15" s="26"/>
      <c r="E15" s="22"/>
      <c r="G15" s="22"/>
    </row>
    <row r="16" s="14" customFormat="true" ht="23.4" hidden="false" customHeight="true" outlineLevel="0" collapsed="false">
      <c r="A16" s="19" t="s">
        <v>16</v>
      </c>
      <c r="B16" s="20" t="s">
        <v>17</v>
      </c>
      <c r="C16" s="21" t="n">
        <v>33017.8861788618</v>
      </c>
      <c r="E16" s="22"/>
      <c r="G16" s="22"/>
    </row>
    <row r="17" s="14" customFormat="true" ht="16.5" hidden="false" customHeight="true" outlineLevel="0" collapsed="false">
      <c r="A17" s="27"/>
      <c r="B17" s="28"/>
      <c r="C17" s="29"/>
      <c r="E17" s="22"/>
      <c r="G17" s="22"/>
    </row>
    <row r="18" s="14" customFormat="true" ht="23.4" hidden="false" customHeight="true" outlineLevel="0" collapsed="false">
      <c r="A18" s="19" t="s">
        <v>18</v>
      </c>
      <c r="B18" s="20" t="s">
        <v>19</v>
      </c>
      <c r="C18" s="21" t="n">
        <v>35180.4878048781</v>
      </c>
      <c r="E18" s="22"/>
      <c r="G18" s="22"/>
    </row>
    <row r="19" s="14" customFormat="true" ht="18" hidden="false" customHeight="true" outlineLevel="0" collapsed="false">
      <c r="A19" s="23"/>
      <c r="B19" s="22"/>
      <c r="C19" s="24"/>
      <c r="E19" s="22"/>
      <c r="G19" s="22"/>
    </row>
    <row r="20" s="14" customFormat="true" ht="23.4" hidden="false" customHeight="true" outlineLevel="0" collapsed="false">
      <c r="A20" s="19" t="s">
        <v>20</v>
      </c>
      <c r="B20" s="20" t="s">
        <v>21</v>
      </c>
      <c r="C20" s="21" t="n">
        <v>34247.1544715447</v>
      </c>
      <c r="E20" s="22"/>
      <c r="G20" s="22"/>
    </row>
    <row r="21" s="14" customFormat="true" ht="32.25" hidden="false" customHeight="true" outlineLevel="0" collapsed="false">
      <c r="A21" s="30"/>
      <c r="C21" s="26"/>
      <c r="E21" s="22"/>
      <c r="G21" s="22"/>
    </row>
    <row r="22" s="14" customFormat="true" ht="23.4" hidden="false" customHeight="true" outlineLevel="0" collapsed="false">
      <c r="A22" s="19" t="s">
        <v>22</v>
      </c>
      <c r="B22" s="20" t="s">
        <v>23</v>
      </c>
      <c r="C22" s="21" t="n">
        <v>35170.7317073171</v>
      </c>
      <c r="E22" s="22"/>
      <c r="G22" s="22"/>
    </row>
    <row r="23" s="14" customFormat="true" ht="8.25" hidden="false" customHeight="true" outlineLevel="0" collapsed="false">
      <c r="A23" s="23"/>
      <c r="B23" s="22"/>
      <c r="C23" s="24"/>
      <c r="E23" s="22"/>
      <c r="G23" s="22"/>
    </row>
    <row r="24" s="14" customFormat="true" ht="23.4" hidden="false" customHeight="true" outlineLevel="0" collapsed="false">
      <c r="A24" s="19" t="s">
        <v>24</v>
      </c>
      <c r="B24" s="20" t="s">
        <v>25</v>
      </c>
      <c r="C24" s="21" t="n">
        <v>36300.8130081301</v>
      </c>
      <c r="E24" s="22"/>
      <c r="G24" s="22"/>
    </row>
    <row r="25" s="14" customFormat="true" ht="36" hidden="false" customHeight="true" outlineLevel="0" collapsed="false">
      <c r="A25" s="31"/>
      <c r="C25" s="26"/>
      <c r="E25" s="22"/>
      <c r="G25" s="22"/>
    </row>
    <row r="26" s="14" customFormat="true" ht="23.4" hidden="false" customHeight="true" outlineLevel="0" collapsed="false">
      <c r="A26" s="19" t="s">
        <v>26</v>
      </c>
      <c r="B26" s="20" t="s">
        <v>27</v>
      </c>
      <c r="C26" s="21" t="n">
        <v>20512.1951219512</v>
      </c>
      <c r="E26" s="22"/>
      <c r="G26" s="22"/>
    </row>
    <row r="27" s="14" customFormat="true" ht="23.4" hidden="false" customHeight="true" outlineLevel="0" collapsed="false">
      <c r="A27" s="19" t="s">
        <v>28</v>
      </c>
      <c r="B27" s="20" t="s">
        <v>29</v>
      </c>
      <c r="C27" s="21" t="n">
        <v>22346.3414634146</v>
      </c>
      <c r="E27" s="22"/>
      <c r="G27" s="22"/>
    </row>
    <row r="28" s="14" customFormat="true" ht="11.25" hidden="false" customHeight="true" outlineLevel="0" collapsed="false">
      <c r="A28" s="23"/>
      <c r="B28" s="22"/>
      <c r="C28" s="24"/>
      <c r="E28" s="22"/>
      <c r="G28" s="22"/>
    </row>
    <row r="29" s="14" customFormat="true" ht="23.4" hidden="false" customHeight="true" outlineLevel="0" collapsed="false">
      <c r="A29" s="19" t="s">
        <v>30</v>
      </c>
      <c r="B29" s="20" t="s">
        <v>31</v>
      </c>
      <c r="C29" s="21" t="n">
        <v>21626.0162601626</v>
      </c>
      <c r="E29" s="22"/>
      <c r="G29" s="22"/>
    </row>
    <row r="30" s="14" customFormat="true" ht="23.4" hidden="false" customHeight="true" outlineLevel="0" collapsed="false">
      <c r="A30" s="19" t="s">
        <v>32</v>
      </c>
      <c r="B30" s="20" t="s">
        <v>33</v>
      </c>
      <c r="C30" s="21" t="n">
        <v>23460.162601626</v>
      </c>
      <c r="E30" s="22"/>
      <c r="G30" s="22"/>
    </row>
    <row r="31" s="14" customFormat="true" ht="9.75" hidden="false" customHeight="true" outlineLevel="0" collapsed="false">
      <c r="A31" s="23"/>
      <c r="B31" s="22"/>
      <c r="C31" s="24"/>
      <c r="E31" s="22"/>
      <c r="G31" s="22"/>
    </row>
    <row r="32" s="14" customFormat="true" ht="23.4" hidden="false" customHeight="true" outlineLevel="0" collapsed="false">
      <c r="A32" s="19" t="s">
        <v>34</v>
      </c>
      <c r="B32" s="20" t="s">
        <v>35</v>
      </c>
      <c r="C32" s="21" t="n">
        <v>24616.2601626016</v>
      </c>
      <c r="E32" s="22"/>
      <c r="G32" s="22"/>
    </row>
    <row r="33" s="14" customFormat="true" ht="23.4" hidden="false" customHeight="true" outlineLevel="0" collapsed="false">
      <c r="A33" s="19" t="s">
        <v>36</v>
      </c>
      <c r="B33" s="20" t="s">
        <v>37</v>
      </c>
      <c r="C33" s="21" t="n">
        <v>26450.406504065</v>
      </c>
      <c r="E33" s="22"/>
      <c r="G33" s="22"/>
    </row>
    <row r="34" s="14" customFormat="true" ht="12" hidden="false" customHeight="true" outlineLevel="0" collapsed="false">
      <c r="A34" s="23"/>
      <c r="B34" s="22"/>
      <c r="C34" s="24"/>
      <c r="E34" s="22"/>
      <c r="G34" s="22"/>
    </row>
    <row r="35" s="14" customFormat="true" ht="23.4" hidden="false" customHeight="true" outlineLevel="0" collapsed="false">
      <c r="A35" s="19" t="s">
        <v>38</v>
      </c>
      <c r="B35" s="20" t="s">
        <v>39</v>
      </c>
      <c r="C35" s="21" t="n">
        <v>23621.1382113821</v>
      </c>
      <c r="E35" s="22"/>
      <c r="G35" s="22"/>
    </row>
    <row r="36" s="14" customFormat="true" ht="23.4" hidden="false" customHeight="true" outlineLevel="0" collapsed="false">
      <c r="A36" s="19" t="s">
        <v>40</v>
      </c>
      <c r="B36" s="20" t="s">
        <v>41</v>
      </c>
      <c r="C36" s="21" t="n">
        <v>25455.2845528455</v>
      </c>
      <c r="E36" s="22"/>
      <c r="G36" s="22"/>
    </row>
    <row r="37" s="32" customFormat="true" ht="11.25" hidden="false" customHeight="true" outlineLevel="0" collapsed="false">
      <c r="B37" s="33"/>
      <c r="C37" s="34"/>
      <c r="E37" s="22"/>
      <c r="G37" s="22"/>
    </row>
    <row r="38" s="14" customFormat="true" ht="23.4" hidden="false" customHeight="true" outlineLevel="0" collapsed="false">
      <c r="A38" s="19" t="s">
        <v>42</v>
      </c>
      <c r="B38" s="20" t="s">
        <v>43</v>
      </c>
      <c r="C38" s="21" t="n">
        <v>25048.7804878049</v>
      </c>
      <c r="E38" s="22"/>
      <c r="G38" s="22"/>
    </row>
    <row r="39" s="14" customFormat="true" ht="23.4" hidden="false" customHeight="true" outlineLevel="0" collapsed="false">
      <c r="A39" s="19" t="s">
        <v>44</v>
      </c>
      <c r="B39" s="20" t="s">
        <v>45</v>
      </c>
      <c r="C39" s="21" t="n">
        <v>26882.9268292683</v>
      </c>
      <c r="E39" s="22"/>
      <c r="G39" s="22"/>
    </row>
    <row r="40" s="14" customFormat="true" ht="36" hidden="false" customHeight="true" outlineLevel="0" collapsed="false">
      <c r="A40" s="35"/>
      <c r="B40" s="36"/>
      <c r="C40" s="37"/>
      <c r="E40" s="22"/>
      <c r="G40" s="22"/>
    </row>
    <row r="41" s="14" customFormat="true" ht="23.4" hidden="false" customHeight="true" outlineLevel="0" collapsed="false">
      <c r="A41" s="19" t="s">
        <v>46</v>
      </c>
      <c r="B41" s="20" t="s">
        <v>47</v>
      </c>
      <c r="C41" s="21" t="n">
        <v>21712.1951219512</v>
      </c>
      <c r="E41" s="22"/>
      <c r="G41" s="22"/>
    </row>
    <row r="42" s="14" customFormat="true" ht="23.4" hidden="false" customHeight="true" outlineLevel="0" collapsed="false">
      <c r="A42" s="19" t="s">
        <v>48</v>
      </c>
      <c r="B42" s="20" t="s">
        <v>49</v>
      </c>
      <c r="C42" s="21" t="n">
        <v>23546.3414634146</v>
      </c>
      <c r="E42" s="22"/>
      <c r="G42" s="22"/>
    </row>
    <row r="43" s="14" customFormat="true" ht="12" hidden="false" customHeight="true" outlineLevel="0" collapsed="false">
      <c r="A43" s="23"/>
      <c r="B43" s="22"/>
      <c r="C43" s="24"/>
      <c r="E43" s="22"/>
      <c r="G43" s="22"/>
    </row>
    <row r="44" s="14" customFormat="true" ht="23.4" hidden="false" customHeight="true" outlineLevel="0" collapsed="false">
      <c r="A44" s="19" t="s">
        <v>50</v>
      </c>
      <c r="B44" s="20" t="s">
        <v>51</v>
      </c>
      <c r="C44" s="21" t="n">
        <v>22826.0162601626</v>
      </c>
      <c r="E44" s="22"/>
      <c r="G44" s="22"/>
    </row>
    <row r="45" s="14" customFormat="true" ht="23.4" hidden="false" customHeight="true" outlineLevel="0" collapsed="false">
      <c r="A45" s="19" t="s">
        <v>52</v>
      </c>
      <c r="B45" s="20" t="s">
        <v>53</v>
      </c>
      <c r="C45" s="21" t="n">
        <v>24660.162601626</v>
      </c>
      <c r="E45" s="22"/>
      <c r="G45" s="22"/>
    </row>
    <row r="46" s="14" customFormat="true" ht="12" hidden="false" customHeight="true" outlineLevel="0" collapsed="false">
      <c r="A46" s="23"/>
      <c r="B46" s="22"/>
      <c r="C46" s="24"/>
      <c r="E46" s="22"/>
      <c r="G46" s="22"/>
    </row>
    <row r="47" s="14" customFormat="true" ht="23.4" hidden="false" customHeight="true" outlineLevel="0" collapsed="false">
      <c r="A47" s="19" t="s">
        <v>54</v>
      </c>
      <c r="B47" s="20" t="s">
        <v>55</v>
      </c>
      <c r="C47" s="21" t="n">
        <v>25816.2601626016</v>
      </c>
      <c r="E47" s="22"/>
      <c r="G47" s="22"/>
    </row>
    <row r="48" s="14" customFormat="true" ht="23.4" hidden="false" customHeight="true" outlineLevel="0" collapsed="false">
      <c r="A48" s="19" t="s">
        <v>56</v>
      </c>
      <c r="B48" s="20" t="s">
        <v>57</v>
      </c>
      <c r="C48" s="21" t="n">
        <v>27650.406504065</v>
      </c>
      <c r="E48" s="22"/>
      <c r="G48" s="22"/>
    </row>
    <row r="49" s="14" customFormat="true" ht="14.25" hidden="false" customHeight="true" outlineLevel="0" collapsed="false">
      <c r="A49" s="23"/>
      <c r="B49" s="22"/>
      <c r="C49" s="24"/>
      <c r="E49" s="22"/>
      <c r="G49" s="22"/>
    </row>
    <row r="50" s="14" customFormat="true" ht="23.4" hidden="false" customHeight="true" outlineLevel="0" collapsed="false">
      <c r="A50" s="19" t="s">
        <v>58</v>
      </c>
      <c r="B50" s="20" t="s">
        <v>59</v>
      </c>
      <c r="C50" s="21" t="n">
        <v>24821.1382113821</v>
      </c>
      <c r="E50" s="22"/>
      <c r="G50" s="22"/>
    </row>
    <row r="51" s="14" customFormat="true" ht="23.4" hidden="false" customHeight="true" outlineLevel="0" collapsed="false">
      <c r="A51" s="19" t="s">
        <v>60</v>
      </c>
      <c r="B51" s="20" t="s">
        <v>61</v>
      </c>
      <c r="C51" s="21" t="n">
        <v>26655.2845528455</v>
      </c>
      <c r="E51" s="22"/>
      <c r="G51" s="22"/>
    </row>
    <row r="52" s="14" customFormat="true" ht="12" hidden="false" customHeight="true" outlineLevel="0" collapsed="false">
      <c r="A52" s="23"/>
      <c r="B52" s="22"/>
      <c r="C52" s="24"/>
      <c r="E52" s="22"/>
      <c r="G52" s="22"/>
    </row>
    <row r="53" s="14" customFormat="true" ht="23.4" hidden="false" customHeight="true" outlineLevel="0" collapsed="false">
      <c r="A53" s="19" t="s">
        <v>62</v>
      </c>
      <c r="B53" s="20" t="s">
        <v>63</v>
      </c>
      <c r="C53" s="21" t="n">
        <v>26248.7804878049</v>
      </c>
      <c r="E53" s="22"/>
      <c r="G53" s="22"/>
    </row>
    <row r="54" s="14" customFormat="true" ht="23.4" hidden="false" customHeight="true" outlineLevel="0" collapsed="false">
      <c r="A54" s="19" t="s">
        <v>64</v>
      </c>
      <c r="B54" s="20" t="s">
        <v>65</v>
      </c>
      <c r="C54" s="21" t="n">
        <v>28082.9268292683</v>
      </c>
      <c r="E54" s="22"/>
      <c r="G54" s="22"/>
    </row>
    <row r="55" s="14" customFormat="true" ht="23.4" hidden="false" customHeight="true" outlineLevel="0" collapsed="false">
      <c r="A55" s="38"/>
      <c r="B55" s="39"/>
      <c r="C55" s="40"/>
      <c r="E55" s="22"/>
      <c r="G55" s="22"/>
    </row>
    <row r="56" s="14" customFormat="true" ht="23.4" hidden="false" customHeight="true" outlineLevel="0" collapsed="false">
      <c r="A56" s="38"/>
      <c r="B56" s="39"/>
      <c r="C56" s="40"/>
      <c r="E56" s="22"/>
      <c r="G56" s="22"/>
    </row>
    <row r="57" s="14" customFormat="true" ht="23.4" hidden="false" customHeight="true" outlineLevel="0" collapsed="false">
      <c r="A57" s="19" t="s">
        <v>66</v>
      </c>
      <c r="B57" s="41" t="s">
        <v>67</v>
      </c>
      <c r="C57" s="21" t="n">
        <v>21829.2682926829</v>
      </c>
      <c r="E57" s="22"/>
      <c r="G57" s="22"/>
    </row>
    <row r="58" s="14" customFormat="true" ht="23.4" hidden="false" customHeight="true" outlineLevel="0" collapsed="false">
      <c r="A58" s="19" t="s">
        <v>68</v>
      </c>
      <c r="B58" s="41" t="s">
        <v>69</v>
      </c>
      <c r="C58" s="21" t="n">
        <v>23663.4146341463</v>
      </c>
      <c r="E58" s="22"/>
      <c r="G58" s="22"/>
    </row>
    <row r="59" s="14" customFormat="true" ht="9.75" hidden="false" customHeight="true" outlineLevel="0" collapsed="false">
      <c r="A59" s="23"/>
      <c r="B59" s="42"/>
      <c r="C59" s="24"/>
      <c r="E59" s="22"/>
      <c r="G59" s="22"/>
    </row>
    <row r="60" s="14" customFormat="true" ht="23.4" hidden="false" customHeight="true" outlineLevel="0" collapsed="false">
      <c r="A60" s="19" t="s">
        <v>70</v>
      </c>
      <c r="B60" s="41" t="s">
        <v>71</v>
      </c>
      <c r="C60" s="21" t="n">
        <v>22951.2195121951</v>
      </c>
      <c r="E60" s="22"/>
      <c r="G60" s="22"/>
    </row>
    <row r="61" s="14" customFormat="true" ht="23.4" hidden="false" customHeight="true" outlineLevel="0" collapsed="false">
      <c r="A61" s="19" t="s">
        <v>72</v>
      </c>
      <c r="B61" s="41" t="s">
        <v>73</v>
      </c>
      <c r="C61" s="21" t="n">
        <v>24785.3658536585</v>
      </c>
      <c r="E61" s="22"/>
      <c r="G61" s="22"/>
    </row>
    <row r="62" s="14" customFormat="true" ht="10.5" hidden="false" customHeight="true" outlineLevel="0" collapsed="false">
      <c r="A62" s="23"/>
      <c r="B62" s="42"/>
      <c r="C62" s="24"/>
      <c r="E62" s="22"/>
      <c r="G62" s="22"/>
    </row>
    <row r="63" s="14" customFormat="true" ht="23.4" hidden="false" customHeight="true" outlineLevel="0" collapsed="false">
      <c r="A63" s="19" t="s">
        <v>74</v>
      </c>
      <c r="B63" s="41" t="s">
        <v>75</v>
      </c>
      <c r="C63" s="21" t="n">
        <v>25973.9837398374</v>
      </c>
      <c r="E63" s="22"/>
      <c r="G63" s="22"/>
    </row>
    <row r="64" s="14" customFormat="true" ht="23.4" hidden="false" customHeight="true" outlineLevel="0" collapsed="false">
      <c r="A64" s="19" t="s">
        <v>76</v>
      </c>
      <c r="B64" s="41" t="s">
        <v>77</v>
      </c>
      <c r="C64" s="21" t="n">
        <v>27808.1300813008</v>
      </c>
      <c r="E64" s="22"/>
      <c r="G64" s="22"/>
    </row>
    <row r="65" s="14" customFormat="true" ht="9" hidden="false" customHeight="true" outlineLevel="0" collapsed="false">
      <c r="A65" s="23"/>
      <c r="B65" s="42"/>
      <c r="C65" s="24"/>
      <c r="E65" s="22"/>
      <c r="G65" s="22"/>
    </row>
    <row r="66" s="14" customFormat="true" ht="23.4" hidden="false" customHeight="true" outlineLevel="0" collapsed="false">
      <c r="A66" s="19" t="s">
        <v>78</v>
      </c>
      <c r="B66" s="41" t="s">
        <v>79</v>
      </c>
      <c r="C66" s="21" t="n">
        <v>24967.4796747968</v>
      </c>
      <c r="E66" s="22"/>
      <c r="G66" s="22"/>
    </row>
    <row r="67" s="14" customFormat="true" ht="23.4" hidden="false" customHeight="true" outlineLevel="0" collapsed="false">
      <c r="A67" s="19" t="s">
        <v>80</v>
      </c>
      <c r="B67" s="41" t="s">
        <v>81</v>
      </c>
      <c r="C67" s="21" t="n">
        <v>26801.6260162602</v>
      </c>
      <c r="E67" s="22"/>
      <c r="G67" s="22"/>
    </row>
    <row r="68" s="32" customFormat="true" ht="9" hidden="false" customHeight="true" outlineLevel="0" collapsed="false">
      <c r="C68" s="34"/>
      <c r="E68" s="22"/>
      <c r="G68" s="22"/>
    </row>
    <row r="69" s="14" customFormat="true" ht="23.4" hidden="false" customHeight="true" outlineLevel="0" collapsed="false">
      <c r="A69" s="19" t="s">
        <v>82</v>
      </c>
      <c r="B69" s="41" t="s">
        <v>83</v>
      </c>
      <c r="C69" s="21" t="n">
        <v>26577.2357723577</v>
      </c>
      <c r="E69" s="22"/>
      <c r="G69" s="22"/>
    </row>
    <row r="70" s="14" customFormat="true" ht="23.4" hidden="false" customHeight="true" outlineLevel="0" collapsed="false">
      <c r="A70" s="19" t="s">
        <v>84</v>
      </c>
      <c r="B70" s="41" t="s">
        <v>85</v>
      </c>
      <c r="C70" s="21" t="n">
        <v>28411.3821138211</v>
      </c>
      <c r="E70" s="22"/>
      <c r="G70" s="22"/>
    </row>
    <row r="71" s="14" customFormat="true" ht="23.4" hidden="false" customHeight="true" outlineLevel="0" collapsed="false">
      <c r="A71" s="38"/>
      <c r="B71" s="39"/>
      <c r="C71" s="40"/>
      <c r="E71" s="22"/>
      <c r="G71" s="22"/>
    </row>
    <row r="72" s="14" customFormat="true" ht="23.4" hidden="false" customHeight="true" outlineLevel="0" collapsed="false">
      <c r="A72" s="43"/>
      <c r="B72" s="28"/>
      <c r="C72" s="44"/>
      <c r="E72" s="22"/>
      <c r="G72" s="22"/>
    </row>
    <row r="73" s="14" customFormat="true" ht="23.4" hidden="false" customHeight="true" outlineLevel="0" collapsed="false">
      <c r="A73" s="19" t="s">
        <v>86</v>
      </c>
      <c r="B73" s="41" t="s">
        <v>87</v>
      </c>
      <c r="C73" s="21" t="n">
        <v>22780.4878048781</v>
      </c>
      <c r="E73" s="22"/>
      <c r="G73" s="22"/>
    </row>
    <row r="74" s="14" customFormat="true" ht="23.4" hidden="false" customHeight="true" outlineLevel="0" collapsed="false">
      <c r="A74" s="19" t="s">
        <v>88</v>
      </c>
      <c r="B74" s="41" t="s">
        <v>89</v>
      </c>
      <c r="C74" s="21" t="n">
        <v>24682.9268292683</v>
      </c>
      <c r="E74" s="22"/>
      <c r="G74" s="22"/>
    </row>
    <row r="75" s="14" customFormat="true" ht="12" hidden="false" customHeight="true" outlineLevel="0" collapsed="false">
      <c r="A75" s="23"/>
      <c r="B75" s="42"/>
      <c r="C75" s="24"/>
      <c r="E75" s="22"/>
      <c r="G75" s="22"/>
    </row>
    <row r="76" s="14" customFormat="true" ht="23.4" hidden="false" customHeight="true" outlineLevel="0" collapsed="false">
      <c r="A76" s="19" t="s">
        <v>90</v>
      </c>
      <c r="B76" s="41" t="s">
        <v>91</v>
      </c>
      <c r="C76" s="21" t="n">
        <v>23886.1788617886</v>
      </c>
      <c r="E76" s="22"/>
      <c r="G76" s="22"/>
    </row>
    <row r="77" s="14" customFormat="true" ht="23.4" hidden="false" customHeight="true" outlineLevel="0" collapsed="false">
      <c r="A77" s="19" t="s">
        <v>92</v>
      </c>
      <c r="B77" s="41" t="s">
        <v>93</v>
      </c>
      <c r="C77" s="21" t="n">
        <v>25788.6178861789</v>
      </c>
      <c r="E77" s="22"/>
      <c r="G77" s="22"/>
    </row>
    <row r="78" s="14" customFormat="true" ht="14.25" hidden="false" customHeight="true" outlineLevel="0" collapsed="false">
      <c r="A78" s="23"/>
      <c r="B78" s="42"/>
      <c r="C78" s="24"/>
      <c r="E78" s="22"/>
      <c r="G78" s="22"/>
    </row>
    <row r="79" s="14" customFormat="true" ht="23.4" hidden="false" customHeight="true" outlineLevel="0" collapsed="false">
      <c r="A79" s="19" t="s">
        <v>94</v>
      </c>
      <c r="B79" s="41" t="s">
        <v>95</v>
      </c>
      <c r="C79" s="21" t="n">
        <v>26842.2764227642</v>
      </c>
      <c r="E79" s="22"/>
      <c r="G79" s="22"/>
    </row>
    <row r="80" s="14" customFormat="true" ht="23.4" hidden="false" customHeight="true" outlineLevel="0" collapsed="false">
      <c r="A80" s="19" t="s">
        <v>96</v>
      </c>
      <c r="B80" s="41" t="s">
        <v>97</v>
      </c>
      <c r="C80" s="21" t="n">
        <v>28744.7154471545</v>
      </c>
      <c r="E80" s="22"/>
      <c r="G80" s="22"/>
    </row>
    <row r="81" s="14" customFormat="true" ht="14.25" hidden="false" customHeight="true" outlineLevel="0" collapsed="false">
      <c r="A81" s="23"/>
      <c r="B81" s="42"/>
      <c r="C81" s="24"/>
      <c r="E81" s="22"/>
      <c r="G81" s="22"/>
    </row>
    <row r="82" s="14" customFormat="true" ht="23.4" hidden="false" customHeight="true" outlineLevel="0" collapsed="false">
      <c r="A82" s="19" t="s">
        <v>98</v>
      </c>
      <c r="B82" s="41" t="s">
        <v>99</v>
      </c>
      <c r="C82" s="21" t="n">
        <v>25886.1788617886</v>
      </c>
      <c r="E82" s="22"/>
      <c r="G82" s="22"/>
    </row>
    <row r="83" s="14" customFormat="true" ht="23.4" hidden="false" customHeight="true" outlineLevel="0" collapsed="false">
      <c r="A83" s="19" t="s">
        <v>100</v>
      </c>
      <c r="B83" s="41" t="s">
        <v>101</v>
      </c>
      <c r="C83" s="21" t="n">
        <v>27788.6178861789</v>
      </c>
      <c r="E83" s="22"/>
      <c r="G83" s="22"/>
    </row>
    <row r="84" s="14" customFormat="true" ht="12" hidden="false" customHeight="true" outlineLevel="0" collapsed="false">
      <c r="A84" s="23"/>
      <c r="B84" s="42"/>
      <c r="C84" s="24"/>
      <c r="E84" s="22"/>
      <c r="G84" s="22"/>
    </row>
    <row r="85" s="14" customFormat="true" ht="23.4" hidden="false" customHeight="true" outlineLevel="0" collapsed="false">
      <c r="A85" s="19" t="s">
        <v>102</v>
      </c>
      <c r="B85" s="41" t="s">
        <v>103</v>
      </c>
      <c r="C85" s="21" t="n">
        <v>27479.674796748</v>
      </c>
      <c r="E85" s="22"/>
      <c r="G85" s="22"/>
    </row>
    <row r="86" s="14" customFormat="true" ht="23.4" hidden="false" customHeight="true" outlineLevel="0" collapsed="false">
      <c r="A86" s="19" t="s">
        <v>104</v>
      </c>
      <c r="B86" s="41" t="s">
        <v>105</v>
      </c>
      <c r="C86" s="21" t="n">
        <v>29382.1138211382</v>
      </c>
      <c r="E86" s="22"/>
      <c r="G86" s="22"/>
    </row>
    <row r="87" s="14" customFormat="true" ht="53.25" hidden="false" customHeight="true" outlineLevel="0" collapsed="false">
      <c r="A87" s="45"/>
      <c r="B87" s="46"/>
      <c r="C87" s="47"/>
      <c r="E87" s="22"/>
      <c r="G87" s="22"/>
    </row>
    <row r="88" s="14" customFormat="true" ht="27.75" hidden="false" customHeight="true" outlineLevel="0" collapsed="false">
      <c r="A88" s="19" t="s">
        <v>106</v>
      </c>
      <c r="B88" s="41" t="s">
        <v>107</v>
      </c>
      <c r="C88" s="21" t="n">
        <v>22780.4878048781</v>
      </c>
      <c r="E88" s="22"/>
      <c r="G88" s="22"/>
    </row>
    <row r="89" s="14" customFormat="true" ht="23.4" hidden="false" customHeight="true" outlineLevel="0" collapsed="false">
      <c r="A89" s="19" t="s">
        <v>108</v>
      </c>
      <c r="B89" s="41" t="s">
        <v>109</v>
      </c>
      <c r="C89" s="21" t="n">
        <v>24682.9268292683</v>
      </c>
      <c r="E89" s="22"/>
      <c r="G89" s="22"/>
    </row>
    <row r="90" s="14" customFormat="true" ht="12" hidden="false" customHeight="true" outlineLevel="0" collapsed="false">
      <c r="A90" s="23"/>
      <c r="B90" s="42"/>
      <c r="C90" s="24"/>
      <c r="E90" s="22"/>
      <c r="G90" s="22"/>
    </row>
    <row r="91" s="14" customFormat="true" ht="23.4" hidden="false" customHeight="true" outlineLevel="0" collapsed="false">
      <c r="A91" s="19" t="s">
        <v>110</v>
      </c>
      <c r="B91" s="41" t="s">
        <v>111</v>
      </c>
      <c r="C91" s="21" t="n">
        <v>23886.1788617886</v>
      </c>
      <c r="E91" s="22"/>
      <c r="G91" s="22"/>
    </row>
    <row r="92" s="14" customFormat="true" ht="23.4" hidden="false" customHeight="true" outlineLevel="0" collapsed="false">
      <c r="A92" s="19" t="s">
        <v>112</v>
      </c>
      <c r="B92" s="41" t="s">
        <v>113</v>
      </c>
      <c r="C92" s="21" t="n">
        <v>25788.6178861789</v>
      </c>
      <c r="E92" s="22"/>
      <c r="G92" s="22"/>
    </row>
    <row r="93" s="14" customFormat="true" ht="14.25" hidden="false" customHeight="true" outlineLevel="0" collapsed="false">
      <c r="A93" s="23"/>
      <c r="B93" s="42"/>
      <c r="C93" s="24"/>
      <c r="E93" s="22"/>
      <c r="G93" s="22"/>
    </row>
    <row r="94" s="14" customFormat="true" ht="23.4" hidden="false" customHeight="true" outlineLevel="0" collapsed="false">
      <c r="A94" s="19" t="s">
        <v>114</v>
      </c>
      <c r="B94" s="41" t="s">
        <v>115</v>
      </c>
      <c r="C94" s="21" t="n">
        <v>26842.2764227642</v>
      </c>
      <c r="E94" s="22"/>
      <c r="G94" s="22"/>
    </row>
    <row r="95" s="14" customFormat="true" ht="23.4" hidden="false" customHeight="true" outlineLevel="0" collapsed="false">
      <c r="A95" s="19" t="s">
        <v>116</v>
      </c>
      <c r="B95" s="41" t="s">
        <v>117</v>
      </c>
      <c r="C95" s="21" t="n">
        <v>28744.7154471545</v>
      </c>
      <c r="E95" s="22"/>
      <c r="G95" s="22"/>
    </row>
    <row r="96" s="14" customFormat="true" ht="14.25" hidden="false" customHeight="true" outlineLevel="0" collapsed="false">
      <c r="A96" s="23"/>
      <c r="B96" s="42"/>
      <c r="C96" s="24"/>
      <c r="E96" s="22"/>
      <c r="G96" s="22"/>
    </row>
    <row r="97" s="14" customFormat="true" ht="23.4" hidden="false" customHeight="true" outlineLevel="0" collapsed="false">
      <c r="A97" s="19" t="s">
        <v>118</v>
      </c>
      <c r="B97" s="41" t="s">
        <v>119</v>
      </c>
      <c r="C97" s="21" t="n">
        <v>25886.1788617886</v>
      </c>
      <c r="E97" s="22"/>
      <c r="G97" s="22"/>
    </row>
    <row r="98" s="14" customFormat="true" ht="23.4" hidden="false" customHeight="true" outlineLevel="0" collapsed="false">
      <c r="A98" s="19" t="s">
        <v>120</v>
      </c>
      <c r="B98" s="41" t="s">
        <v>121</v>
      </c>
      <c r="C98" s="21" t="n">
        <v>27788.6178861789</v>
      </c>
      <c r="E98" s="22"/>
      <c r="G98" s="22"/>
    </row>
    <row r="99" s="14" customFormat="true" ht="12" hidden="false" customHeight="true" outlineLevel="0" collapsed="false">
      <c r="A99" s="23"/>
      <c r="B99" s="42"/>
      <c r="C99" s="24"/>
      <c r="E99" s="22"/>
      <c r="G99" s="22"/>
    </row>
    <row r="100" s="14" customFormat="true" ht="23.4" hidden="false" customHeight="true" outlineLevel="0" collapsed="false">
      <c r="A100" s="19" t="s">
        <v>122</v>
      </c>
      <c r="B100" s="41" t="s">
        <v>123</v>
      </c>
      <c r="C100" s="21" t="n">
        <v>27479.674796748</v>
      </c>
      <c r="E100" s="22"/>
      <c r="G100" s="22"/>
    </row>
    <row r="101" s="14" customFormat="true" ht="23.4" hidden="false" customHeight="true" outlineLevel="0" collapsed="false">
      <c r="A101" s="19" t="s">
        <v>124</v>
      </c>
      <c r="B101" s="41" t="s">
        <v>125</v>
      </c>
      <c r="C101" s="21" t="n">
        <v>29382.1138211382</v>
      </c>
      <c r="E101" s="22"/>
      <c r="G101" s="22"/>
    </row>
    <row r="102" s="14" customFormat="true" ht="39" hidden="false" customHeight="true" outlineLevel="0" collapsed="false">
      <c r="A102" s="28"/>
      <c r="B102" s="48"/>
      <c r="C102" s="47"/>
    </row>
    <row r="103" s="14" customFormat="true" ht="23.4" hidden="false" customHeight="true" outlineLevel="0" collapsed="false">
      <c r="A103" s="19" t="s">
        <v>126</v>
      </c>
      <c r="B103" s="20" t="s">
        <v>127</v>
      </c>
      <c r="C103" s="21" t="n">
        <v>26219.512195122</v>
      </c>
      <c r="E103" s="22"/>
      <c r="G103" s="22"/>
    </row>
    <row r="104" s="14" customFormat="true" ht="14.25" hidden="false" customHeight="true" outlineLevel="0" collapsed="false">
      <c r="A104" s="23"/>
      <c r="B104" s="22"/>
      <c r="C104" s="24"/>
      <c r="E104" s="22"/>
      <c r="G104" s="22"/>
    </row>
    <row r="105" s="14" customFormat="true" ht="23.4" hidden="false" customHeight="true" outlineLevel="0" collapsed="false">
      <c r="A105" s="19" t="s">
        <v>128</v>
      </c>
      <c r="B105" s="20" t="s">
        <v>129</v>
      </c>
      <c r="C105" s="21" t="n">
        <v>29142.2764227642</v>
      </c>
      <c r="E105" s="22"/>
      <c r="G105" s="22"/>
    </row>
    <row r="106" s="14" customFormat="true" ht="14.25" hidden="false" customHeight="true" outlineLevel="0" collapsed="false">
      <c r="A106" s="23"/>
      <c r="B106" s="22"/>
      <c r="C106" s="24"/>
      <c r="E106" s="22"/>
      <c r="G106" s="22"/>
    </row>
    <row r="107" s="14" customFormat="true" ht="23.4" hidden="false" customHeight="true" outlineLevel="0" collapsed="false">
      <c r="A107" s="19" t="s">
        <v>130</v>
      </c>
      <c r="B107" s="20" t="s">
        <v>131</v>
      </c>
      <c r="C107" s="21" t="n">
        <v>28211.3821138211</v>
      </c>
      <c r="E107" s="22"/>
      <c r="G107" s="22"/>
    </row>
    <row r="108" s="14" customFormat="true" ht="12" hidden="false" customHeight="true" outlineLevel="0" collapsed="false">
      <c r="A108" s="23"/>
      <c r="B108" s="22"/>
      <c r="C108" s="24"/>
      <c r="E108" s="22"/>
      <c r="G108" s="22"/>
    </row>
    <row r="109" s="14" customFormat="true" ht="23.4" hidden="false" customHeight="true" outlineLevel="0" collapsed="false">
      <c r="A109" s="19" t="s">
        <v>132</v>
      </c>
      <c r="B109" s="20" t="s">
        <v>133</v>
      </c>
      <c r="C109" s="21" t="n">
        <v>29796.7479674797</v>
      </c>
      <c r="E109" s="22"/>
      <c r="G109" s="22"/>
    </row>
    <row r="110" s="14" customFormat="true" ht="16.8" hidden="false" customHeight="false" outlineLevel="0" collapsed="false">
      <c r="A110" s="15"/>
      <c r="B110" s="15"/>
      <c r="C110" s="49"/>
    </row>
    <row r="111" s="14" customFormat="true" ht="16.8" hidden="false" customHeight="false" outlineLevel="0" collapsed="false">
      <c r="A111" s="15"/>
      <c r="B111" s="15"/>
      <c r="C111" s="49"/>
    </row>
    <row r="112" s="14" customFormat="true" ht="16.8" hidden="false" customHeight="false" outlineLevel="0" collapsed="false">
      <c r="A112" s="15"/>
      <c r="B112" s="15"/>
      <c r="C112" s="49"/>
    </row>
    <row r="113" s="14" customFormat="true" ht="16.8" hidden="false" customHeight="false" outlineLevel="0" collapsed="false">
      <c r="A113" s="15"/>
      <c r="B113" s="15"/>
      <c r="C113" s="49"/>
    </row>
    <row r="114" s="14" customFormat="true" ht="16.8" hidden="false" customHeight="false" outlineLevel="0" collapsed="false">
      <c r="A114" s="15"/>
      <c r="B114" s="15"/>
      <c r="C114" s="49"/>
    </row>
    <row r="115" s="14" customFormat="true" ht="16.8" hidden="false" customHeight="false" outlineLevel="0" collapsed="false">
      <c r="A115" s="15"/>
      <c r="B115" s="15"/>
      <c r="C115" s="49"/>
    </row>
    <row r="116" s="14" customFormat="true" ht="16.8" hidden="false" customHeight="false" outlineLevel="0" collapsed="false">
      <c r="A116" s="15"/>
      <c r="B116" s="15"/>
      <c r="C116" s="49"/>
    </row>
    <row r="117" s="14" customFormat="true" ht="16.8" hidden="false" customHeight="false" outlineLevel="0" collapsed="false">
      <c r="A117" s="15"/>
      <c r="B117" s="15"/>
      <c r="C117" s="49"/>
    </row>
    <row r="118" s="14" customFormat="true" ht="16.8" hidden="false" customHeight="false" outlineLevel="0" collapsed="false">
      <c r="A118" s="15"/>
      <c r="B118" s="15"/>
      <c r="C118" s="49"/>
    </row>
    <row r="119" s="14" customFormat="true" ht="16.8" hidden="false" customHeight="false" outlineLevel="0" collapsed="false">
      <c r="A119" s="15"/>
      <c r="B119" s="15"/>
      <c r="C119" s="49"/>
    </row>
    <row r="120" s="14" customFormat="true" ht="16.8" hidden="false" customHeight="false" outlineLevel="0" collapsed="false">
      <c r="A120" s="15"/>
      <c r="B120" s="15"/>
      <c r="C120" s="49"/>
    </row>
    <row r="121" s="14" customFormat="true" ht="16.8" hidden="false" customHeight="false" outlineLevel="0" collapsed="false">
      <c r="A121" s="15"/>
      <c r="B121" s="15"/>
      <c r="C121" s="49"/>
    </row>
    <row r="122" s="14" customFormat="true" ht="16.8" hidden="false" customHeight="false" outlineLevel="0" collapsed="false">
      <c r="A122" s="15"/>
      <c r="B122" s="15"/>
      <c r="C122" s="49"/>
    </row>
    <row r="123" s="14" customFormat="true" ht="16.8" hidden="false" customHeight="false" outlineLevel="0" collapsed="false">
      <c r="A123" s="15"/>
      <c r="B123" s="15"/>
      <c r="C123" s="49"/>
    </row>
    <row r="124" s="14" customFormat="true" ht="16.8" hidden="false" customHeight="false" outlineLevel="0" collapsed="false">
      <c r="A124" s="15"/>
      <c r="B124" s="15"/>
      <c r="C124" s="49"/>
    </row>
    <row r="125" s="14" customFormat="true" ht="16.8" hidden="false" customHeight="false" outlineLevel="0" collapsed="false">
      <c r="A125" s="15"/>
      <c r="B125" s="15"/>
      <c r="C125" s="49"/>
    </row>
    <row r="126" s="14" customFormat="true" ht="16.8" hidden="false" customHeight="false" outlineLevel="0" collapsed="false">
      <c r="A126" s="15"/>
      <c r="B126" s="15"/>
      <c r="C126" s="49"/>
    </row>
    <row r="127" s="14" customFormat="true" ht="16.8" hidden="false" customHeight="false" outlineLevel="0" collapsed="false">
      <c r="A127" s="15"/>
      <c r="B127" s="15"/>
      <c r="C127" s="49"/>
    </row>
    <row r="128" s="14" customFormat="true" ht="16.8" hidden="false" customHeight="false" outlineLevel="0" collapsed="false">
      <c r="A128" s="15"/>
      <c r="B128" s="15"/>
      <c r="C128" s="49"/>
    </row>
    <row r="129" s="14" customFormat="true" ht="16.8" hidden="false" customHeight="false" outlineLevel="0" collapsed="false">
      <c r="A129" s="15"/>
      <c r="B129" s="15"/>
      <c r="C129" s="49"/>
    </row>
    <row r="130" s="14" customFormat="true" ht="16.8" hidden="false" customHeight="false" outlineLevel="0" collapsed="false">
      <c r="A130" s="15"/>
      <c r="B130" s="15"/>
      <c r="C130" s="49"/>
    </row>
    <row r="131" s="14" customFormat="true" ht="16.8" hidden="false" customHeight="false" outlineLevel="0" collapsed="false">
      <c r="A131" s="15"/>
      <c r="B131" s="15"/>
      <c r="C131" s="49"/>
    </row>
    <row r="132" s="14" customFormat="true" ht="16.8" hidden="false" customHeight="false" outlineLevel="0" collapsed="false">
      <c r="A132" s="15"/>
      <c r="B132" s="15"/>
      <c r="C132" s="49"/>
    </row>
    <row r="133" s="14" customFormat="true" ht="16.8" hidden="false" customHeight="false" outlineLevel="0" collapsed="false">
      <c r="A133" s="15"/>
      <c r="B133" s="15"/>
      <c r="C133" s="49"/>
    </row>
    <row r="134" s="14" customFormat="true" ht="16.8" hidden="false" customHeight="false" outlineLevel="0" collapsed="false">
      <c r="A134" s="15"/>
      <c r="B134" s="15"/>
      <c r="C134" s="49"/>
    </row>
    <row r="135" s="14" customFormat="true" ht="16.8" hidden="false" customHeight="false" outlineLevel="0" collapsed="false">
      <c r="A135" s="15"/>
      <c r="B135" s="15"/>
      <c r="C135" s="49"/>
    </row>
    <row r="136" s="14" customFormat="true" ht="16.8" hidden="false" customHeight="false" outlineLevel="0" collapsed="false">
      <c r="A136" s="15"/>
      <c r="B136" s="15"/>
      <c r="C136" s="49"/>
    </row>
    <row r="137" s="14" customFormat="true" ht="16.8" hidden="false" customHeight="false" outlineLevel="0" collapsed="false">
      <c r="A137" s="15"/>
      <c r="B137" s="15"/>
      <c r="C137" s="49"/>
    </row>
    <row r="138" s="14" customFormat="true" ht="16.8" hidden="false" customHeight="false" outlineLevel="0" collapsed="false">
      <c r="A138" s="15"/>
      <c r="B138" s="15"/>
      <c r="C138" s="49"/>
    </row>
    <row r="139" s="14" customFormat="true" ht="16.8" hidden="false" customHeight="false" outlineLevel="0" collapsed="false">
      <c r="A139" s="15"/>
      <c r="B139" s="15"/>
      <c r="C139" s="49"/>
    </row>
    <row r="140" customFormat="false" ht="16.8" hidden="false" customHeight="false" outlineLevel="0" collapsed="false">
      <c r="A140" s="50"/>
      <c r="B140" s="51"/>
      <c r="C140" s="52"/>
    </row>
    <row r="141" customFormat="false" ht="16.8" hidden="false" customHeight="false" outlineLevel="0" collapsed="false">
      <c r="A141" s="50"/>
      <c r="B141" s="51"/>
      <c r="C141" s="52"/>
    </row>
    <row r="142" customFormat="false" ht="16.8" hidden="false" customHeight="false" outlineLevel="0" collapsed="false">
      <c r="A142" s="50"/>
      <c r="B142" s="51"/>
      <c r="C142" s="52"/>
    </row>
    <row r="143" customFormat="false" ht="16.8" hidden="false" customHeight="false" outlineLevel="0" collapsed="false">
      <c r="A143" s="50"/>
      <c r="B143" s="51"/>
      <c r="C143" s="52"/>
    </row>
    <row r="144" customFormat="false" ht="16.8" hidden="false" customHeight="false" outlineLevel="0" collapsed="false">
      <c r="A144" s="50"/>
      <c r="B144" s="51"/>
      <c r="C144" s="52"/>
    </row>
    <row r="145" customFormat="false" ht="16.8" hidden="false" customHeight="false" outlineLevel="0" collapsed="false">
      <c r="A145" s="50"/>
      <c r="B145" s="51"/>
      <c r="C145" s="52"/>
    </row>
    <row r="146" customFormat="false" ht="16.8" hidden="false" customHeight="false" outlineLevel="0" collapsed="false">
      <c r="A146" s="50"/>
      <c r="B146" s="51"/>
      <c r="C146" s="52"/>
    </row>
    <row r="147" customFormat="false" ht="16.8" hidden="false" customHeight="false" outlineLevel="0" collapsed="false">
      <c r="A147" s="50"/>
      <c r="B147" s="51"/>
      <c r="C147" s="52"/>
    </row>
    <row r="148" customFormat="false" ht="16.8" hidden="false" customHeight="false" outlineLevel="0" collapsed="false">
      <c r="A148" s="50"/>
      <c r="B148" s="51"/>
      <c r="C148" s="52"/>
    </row>
    <row r="149" customFormat="false" ht="16.8" hidden="false" customHeight="false" outlineLevel="0" collapsed="false">
      <c r="A149" s="50"/>
      <c r="B149" s="51"/>
      <c r="C149" s="52"/>
    </row>
  </sheetData>
  <mergeCells count="1">
    <mergeCell ref="C3:C4"/>
  </mergeCells>
  <conditionalFormatting sqref="C29:C30 C50:C51 C41:C42 C32:C33 C35:C36 C53:C54 C24 C47:C48 C94:C95 C22 C26:C27 C44:C45 C38:C39 C100:C101 C97:C98 C91:C92 C88:C89 C6 C8 C10 C12 C14 C69:C70 C60:C61 C63:C64 C66:C67 C57:C58 C20 C16 C103 C105 C107 C109 C18 C79:C80 C85:C86 C82:C83 C76:C77 C73:C74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6" activeCellId="0" sqref="B46"/>
    </sheetView>
  </sheetViews>
  <sheetFormatPr defaultColWidth="6.55078125" defaultRowHeight="15.6" zeroHeight="false" outlineLevelRow="0" outlineLevelCol="0"/>
  <cols>
    <col collapsed="false" customWidth="true" hidden="false" outlineLevel="0" max="1" min="1" style="53" width="18.1"/>
    <col collapsed="false" customWidth="true" hidden="false" outlineLevel="0" max="2" min="2" style="33" width="73.21"/>
    <col collapsed="false" customWidth="true" hidden="false" outlineLevel="0" max="3" min="3" style="54" width="8.87"/>
    <col collapsed="false" customWidth="true" hidden="false" outlineLevel="0" max="4" min="4" style="54" width="2.1"/>
    <col collapsed="false" customWidth="true" hidden="false" outlineLevel="0" max="5" min="5" style="54" width="7.88"/>
    <col collapsed="false" customWidth="true" hidden="false" outlineLevel="0" max="6" min="6" style="55" width="1.87"/>
    <col collapsed="false" customWidth="true" hidden="false" outlineLevel="0" max="7" min="7" style="54" width="7.88"/>
    <col collapsed="false" customWidth="true" hidden="false" outlineLevel="0" max="8" min="8" style="55" width="1.87"/>
    <col collapsed="false" customWidth="true" hidden="false" outlineLevel="0" max="9" min="9" style="56" width="7.88"/>
    <col collapsed="false" customWidth="true" hidden="false" outlineLevel="0" max="10" min="10" style="55" width="1.87"/>
    <col collapsed="false" customWidth="true" hidden="false" outlineLevel="0" max="11" min="11" style="54" width="8.1"/>
    <col collapsed="false" customWidth="true" hidden="false" outlineLevel="0" max="12" min="12" style="57" width="13.87"/>
    <col collapsed="false" customWidth="true" hidden="false" outlineLevel="0" max="13" min="13" style="56" width="11.1"/>
    <col collapsed="false" customWidth="false" hidden="false" outlineLevel="0" max="14" min="14" style="56" width="6.55"/>
    <col collapsed="false" customWidth="true" hidden="false" outlineLevel="0" max="15" min="15" style="56" width="7.66"/>
    <col collapsed="false" customWidth="false" hidden="false" outlineLevel="0" max="257" min="16" style="56" width="6.55"/>
  </cols>
  <sheetData>
    <row r="1" customFormat="false" ht="42.75" hidden="false" customHeight="true" outlineLevel="0" collapsed="false">
      <c r="A1" s="58"/>
      <c r="B1" s="59" t="s">
        <v>134</v>
      </c>
      <c r="C1" s="32"/>
      <c r="D1" s="32"/>
      <c r="E1" s="32"/>
      <c r="F1" s="32"/>
      <c r="G1" s="32"/>
      <c r="H1" s="32"/>
      <c r="I1" s="32"/>
      <c r="J1" s="32"/>
      <c r="K1" s="32"/>
    </row>
    <row r="2" s="65" customFormat="true" ht="33.6" hidden="false" customHeight="true" outlineLevel="0" collapsed="false">
      <c r="A2" s="60"/>
      <c r="B2" s="61" t="s">
        <v>135</v>
      </c>
      <c r="C2" s="62" t="s">
        <v>136</v>
      </c>
      <c r="D2" s="63"/>
      <c r="E2" s="62" t="s">
        <v>137</v>
      </c>
      <c r="F2" s="64"/>
      <c r="G2" s="62" t="s">
        <v>138</v>
      </c>
      <c r="H2" s="64"/>
      <c r="I2" s="62" t="s">
        <v>139</v>
      </c>
      <c r="J2" s="64"/>
      <c r="K2" s="62" t="s">
        <v>140</v>
      </c>
      <c r="L2" s="45"/>
    </row>
    <row r="3" s="55" customFormat="true" ht="93" hidden="false" customHeight="true" outlineLevel="0" collapsed="false">
      <c r="A3" s="66"/>
      <c r="B3" s="67"/>
      <c r="C3" s="62"/>
      <c r="D3" s="68"/>
      <c r="E3" s="62"/>
      <c r="F3" s="64"/>
      <c r="G3" s="62"/>
      <c r="H3" s="64"/>
      <c r="I3" s="62"/>
      <c r="J3" s="64"/>
      <c r="K3" s="62"/>
      <c r="L3" s="18" t="s">
        <v>4</v>
      </c>
    </row>
    <row r="4" customFormat="false" ht="15.9" hidden="false" customHeight="true" outlineLevel="0" collapsed="false">
      <c r="A4" s="58"/>
      <c r="B4" s="69"/>
      <c r="C4" s="69"/>
      <c r="D4" s="69"/>
      <c r="E4" s="69"/>
      <c r="F4" s="69"/>
      <c r="G4" s="69"/>
      <c r="H4" s="69"/>
      <c r="I4" s="69"/>
      <c r="J4" s="69"/>
      <c r="K4" s="69"/>
      <c r="L4" s="70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</row>
    <row r="5" customFormat="false" ht="15.6" hidden="false" customHeight="false" outlineLevel="0" collapsed="false">
      <c r="A5" s="58"/>
      <c r="B5" s="70" t="s">
        <v>141</v>
      </c>
      <c r="C5" s="71"/>
      <c r="D5" s="71"/>
      <c r="E5" s="71"/>
      <c r="F5" s="71"/>
      <c r="G5" s="71"/>
      <c r="H5" s="71"/>
      <c r="J5" s="56"/>
      <c r="K5" s="56"/>
    </row>
    <row r="6" customFormat="false" ht="15.9" hidden="false" customHeight="true" outlineLevel="0" collapsed="false">
      <c r="A6" s="60" t="n">
        <v>832</v>
      </c>
      <c r="B6" s="72" t="s">
        <v>142</v>
      </c>
      <c r="C6" s="73" t="s">
        <v>143</v>
      </c>
      <c r="D6" s="74"/>
      <c r="E6" s="73" t="s">
        <v>144</v>
      </c>
      <c r="F6" s="75"/>
      <c r="G6" s="73" t="s">
        <v>144</v>
      </c>
      <c r="H6" s="75"/>
      <c r="I6" s="73" t="s">
        <v>145</v>
      </c>
      <c r="J6" s="75"/>
      <c r="K6" s="73" t="s">
        <v>145</v>
      </c>
      <c r="L6" s="76" t="n">
        <v>580</v>
      </c>
      <c r="M6" s="77"/>
      <c r="O6" s="77"/>
      <c r="P6" s="77"/>
    </row>
    <row r="7" customFormat="false" ht="15.9" hidden="false" customHeight="true" outlineLevel="0" collapsed="false">
      <c r="A7" s="60" t="n">
        <v>935</v>
      </c>
      <c r="B7" s="78" t="s">
        <v>146</v>
      </c>
      <c r="C7" s="79" t="s">
        <v>147</v>
      </c>
      <c r="D7" s="74"/>
      <c r="E7" s="79" t="s">
        <v>144</v>
      </c>
      <c r="F7" s="75"/>
      <c r="G7" s="79" t="s">
        <v>144</v>
      </c>
      <c r="H7" s="75"/>
      <c r="I7" s="79" t="s">
        <v>147</v>
      </c>
      <c r="J7" s="75"/>
      <c r="K7" s="79" t="s">
        <v>147</v>
      </c>
      <c r="L7" s="76" t="n">
        <v>880</v>
      </c>
      <c r="M7" s="77"/>
      <c r="O7" s="77"/>
      <c r="P7" s="77"/>
    </row>
    <row r="8" customFormat="false" ht="15.9" hidden="false" customHeight="true" outlineLevel="0" collapsed="false">
      <c r="A8" s="60" t="s">
        <v>148</v>
      </c>
      <c r="B8" s="78" t="s">
        <v>149</v>
      </c>
      <c r="C8" s="79" t="s">
        <v>147</v>
      </c>
      <c r="D8" s="74"/>
      <c r="E8" s="79" t="s">
        <v>147</v>
      </c>
      <c r="F8" s="75"/>
      <c r="G8" s="79" t="s">
        <v>147</v>
      </c>
      <c r="H8" s="75"/>
      <c r="I8" s="79" t="s">
        <v>144</v>
      </c>
      <c r="J8" s="75"/>
      <c r="K8" s="79" t="s">
        <v>144</v>
      </c>
      <c r="L8" s="76" t="n">
        <v>300</v>
      </c>
      <c r="M8" s="77"/>
      <c r="O8" s="77"/>
      <c r="P8" s="77"/>
    </row>
    <row r="9" customFormat="false" ht="15.9" hidden="false" customHeight="true" outlineLevel="0" collapsed="false">
      <c r="A9" s="60" t="n">
        <v>934</v>
      </c>
      <c r="B9" s="78" t="s">
        <v>150</v>
      </c>
      <c r="C9" s="79" t="s">
        <v>147</v>
      </c>
      <c r="D9" s="74"/>
      <c r="E9" s="79" t="s">
        <v>144</v>
      </c>
      <c r="F9" s="75"/>
      <c r="G9" s="79" t="s">
        <v>144</v>
      </c>
      <c r="H9" s="75"/>
      <c r="I9" s="79" t="s">
        <v>147</v>
      </c>
      <c r="J9" s="75"/>
      <c r="K9" s="79" t="s">
        <v>147</v>
      </c>
      <c r="L9" s="76" t="n">
        <v>1380</v>
      </c>
      <c r="M9" s="77"/>
      <c r="O9" s="77"/>
      <c r="P9" s="77"/>
    </row>
    <row r="10" customFormat="false" ht="15.9" hidden="false" customHeight="true" outlineLevel="0" collapsed="false">
      <c r="A10" s="60" t="s">
        <v>151</v>
      </c>
      <c r="B10" s="78" t="s">
        <v>152</v>
      </c>
      <c r="C10" s="79" t="s">
        <v>147</v>
      </c>
      <c r="D10" s="74"/>
      <c r="E10" s="79" t="s">
        <v>147</v>
      </c>
      <c r="F10" s="75"/>
      <c r="G10" s="79" t="s">
        <v>147</v>
      </c>
      <c r="H10" s="75"/>
      <c r="I10" s="79" t="s">
        <v>144</v>
      </c>
      <c r="J10" s="75"/>
      <c r="K10" s="79" t="s">
        <v>144</v>
      </c>
      <c r="L10" s="76" t="n">
        <v>800</v>
      </c>
      <c r="M10" s="77"/>
      <c r="O10" s="77"/>
      <c r="P10" s="77"/>
    </row>
    <row r="11" customFormat="false" ht="15.9" hidden="false" customHeight="true" outlineLevel="0" collapsed="false">
      <c r="A11" s="60" t="n">
        <v>235</v>
      </c>
      <c r="B11" s="78" t="s">
        <v>153</v>
      </c>
      <c r="C11" s="79" t="s">
        <v>143</v>
      </c>
      <c r="D11" s="74"/>
      <c r="E11" s="79" t="s">
        <v>145</v>
      </c>
      <c r="F11" s="75"/>
      <c r="G11" s="79" t="s">
        <v>145</v>
      </c>
      <c r="H11" s="75"/>
      <c r="I11" s="79" t="s">
        <v>145</v>
      </c>
      <c r="J11" s="75"/>
      <c r="K11" s="79" t="s">
        <v>145</v>
      </c>
      <c r="L11" s="76" t="n">
        <v>100</v>
      </c>
      <c r="M11" s="77"/>
      <c r="O11" s="77"/>
      <c r="P11" s="77"/>
    </row>
    <row r="12" customFormat="false" ht="22.5" hidden="false" customHeight="true" outlineLevel="0" collapsed="false">
      <c r="A12" s="60" t="n">
        <v>255</v>
      </c>
      <c r="B12" s="80" t="s">
        <v>154</v>
      </c>
      <c r="C12" s="79" t="s">
        <v>147</v>
      </c>
      <c r="D12" s="74"/>
      <c r="E12" s="79" t="s">
        <v>144</v>
      </c>
      <c r="F12" s="75"/>
      <c r="G12" s="79" t="s">
        <v>144</v>
      </c>
      <c r="H12" s="75"/>
      <c r="I12" s="79" t="s">
        <v>144</v>
      </c>
      <c r="J12" s="75"/>
      <c r="K12" s="79" t="s">
        <v>144</v>
      </c>
      <c r="L12" s="81" t="n">
        <v>950</v>
      </c>
      <c r="M12" s="77"/>
      <c r="O12" s="77"/>
      <c r="P12" s="77"/>
    </row>
    <row r="13" customFormat="false" ht="15.9" hidden="false" customHeight="true" outlineLevel="0" collapsed="false">
      <c r="A13" s="60" t="n">
        <v>683</v>
      </c>
      <c r="B13" s="78" t="s">
        <v>155</v>
      </c>
      <c r="C13" s="79" t="s">
        <v>147</v>
      </c>
      <c r="D13" s="74"/>
      <c r="E13" s="79" t="s">
        <v>143</v>
      </c>
      <c r="F13" s="75"/>
      <c r="G13" s="79" t="s">
        <v>143</v>
      </c>
      <c r="H13" s="75"/>
      <c r="I13" s="79" t="s">
        <v>143</v>
      </c>
      <c r="J13" s="75"/>
      <c r="K13" s="79" t="s">
        <v>143</v>
      </c>
      <c r="L13" s="76" t="n">
        <v>50</v>
      </c>
      <c r="M13" s="77"/>
      <c r="O13" s="77"/>
      <c r="P13" s="77"/>
    </row>
    <row r="14" customFormat="false" ht="15.9" hidden="false" customHeight="true" outlineLevel="0" collapsed="false">
      <c r="A14" s="60" t="n">
        <v>833</v>
      </c>
      <c r="B14" s="78" t="s">
        <v>156</v>
      </c>
      <c r="C14" s="79" t="s">
        <v>147</v>
      </c>
      <c r="D14" s="74"/>
      <c r="E14" s="79" t="s">
        <v>147</v>
      </c>
      <c r="F14" s="75"/>
      <c r="G14" s="79" t="s">
        <v>143</v>
      </c>
      <c r="H14" s="75"/>
      <c r="I14" s="79" t="s">
        <v>143</v>
      </c>
      <c r="J14" s="75"/>
      <c r="K14" s="79" t="s">
        <v>143</v>
      </c>
      <c r="L14" s="76" t="n">
        <v>830</v>
      </c>
      <c r="M14" s="77"/>
      <c r="O14" s="77"/>
      <c r="P14" s="77"/>
    </row>
    <row r="15" customFormat="false" ht="15.9" hidden="false" customHeight="true" outlineLevel="0" collapsed="false">
      <c r="A15" s="60" t="n">
        <v>860</v>
      </c>
      <c r="B15" s="78" t="s">
        <v>157</v>
      </c>
      <c r="C15" s="79" t="s">
        <v>147</v>
      </c>
      <c r="D15" s="74"/>
      <c r="E15" s="79" t="s">
        <v>144</v>
      </c>
      <c r="F15" s="75"/>
      <c r="G15" s="79" t="s">
        <v>144</v>
      </c>
      <c r="H15" s="75"/>
      <c r="I15" s="79" t="s">
        <v>144</v>
      </c>
      <c r="J15" s="75"/>
      <c r="K15" s="79" t="s">
        <v>144</v>
      </c>
      <c r="L15" s="76" t="n">
        <v>60</v>
      </c>
      <c r="M15" s="77"/>
      <c r="O15" s="77"/>
      <c r="P15" s="77"/>
    </row>
    <row r="16" customFormat="false" ht="15.9" hidden="false" customHeight="true" outlineLevel="0" collapsed="false">
      <c r="A16" s="82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4"/>
      <c r="M16" s="77"/>
      <c r="O16" s="77"/>
      <c r="P16" s="77"/>
    </row>
    <row r="17" customFormat="false" ht="20.1" hidden="false" customHeight="true" outlineLevel="0" collapsed="false">
      <c r="B17" s="70" t="s">
        <v>158</v>
      </c>
      <c r="C17" s="71"/>
      <c r="D17" s="71"/>
      <c r="E17" s="71"/>
      <c r="F17" s="71"/>
      <c r="G17" s="71"/>
      <c r="H17" s="71"/>
      <c r="J17" s="56"/>
      <c r="K17" s="56"/>
      <c r="L17" s="84"/>
      <c r="M17" s="77"/>
      <c r="O17" s="77"/>
      <c r="P17" s="77"/>
    </row>
    <row r="18" customFormat="false" ht="15.9" hidden="false" customHeight="true" outlineLevel="0" collapsed="false">
      <c r="A18" s="60" t="n">
        <v>7</v>
      </c>
      <c r="B18" s="78" t="s">
        <v>159</v>
      </c>
      <c r="C18" s="79" t="s">
        <v>145</v>
      </c>
      <c r="D18" s="74"/>
      <c r="E18" s="79" t="s">
        <v>145</v>
      </c>
      <c r="F18" s="75"/>
      <c r="G18" s="79" t="s">
        <v>145</v>
      </c>
      <c r="H18" s="75"/>
      <c r="I18" s="79" t="s">
        <v>145</v>
      </c>
      <c r="J18" s="75"/>
      <c r="K18" s="79" t="s">
        <v>145</v>
      </c>
      <c r="L18" s="76" t="n">
        <v>0</v>
      </c>
      <c r="M18" s="77"/>
      <c r="O18" s="77"/>
      <c r="P18" s="77"/>
    </row>
    <row r="19" customFormat="false" ht="15.9" hidden="false" customHeight="true" outlineLevel="0" collapsed="false">
      <c r="A19" s="60" t="n">
        <v>390</v>
      </c>
      <c r="B19" s="78" t="s">
        <v>160</v>
      </c>
      <c r="C19" s="79" t="s">
        <v>147</v>
      </c>
      <c r="D19" s="74"/>
      <c r="E19" s="79" t="s">
        <v>143</v>
      </c>
      <c r="F19" s="75"/>
      <c r="G19" s="79" t="s">
        <v>143</v>
      </c>
      <c r="H19" s="75"/>
      <c r="I19" s="79" t="s">
        <v>143</v>
      </c>
      <c r="J19" s="75"/>
      <c r="K19" s="79" t="s">
        <v>144</v>
      </c>
      <c r="L19" s="76" t="n">
        <v>150</v>
      </c>
      <c r="M19" s="77"/>
      <c r="O19" s="77"/>
      <c r="P19" s="77"/>
    </row>
    <row r="20" customFormat="false" ht="15.9" hidden="false" customHeight="true" outlineLevel="0" collapsed="false">
      <c r="A20" s="60" t="n">
        <v>871</v>
      </c>
      <c r="B20" s="78" t="s">
        <v>161</v>
      </c>
      <c r="C20" s="79" t="s">
        <v>147</v>
      </c>
      <c r="D20" s="74"/>
      <c r="E20" s="79" t="s">
        <v>144</v>
      </c>
      <c r="F20" s="75"/>
      <c r="G20" s="79" t="s">
        <v>144</v>
      </c>
      <c r="H20" s="75"/>
      <c r="I20" s="79" t="s">
        <v>144</v>
      </c>
      <c r="J20" s="75"/>
      <c r="K20" s="79" t="s">
        <v>144</v>
      </c>
      <c r="L20" s="76" t="n">
        <v>170</v>
      </c>
      <c r="M20" s="77"/>
      <c r="O20" s="77"/>
      <c r="P20" s="77"/>
    </row>
    <row r="21" customFormat="false" ht="15.9" hidden="false" customHeight="true" outlineLevel="0" collapsed="false">
      <c r="A21" s="60" t="n">
        <v>47</v>
      </c>
      <c r="B21" s="78" t="s">
        <v>162</v>
      </c>
      <c r="C21" s="79" t="s">
        <v>147</v>
      </c>
      <c r="D21" s="74"/>
      <c r="E21" s="79" t="s">
        <v>144</v>
      </c>
      <c r="F21" s="75"/>
      <c r="G21" s="79" t="s">
        <v>144</v>
      </c>
      <c r="H21" s="75"/>
      <c r="I21" s="79" t="s">
        <v>144</v>
      </c>
      <c r="J21" s="75"/>
      <c r="K21" s="79" t="s">
        <v>145</v>
      </c>
      <c r="L21" s="76" t="n">
        <v>650</v>
      </c>
      <c r="M21" s="77"/>
      <c r="O21" s="77"/>
      <c r="P21" s="77"/>
    </row>
    <row r="22" customFormat="false" ht="15.9" hidden="false" customHeight="true" outlineLevel="0" collapsed="false">
      <c r="A22" s="60" t="n">
        <v>10</v>
      </c>
      <c r="B22" s="78" t="s">
        <v>163</v>
      </c>
      <c r="C22" s="79" t="s">
        <v>147</v>
      </c>
      <c r="D22" s="74"/>
      <c r="E22" s="79" t="s">
        <v>143</v>
      </c>
      <c r="F22" s="75"/>
      <c r="G22" s="79" t="s">
        <v>143</v>
      </c>
      <c r="H22" s="75"/>
      <c r="I22" s="79" t="s">
        <v>143</v>
      </c>
      <c r="J22" s="75"/>
      <c r="K22" s="79" t="s">
        <v>143</v>
      </c>
      <c r="L22" s="76" t="n">
        <v>350</v>
      </c>
      <c r="M22" s="77"/>
      <c r="O22" s="77"/>
      <c r="P22" s="77"/>
    </row>
    <row r="23" customFormat="false" ht="15.9" hidden="false" customHeight="true" outlineLevel="0" collapsed="false">
      <c r="A23" s="60" t="n">
        <v>11</v>
      </c>
      <c r="B23" s="78" t="s">
        <v>164</v>
      </c>
      <c r="C23" s="79" t="s">
        <v>147</v>
      </c>
      <c r="D23" s="74"/>
      <c r="E23" s="79" t="s">
        <v>144</v>
      </c>
      <c r="F23" s="75"/>
      <c r="G23" s="79" t="s">
        <v>144</v>
      </c>
      <c r="H23" s="75"/>
      <c r="I23" s="79" t="s">
        <v>144</v>
      </c>
      <c r="J23" s="75"/>
      <c r="K23" s="79" t="s">
        <v>144</v>
      </c>
      <c r="L23" s="76" t="n">
        <v>290</v>
      </c>
      <c r="M23" s="77"/>
      <c r="O23" s="77"/>
      <c r="P23" s="77"/>
    </row>
    <row r="24" customFormat="false" ht="15.9" hidden="false" customHeight="true" outlineLevel="0" collapsed="false">
      <c r="A24" s="60" t="n">
        <v>33</v>
      </c>
      <c r="B24" s="78" t="s">
        <v>165</v>
      </c>
      <c r="C24" s="79" t="s">
        <v>144</v>
      </c>
      <c r="D24" s="74"/>
      <c r="E24" s="79" t="s">
        <v>145</v>
      </c>
      <c r="F24" s="75"/>
      <c r="G24" s="79" t="s">
        <v>145</v>
      </c>
      <c r="H24" s="75"/>
      <c r="I24" s="79" t="s">
        <v>145</v>
      </c>
      <c r="J24" s="75"/>
      <c r="K24" s="79" t="s">
        <v>145</v>
      </c>
      <c r="L24" s="76" t="n">
        <v>230</v>
      </c>
      <c r="M24" s="77"/>
      <c r="O24" s="77"/>
      <c r="P24" s="77"/>
    </row>
    <row r="25" customFormat="false" ht="15.9" hidden="false" customHeight="true" outlineLevel="0" collapsed="false">
      <c r="A25" s="60" t="n">
        <v>752</v>
      </c>
      <c r="B25" s="78" t="s">
        <v>166</v>
      </c>
      <c r="C25" s="79" t="s">
        <v>147</v>
      </c>
      <c r="D25" s="74"/>
      <c r="E25" s="79" t="s">
        <v>144</v>
      </c>
      <c r="F25" s="75"/>
      <c r="G25" s="79" t="s">
        <v>144</v>
      </c>
      <c r="H25" s="75"/>
      <c r="I25" s="79" t="s">
        <v>144</v>
      </c>
      <c r="J25" s="75"/>
      <c r="K25" s="79" t="s">
        <v>144</v>
      </c>
      <c r="L25" s="76" t="n">
        <v>200</v>
      </c>
      <c r="M25" s="77"/>
      <c r="O25" s="77"/>
      <c r="P25" s="77"/>
    </row>
    <row r="26" customFormat="false" ht="15.9" hidden="false" customHeight="true" outlineLevel="0" collapsed="false">
      <c r="A26" s="60" t="n">
        <v>370</v>
      </c>
      <c r="B26" s="78" t="s">
        <v>167</v>
      </c>
      <c r="C26" s="79" t="s">
        <v>147</v>
      </c>
      <c r="D26" s="74"/>
      <c r="E26" s="79" t="s">
        <v>144</v>
      </c>
      <c r="F26" s="75"/>
      <c r="G26" s="79" t="s">
        <v>144</v>
      </c>
      <c r="H26" s="75"/>
      <c r="I26" s="79" t="s">
        <v>145</v>
      </c>
      <c r="J26" s="75"/>
      <c r="K26" s="79" t="s">
        <v>145</v>
      </c>
      <c r="L26" s="76" t="n">
        <v>100</v>
      </c>
      <c r="M26" s="77"/>
      <c r="O26" s="77"/>
      <c r="P26" s="77"/>
    </row>
    <row r="27" customFormat="false" ht="15.9" hidden="false" customHeight="true" outlineLevel="0" collapsed="false">
      <c r="A27" s="60" t="n">
        <v>167</v>
      </c>
      <c r="B27" s="78" t="s">
        <v>168</v>
      </c>
      <c r="C27" s="79" t="s">
        <v>147</v>
      </c>
      <c r="D27" s="74"/>
      <c r="E27" s="79" t="s">
        <v>144</v>
      </c>
      <c r="F27" s="75"/>
      <c r="G27" s="79" t="s">
        <v>144</v>
      </c>
      <c r="H27" s="75"/>
      <c r="I27" s="79" t="s">
        <v>145</v>
      </c>
      <c r="J27" s="75"/>
      <c r="K27" s="79" t="s">
        <v>145</v>
      </c>
      <c r="L27" s="76" t="n">
        <v>230</v>
      </c>
      <c r="M27" s="77"/>
      <c r="O27" s="77"/>
      <c r="P27" s="77"/>
    </row>
    <row r="28" customFormat="false" ht="15.9" hidden="false" customHeight="true" outlineLevel="0" collapsed="false">
      <c r="A28" s="60" t="n">
        <v>168</v>
      </c>
      <c r="B28" s="78" t="s">
        <v>169</v>
      </c>
      <c r="C28" s="79" t="s">
        <v>147</v>
      </c>
      <c r="D28" s="74"/>
      <c r="E28" s="79" t="s">
        <v>144</v>
      </c>
      <c r="F28" s="75"/>
      <c r="G28" s="79" t="s">
        <v>144</v>
      </c>
      <c r="H28" s="75"/>
      <c r="I28" s="79" t="s">
        <v>145</v>
      </c>
      <c r="J28" s="75"/>
      <c r="K28" s="79" t="s">
        <v>145</v>
      </c>
      <c r="L28" s="76" t="n">
        <v>150</v>
      </c>
      <c r="M28" s="77"/>
      <c r="O28" s="77"/>
      <c r="P28" s="77"/>
    </row>
    <row r="29" customFormat="false" ht="15.9" hidden="false" customHeight="true" outlineLevel="0" collapsed="false">
      <c r="A29" s="60" t="n">
        <v>169</v>
      </c>
      <c r="B29" s="78" t="s">
        <v>170</v>
      </c>
      <c r="C29" s="79" t="s">
        <v>147</v>
      </c>
      <c r="D29" s="74"/>
      <c r="E29" s="79" t="s">
        <v>144</v>
      </c>
      <c r="F29" s="75"/>
      <c r="G29" s="79" t="s">
        <v>144</v>
      </c>
      <c r="H29" s="75"/>
      <c r="I29" s="79" t="s">
        <v>147</v>
      </c>
      <c r="J29" s="75"/>
      <c r="K29" s="79" t="s">
        <v>147</v>
      </c>
      <c r="L29" s="76" t="n">
        <v>330</v>
      </c>
      <c r="M29" s="77"/>
      <c r="O29" s="77"/>
      <c r="P29" s="77"/>
    </row>
    <row r="30" customFormat="false" ht="15.9" hidden="false" customHeight="true" outlineLevel="0" collapsed="false">
      <c r="A30" s="60" t="s">
        <v>171</v>
      </c>
      <c r="B30" s="78" t="s">
        <v>172</v>
      </c>
      <c r="C30" s="79" t="s">
        <v>147</v>
      </c>
      <c r="D30" s="74"/>
      <c r="E30" s="79" t="s">
        <v>147</v>
      </c>
      <c r="F30" s="75"/>
      <c r="G30" s="79" t="s">
        <v>147</v>
      </c>
      <c r="H30" s="75"/>
      <c r="I30" s="79" t="s">
        <v>144</v>
      </c>
      <c r="J30" s="75"/>
      <c r="K30" s="79" t="s">
        <v>144</v>
      </c>
      <c r="L30" s="76" t="n">
        <v>180</v>
      </c>
      <c r="M30" s="77"/>
      <c r="O30" s="77"/>
      <c r="P30" s="77"/>
    </row>
    <row r="31" customFormat="false" ht="15.9" hidden="false" customHeight="true" outlineLevel="0" collapsed="false">
      <c r="A31" s="60" t="n">
        <v>346</v>
      </c>
      <c r="B31" s="78" t="s">
        <v>173</v>
      </c>
      <c r="C31" s="79" t="s">
        <v>147</v>
      </c>
      <c r="D31" s="74"/>
      <c r="E31" s="79" t="s">
        <v>144</v>
      </c>
      <c r="F31" s="75"/>
      <c r="G31" s="79" t="s">
        <v>144</v>
      </c>
      <c r="H31" s="75"/>
      <c r="I31" s="79" t="s">
        <v>144</v>
      </c>
      <c r="J31" s="75"/>
      <c r="K31" s="79" t="s">
        <v>144</v>
      </c>
      <c r="L31" s="76" t="n">
        <v>100</v>
      </c>
      <c r="M31" s="77"/>
      <c r="O31" s="77"/>
      <c r="P31" s="77"/>
    </row>
    <row r="32" customFormat="false" ht="15.9" hidden="false" customHeight="true" outlineLevel="0" collapsed="false">
      <c r="A32" s="60" t="n">
        <v>424</v>
      </c>
      <c r="B32" s="78" t="s">
        <v>174</v>
      </c>
      <c r="C32" s="79" t="s">
        <v>147</v>
      </c>
      <c r="D32" s="74"/>
      <c r="E32" s="79" t="s">
        <v>144</v>
      </c>
      <c r="F32" s="75"/>
      <c r="G32" s="79" t="s">
        <v>144</v>
      </c>
      <c r="H32" s="75"/>
      <c r="I32" s="79" t="s">
        <v>144</v>
      </c>
      <c r="J32" s="75"/>
      <c r="K32" s="79" t="s">
        <v>144</v>
      </c>
      <c r="L32" s="76" t="n">
        <v>40</v>
      </c>
      <c r="M32" s="77"/>
      <c r="O32" s="77"/>
      <c r="P32" s="77"/>
    </row>
    <row r="33" customFormat="false" ht="15.9" hidden="false" customHeight="true" outlineLevel="0" collapsed="false">
      <c r="A33" s="60" t="n">
        <v>454</v>
      </c>
      <c r="B33" s="78" t="s">
        <v>175</v>
      </c>
      <c r="C33" s="79" t="s">
        <v>147</v>
      </c>
      <c r="D33" s="74"/>
      <c r="E33" s="79" t="s">
        <v>144</v>
      </c>
      <c r="F33" s="75"/>
      <c r="G33" s="79" t="s">
        <v>144</v>
      </c>
      <c r="H33" s="75"/>
      <c r="I33" s="79" t="s">
        <v>147</v>
      </c>
      <c r="J33" s="75"/>
      <c r="K33" s="79" t="s">
        <v>147</v>
      </c>
      <c r="L33" s="76" t="n">
        <v>220</v>
      </c>
      <c r="M33" s="77"/>
      <c r="O33" s="77"/>
      <c r="P33" s="77"/>
    </row>
    <row r="34" customFormat="false" ht="15.9" hidden="false" customHeight="true" outlineLevel="0" collapsed="false">
      <c r="A34" s="60" t="s">
        <v>176</v>
      </c>
      <c r="B34" s="78" t="s">
        <v>175</v>
      </c>
      <c r="C34" s="79" t="s">
        <v>147</v>
      </c>
      <c r="D34" s="74"/>
      <c r="E34" s="79" t="s">
        <v>147</v>
      </c>
      <c r="F34" s="75"/>
      <c r="G34" s="79" t="s">
        <v>147</v>
      </c>
      <c r="H34" s="75"/>
      <c r="I34" s="79" t="s">
        <v>144</v>
      </c>
      <c r="J34" s="75"/>
      <c r="K34" s="79" t="s">
        <v>144</v>
      </c>
      <c r="L34" s="76" t="n">
        <v>70</v>
      </c>
      <c r="M34" s="77"/>
      <c r="O34" s="77"/>
      <c r="P34" s="77"/>
    </row>
    <row r="35" customFormat="false" ht="15.9" hidden="false" customHeight="true" outlineLevel="0" collapsed="false">
      <c r="A35" s="60" t="n">
        <v>101</v>
      </c>
      <c r="B35" s="78" t="s">
        <v>177</v>
      </c>
      <c r="C35" s="79" t="s">
        <v>143</v>
      </c>
      <c r="D35" s="74"/>
      <c r="E35" s="79" t="s">
        <v>145</v>
      </c>
      <c r="F35" s="75"/>
      <c r="G35" s="79" t="s">
        <v>145</v>
      </c>
      <c r="H35" s="75"/>
      <c r="I35" s="79" t="s">
        <v>145</v>
      </c>
      <c r="J35" s="75"/>
      <c r="K35" s="79" t="s">
        <v>145</v>
      </c>
      <c r="L35" s="76" t="n">
        <v>40</v>
      </c>
      <c r="M35" s="77"/>
      <c r="O35" s="77"/>
      <c r="P35" s="77"/>
    </row>
    <row r="36" customFormat="false" ht="15.9" hidden="false" customHeight="true" outlineLevel="0" collapsed="false">
      <c r="A36" s="60" t="n">
        <v>289</v>
      </c>
      <c r="B36" s="78" t="s">
        <v>178</v>
      </c>
      <c r="C36" s="79" t="s">
        <v>147</v>
      </c>
      <c r="D36" s="74"/>
      <c r="E36" s="79" t="s">
        <v>144</v>
      </c>
      <c r="F36" s="75"/>
      <c r="G36" s="79" t="s">
        <v>144</v>
      </c>
      <c r="H36" s="75"/>
      <c r="I36" s="79" t="s">
        <v>144</v>
      </c>
      <c r="J36" s="75"/>
      <c r="K36" s="79" t="s">
        <v>144</v>
      </c>
      <c r="L36" s="76" t="n">
        <v>20</v>
      </c>
      <c r="M36" s="77"/>
      <c r="O36" s="77"/>
      <c r="P36" s="77"/>
    </row>
    <row r="37" customFormat="false" ht="15.9" hidden="false" customHeight="true" outlineLevel="0" collapsed="false">
      <c r="A37" s="60" t="n">
        <v>298</v>
      </c>
      <c r="B37" s="78" t="s">
        <v>179</v>
      </c>
      <c r="C37" s="79" t="s">
        <v>147</v>
      </c>
      <c r="D37" s="74"/>
      <c r="E37" s="79" t="s">
        <v>144</v>
      </c>
      <c r="F37" s="75"/>
      <c r="G37" s="79" t="s">
        <v>147</v>
      </c>
      <c r="H37" s="75"/>
      <c r="I37" s="79" t="s">
        <v>144</v>
      </c>
      <c r="J37" s="75"/>
      <c r="K37" s="79" t="s">
        <v>144</v>
      </c>
      <c r="L37" s="76" t="n">
        <v>50</v>
      </c>
      <c r="M37" s="77"/>
      <c r="O37" s="77"/>
      <c r="P37" s="77"/>
    </row>
    <row r="38" customFormat="false" ht="15.9" hidden="false" customHeight="true" outlineLevel="0" collapsed="false">
      <c r="A38" s="60" t="n">
        <v>727</v>
      </c>
      <c r="B38" s="78" t="s">
        <v>180</v>
      </c>
      <c r="C38" s="79" t="s">
        <v>147</v>
      </c>
      <c r="D38" s="74"/>
      <c r="E38" s="79" t="s">
        <v>144</v>
      </c>
      <c r="F38" s="75"/>
      <c r="G38" s="79" t="s">
        <v>144</v>
      </c>
      <c r="H38" s="75"/>
      <c r="I38" s="79" t="s">
        <v>144</v>
      </c>
      <c r="J38" s="75"/>
      <c r="K38" s="79" t="s">
        <v>144</v>
      </c>
      <c r="L38" s="76" t="n">
        <v>50</v>
      </c>
      <c r="M38" s="77"/>
      <c r="O38" s="77"/>
      <c r="P38" s="77"/>
    </row>
    <row r="39" customFormat="false" ht="15.9" hidden="false" customHeight="true" outlineLevel="0" collapsed="false">
      <c r="A39" s="60" t="n">
        <v>602</v>
      </c>
      <c r="B39" s="78" t="s">
        <v>181</v>
      </c>
      <c r="C39" s="79" t="s">
        <v>144</v>
      </c>
      <c r="D39" s="74"/>
      <c r="E39" s="79" t="s">
        <v>144</v>
      </c>
      <c r="F39" s="75"/>
      <c r="G39" s="79" t="s">
        <v>144</v>
      </c>
      <c r="H39" s="75"/>
      <c r="I39" s="79" t="s">
        <v>144</v>
      </c>
      <c r="J39" s="75"/>
      <c r="K39" s="79" t="s">
        <v>144</v>
      </c>
      <c r="L39" s="76" t="n">
        <v>50</v>
      </c>
      <c r="M39" s="77"/>
      <c r="O39" s="77"/>
      <c r="P39" s="77"/>
    </row>
    <row r="40" customFormat="false" ht="15.9" hidden="false" customHeight="true" outlineLevel="0" collapsed="false">
      <c r="A40" s="60" t="n">
        <v>781</v>
      </c>
      <c r="B40" s="78" t="s">
        <v>182</v>
      </c>
      <c r="C40" s="79" t="s">
        <v>147</v>
      </c>
      <c r="D40" s="74"/>
      <c r="E40" s="79" t="s">
        <v>144</v>
      </c>
      <c r="F40" s="75"/>
      <c r="G40" s="79" t="s">
        <v>144</v>
      </c>
      <c r="H40" s="75"/>
      <c r="I40" s="79" t="s">
        <v>144</v>
      </c>
      <c r="J40" s="75"/>
      <c r="K40" s="79" t="s">
        <v>144</v>
      </c>
      <c r="L40" s="76" t="n">
        <v>250</v>
      </c>
      <c r="M40" s="77"/>
      <c r="O40" s="77"/>
      <c r="P40" s="77"/>
    </row>
    <row r="41" customFormat="false" ht="15.9" hidden="false" customHeight="true" outlineLevel="0" collapsed="false">
      <c r="A41" s="60" t="n">
        <v>171</v>
      </c>
      <c r="B41" s="78" t="s">
        <v>183</v>
      </c>
      <c r="C41" s="79" t="s">
        <v>147</v>
      </c>
      <c r="D41" s="74"/>
      <c r="E41" s="79" t="s">
        <v>144</v>
      </c>
      <c r="F41" s="75"/>
      <c r="G41" s="79" t="s">
        <v>144</v>
      </c>
      <c r="H41" s="75"/>
      <c r="I41" s="79" t="s">
        <v>144</v>
      </c>
      <c r="J41" s="75"/>
      <c r="K41" s="79" t="s">
        <v>144</v>
      </c>
      <c r="L41" s="76" t="n">
        <v>190</v>
      </c>
      <c r="M41" s="77"/>
      <c r="O41" s="77"/>
      <c r="P41" s="77"/>
    </row>
    <row r="42" customFormat="false" ht="15.9" hidden="false" customHeight="true" outlineLevel="0" collapsed="false">
      <c r="A42" s="60" t="n">
        <v>30</v>
      </c>
      <c r="B42" s="78" t="s">
        <v>184</v>
      </c>
      <c r="C42" s="79" t="s">
        <v>144</v>
      </c>
      <c r="D42" s="74"/>
      <c r="E42" s="79" t="s">
        <v>144</v>
      </c>
      <c r="F42" s="75"/>
      <c r="G42" s="79" t="s">
        <v>144</v>
      </c>
      <c r="H42" s="75"/>
      <c r="I42" s="79" t="s">
        <v>144</v>
      </c>
      <c r="J42" s="75"/>
      <c r="K42" s="79" t="s">
        <v>144</v>
      </c>
      <c r="L42" s="76" t="n">
        <v>850</v>
      </c>
      <c r="M42" s="77"/>
      <c r="O42" s="77"/>
      <c r="P42" s="77"/>
    </row>
    <row r="43" customFormat="false" ht="15.9" hidden="false" customHeight="true" outlineLevel="0" collapsed="false">
      <c r="A43" s="58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4"/>
      <c r="M43" s="77"/>
      <c r="O43" s="77"/>
      <c r="P43" s="77"/>
    </row>
    <row r="44" customFormat="false" ht="20.1" hidden="false" customHeight="true" outlineLevel="0" collapsed="false">
      <c r="A44" s="58"/>
      <c r="B44" s="86" t="s">
        <v>185</v>
      </c>
      <c r="C44" s="87"/>
      <c r="D44" s="88"/>
      <c r="E44" s="87"/>
      <c r="F44" s="71"/>
      <c r="G44" s="87"/>
      <c r="H44" s="71"/>
      <c r="I44" s="89"/>
      <c r="J44" s="56"/>
      <c r="K44" s="89"/>
      <c r="L44" s="84"/>
      <c r="M44" s="77"/>
      <c r="O44" s="77"/>
      <c r="P44" s="77"/>
    </row>
    <row r="45" customFormat="false" ht="16.5" hidden="false" customHeight="true" outlineLevel="0" collapsed="false">
      <c r="A45" s="90" t="s">
        <v>186</v>
      </c>
      <c r="B45" s="91" t="s">
        <v>187</v>
      </c>
      <c r="C45" s="79" t="s">
        <v>145</v>
      </c>
      <c r="D45" s="74"/>
      <c r="E45" s="79" t="s">
        <v>145</v>
      </c>
      <c r="F45" s="75"/>
      <c r="G45" s="79" t="s">
        <v>147</v>
      </c>
      <c r="H45" s="75"/>
      <c r="I45" s="79" t="s">
        <v>147</v>
      </c>
      <c r="J45" s="75"/>
      <c r="K45" s="79" t="s">
        <v>147</v>
      </c>
      <c r="L45" s="92" t="n">
        <v>0</v>
      </c>
      <c r="M45" s="77"/>
      <c r="O45" s="77"/>
      <c r="P45" s="77"/>
    </row>
    <row r="46" customFormat="false" ht="15.9" hidden="false" customHeight="true" outlineLevel="0" collapsed="false">
      <c r="A46" s="60" t="s">
        <v>188</v>
      </c>
      <c r="B46" s="93" t="s">
        <v>189</v>
      </c>
      <c r="C46" s="79" t="s">
        <v>143</v>
      </c>
      <c r="D46" s="74"/>
      <c r="E46" s="79" t="s">
        <v>144</v>
      </c>
      <c r="F46" s="75"/>
      <c r="G46" s="79" t="s">
        <v>147</v>
      </c>
      <c r="H46" s="75"/>
      <c r="I46" s="79" t="s">
        <v>145</v>
      </c>
      <c r="J46" s="75"/>
      <c r="K46" s="79" t="s">
        <v>147</v>
      </c>
      <c r="L46" s="76" t="n">
        <v>350</v>
      </c>
      <c r="M46" s="77"/>
      <c r="O46" s="77"/>
      <c r="P46" s="77"/>
    </row>
    <row r="47" customFormat="false" ht="15.9" hidden="false" customHeight="true" outlineLevel="0" collapsed="false">
      <c r="A47" s="60" t="s">
        <v>190</v>
      </c>
      <c r="B47" s="93" t="s">
        <v>191</v>
      </c>
      <c r="C47" s="79" t="s">
        <v>147</v>
      </c>
      <c r="D47" s="74"/>
      <c r="E47" s="79" t="s">
        <v>144</v>
      </c>
      <c r="F47" s="75"/>
      <c r="G47" s="79" t="s">
        <v>147</v>
      </c>
      <c r="H47" s="75"/>
      <c r="I47" s="79" t="s">
        <v>147</v>
      </c>
      <c r="J47" s="75"/>
      <c r="K47" s="79" t="s">
        <v>145</v>
      </c>
      <c r="L47" s="76" t="n">
        <v>1500</v>
      </c>
      <c r="M47" s="77"/>
      <c r="O47" s="77"/>
      <c r="P47" s="77"/>
    </row>
    <row r="48" customFormat="false" ht="15.9" hidden="false" customHeight="true" outlineLevel="0" collapsed="false">
      <c r="A48" s="60" t="s">
        <v>192</v>
      </c>
      <c r="B48" s="93" t="s">
        <v>193</v>
      </c>
      <c r="C48" s="79" t="s">
        <v>147</v>
      </c>
      <c r="D48" s="74"/>
      <c r="E48" s="79" t="s">
        <v>147</v>
      </c>
      <c r="F48" s="75"/>
      <c r="G48" s="79" t="s">
        <v>147</v>
      </c>
      <c r="H48" s="75"/>
      <c r="I48" s="79" t="s">
        <v>144</v>
      </c>
      <c r="J48" s="75"/>
      <c r="K48" s="79" t="s">
        <v>145</v>
      </c>
      <c r="L48" s="76" t="n">
        <v>1150</v>
      </c>
      <c r="M48" s="77"/>
      <c r="O48" s="77"/>
      <c r="P48" s="77"/>
    </row>
    <row r="49" customFormat="false" ht="15.9" hidden="false" customHeight="true" outlineLevel="0" collapsed="false">
      <c r="A49" s="60" t="s">
        <v>194</v>
      </c>
      <c r="B49" s="93" t="s">
        <v>195</v>
      </c>
      <c r="C49" s="79" t="s">
        <v>147</v>
      </c>
      <c r="D49" s="74"/>
      <c r="E49" s="79" t="s">
        <v>144</v>
      </c>
      <c r="F49" s="75"/>
      <c r="G49" s="79" t="s">
        <v>147</v>
      </c>
      <c r="H49" s="75"/>
      <c r="I49" s="79" t="s">
        <v>147</v>
      </c>
      <c r="J49" s="75"/>
      <c r="K49" s="79" t="s">
        <v>147</v>
      </c>
      <c r="L49" s="76" t="n">
        <v>1800</v>
      </c>
      <c r="M49" s="77"/>
      <c r="O49" s="77"/>
      <c r="P49" s="77"/>
    </row>
    <row r="50" customFormat="false" ht="15.9" hidden="false" customHeight="true" outlineLevel="0" collapsed="false">
      <c r="A50" s="60" t="s">
        <v>196</v>
      </c>
      <c r="B50" s="93" t="s">
        <v>197</v>
      </c>
      <c r="C50" s="79" t="s">
        <v>147</v>
      </c>
      <c r="D50" s="74"/>
      <c r="E50" s="79" t="s">
        <v>147</v>
      </c>
      <c r="F50" s="75"/>
      <c r="G50" s="79" t="s">
        <v>147</v>
      </c>
      <c r="H50" s="75"/>
      <c r="I50" s="79" t="s">
        <v>144</v>
      </c>
      <c r="J50" s="75"/>
      <c r="K50" s="79" t="s">
        <v>147</v>
      </c>
      <c r="L50" s="76" t="n">
        <v>1450</v>
      </c>
      <c r="M50" s="77"/>
      <c r="O50" s="77"/>
      <c r="P50" s="77"/>
    </row>
    <row r="51" customFormat="false" ht="15.9" hidden="false" customHeight="true" outlineLevel="0" collapsed="false">
      <c r="A51" s="60" t="s">
        <v>198</v>
      </c>
      <c r="B51" s="93" t="s">
        <v>199</v>
      </c>
      <c r="C51" s="79" t="s">
        <v>147</v>
      </c>
      <c r="D51" s="74"/>
      <c r="E51" s="79" t="s">
        <v>147</v>
      </c>
      <c r="F51" s="75"/>
      <c r="G51" s="79" t="s">
        <v>147</v>
      </c>
      <c r="H51" s="75"/>
      <c r="I51" s="79" t="s">
        <v>147</v>
      </c>
      <c r="J51" s="75"/>
      <c r="K51" s="79" t="s">
        <v>144</v>
      </c>
      <c r="L51" s="76" t="n">
        <v>300</v>
      </c>
      <c r="M51" s="77"/>
      <c r="O51" s="77"/>
      <c r="P51" s="77"/>
    </row>
    <row r="52" customFormat="false" ht="15.9" hidden="false" customHeight="true" outlineLevel="0" collapsed="false">
      <c r="A52" s="60" t="s">
        <v>200</v>
      </c>
      <c r="B52" s="93" t="s">
        <v>201</v>
      </c>
      <c r="C52" s="79" t="s">
        <v>147</v>
      </c>
      <c r="D52" s="74"/>
      <c r="E52" s="79" t="s">
        <v>147</v>
      </c>
      <c r="F52" s="75"/>
      <c r="G52" s="79" t="s">
        <v>144</v>
      </c>
      <c r="H52" s="75"/>
      <c r="I52" s="79" t="s">
        <v>147</v>
      </c>
      <c r="J52" s="75"/>
      <c r="K52" s="79" t="s">
        <v>147</v>
      </c>
      <c r="L52" s="76" t="n">
        <v>500</v>
      </c>
      <c r="M52" s="77"/>
      <c r="O52" s="77"/>
      <c r="P52" s="77"/>
    </row>
    <row r="53" customFormat="false" ht="15.9" hidden="false" customHeight="true" outlineLevel="0" collapsed="false">
      <c r="A53" s="60" t="n">
        <v>437</v>
      </c>
      <c r="B53" s="91" t="s">
        <v>202</v>
      </c>
      <c r="C53" s="79" t="s">
        <v>144</v>
      </c>
      <c r="D53" s="74"/>
      <c r="E53" s="79" t="s">
        <v>144</v>
      </c>
      <c r="F53" s="75"/>
      <c r="G53" s="79" t="s">
        <v>147</v>
      </c>
      <c r="H53" s="75"/>
      <c r="I53" s="79" t="s">
        <v>147</v>
      </c>
      <c r="J53" s="75"/>
      <c r="K53" s="79" t="s">
        <v>147</v>
      </c>
      <c r="L53" s="76" t="n">
        <v>250</v>
      </c>
      <c r="M53" s="77"/>
      <c r="O53" s="77"/>
      <c r="P53" s="77"/>
    </row>
    <row r="54" customFormat="false" ht="15.9" hidden="false" customHeight="true" outlineLevel="0" collapsed="false">
      <c r="A54" s="60" t="s">
        <v>203</v>
      </c>
      <c r="B54" s="91" t="s">
        <v>204</v>
      </c>
      <c r="C54" s="79" t="s">
        <v>147</v>
      </c>
      <c r="D54" s="74"/>
      <c r="E54" s="79" t="s">
        <v>147</v>
      </c>
      <c r="F54" s="75"/>
      <c r="G54" s="79" t="s">
        <v>147</v>
      </c>
      <c r="H54" s="75"/>
      <c r="I54" s="79" t="s">
        <v>144</v>
      </c>
      <c r="J54" s="75"/>
      <c r="K54" s="79" t="s">
        <v>144</v>
      </c>
      <c r="L54" s="76" t="n">
        <v>0</v>
      </c>
      <c r="M54" s="77"/>
      <c r="O54" s="77"/>
      <c r="P54" s="77"/>
    </row>
    <row r="55" customFormat="false" ht="15.9" hidden="false" customHeight="true" outlineLevel="0" collapsed="false">
      <c r="A55" s="60" t="n">
        <v>850</v>
      </c>
      <c r="B55" s="91" t="s">
        <v>205</v>
      </c>
      <c r="C55" s="79" t="s">
        <v>147</v>
      </c>
      <c r="D55" s="74"/>
      <c r="E55" s="79" t="s">
        <v>143</v>
      </c>
      <c r="F55" s="75"/>
      <c r="G55" s="79" t="s">
        <v>147</v>
      </c>
      <c r="H55" s="75"/>
      <c r="I55" s="79" t="s">
        <v>145</v>
      </c>
      <c r="J55" s="75"/>
      <c r="K55" s="79" t="s">
        <v>145</v>
      </c>
      <c r="L55" s="76" t="n">
        <v>250</v>
      </c>
      <c r="M55" s="77"/>
      <c r="O55" s="77"/>
      <c r="P55" s="77"/>
    </row>
    <row r="56" customFormat="false" ht="15.9" hidden="false" customHeight="true" outlineLevel="0" collapsed="false">
      <c r="A56" s="60" t="n">
        <v>849</v>
      </c>
      <c r="B56" s="91" t="s">
        <v>206</v>
      </c>
      <c r="C56" s="79" t="s">
        <v>147</v>
      </c>
      <c r="D56" s="74"/>
      <c r="E56" s="79" t="s">
        <v>144</v>
      </c>
      <c r="F56" s="75"/>
      <c r="G56" s="79" t="s">
        <v>147</v>
      </c>
      <c r="H56" s="75"/>
      <c r="I56" s="79" t="s">
        <v>147</v>
      </c>
      <c r="J56" s="75"/>
      <c r="K56" s="79" t="s">
        <v>147</v>
      </c>
      <c r="L56" s="76" t="n">
        <v>430</v>
      </c>
      <c r="M56" s="77"/>
      <c r="O56" s="77"/>
      <c r="P56" s="77"/>
    </row>
    <row r="57" customFormat="false" ht="15.9" hidden="false" customHeight="true" outlineLevel="0" collapsed="false">
      <c r="A57" s="60" t="s">
        <v>207</v>
      </c>
      <c r="B57" s="91" t="s">
        <v>208</v>
      </c>
      <c r="C57" s="79" t="s">
        <v>147</v>
      </c>
      <c r="D57" s="74"/>
      <c r="E57" s="79" t="s">
        <v>147</v>
      </c>
      <c r="F57" s="75"/>
      <c r="G57" s="79" t="s">
        <v>147</v>
      </c>
      <c r="H57" s="75"/>
      <c r="I57" s="79" t="s">
        <v>144</v>
      </c>
      <c r="J57" s="75"/>
      <c r="K57" s="79" t="s">
        <v>144</v>
      </c>
      <c r="L57" s="76" t="n">
        <v>180</v>
      </c>
      <c r="M57" s="77"/>
      <c r="O57" s="77"/>
      <c r="P57" s="77"/>
    </row>
    <row r="58" customFormat="false" ht="15.9" hidden="false" customHeight="true" outlineLevel="0" collapsed="false">
      <c r="A58" s="60" t="n">
        <v>40</v>
      </c>
      <c r="B58" s="91" t="s">
        <v>209</v>
      </c>
      <c r="C58" s="79" t="s">
        <v>144</v>
      </c>
      <c r="D58" s="74"/>
      <c r="E58" s="79" t="s">
        <v>145</v>
      </c>
      <c r="F58" s="75"/>
      <c r="G58" s="79" t="s">
        <v>147</v>
      </c>
      <c r="H58" s="75"/>
      <c r="I58" s="79" t="s">
        <v>147</v>
      </c>
      <c r="J58" s="75"/>
      <c r="K58" s="79" t="s">
        <v>147</v>
      </c>
      <c r="L58" s="76" t="n">
        <v>160</v>
      </c>
      <c r="M58" s="77"/>
      <c r="O58" s="77"/>
      <c r="P58" s="77"/>
    </row>
    <row r="59" customFormat="false" ht="15.9" hidden="false" customHeight="true" outlineLevel="0" collapsed="false">
      <c r="A59" s="60" t="n">
        <v>735</v>
      </c>
      <c r="B59" s="91" t="s">
        <v>210</v>
      </c>
      <c r="C59" s="79" t="s">
        <v>147</v>
      </c>
      <c r="D59" s="74"/>
      <c r="E59" s="79" t="s">
        <v>144</v>
      </c>
      <c r="F59" s="75"/>
      <c r="G59" s="79" t="s">
        <v>147</v>
      </c>
      <c r="H59" s="75"/>
      <c r="I59" s="79" t="s">
        <v>147</v>
      </c>
      <c r="J59" s="75"/>
      <c r="K59" s="79" t="s">
        <v>147</v>
      </c>
      <c r="L59" s="76" t="n">
        <v>460</v>
      </c>
      <c r="M59" s="77"/>
      <c r="O59" s="77"/>
      <c r="P59" s="77"/>
    </row>
    <row r="60" customFormat="false" ht="15.9" hidden="false" customHeight="true" outlineLevel="0" collapsed="false">
      <c r="A60" s="60" t="s">
        <v>211</v>
      </c>
      <c r="B60" s="91" t="s">
        <v>212</v>
      </c>
      <c r="C60" s="79" t="s">
        <v>147</v>
      </c>
      <c r="D60" s="74"/>
      <c r="E60" s="79" t="s">
        <v>147</v>
      </c>
      <c r="F60" s="75"/>
      <c r="G60" s="79" t="s">
        <v>147</v>
      </c>
      <c r="H60" s="75"/>
      <c r="I60" s="79" t="s">
        <v>144</v>
      </c>
      <c r="J60" s="75"/>
      <c r="K60" s="79" t="s">
        <v>144</v>
      </c>
      <c r="L60" s="76" t="n">
        <v>300</v>
      </c>
      <c r="M60" s="77"/>
      <c r="O60" s="77"/>
      <c r="P60" s="77"/>
    </row>
    <row r="61" customFormat="false" ht="15.9" hidden="false" customHeight="true" outlineLevel="0" collapsed="false">
      <c r="A61" s="60" t="n">
        <v>869</v>
      </c>
      <c r="B61" s="91" t="s">
        <v>213</v>
      </c>
      <c r="C61" s="79" t="s">
        <v>147</v>
      </c>
      <c r="D61" s="74"/>
      <c r="E61" s="79" t="s">
        <v>144</v>
      </c>
      <c r="F61" s="75"/>
      <c r="G61" s="79" t="s">
        <v>144</v>
      </c>
      <c r="H61" s="75"/>
      <c r="I61" s="79" t="s">
        <v>144</v>
      </c>
      <c r="J61" s="75"/>
      <c r="K61" s="79" t="s">
        <v>144</v>
      </c>
      <c r="L61" s="76" t="n">
        <v>200</v>
      </c>
      <c r="M61" s="77"/>
      <c r="O61" s="77"/>
      <c r="P61" s="77"/>
    </row>
    <row r="62" customFormat="false" ht="15.9" hidden="false" customHeight="true" outlineLevel="0" collapsed="false">
      <c r="A62" s="60" t="n">
        <v>333</v>
      </c>
      <c r="B62" s="91" t="s">
        <v>214</v>
      </c>
      <c r="C62" s="79" t="s">
        <v>144</v>
      </c>
      <c r="D62" s="74"/>
      <c r="E62" s="79" t="s">
        <v>145</v>
      </c>
      <c r="F62" s="75"/>
      <c r="G62" s="79" t="s">
        <v>147</v>
      </c>
      <c r="H62" s="75"/>
      <c r="I62" s="79" t="s">
        <v>145</v>
      </c>
      <c r="J62" s="75"/>
      <c r="K62" s="79" t="s">
        <v>145</v>
      </c>
      <c r="L62" s="76" t="n">
        <v>90</v>
      </c>
      <c r="M62" s="77"/>
      <c r="O62" s="77"/>
      <c r="P62" s="77"/>
    </row>
    <row r="63" customFormat="false" ht="15.9" hidden="false" customHeight="true" outlineLevel="0" collapsed="false">
      <c r="A63" s="60" t="n">
        <v>873</v>
      </c>
      <c r="B63" s="91" t="s">
        <v>215</v>
      </c>
      <c r="C63" s="79" t="s">
        <v>147</v>
      </c>
      <c r="D63" s="74"/>
      <c r="E63" s="79" t="s">
        <v>144</v>
      </c>
      <c r="F63" s="75"/>
      <c r="G63" s="79" t="s">
        <v>144</v>
      </c>
      <c r="H63" s="75"/>
      <c r="I63" s="79" t="s">
        <v>144</v>
      </c>
      <c r="J63" s="75"/>
      <c r="K63" s="79" t="s">
        <v>144</v>
      </c>
      <c r="L63" s="76" t="n">
        <v>140</v>
      </c>
      <c r="M63" s="77"/>
      <c r="O63" s="77"/>
      <c r="P63" s="77"/>
    </row>
    <row r="64" customFormat="false" ht="15.9" hidden="false" customHeight="true" outlineLevel="0" collapsed="false">
      <c r="A64" s="60" t="n">
        <v>19</v>
      </c>
      <c r="B64" s="91" t="s">
        <v>216</v>
      </c>
      <c r="C64" s="79" t="s">
        <v>144</v>
      </c>
      <c r="D64" s="74"/>
      <c r="E64" s="79" t="s">
        <v>144</v>
      </c>
      <c r="F64" s="75"/>
      <c r="G64" s="79" t="s">
        <v>145</v>
      </c>
      <c r="H64" s="75"/>
      <c r="I64" s="79" t="s">
        <v>144</v>
      </c>
      <c r="J64" s="75"/>
      <c r="K64" s="79" t="s">
        <v>145</v>
      </c>
      <c r="L64" s="76" t="n">
        <v>330</v>
      </c>
      <c r="M64" s="77"/>
      <c r="O64" s="77"/>
      <c r="P64" s="77"/>
    </row>
    <row r="65" customFormat="false" ht="15.9" hidden="false" customHeight="true" outlineLevel="0" collapsed="false">
      <c r="A65" s="60" t="n">
        <v>329</v>
      </c>
      <c r="B65" s="91" t="s">
        <v>217</v>
      </c>
      <c r="C65" s="79" t="s">
        <v>147</v>
      </c>
      <c r="D65" s="74"/>
      <c r="E65" s="79" t="s">
        <v>144</v>
      </c>
      <c r="F65" s="75"/>
      <c r="G65" s="79" t="s">
        <v>144</v>
      </c>
      <c r="H65" s="75"/>
      <c r="I65" s="79" t="s">
        <v>144</v>
      </c>
      <c r="J65" s="75"/>
      <c r="K65" s="79" t="s">
        <v>145</v>
      </c>
      <c r="L65" s="76" t="n">
        <v>130</v>
      </c>
      <c r="M65" s="77"/>
      <c r="O65" s="77"/>
      <c r="P65" s="77"/>
    </row>
    <row r="66" customFormat="false" ht="15.9" hidden="false" customHeight="true" outlineLevel="0" collapsed="false">
      <c r="A66" s="94" t="s">
        <v>218</v>
      </c>
      <c r="B66" s="91" t="s">
        <v>219</v>
      </c>
      <c r="C66" s="79" t="s">
        <v>143</v>
      </c>
      <c r="D66" s="74"/>
      <c r="E66" s="79" t="s">
        <v>143</v>
      </c>
      <c r="F66" s="75"/>
      <c r="G66" s="79" t="s">
        <v>143</v>
      </c>
      <c r="H66" s="75"/>
      <c r="I66" s="79" t="s">
        <v>143</v>
      </c>
      <c r="J66" s="75"/>
      <c r="K66" s="79" t="s">
        <v>143</v>
      </c>
      <c r="L66" s="76" t="n">
        <v>0</v>
      </c>
      <c r="M66" s="77"/>
      <c r="O66" s="77"/>
      <c r="P66" s="77"/>
    </row>
    <row r="67" customFormat="false" ht="28.5" hidden="false" customHeight="true" outlineLevel="0" collapsed="false">
      <c r="A67" s="94" t="s">
        <v>220</v>
      </c>
      <c r="B67" s="95" t="s">
        <v>221</v>
      </c>
      <c r="C67" s="79" t="s">
        <v>147</v>
      </c>
      <c r="D67" s="74"/>
      <c r="E67" s="79" t="s">
        <v>143</v>
      </c>
      <c r="F67" s="75"/>
      <c r="G67" s="79" t="s">
        <v>143</v>
      </c>
      <c r="H67" s="75"/>
      <c r="I67" s="79" t="s">
        <v>143</v>
      </c>
      <c r="J67" s="75"/>
      <c r="K67" s="79" t="s">
        <v>143</v>
      </c>
      <c r="L67" s="76" t="n">
        <v>150</v>
      </c>
      <c r="M67" s="77"/>
      <c r="O67" s="77"/>
      <c r="P67" s="77"/>
    </row>
    <row r="68" customFormat="false" ht="18.75" hidden="false" customHeight="true" outlineLevel="0" collapsed="false">
      <c r="A68" s="94" t="s">
        <v>222</v>
      </c>
      <c r="B68" s="91" t="s">
        <v>223</v>
      </c>
      <c r="C68" s="79" t="s">
        <v>144</v>
      </c>
      <c r="D68" s="74"/>
      <c r="E68" s="79" t="s">
        <v>145</v>
      </c>
      <c r="F68" s="75"/>
      <c r="G68" s="79" t="s">
        <v>145</v>
      </c>
      <c r="H68" s="75"/>
      <c r="I68" s="79" t="s">
        <v>145</v>
      </c>
      <c r="J68" s="75"/>
      <c r="K68" s="79" t="s">
        <v>145</v>
      </c>
      <c r="L68" s="76" t="n">
        <v>100</v>
      </c>
      <c r="M68" s="77"/>
      <c r="O68" s="77"/>
      <c r="P68" s="77"/>
    </row>
    <row r="69" customFormat="false" ht="15.9" hidden="false" customHeight="true" outlineLevel="0" collapsed="false">
      <c r="A69" s="60" t="n">
        <v>39</v>
      </c>
      <c r="B69" s="91" t="s">
        <v>224</v>
      </c>
      <c r="C69" s="79" t="s">
        <v>143</v>
      </c>
      <c r="D69" s="74"/>
      <c r="E69" s="79" t="s">
        <v>143</v>
      </c>
      <c r="F69" s="75"/>
      <c r="G69" s="79" t="s">
        <v>143</v>
      </c>
      <c r="H69" s="75"/>
      <c r="I69" s="79" t="s">
        <v>143</v>
      </c>
      <c r="J69" s="75"/>
      <c r="K69" s="79" t="s">
        <v>143</v>
      </c>
      <c r="L69" s="76" t="n">
        <v>250</v>
      </c>
      <c r="M69" s="77"/>
      <c r="O69" s="77"/>
      <c r="P69" s="77"/>
    </row>
    <row r="70" customFormat="false" ht="15.9" hidden="false" customHeight="true" outlineLevel="0" collapsed="false">
      <c r="A70" s="60" t="n">
        <v>729</v>
      </c>
      <c r="B70" s="91" t="s">
        <v>225</v>
      </c>
      <c r="C70" s="79" t="s">
        <v>147</v>
      </c>
      <c r="D70" s="74"/>
      <c r="E70" s="79" t="s">
        <v>147</v>
      </c>
      <c r="F70" s="75"/>
      <c r="G70" s="79" t="s">
        <v>143</v>
      </c>
      <c r="H70" s="75"/>
      <c r="I70" s="79" t="s">
        <v>147</v>
      </c>
      <c r="J70" s="75"/>
      <c r="K70" s="79" t="s">
        <v>143</v>
      </c>
      <c r="L70" s="76" t="n">
        <v>330</v>
      </c>
      <c r="M70" s="77"/>
      <c r="O70" s="77"/>
      <c r="P70" s="77"/>
    </row>
    <row r="71" customFormat="false" ht="15.9" hidden="false" customHeight="true" outlineLevel="0" collapsed="false">
      <c r="A71" s="60" t="n">
        <v>179</v>
      </c>
      <c r="B71" s="91" t="s">
        <v>226</v>
      </c>
      <c r="C71" s="79" t="s">
        <v>147</v>
      </c>
      <c r="D71" s="74"/>
      <c r="E71" s="79" t="s">
        <v>143</v>
      </c>
      <c r="F71" s="75"/>
      <c r="G71" s="79" t="s">
        <v>143</v>
      </c>
      <c r="H71" s="75"/>
      <c r="I71" s="79" t="s">
        <v>143</v>
      </c>
      <c r="J71" s="75"/>
      <c r="K71" s="79" t="s">
        <v>143</v>
      </c>
      <c r="L71" s="76" t="n">
        <v>350</v>
      </c>
      <c r="M71" s="77"/>
      <c r="O71" s="77"/>
      <c r="P71" s="77"/>
    </row>
    <row r="72" customFormat="false" ht="15.9" hidden="false" customHeight="true" outlineLevel="0" collapsed="false">
      <c r="A72" s="60" t="n">
        <v>765</v>
      </c>
      <c r="B72" s="91" t="s">
        <v>227</v>
      </c>
      <c r="C72" s="79" t="s">
        <v>147</v>
      </c>
      <c r="D72" s="74"/>
      <c r="E72" s="79" t="s">
        <v>143</v>
      </c>
      <c r="F72" s="75"/>
      <c r="G72" s="79" t="s">
        <v>143</v>
      </c>
      <c r="H72" s="75"/>
      <c r="I72" s="79" t="s">
        <v>143</v>
      </c>
      <c r="J72" s="75"/>
      <c r="K72" s="79" t="s">
        <v>143</v>
      </c>
      <c r="L72" s="76" t="n">
        <v>280</v>
      </c>
      <c r="M72" s="77"/>
      <c r="O72" s="77"/>
      <c r="P72" s="77"/>
    </row>
    <row r="73" customFormat="false" ht="15.9" hidden="false" customHeight="true" outlineLevel="0" collapsed="false">
      <c r="A73" s="60" t="n">
        <v>41</v>
      </c>
      <c r="B73" s="91" t="s">
        <v>228</v>
      </c>
      <c r="C73" s="79" t="s">
        <v>147</v>
      </c>
      <c r="D73" s="74"/>
      <c r="E73" s="79" t="s">
        <v>143</v>
      </c>
      <c r="F73" s="75"/>
      <c r="G73" s="79" t="s">
        <v>143</v>
      </c>
      <c r="H73" s="75"/>
      <c r="I73" s="79" t="s">
        <v>143</v>
      </c>
      <c r="J73" s="75"/>
      <c r="K73" s="79" t="s">
        <v>143</v>
      </c>
      <c r="L73" s="76" t="n">
        <v>100</v>
      </c>
      <c r="M73" s="77"/>
      <c r="O73" s="77"/>
      <c r="P73" s="77"/>
    </row>
    <row r="74" customFormat="false" ht="15.9" hidden="false" customHeight="true" outlineLevel="0" collapsed="false">
      <c r="A74" s="96" t="n">
        <v>619</v>
      </c>
      <c r="B74" s="97" t="s">
        <v>229</v>
      </c>
      <c r="C74" s="79" t="s">
        <v>144</v>
      </c>
      <c r="D74" s="74"/>
      <c r="E74" s="79" t="s">
        <v>144</v>
      </c>
      <c r="F74" s="75"/>
      <c r="G74" s="79" t="s">
        <v>144</v>
      </c>
      <c r="H74" s="75"/>
      <c r="I74" s="79" t="s">
        <v>144</v>
      </c>
      <c r="J74" s="75"/>
      <c r="K74" s="79" t="s">
        <v>144</v>
      </c>
      <c r="L74" s="76" t="n">
        <v>270</v>
      </c>
      <c r="M74" s="77"/>
      <c r="O74" s="77"/>
      <c r="P74" s="77"/>
    </row>
    <row r="75" customFormat="false" ht="15.9" hidden="false" customHeight="true" outlineLevel="0" collapsed="false">
      <c r="A75" s="96" t="n">
        <v>614</v>
      </c>
      <c r="B75" s="97" t="s">
        <v>230</v>
      </c>
      <c r="C75" s="79" t="s">
        <v>144</v>
      </c>
      <c r="D75" s="74"/>
      <c r="E75" s="79" t="s">
        <v>144</v>
      </c>
      <c r="F75" s="75"/>
      <c r="G75" s="79" t="s">
        <v>144</v>
      </c>
      <c r="H75" s="75"/>
      <c r="I75" s="79" t="s">
        <v>144</v>
      </c>
      <c r="J75" s="75"/>
      <c r="K75" s="79" t="s">
        <v>144</v>
      </c>
      <c r="L75" s="76" t="n">
        <v>270</v>
      </c>
      <c r="M75" s="77"/>
      <c r="O75" s="77"/>
      <c r="P75" s="77"/>
    </row>
    <row r="76" customFormat="false" ht="15.9" hidden="false" customHeight="true" outlineLevel="0" collapsed="false">
      <c r="A76" s="96" t="s">
        <v>231</v>
      </c>
      <c r="B76" s="97" t="s">
        <v>232</v>
      </c>
      <c r="C76" s="79" t="s">
        <v>144</v>
      </c>
      <c r="D76" s="74"/>
      <c r="E76" s="79" t="s">
        <v>144</v>
      </c>
      <c r="F76" s="75"/>
      <c r="G76" s="79" t="s">
        <v>144</v>
      </c>
      <c r="H76" s="75"/>
      <c r="I76" s="79" t="s">
        <v>144</v>
      </c>
      <c r="J76" s="75"/>
      <c r="K76" s="79" t="s">
        <v>144</v>
      </c>
      <c r="L76" s="76" t="n">
        <v>690</v>
      </c>
      <c r="M76" s="77"/>
      <c r="O76" s="77"/>
      <c r="P76" s="77"/>
    </row>
    <row r="77" customFormat="false" ht="15.9" hidden="false" customHeight="true" outlineLevel="0" collapsed="false">
      <c r="A77" s="96" t="s">
        <v>233</v>
      </c>
      <c r="B77" s="97" t="s">
        <v>234</v>
      </c>
      <c r="C77" s="79" t="s">
        <v>147</v>
      </c>
      <c r="D77" s="74"/>
      <c r="E77" s="79" t="s">
        <v>144</v>
      </c>
      <c r="F77" s="75"/>
      <c r="G77" s="79" t="s">
        <v>144</v>
      </c>
      <c r="H77" s="75"/>
      <c r="I77" s="79" t="s">
        <v>144</v>
      </c>
      <c r="J77" s="75"/>
      <c r="K77" s="79" t="s">
        <v>144</v>
      </c>
      <c r="L77" s="76" t="n">
        <v>930</v>
      </c>
      <c r="M77" s="77"/>
      <c r="O77" s="77"/>
      <c r="P77" s="77"/>
    </row>
    <row r="78" customFormat="false" ht="15.9" hidden="false" customHeight="true" outlineLevel="0" collapsed="false">
      <c r="A78" s="96" t="s">
        <v>235</v>
      </c>
      <c r="B78" s="91" t="s">
        <v>236</v>
      </c>
      <c r="C78" s="79" t="s">
        <v>147</v>
      </c>
      <c r="D78" s="74"/>
      <c r="E78" s="79" t="s">
        <v>144</v>
      </c>
      <c r="F78" s="75"/>
      <c r="G78" s="79" t="s">
        <v>144</v>
      </c>
      <c r="H78" s="75"/>
      <c r="I78" s="79" t="s">
        <v>144</v>
      </c>
      <c r="J78" s="75"/>
      <c r="K78" s="79" t="s">
        <v>144</v>
      </c>
      <c r="L78" s="76" t="n">
        <v>1230</v>
      </c>
      <c r="M78" s="77"/>
      <c r="O78" s="77"/>
      <c r="P78" s="77"/>
    </row>
    <row r="79" customFormat="false" ht="15.9" hidden="false" customHeight="true" outlineLevel="0" collapsed="false">
      <c r="A79" s="60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84"/>
      <c r="M79" s="77"/>
      <c r="O79" s="77"/>
      <c r="P79" s="77"/>
    </row>
    <row r="80" customFormat="false" ht="20.1" hidden="false" customHeight="true" outlineLevel="0" collapsed="false">
      <c r="A80" s="60"/>
      <c r="B80" s="86" t="s">
        <v>237</v>
      </c>
      <c r="C80" s="87"/>
      <c r="D80" s="88"/>
      <c r="E80" s="87"/>
      <c r="F80" s="71"/>
      <c r="G80" s="87"/>
      <c r="H80" s="71"/>
      <c r="I80" s="89"/>
      <c r="J80" s="56"/>
      <c r="K80" s="89"/>
      <c r="L80" s="84"/>
      <c r="M80" s="77"/>
      <c r="O80" s="77"/>
      <c r="P80" s="77"/>
    </row>
    <row r="81" customFormat="false" ht="15.9" hidden="false" customHeight="true" outlineLevel="0" collapsed="false">
      <c r="A81" s="60" t="n">
        <v>140</v>
      </c>
      <c r="B81" s="78" t="s">
        <v>238</v>
      </c>
      <c r="C81" s="79" t="s">
        <v>144</v>
      </c>
      <c r="D81" s="74"/>
      <c r="E81" s="79" t="s">
        <v>144</v>
      </c>
      <c r="F81" s="75"/>
      <c r="G81" s="79" t="s">
        <v>144</v>
      </c>
      <c r="H81" s="75"/>
      <c r="I81" s="79" t="s">
        <v>144</v>
      </c>
      <c r="J81" s="75"/>
      <c r="K81" s="79" t="s">
        <v>144</v>
      </c>
      <c r="L81" s="92" t="n">
        <v>450</v>
      </c>
      <c r="M81" s="77"/>
      <c r="O81" s="77"/>
      <c r="P81" s="77"/>
    </row>
    <row r="82" customFormat="false" ht="16.5" hidden="false" customHeight="true" outlineLevel="0" collapsed="false">
      <c r="A82" s="60" t="n">
        <v>236</v>
      </c>
      <c r="B82" s="80" t="s">
        <v>239</v>
      </c>
      <c r="C82" s="79" t="s">
        <v>147</v>
      </c>
      <c r="D82" s="74"/>
      <c r="E82" s="79" t="s">
        <v>144</v>
      </c>
      <c r="F82" s="75"/>
      <c r="G82" s="79" t="s">
        <v>144</v>
      </c>
      <c r="H82" s="75"/>
      <c r="I82" s="79" t="s">
        <v>143</v>
      </c>
      <c r="J82" s="75"/>
      <c r="K82" s="79" t="s">
        <v>143</v>
      </c>
      <c r="L82" s="92" t="n">
        <v>550</v>
      </c>
      <c r="M82" s="77"/>
      <c r="O82" s="77"/>
      <c r="P82" s="77"/>
    </row>
    <row r="83" customFormat="false" ht="16.5" hidden="false" customHeight="true" outlineLevel="0" collapsed="false">
      <c r="A83" s="60" t="n">
        <v>322</v>
      </c>
      <c r="B83" s="80" t="s">
        <v>240</v>
      </c>
      <c r="C83" s="79" t="s">
        <v>147</v>
      </c>
      <c r="D83" s="74"/>
      <c r="E83" s="79" t="s">
        <v>144</v>
      </c>
      <c r="F83" s="75"/>
      <c r="G83" s="79" t="s">
        <v>144</v>
      </c>
      <c r="H83" s="75"/>
      <c r="I83" s="79" t="s">
        <v>143</v>
      </c>
      <c r="J83" s="75"/>
      <c r="K83" s="79" t="s">
        <v>143</v>
      </c>
      <c r="L83" s="92" t="n">
        <v>230</v>
      </c>
      <c r="M83" s="77"/>
      <c r="O83" s="77"/>
      <c r="P83" s="77"/>
    </row>
    <row r="84" customFormat="false" ht="15.9" hidden="false" customHeight="true" outlineLevel="0" collapsed="false">
      <c r="A84" s="60" t="n">
        <v>386</v>
      </c>
      <c r="B84" s="78" t="s">
        <v>241</v>
      </c>
      <c r="C84" s="79" t="s">
        <v>147</v>
      </c>
      <c r="D84" s="74"/>
      <c r="E84" s="79" t="s">
        <v>144</v>
      </c>
      <c r="F84" s="75"/>
      <c r="G84" s="79" t="s">
        <v>144</v>
      </c>
      <c r="H84" s="75"/>
      <c r="I84" s="79" t="s">
        <v>144</v>
      </c>
      <c r="J84" s="75"/>
      <c r="K84" s="79" t="s">
        <v>144</v>
      </c>
      <c r="L84" s="92" t="n">
        <v>250</v>
      </c>
      <c r="M84" s="77"/>
      <c r="O84" s="77"/>
      <c r="P84" s="77"/>
    </row>
    <row r="85" customFormat="false" ht="15.9" hidden="false" customHeight="true" outlineLevel="0" collapsed="false">
      <c r="A85" s="60" t="n">
        <v>114</v>
      </c>
      <c r="B85" s="78" t="s">
        <v>242</v>
      </c>
      <c r="C85" s="79" t="s">
        <v>147</v>
      </c>
      <c r="D85" s="74"/>
      <c r="E85" s="79" t="s">
        <v>144</v>
      </c>
      <c r="F85" s="75"/>
      <c r="G85" s="79" t="s">
        <v>144</v>
      </c>
      <c r="H85" s="75"/>
      <c r="I85" s="79" t="s">
        <v>144</v>
      </c>
      <c r="J85" s="75"/>
      <c r="K85" s="79" t="s">
        <v>144</v>
      </c>
      <c r="L85" s="92" t="n">
        <v>80</v>
      </c>
      <c r="M85" s="77"/>
      <c r="O85" s="77"/>
      <c r="P85" s="77"/>
    </row>
    <row r="86" customFormat="false" ht="15.9" hidden="false" customHeight="true" outlineLevel="0" collapsed="false">
      <c r="A86" s="60" t="n">
        <v>852</v>
      </c>
      <c r="B86" s="78" t="s">
        <v>243</v>
      </c>
      <c r="C86" s="79" t="s">
        <v>144</v>
      </c>
      <c r="D86" s="74"/>
      <c r="E86" s="79" t="s">
        <v>145</v>
      </c>
      <c r="F86" s="75"/>
      <c r="G86" s="79" t="s">
        <v>145</v>
      </c>
      <c r="H86" s="75"/>
      <c r="I86" s="79" t="s">
        <v>145</v>
      </c>
      <c r="J86" s="75"/>
      <c r="K86" s="79" t="s">
        <v>145</v>
      </c>
      <c r="L86" s="92" t="n">
        <v>40</v>
      </c>
      <c r="M86" s="77"/>
      <c r="O86" s="77"/>
      <c r="P86" s="77"/>
    </row>
    <row r="87" customFormat="false" ht="15.9" hidden="false" customHeight="true" outlineLevel="0" collapsed="false">
      <c r="A87" s="60" t="n">
        <v>439</v>
      </c>
      <c r="B87" s="78" t="s">
        <v>244</v>
      </c>
      <c r="C87" s="79" t="s">
        <v>147</v>
      </c>
      <c r="D87" s="74"/>
      <c r="E87" s="79" t="s">
        <v>144</v>
      </c>
      <c r="F87" s="75"/>
      <c r="G87" s="79" t="s">
        <v>144</v>
      </c>
      <c r="H87" s="75"/>
      <c r="I87" s="79" t="s">
        <v>143</v>
      </c>
      <c r="J87" s="75"/>
      <c r="K87" s="79" t="s">
        <v>143</v>
      </c>
      <c r="L87" s="92" t="n">
        <v>100</v>
      </c>
      <c r="M87" s="77"/>
      <c r="O87" s="77"/>
      <c r="P87" s="77"/>
    </row>
    <row r="88" customFormat="false" ht="15.9" hidden="false" customHeight="true" outlineLevel="0" collapsed="false">
      <c r="A88" s="60" t="n">
        <v>804</v>
      </c>
      <c r="B88" s="91" t="s">
        <v>245</v>
      </c>
      <c r="C88" s="79" t="s">
        <v>147</v>
      </c>
      <c r="D88" s="74"/>
      <c r="E88" s="79" t="s">
        <v>144</v>
      </c>
      <c r="F88" s="75"/>
      <c r="G88" s="79" t="s">
        <v>144</v>
      </c>
      <c r="H88" s="75"/>
      <c r="I88" s="79" t="s">
        <v>144</v>
      </c>
      <c r="J88" s="75"/>
      <c r="K88" s="79" t="s">
        <v>144</v>
      </c>
      <c r="L88" s="92" t="n">
        <v>50</v>
      </c>
      <c r="M88" s="77"/>
      <c r="O88" s="77"/>
      <c r="P88" s="77"/>
    </row>
    <row r="89" customFormat="false" ht="33.75" hidden="false" customHeight="true" outlineLevel="0" collapsed="false">
      <c r="A89" s="60" t="n">
        <v>605</v>
      </c>
      <c r="B89" s="80" t="s">
        <v>246</v>
      </c>
      <c r="C89" s="79" t="s">
        <v>147</v>
      </c>
      <c r="D89" s="74"/>
      <c r="E89" s="79" t="s">
        <v>144</v>
      </c>
      <c r="F89" s="75"/>
      <c r="G89" s="79" t="s">
        <v>144</v>
      </c>
      <c r="H89" s="75"/>
      <c r="I89" s="79" t="s">
        <v>144</v>
      </c>
      <c r="J89" s="75"/>
      <c r="K89" s="79" t="s">
        <v>144</v>
      </c>
      <c r="L89" s="92" t="n">
        <v>910</v>
      </c>
      <c r="M89" s="77"/>
      <c r="O89" s="77"/>
      <c r="P89" s="77"/>
    </row>
    <row r="90" customFormat="false" ht="15.9" hidden="false" customHeight="true" outlineLevel="0" collapsed="false">
      <c r="A90" s="60" t="n">
        <v>583</v>
      </c>
      <c r="B90" s="78" t="s">
        <v>247</v>
      </c>
      <c r="C90" s="79" t="s">
        <v>147</v>
      </c>
      <c r="D90" s="74"/>
      <c r="E90" s="79" t="s">
        <v>144</v>
      </c>
      <c r="F90" s="75"/>
      <c r="G90" s="79" t="s">
        <v>144</v>
      </c>
      <c r="H90" s="75"/>
      <c r="I90" s="79" t="s">
        <v>144</v>
      </c>
      <c r="J90" s="75"/>
      <c r="K90" s="79" t="s">
        <v>144</v>
      </c>
      <c r="L90" s="92" t="n">
        <v>700</v>
      </c>
      <c r="M90" s="77"/>
      <c r="O90" s="77"/>
      <c r="P90" s="77"/>
    </row>
    <row r="91" customFormat="false" ht="15.9" hidden="false" customHeight="true" outlineLevel="0" collapsed="false">
      <c r="A91" s="60" t="n">
        <v>166</v>
      </c>
      <c r="B91" s="78" t="s">
        <v>248</v>
      </c>
      <c r="C91" s="79" t="s">
        <v>144</v>
      </c>
      <c r="D91" s="74"/>
      <c r="E91" s="79" t="s">
        <v>144</v>
      </c>
      <c r="F91" s="75"/>
      <c r="G91" s="79" t="s">
        <v>144</v>
      </c>
      <c r="H91" s="75"/>
      <c r="I91" s="79" t="s">
        <v>144</v>
      </c>
      <c r="J91" s="75"/>
      <c r="K91" s="79" t="s">
        <v>144</v>
      </c>
      <c r="L91" s="92" t="n">
        <v>40</v>
      </c>
      <c r="M91" s="77"/>
      <c r="O91" s="77"/>
      <c r="P91" s="77"/>
    </row>
    <row r="92" customFormat="false" ht="15.9" hidden="false" customHeight="true" outlineLevel="0" collapsed="false">
      <c r="A92" s="60" t="n">
        <v>273</v>
      </c>
      <c r="B92" s="78" t="s">
        <v>249</v>
      </c>
      <c r="C92" s="79" t="s">
        <v>147</v>
      </c>
      <c r="D92" s="74"/>
      <c r="E92" s="79" t="s">
        <v>143</v>
      </c>
      <c r="F92" s="75"/>
      <c r="G92" s="79" t="s">
        <v>143</v>
      </c>
      <c r="H92" s="75"/>
      <c r="I92" s="79" t="s">
        <v>143</v>
      </c>
      <c r="J92" s="75"/>
      <c r="K92" s="79" t="s">
        <v>143</v>
      </c>
      <c r="L92" s="92" t="n">
        <v>1150</v>
      </c>
      <c r="M92" s="77"/>
      <c r="O92" s="77"/>
      <c r="P92" s="77"/>
    </row>
    <row r="93" customFormat="false" ht="15.9" hidden="false" customHeight="true" outlineLevel="0" collapsed="false">
      <c r="A93" s="60" t="n">
        <v>815</v>
      </c>
      <c r="B93" s="78" t="s">
        <v>250</v>
      </c>
      <c r="C93" s="79" t="s">
        <v>143</v>
      </c>
      <c r="D93" s="74"/>
      <c r="E93" s="79" t="s">
        <v>144</v>
      </c>
      <c r="F93" s="75"/>
      <c r="G93" s="79" t="s">
        <v>144</v>
      </c>
      <c r="H93" s="75"/>
      <c r="I93" s="79" t="s">
        <v>144</v>
      </c>
      <c r="J93" s="75"/>
      <c r="K93" s="79" t="s">
        <v>144</v>
      </c>
      <c r="L93" s="92" t="n">
        <v>40</v>
      </c>
      <c r="M93" s="77"/>
      <c r="O93" s="77"/>
      <c r="P93" s="77"/>
    </row>
    <row r="94" customFormat="false" ht="20.25" hidden="false" customHeight="true" outlineLevel="0" collapsed="false">
      <c r="A94" s="60" t="n">
        <v>684</v>
      </c>
      <c r="B94" s="78" t="s">
        <v>251</v>
      </c>
      <c r="C94" s="79" t="s">
        <v>147</v>
      </c>
      <c r="D94" s="74"/>
      <c r="E94" s="79" t="s">
        <v>144</v>
      </c>
      <c r="F94" s="75"/>
      <c r="G94" s="79" t="s">
        <v>144</v>
      </c>
      <c r="H94" s="75"/>
      <c r="I94" s="79" t="s">
        <v>145</v>
      </c>
      <c r="J94" s="75"/>
      <c r="K94" s="79" t="s">
        <v>145</v>
      </c>
      <c r="L94" s="92" t="n">
        <v>80</v>
      </c>
      <c r="M94" s="77"/>
      <c r="O94" s="77"/>
      <c r="P94" s="77"/>
    </row>
    <row r="95" customFormat="false" ht="15.9" hidden="false" customHeight="true" outlineLevel="0" collapsed="false">
      <c r="A95" s="60" t="n">
        <v>641</v>
      </c>
      <c r="B95" s="78" t="s">
        <v>252</v>
      </c>
      <c r="C95" s="79" t="s">
        <v>143</v>
      </c>
      <c r="D95" s="74"/>
      <c r="E95" s="79" t="s">
        <v>144</v>
      </c>
      <c r="F95" s="75"/>
      <c r="G95" s="79" t="s">
        <v>144</v>
      </c>
      <c r="H95" s="75"/>
      <c r="I95" s="79" t="s">
        <v>144</v>
      </c>
      <c r="J95" s="75"/>
      <c r="K95" s="79" t="s">
        <v>144</v>
      </c>
      <c r="L95" s="92" t="n">
        <v>70</v>
      </c>
      <c r="M95" s="77"/>
      <c r="O95" s="77"/>
      <c r="P95" s="77"/>
    </row>
    <row r="96" customFormat="false" ht="15.9" hidden="false" customHeight="true" outlineLevel="0" collapsed="false">
      <c r="A96" s="60" t="n">
        <v>276</v>
      </c>
      <c r="B96" s="78" t="s">
        <v>253</v>
      </c>
      <c r="C96" s="79" t="s">
        <v>143</v>
      </c>
      <c r="D96" s="74"/>
      <c r="E96" s="79" t="s">
        <v>144</v>
      </c>
      <c r="F96" s="75"/>
      <c r="G96" s="79" t="s">
        <v>144</v>
      </c>
      <c r="H96" s="75"/>
      <c r="I96" s="79" t="s">
        <v>144</v>
      </c>
      <c r="J96" s="75"/>
      <c r="K96" s="79" t="s">
        <v>144</v>
      </c>
      <c r="L96" s="92" t="n">
        <v>0</v>
      </c>
      <c r="M96" s="77"/>
      <c r="O96" s="77"/>
      <c r="P96" s="77"/>
    </row>
    <row r="97" customFormat="false" ht="35.25" hidden="false" customHeight="true" outlineLevel="0" collapsed="false">
      <c r="A97" s="60" t="n">
        <v>603</v>
      </c>
      <c r="B97" s="99" t="s">
        <v>254</v>
      </c>
      <c r="C97" s="73" t="s">
        <v>147</v>
      </c>
      <c r="D97" s="74"/>
      <c r="E97" s="73" t="s">
        <v>144</v>
      </c>
      <c r="F97" s="75"/>
      <c r="G97" s="73" t="s">
        <v>144</v>
      </c>
      <c r="H97" s="75"/>
      <c r="I97" s="73" t="s">
        <v>144</v>
      </c>
      <c r="J97" s="75"/>
      <c r="K97" s="73" t="s">
        <v>144</v>
      </c>
      <c r="L97" s="92" t="n">
        <v>480</v>
      </c>
      <c r="M97" s="77"/>
      <c r="O97" s="77"/>
      <c r="P97" s="77"/>
    </row>
    <row r="98" customFormat="false" ht="36.75" hidden="false" customHeight="true" outlineLevel="0" collapsed="false">
      <c r="A98" s="60" t="n">
        <v>769</v>
      </c>
      <c r="B98" s="80" t="s">
        <v>255</v>
      </c>
      <c r="C98" s="79" t="s">
        <v>147</v>
      </c>
      <c r="D98" s="74"/>
      <c r="E98" s="79" t="s">
        <v>143</v>
      </c>
      <c r="F98" s="75"/>
      <c r="G98" s="79" t="s">
        <v>143</v>
      </c>
      <c r="H98" s="75"/>
      <c r="I98" s="79" t="s">
        <v>143</v>
      </c>
      <c r="J98" s="75"/>
      <c r="K98" s="79" t="s">
        <v>143</v>
      </c>
      <c r="L98" s="92" t="n">
        <v>850</v>
      </c>
      <c r="M98" s="77"/>
      <c r="O98" s="77"/>
      <c r="P98" s="77"/>
    </row>
    <row r="99" customFormat="false" ht="56.25" hidden="false" customHeight="true" outlineLevel="0" collapsed="false">
      <c r="A99" s="60" t="n">
        <v>818</v>
      </c>
      <c r="B99" s="80" t="s">
        <v>256</v>
      </c>
      <c r="C99" s="79" t="s">
        <v>147</v>
      </c>
      <c r="D99" s="74"/>
      <c r="E99" s="79" t="s">
        <v>144</v>
      </c>
      <c r="F99" s="75"/>
      <c r="G99" s="79" t="s">
        <v>144</v>
      </c>
      <c r="H99" s="75"/>
      <c r="I99" s="79" t="s">
        <v>144</v>
      </c>
      <c r="J99" s="75"/>
      <c r="K99" s="79" t="s">
        <v>144</v>
      </c>
      <c r="L99" s="100" t="n">
        <v>1700</v>
      </c>
      <c r="M99" s="77"/>
      <c r="O99" s="77"/>
      <c r="P99" s="77"/>
    </row>
    <row r="100" customFormat="false" ht="30" hidden="false" customHeight="true" outlineLevel="0" collapsed="false">
      <c r="A100" s="60" t="n">
        <v>790</v>
      </c>
      <c r="B100" s="101" t="s">
        <v>257</v>
      </c>
      <c r="C100" s="79" t="s">
        <v>147</v>
      </c>
      <c r="D100" s="74"/>
      <c r="E100" s="79" t="s">
        <v>144</v>
      </c>
      <c r="F100" s="75"/>
      <c r="G100" s="79" t="s">
        <v>144</v>
      </c>
      <c r="H100" s="75"/>
      <c r="I100" s="79" t="s">
        <v>144</v>
      </c>
      <c r="J100" s="75"/>
      <c r="K100" s="79" t="s">
        <v>144</v>
      </c>
      <c r="L100" s="100" t="n">
        <v>400</v>
      </c>
      <c r="M100" s="77"/>
      <c r="O100" s="77"/>
      <c r="P100" s="77"/>
    </row>
    <row r="101" customFormat="false" ht="15.9" hidden="false" customHeight="true" outlineLevel="0" collapsed="false">
      <c r="A101" s="60" t="n">
        <v>820</v>
      </c>
      <c r="B101" s="78" t="s">
        <v>258</v>
      </c>
      <c r="C101" s="79" t="s">
        <v>147</v>
      </c>
      <c r="D101" s="74"/>
      <c r="E101" s="79" t="s">
        <v>144</v>
      </c>
      <c r="F101" s="75"/>
      <c r="G101" s="79" t="s">
        <v>144</v>
      </c>
      <c r="H101" s="75"/>
      <c r="I101" s="79" t="s">
        <v>144</v>
      </c>
      <c r="J101" s="75"/>
      <c r="K101" s="79" t="s">
        <v>144</v>
      </c>
      <c r="L101" s="92" t="n">
        <v>50</v>
      </c>
      <c r="M101" s="77"/>
      <c r="O101" s="77"/>
      <c r="P101" s="77"/>
    </row>
    <row r="102" customFormat="false" ht="15.9" hidden="false" customHeight="true" outlineLevel="0" collapsed="false">
      <c r="A102" s="60" t="n">
        <v>65</v>
      </c>
      <c r="B102" s="78" t="s">
        <v>259</v>
      </c>
      <c r="C102" s="79" t="s">
        <v>147</v>
      </c>
      <c r="D102" s="74"/>
      <c r="E102" s="79" t="s">
        <v>144</v>
      </c>
      <c r="F102" s="75"/>
      <c r="G102" s="79" t="s">
        <v>144</v>
      </c>
      <c r="H102" s="75"/>
      <c r="I102" s="79" t="s">
        <v>144</v>
      </c>
      <c r="J102" s="75"/>
      <c r="K102" s="79" t="s">
        <v>144</v>
      </c>
      <c r="L102" s="92" t="n">
        <v>240</v>
      </c>
      <c r="M102" s="77"/>
      <c r="O102" s="77"/>
      <c r="P102" s="77"/>
    </row>
    <row r="103" customFormat="false" ht="15.9" hidden="false" customHeight="true" outlineLevel="0" collapsed="false">
      <c r="A103" s="60" t="n">
        <v>691</v>
      </c>
      <c r="B103" s="78" t="s">
        <v>260</v>
      </c>
      <c r="C103" s="79" t="s">
        <v>147</v>
      </c>
      <c r="D103" s="74"/>
      <c r="E103" s="79" t="s">
        <v>144</v>
      </c>
      <c r="F103" s="75"/>
      <c r="G103" s="79" t="s">
        <v>144</v>
      </c>
      <c r="H103" s="75"/>
      <c r="I103" s="79" t="s">
        <v>147</v>
      </c>
      <c r="J103" s="75"/>
      <c r="K103" s="79" t="s">
        <v>147</v>
      </c>
      <c r="L103" s="92" t="n">
        <v>660</v>
      </c>
      <c r="M103" s="77"/>
      <c r="O103" s="77"/>
      <c r="P103" s="77"/>
    </row>
    <row r="104" customFormat="false" ht="15.9" hidden="false" customHeight="true" outlineLevel="0" collapsed="false">
      <c r="A104" s="60" t="s">
        <v>261</v>
      </c>
      <c r="B104" s="78" t="s">
        <v>262</v>
      </c>
      <c r="C104" s="79" t="s">
        <v>147</v>
      </c>
      <c r="D104" s="74"/>
      <c r="E104" s="79" t="s">
        <v>147</v>
      </c>
      <c r="F104" s="75"/>
      <c r="G104" s="79" t="s">
        <v>147</v>
      </c>
      <c r="H104" s="75"/>
      <c r="I104" s="79" t="s">
        <v>144</v>
      </c>
      <c r="J104" s="75"/>
      <c r="K104" s="79" t="s">
        <v>144</v>
      </c>
      <c r="L104" s="92" t="n">
        <v>340</v>
      </c>
      <c r="M104" s="77"/>
      <c r="O104" s="77"/>
      <c r="P104" s="77"/>
    </row>
    <row r="105" customFormat="false" ht="15.9" hidden="false" customHeight="true" outlineLevel="0" collapsed="false">
      <c r="A105" s="60" t="n">
        <v>529</v>
      </c>
      <c r="B105" s="78" t="s">
        <v>263</v>
      </c>
      <c r="C105" s="79" t="s">
        <v>147</v>
      </c>
      <c r="D105" s="74"/>
      <c r="E105" s="79" t="s">
        <v>144</v>
      </c>
      <c r="F105" s="75"/>
      <c r="G105" s="79" t="s">
        <v>144</v>
      </c>
      <c r="H105" s="75"/>
      <c r="I105" s="79" t="s">
        <v>145</v>
      </c>
      <c r="J105" s="75"/>
      <c r="K105" s="79" t="s">
        <v>145</v>
      </c>
      <c r="L105" s="92" t="n">
        <v>320</v>
      </c>
      <c r="M105" s="77"/>
      <c r="O105" s="77"/>
      <c r="P105" s="77"/>
    </row>
    <row r="106" customFormat="false" ht="15.6" hidden="false" customHeight="false" outlineLevel="0" collapsed="false">
      <c r="A106" s="58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4"/>
      <c r="M106" s="77"/>
      <c r="O106" s="77"/>
      <c r="P106" s="77"/>
    </row>
    <row r="107" customFormat="false" ht="20.1" hidden="false" customHeight="true" outlineLevel="0" collapsed="false">
      <c r="A107" s="58"/>
      <c r="B107" s="102" t="s">
        <v>264</v>
      </c>
      <c r="C107" s="103"/>
      <c r="D107" s="104"/>
      <c r="E107" s="103"/>
      <c r="F107" s="71"/>
      <c r="G107" s="103"/>
      <c r="H107" s="71"/>
      <c r="I107" s="105"/>
      <c r="J107" s="56"/>
      <c r="K107" s="105"/>
      <c r="L107" s="84"/>
      <c r="M107" s="77"/>
      <c r="O107" s="77"/>
      <c r="P107" s="77"/>
    </row>
    <row r="108" customFormat="false" ht="20.1" hidden="false" customHeight="true" outlineLevel="0" collapsed="false">
      <c r="A108" s="82"/>
      <c r="B108" s="56"/>
      <c r="C108" s="56"/>
      <c r="D108" s="56"/>
      <c r="E108" s="56"/>
      <c r="F108" s="56"/>
      <c r="G108" s="56"/>
      <c r="H108" s="56"/>
      <c r="J108" s="56"/>
      <c r="K108" s="56"/>
      <c r="L108" s="84"/>
      <c r="M108" s="77"/>
      <c r="O108" s="77"/>
      <c r="P108" s="77"/>
    </row>
    <row r="109" customFormat="false" ht="15.9" hidden="false" customHeight="true" outlineLevel="0" collapsed="false">
      <c r="A109" s="58" t="n">
        <v>800</v>
      </c>
      <c r="B109" s="106" t="s">
        <v>265</v>
      </c>
      <c r="C109" s="79" t="s">
        <v>143</v>
      </c>
      <c r="D109" s="74"/>
      <c r="E109" s="79" t="s">
        <v>145</v>
      </c>
      <c r="F109" s="75"/>
      <c r="G109" s="79" t="s">
        <v>147</v>
      </c>
      <c r="H109" s="75"/>
      <c r="I109" s="79" t="s">
        <v>147</v>
      </c>
      <c r="J109" s="75"/>
      <c r="K109" s="79" t="s">
        <v>147</v>
      </c>
      <c r="L109" s="92" t="n">
        <v>550</v>
      </c>
      <c r="M109" s="77"/>
      <c r="O109" s="77"/>
      <c r="P109" s="77"/>
    </row>
    <row r="110" customFormat="false" ht="15.9" hidden="false" customHeight="true" outlineLevel="0" collapsed="false">
      <c r="A110" s="82"/>
      <c r="B110" s="56"/>
      <c r="C110" s="56"/>
      <c r="D110" s="56"/>
      <c r="E110" s="56"/>
      <c r="F110" s="56"/>
      <c r="G110" s="56"/>
      <c r="H110" s="56"/>
      <c r="J110" s="56"/>
      <c r="K110" s="56"/>
      <c r="L110" s="84"/>
      <c r="M110" s="77"/>
      <c r="O110" s="77"/>
      <c r="P110" s="77"/>
    </row>
    <row r="111" customFormat="false" ht="15.9" hidden="false" customHeight="true" outlineLevel="0" collapsed="false">
      <c r="A111" s="96" t="n">
        <v>792</v>
      </c>
      <c r="B111" s="107" t="s">
        <v>266</v>
      </c>
      <c r="C111" s="79" t="s">
        <v>147</v>
      </c>
      <c r="D111" s="74"/>
      <c r="E111" s="79" t="s">
        <v>144</v>
      </c>
      <c r="F111" s="75"/>
      <c r="G111" s="79" t="s">
        <v>147</v>
      </c>
      <c r="H111" s="75"/>
      <c r="I111" s="79" t="s">
        <v>145</v>
      </c>
      <c r="J111" s="75"/>
      <c r="K111" s="79" t="s">
        <v>147</v>
      </c>
      <c r="L111" s="92" t="n">
        <v>600</v>
      </c>
      <c r="M111" s="77"/>
      <c r="O111" s="77"/>
      <c r="P111" s="77"/>
    </row>
    <row r="112" customFormat="false" ht="15.9" hidden="false" customHeight="true" outlineLevel="0" collapsed="false">
      <c r="A112" s="96" t="n">
        <v>701</v>
      </c>
      <c r="B112" s="107"/>
      <c r="C112" s="79" t="s">
        <v>147</v>
      </c>
      <c r="D112" s="74"/>
      <c r="E112" s="79" t="s">
        <v>147</v>
      </c>
      <c r="F112" s="75"/>
      <c r="G112" s="79" t="s">
        <v>147</v>
      </c>
      <c r="H112" s="75"/>
      <c r="I112" s="79" t="s">
        <v>147</v>
      </c>
      <c r="J112" s="75"/>
      <c r="K112" s="79" t="s">
        <v>144</v>
      </c>
      <c r="L112" s="92" t="n">
        <v>0</v>
      </c>
      <c r="M112" s="77"/>
      <c r="O112" s="77"/>
      <c r="P112" s="77"/>
    </row>
    <row r="113" customFormat="false" ht="26.25" hidden="false" customHeight="true" outlineLevel="0" collapsed="false">
      <c r="A113" s="96"/>
      <c r="B113" s="108"/>
      <c r="C113" s="109"/>
      <c r="D113" s="75"/>
      <c r="E113" s="109"/>
      <c r="F113" s="75"/>
      <c r="G113" s="109"/>
      <c r="H113" s="75"/>
      <c r="I113" s="109"/>
      <c r="J113" s="75"/>
      <c r="K113" s="109"/>
      <c r="L113" s="110"/>
      <c r="M113" s="77"/>
      <c r="O113" s="77"/>
      <c r="P113" s="77"/>
    </row>
    <row r="114" customFormat="false" ht="15.9" hidden="false" customHeight="true" outlineLevel="0" collapsed="false">
      <c r="A114" s="96" t="n">
        <v>905</v>
      </c>
      <c r="B114" s="106" t="s">
        <v>267</v>
      </c>
      <c r="C114" s="79" t="s">
        <v>147</v>
      </c>
      <c r="D114" s="74"/>
      <c r="E114" s="79" t="s">
        <v>144</v>
      </c>
      <c r="F114" s="75"/>
      <c r="G114" s="79" t="s">
        <v>147</v>
      </c>
      <c r="H114" s="75"/>
      <c r="I114" s="79" t="s">
        <v>147</v>
      </c>
      <c r="J114" s="75"/>
      <c r="K114" s="79" t="s">
        <v>145</v>
      </c>
      <c r="L114" s="92" t="n">
        <v>600</v>
      </c>
      <c r="M114" s="77"/>
      <c r="O114" s="77"/>
      <c r="P114" s="77"/>
    </row>
    <row r="115" customFormat="false" ht="15.9" hidden="false" customHeight="true" outlineLevel="0" collapsed="false">
      <c r="A115" s="96"/>
      <c r="B115" s="106"/>
      <c r="C115" s="109"/>
      <c r="D115" s="75"/>
      <c r="E115" s="109"/>
      <c r="F115" s="75"/>
      <c r="G115" s="109"/>
      <c r="H115" s="75"/>
      <c r="I115" s="109"/>
      <c r="J115" s="75"/>
      <c r="K115" s="109"/>
      <c r="L115" s="110"/>
      <c r="M115" s="77"/>
      <c r="O115" s="77"/>
      <c r="P115" s="77"/>
    </row>
    <row r="116" customFormat="false" ht="15.9" hidden="false" customHeight="true" outlineLevel="0" collapsed="false">
      <c r="A116" s="96" t="n">
        <v>823</v>
      </c>
      <c r="B116" s="106"/>
      <c r="C116" s="79" t="s">
        <v>147</v>
      </c>
      <c r="D116" s="74"/>
      <c r="E116" s="79" t="s">
        <v>147</v>
      </c>
      <c r="F116" s="75"/>
      <c r="G116" s="79" t="s">
        <v>147</v>
      </c>
      <c r="H116" s="75"/>
      <c r="I116" s="79" t="s">
        <v>144</v>
      </c>
      <c r="J116" s="75"/>
      <c r="K116" s="79" t="s">
        <v>147</v>
      </c>
      <c r="L116" s="92" t="n">
        <v>0</v>
      </c>
      <c r="M116" s="77"/>
      <c r="O116" s="77"/>
      <c r="P116" s="77"/>
    </row>
    <row r="117" customFormat="false" ht="24" hidden="false" customHeight="true" outlineLevel="0" collapsed="false">
      <c r="A117" s="96"/>
      <c r="B117" s="108"/>
      <c r="C117" s="75"/>
      <c r="D117" s="75"/>
      <c r="E117" s="75"/>
      <c r="F117" s="75"/>
      <c r="G117" s="75"/>
      <c r="H117" s="75"/>
      <c r="I117" s="75"/>
      <c r="J117" s="75"/>
      <c r="K117" s="75"/>
      <c r="L117" s="111"/>
      <c r="M117" s="77"/>
      <c r="O117" s="77"/>
      <c r="P117" s="77"/>
    </row>
    <row r="118" customFormat="false" ht="15.9" hidden="false" customHeight="true" outlineLevel="0" collapsed="false">
      <c r="A118" s="96" t="n">
        <v>904</v>
      </c>
      <c r="B118" s="107" t="s">
        <v>268</v>
      </c>
      <c r="C118" s="79" t="s">
        <v>147</v>
      </c>
      <c r="D118" s="74"/>
      <c r="E118" s="79" t="s">
        <v>144</v>
      </c>
      <c r="F118" s="75"/>
      <c r="G118" s="79" t="s">
        <v>147</v>
      </c>
      <c r="H118" s="75"/>
      <c r="I118" s="79" t="s">
        <v>147</v>
      </c>
      <c r="J118" s="75"/>
      <c r="K118" s="79" t="s">
        <v>147</v>
      </c>
      <c r="L118" s="92" t="n">
        <v>600</v>
      </c>
      <c r="M118" s="77"/>
      <c r="O118" s="77"/>
      <c r="P118" s="77"/>
    </row>
    <row r="119" customFormat="false" ht="15.9" hidden="false" customHeight="true" outlineLevel="0" collapsed="false">
      <c r="A119" s="96"/>
      <c r="B119" s="107"/>
      <c r="C119" s="109"/>
      <c r="D119" s="75"/>
      <c r="E119" s="109"/>
      <c r="F119" s="75"/>
      <c r="G119" s="109"/>
      <c r="H119" s="75"/>
      <c r="I119" s="109"/>
      <c r="J119" s="75"/>
      <c r="K119" s="109"/>
      <c r="L119" s="110"/>
      <c r="M119" s="77"/>
      <c r="O119" s="77"/>
      <c r="P119" s="77"/>
    </row>
    <row r="120" customFormat="false" ht="15.9" hidden="false" customHeight="true" outlineLevel="0" collapsed="false">
      <c r="A120" s="96" t="n">
        <v>823</v>
      </c>
      <c r="B120" s="107"/>
      <c r="C120" s="79" t="s">
        <v>147</v>
      </c>
      <c r="D120" s="74"/>
      <c r="E120" s="79" t="s">
        <v>147</v>
      </c>
      <c r="F120" s="75"/>
      <c r="G120" s="79" t="s">
        <v>147</v>
      </c>
      <c r="H120" s="75"/>
      <c r="I120" s="79" t="s">
        <v>144</v>
      </c>
      <c r="J120" s="75"/>
      <c r="K120" s="79" t="s">
        <v>144</v>
      </c>
      <c r="L120" s="92" t="n">
        <v>0</v>
      </c>
      <c r="M120" s="77"/>
      <c r="O120" s="77"/>
      <c r="P120" s="77"/>
    </row>
    <row r="121" customFormat="false" ht="16.8" hidden="false" customHeight="true" outlineLevel="0" collapsed="false">
      <c r="A121" s="82"/>
      <c r="B121" s="56"/>
      <c r="C121" s="56"/>
      <c r="D121" s="56"/>
      <c r="E121" s="56"/>
      <c r="F121" s="56"/>
      <c r="G121" s="56"/>
      <c r="H121" s="56"/>
      <c r="J121" s="56"/>
      <c r="K121" s="56"/>
      <c r="L121" s="84"/>
      <c r="M121" s="77"/>
      <c r="O121" s="77"/>
      <c r="P121" s="77"/>
    </row>
    <row r="122" customFormat="false" ht="15.9" hidden="false" customHeight="true" outlineLevel="0" collapsed="false">
      <c r="A122" s="96" t="n">
        <v>793</v>
      </c>
      <c r="B122" s="107" t="s">
        <v>269</v>
      </c>
      <c r="C122" s="79" t="s">
        <v>147</v>
      </c>
      <c r="D122" s="74"/>
      <c r="E122" s="79" t="s">
        <v>144</v>
      </c>
      <c r="F122" s="75"/>
      <c r="G122" s="79" t="s">
        <v>147</v>
      </c>
      <c r="H122" s="75"/>
      <c r="I122" s="79" t="s">
        <v>147</v>
      </c>
      <c r="J122" s="75"/>
      <c r="K122" s="79" t="s">
        <v>147</v>
      </c>
      <c r="L122" s="92" t="n">
        <v>1280</v>
      </c>
      <c r="M122" s="77"/>
      <c r="O122" s="77"/>
      <c r="P122" s="77"/>
    </row>
    <row r="123" customFormat="false" ht="15.9" hidden="false" customHeight="true" outlineLevel="0" collapsed="false">
      <c r="A123" s="96"/>
      <c r="B123" s="107"/>
      <c r="C123" s="109"/>
      <c r="D123" s="75"/>
      <c r="E123" s="109"/>
      <c r="F123" s="75"/>
      <c r="G123" s="109"/>
      <c r="H123" s="75"/>
      <c r="I123" s="109"/>
      <c r="J123" s="75"/>
      <c r="K123" s="109"/>
      <c r="L123" s="110"/>
      <c r="M123" s="77"/>
      <c r="O123" s="77"/>
      <c r="P123" s="77"/>
    </row>
    <row r="124" customFormat="false" ht="15.9" hidden="false" customHeight="true" outlineLevel="0" collapsed="false">
      <c r="A124" s="96" t="n">
        <v>823</v>
      </c>
      <c r="B124" s="107"/>
      <c r="C124" s="79" t="s">
        <v>147</v>
      </c>
      <c r="D124" s="74"/>
      <c r="E124" s="79" t="s">
        <v>147</v>
      </c>
      <c r="F124" s="75"/>
      <c r="G124" s="79" t="s">
        <v>147</v>
      </c>
      <c r="H124" s="75"/>
      <c r="I124" s="79" t="s">
        <v>144</v>
      </c>
      <c r="J124" s="75"/>
      <c r="K124" s="79" t="s">
        <v>144</v>
      </c>
      <c r="L124" s="92" t="n">
        <v>680</v>
      </c>
      <c r="M124" s="77"/>
      <c r="O124" s="77"/>
      <c r="P124" s="77"/>
    </row>
    <row r="125" customFormat="false" ht="19.5" hidden="false" customHeight="true" outlineLevel="0" collapsed="false">
      <c r="A125" s="82"/>
      <c r="B125" s="56"/>
      <c r="C125" s="56"/>
      <c r="D125" s="56"/>
      <c r="E125" s="56"/>
      <c r="F125" s="56"/>
      <c r="G125" s="56"/>
      <c r="H125" s="56"/>
      <c r="J125" s="56"/>
      <c r="K125" s="56"/>
      <c r="L125" s="84"/>
      <c r="M125" s="77"/>
      <c r="O125" s="77"/>
      <c r="P125" s="77"/>
    </row>
    <row r="126" customFormat="false" ht="15.9" hidden="false" customHeight="true" outlineLevel="0" collapsed="false">
      <c r="A126" s="96" t="n">
        <v>909</v>
      </c>
      <c r="B126" s="107" t="s">
        <v>270</v>
      </c>
      <c r="C126" s="79" t="s">
        <v>147</v>
      </c>
      <c r="D126" s="74"/>
      <c r="E126" s="79" t="s">
        <v>144</v>
      </c>
      <c r="F126" s="75"/>
      <c r="G126" s="79" t="s">
        <v>147</v>
      </c>
      <c r="H126" s="75"/>
      <c r="I126" s="79" t="s">
        <v>147</v>
      </c>
      <c r="J126" s="75"/>
      <c r="K126" s="79" t="s">
        <v>147</v>
      </c>
      <c r="L126" s="92" t="n">
        <v>1400</v>
      </c>
      <c r="M126" s="77"/>
      <c r="O126" s="77"/>
      <c r="P126" s="77"/>
    </row>
    <row r="127" customFormat="false" ht="15.9" hidden="false" customHeight="true" outlineLevel="0" collapsed="false">
      <c r="A127" s="96" t="n">
        <v>716</v>
      </c>
      <c r="B127" s="107"/>
      <c r="C127" s="79" t="s">
        <v>147</v>
      </c>
      <c r="D127" s="74"/>
      <c r="E127" s="79" t="s">
        <v>147</v>
      </c>
      <c r="F127" s="75"/>
      <c r="G127" s="79" t="s">
        <v>147</v>
      </c>
      <c r="H127" s="75"/>
      <c r="I127" s="79" t="s">
        <v>144</v>
      </c>
      <c r="J127" s="75"/>
      <c r="K127" s="79" t="s">
        <v>144</v>
      </c>
      <c r="L127" s="92" t="n">
        <v>800</v>
      </c>
      <c r="M127" s="77"/>
      <c r="O127" s="77"/>
      <c r="P127" s="77"/>
    </row>
    <row r="128" customFormat="false" ht="20.25" hidden="false" customHeight="true" outlineLevel="0" collapsed="false">
      <c r="A128" s="60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112"/>
      <c r="M128" s="77"/>
      <c r="O128" s="77"/>
      <c r="P128" s="77"/>
      <c r="Q128" s="98"/>
      <c r="R128" s="98"/>
      <c r="S128" s="98"/>
      <c r="T128" s="98"/>
    </row>
    <row r="129" customFormat="false" ht="15.9" hidden="false" customHeight="true" outlineLevel="0" collapsed="false">
      <c r="A129" s="96" t="n">
        <v>812</v>
      </c>
      <c r="B129" s="107" t="s">
        <v>271</v>
      </c>
      <c r="C129" s="79" t="s">
        <v>147</v>
      </c>
      <c r="D129" s="74"/>
      <c r="E129" s="79" t="s">
        <v>144</v>
      </c>
      <c r="F129" s="75"/>
      <c r="G129" s="79" t="s">
        <v>147</v>
      </c>
      <c r="H129" s="75"/>
      <c r="I129" s="79" t="s">
        <v>147</v>
      </c>
      <c r="J129" s="75"/>
      <c r="K129" s="79" t="s">
        <v>147</v>
      </c>
      <c r="L129" s="92" t="n">
        <v>1530</v>
      </c>
      <c r="M129" s="77"/>
      <c r="O129" s="77"/>
      <c r="P129" s="77"/>
    </row>
    <row r="130" customFormat="false" ht="15.9" hidden="false" customHeight="true" outlineLevel="0" collapsed="false">
      <c r="A130" s="96" t="n">
        <v>716</v>
      </c>
      <c r="B130" s="107"/>
      <c r="C130" s="79" t="s">
        <v>147</v>
      </c>
      <c r="D130" s="74"/>
      <c r="E130" s="79" t="s">
        <v>147</v>
      </c>
      <c r="F130" s="75"/>
      <c r="G130" s="79" t="s">
        <v>147</v>
      </c>
      <c r="H130" s="75"/>
      <c r="I130" s="79" t="s">
        <v>144</v>
      </c>
      <c r="J130" s="75"/>
      <c r="K130" s="79" t="s">
        <v>144</v>
      </c>
      <c r="L130" s="92" t="n">
        <v>930</v>
      </c>
      <c r="M130" s="77"/>
      <c r="O130" s="77"/>
      <c r="P130" s="77"/>
    </row>
    <row r="131" customFormat="false" ht="18.75" hidden="false" customHeight="true" outlineLevel="0" collapsed="false">
      <c r="A131" s="96"/>
      <c r="B131" s="108"/>
      <c r="C131" s="75"/>
      <c r="D131" s="75"/>
      <c r="E131" s="75"/>
      <c r="F131" s="75"/>
      <c r="G131" s="75"/>
      <c r="H131" s="75"/>
      <c r="I131" s="75"/>
      <c r="J131" s="75"/>
      <c r="K131" s="75"/>
      <c r="L131" s="111"/>
      <c r="M131" s="77"/>
      <c r="O131" s="77"/>
      <c r="P131" s="77"/>
    </row>
    <row r="132" customFormat="false" ht="15.9" hidden="false" customHeight="true" outlineLevel="0" collapsed="false">
      <c r="A132" s="96" t="n">
        <v>800061</v>
      </c>
      <c r="B132" s="107" t="s">
        <v>272</v>
      </c>
      <c r="C132" s="79" t="s">
        <v>147</v>
      </c>
      <c r="D132" s="74"/>
      <c r="E132" s="79" t="s">
        <v>144</v>
      </c>
      <c r="F132" s="75"/>
      <c r="G132" s="79" t="s">
        <v>147</v>
      </c>
      <c r="H132" s="75"/>
      <c r="I132" s="79" t="s">
        <v>147</v>
      </c>
      <c r="J132" s="75"/>
      <c r="K132" s="79" t="s">
        <v>147</v>
      </c>
      <c r="L132" s="92" t="n">
        <v>700</v>
      </c>
      <c r="M132" s="77"/>
      <c r="O132" s="77"/>
      <c r="P132" s="77"/>
    </row>
    <row r="133" customFormat="false" ht="15.9" hidden="false" customHeight="true" outlineLevel="0" collapsed="false">
      <c r="A133" s="96" t="n">
        <v>716</v>
      </c>
      <c r="B133" s="107"/>
      <c r="C133" s="79" t="s">
        <v>147</v>
      </c>
      <c r="D133" s="73"/>
      <c r="E133" s="79" t="s">
        <v>147</v>
      </c>
      <c r="F133" s="113"/>
      <c r="G133" s="79" t="s">
        <v>147</v>
      </c>
      <c r="H133" s="113"/>
      <c r="I133" s="79" t="s">
        <v>144</v>
      </c>
      <c r="J133" s="113"/>
      <c r="K133" s="79" t="s">
        <v>144</v>
      </c>
      <c r="L133" s="92" t="n">
        <v>100</v>
      </c>
      <c r="M133" s="77"/>
      <c r="O133" s="77"/>
      <c r="P133" s="77"/>
    </row>
    <row r="134" customFormat="false" ht="25.2" hidden="false" customHeight="true" outlineLevel="0" collapsed="false">
      <c r="A134" s="96"/>
      <c r="B134" s="108"/>
      <c r="C134" s="75"/>
      <c r="D134" s="75"/>
      <c r="E134" s="75"/>
      <c r="F134" s="75"/>
      <c r="G134" s="75"/>
      <c r="H134" s="75"/>
      <c r="I134" s="75"/>
      <c r="J134" s="75"/>
      <c r="K134" s="75"/>
      <c r="L134" s="111"/>
      <c r="M134" s="77"/>
      <c r="O134" s="77"/>
      <c r="P134" s="77"/>
    </row>
    <row r="135" customFormat="false" ht="15.9" hidden="false" customHeight="true" outlineLevel="0" collapsed="false">
      <c r="A135" s="96" t="n">
        <v>943</v>
      </c>
      <c r="B135" s="107" t="s">
        <v>273</v>
      </c>
      <c r="C135" s="79" t="s">
        <v>147</v>
      </c>
      <c r="D135" s="74"/>
      <c r="E135" s="79" t="s">
        <v>144</v>
      </c>
      <c r="F135" s="75"/>
      <c r="G135" s="79" t="s">
        <v>147</v>
      </c>
      <c r="H135" s="75"/>
      <c r="I135" s="79" t="s">
        <v>147</v>
      </c>
      <c r="J135" s="75"/>
      <c r="K135" s="79" t="s">
        <v>147</v>
      </c>
      <c r="L135" s="92" t="n">
        <v>2050</v>
      </c>
      <c r="M135" s="77"/>
      <c r="O135" s="77"/>
      <c r="P135" s="77"/>
    </row>
    <row r="136" customFormat="false" ht="15.9" hidden="false" customHeight="true" outlineLevel="0" collapsed="false">
      <c r="A136" s="96" t="n">
        <v>716</v>
      </c>
      <c r="B136" s="107"/>
      <c r="C136" s="79" t="s">
        <v>147</v>
      </c>
      <c r="D136" s="73"/>
      <c r="E136" s="79" t="s">
        <v>147</v>
      </c>
      <c r="F136" s="113"/>
      <c r="G136" s="79" t="s">
        <v>147</v>
      </c>
      <c r="H136" s="113"/>
      <c r="I136" s="79" t="s">
        <v>144</v>
      </c>
      <c r="J136" s="113"/>
      <c r="K136" s="79" t="s">
        <v>144</v>
      </c>
      <c r="L136" s="92" t="n">
        <v>1450</v>
      </c>
      <c r="M136" s="77"/>
      <c r="O136" s="77"/>
      <c r="P136" s="77"/>
    </row>
    <row r="137" customFormat="false" ht="15.9" hidden="false" customHeight="true" outlineLevel="0" collapsed="false">
      <c r="A137" s="96"/>
      <c r="B137" s="108"/>
      <c r="C137" s="75"/>
      <c r="D137" s="75"/>
      <c r="E137" s="75"/>
      <c r="F137" s="75"/>
      <c r="G137" s="75"/>
      <c r="H137" s="75"/>
      <c r="I137" s="75"/>
      <c r="J137" s="75"/>
      <c r="K137" s="75"/>
      <c r="L137" s="111"/>
      <c r="M137" s="77"/>
      <c r="O137" s="77"/>
      <c r="P137" s="77"/>
    </row>
    <row r="138" customFormat="false" ht="15.9" hidden="false" customHeight="true" outlineLevel="0" collapsed="false">
      <c r="A138" s="96" t="n">
        <v>944</v>
      </c>
      <c r="B138" s="107" t="s">
        <v>274</v>
      </c>
      <c r="C138" s="79" t="s">
        <v>147</v>
      </c>
      <c r="D138" s="74"/>
      <c r="E138" s="79" t="s">
        <v>144</v>
      </c>
      <c r="F138" s="75"/>
      <c r="G138" s="79" t="s">
        <v>147</v>
      </c>
      <c r="H138" s="75"/>
      <c r="I138" s="79" t="s">
        <v>147</v>
      </c>
      <c r="J138" s="75"/>
      <c r="K138" s="79" t="s">
        <v>147</v>
      </c>
      <c r="L138" s="92" t="n">
        <v>2050</v>
      </c>
      <c r="M138" s="77"/>
      <c r="O138" s="77"/>
      <c r="P138" s="77"/>
    </row>
    <row r="139" customFormat="false" ht="15.9" hidden="false" customHeight="true" outlineLevel="0" collapsed="false">
      <c r="A139" s="96" t="n">
        <v>716</v>
      </c>
      <c r="B139" s="107"/>
      <c r="C139" s="79" t="s">
        <v>147</v>
      </c>
      <c r="D139" s="73"/>
      <c r="E139" s="79" t="s">
        <v>147</v>
      </c>
      <c r="F139" s="113"/>
      <c r="G139" s="79" t="s">
        <v>147</v>
      </c>
      <c r="H139" s="113"/>
      <c r="I139" s="79" t="s">
        <v>144</v>
      </c>
      <c r="J139" s="113"/>
      <c r="K139" s="79" t="s">
        <v>144</v>
      </c>
      <c r="L139" s="92" t="n">
        <v>1450</v>
      </c>
      <c r="M139" s="77"/>
      <c r="O139" s="77"/>
      <c r="P139" s="77"/>
    </row>
    <row r="140" customFormat="false" ht="15.9" hidden="false" customHeight="true" outlineLevel="0" collapsed="false">
      <c r="A140" s="96"/>
      <c r="B140" s="108"/>
      <c r="C140" s="75"/>
      <c r="D140" s="75"/>
      <c r="E140" s="75"/>
      <c r="F140" s="75"/>
      <c r="G140" s="75"/>
      <c r="H140" s="75"/>
      <c r="I140" s="75"/>
      <c r="J140" s="75"/>
      <c r="K140" s="75"/>
      <c r="L140" s="111"/>
      <c r="M140" s="77"/>
      <c r="O140" s="77"/>
      <c r="P140" s="77"/>
    </row>
    <row r="141" customFormat="false" ht="25.5" hidden="false" customHeight="true" outlineLevel="0" collapsed="false">
      <c r="A141" s="96" t="n">
        <v>800059</v>
      </c>
      <c r="B141" s="114" t="s">
        <v>275</v>
      </c>
      <c r="C141" s="79" t="s">
        <v>147</v>
      </c>
      <c r="D141" s="74"/>
      <c r="E141" s="79" t="s">
        <v>147</v>
      </c>
      <c r="F141" s="75"/>
      <c r="G141" s="79" t="s">
        <v>143</v>
      </c>
      <c r="H141" s="75"/>
      <c r="I141" s="79" t="s">
        <v>147</v>
      </c>
      <c r="J141" s="75"/>
      <c r="K141" s="79" t="s">
        <v>147</v>
      </c>
      <c r="L141" s="92" t="n">
        <v>480</v>
      </c>
      <c r="M141" s="77"/>
      <c r="O141" s="77"/>
      <c r="P141" s="77"/>
    </row>
    <row r="142" customFormat="false" ht="24.6" hidden="false" customHeight="true" outlineLevel="0" collapsed="false">
      <c r="A142" s="96"/>
      <c r="B142" s="108"/>
      <c r="C142" s="75"/>
      <c r="D142" s="75"/>
      <c r="E142" s="75"/>
      <c r="F142" s="75"/>
      <c r="G142" s="75"/>
      <c r="H142" s="75"/>
      <c r="I142" s="75"/>
      <c r="J142" s="75"/>
      <c r="K142" s="75"/>
      <c r="L142" s="111"/>
      <c r="M142" s="77"/>
      <c r="O142" s="77"/>
      <c r="P142" s="77"/>
    </row>
    <row r="143" customFormat="false" ht="15.9" hidden="false" customHeight="true" outlineLevel="0" collapsed="false">
      <c r="A143" s="60" t="n">
        <v>312</v>
      </c>
      <c r="B143" s="78" t="s">
        <v>276</v>
      </c>
      <c r="C143" s="79" t="s">
        <v>147</v>
      </c>
      <c r="D143" s="115"/>
      <c r="E143" s="79" t="s">
        <v>144</v>
      </c>
      <c r="F143" s="116"/>
      <c r="G143" s="79" t="s">
        <v>144</v>
      </c>
      <c r="H143" s="116"/>
      <c r="I143" s="79" t="s">
        <v>144</v>
      </c>
      <c r="J143" s="116"/>
      <c r="K143" s="79" t="s">
        <v>144</v>
      </c>
      <c r="L143" s="92" t="n">
        <v>40</v>
      </c>
      <c r="M143" s="77"/>
      <c r="O143" s="77"/>
      <c r="P143" s="77"/>
    </row>
    <row r="144" customFormat="false" ht="21" hidden="false" customHeight="true" outlineLevel="0" collapsed="false">
      <c r="A144" s="60" t="n">
        <v>145</v>
      </c>
      <c r="B144" s="78" t="s">
        <v>277</v>
      </c>
      <c r="C144" s="79" t="s">
        <v>144</v>
      </c>
      <c r="D144" s="74"/>
      <c r="E144" s="79" t="s">
        <v>144</v>
      </c>
      <c r="F144" s="75"/>
      <c r="G144" s="79" t="s">
        <v>144</v>
      </c>
      <c r="H144" s="75"/>
      <c r="I144" s="79" t="s">
        <v>144</v>
      </c>
      <c r="J144" s="75"/>
      <c r="K144" s="79" t="s">
        <v>144</v>
      </c>
      <c r="L144" s="92" t="n">
        <v>20</v>
      </c>
      <c r="M144" s="77"/>
      <c r="O144" s="77"/>
      <c r="P144" s="77"/>
    </row>
    <row r="145" customFormat="false" ht="15.9" hidden="false" customHeight="true" outlineLevel="0" collapsed="false">
      <c r="A145" s="60" t="n">
        <v>21</v>
      </c>
      <c r="B145" s="78" t="s">
        <v>278</v>
      </c>
      <c r="C145" s="79" t="s">
        <v>147</v>
      </c>
      <c r="D145" s="74"/>
      <c r="E145" s="79" t="s">
        <v>144</v>
      </c>
      <c r="F145" s="75"/>
      <c r="G145" s="79" t="s">
        <v>147</v>
      </c>
      <c r="H145" s="75"/>
      <c r="I145" s="79" t="s">
        <v>144</v>
      </c>
      <c r="J145" s="75"/>
      <c r="K145" s="79" t="s">
        <v>144</v>
      </c>
      <c r="L145" s="92" t="n">
        <v>450</v>
      </c>
      <c r="M145" s="77"/>
      <c r="O145" s="77"/>
      <c r="P145" s="77"/>
    </row>
    <row r="146" customFormat="false" ht="15.9" hidden="false" customHeight="true" outlineLevel="0" collapsed="false">
      <c r="A146" s="60" t="n">
        <v>676</v>
      </c>
      <c r="B146" s="78" t="s">
        <v>279</v>
      </c>
      <c r="C146" s="79" t="s">
        <v>144</v>
      </c>
      <c r="D146" s="74"/>
      <c r="E146" s="79" t="s">
        <v>144</v>
      </c>
      <c r="F146" s="75"/>
      <c r="G146" s="79" t="s">
        <v>144</v>
      </c>
      <c r="H146" s="75"/>
      <c r="I146" s="79" t="s">
        <v>144</v>
      </c>
      <c r="J146" s="75"/>
      <c r="K146" s="79" t="s">
        <v>144</v>
      </c>
      <c r="L146" s="92" t="n">
        <v>0</v>
      </c>
      <c r="M146" s="77"/>
      <c r="O146" s="77"/>
      <c r="P146" s="77"/>
    </row>
    <row r="147" customFormat="false" ht="15.9" hidden="false" customHeight="true" outlineLevel="0" collapsed="false">
      <c r="A147" s="60" t="n">
        <v>26</v>
      </c>
      <c r="B147" s="78" t="s">
        <v>280</v>
      </c>
      <c r="C147" s="79" t="s">
        <v>147</v>
      </c>
      <c r="D147" s="74"/>
      <c r="E147" s="79" t="s">
        <v>144</v>
      </c>
      <c r="F147" s="75"/>
      <c r="G147" s="79" t="s">
        <v>145</v>
      </c>
      <c r="H147" s="75"/>
      <c r="I147" s="79" t="s">
        <v>144</v>
      </c>
      <c r="J147" s="75"/>
      <c r="K147" s="79" t="s">
        <v>144</v>
      </c>
      <c r="L147" s="92" t="n">
        <v>400</v>
      </c>
      <c r="M147" s="77"/>
      <c r="O147" s="77"/>
      <c r="P147" s="77"/>
    </row>
    <row r="148" customFormat="false" ht="15.9" hidden="false" customHeight="true" outlineLevel="0" collapsed="false">
      <c r="A148" s="60" t="n">
        <v>153</v>
      </c>
      <c r="B148" s="78" t="s">
        <v>281</v>
      </c>
      <c r="C148" s="79" t="s">
        <v>147</v>
      </c>
      <c r="D148" s="74"/>
      <c r="E148" s="79" t="s">
        <v>144</v>
      </c>
      <c r="F148" s="75"/>
      <c r="G148" s="79" t="s">
        <v>147</v>
      </c>
      <c r="H148" s="75"/>
      <c r="I148" s="79" t="s">
        <v>144</v>
      </c>
      <c r="J148" s="75"/>
      <c r="K148" s="79" t="s">
        <v>144</v>
      </c>
      <c r="L148" s="92" t="n">
        <v>0</v>
      </c>
      <c r="M148" s="77"/>
      <c r="O148" s="77"/>
      <c r="P148" s="77"/>
    </row>
    <row r="149" customFormat="false" ht="15.9" hidden="false" customHeight="true" outlineLevel="0" collapsed="false">
      <c r="A149" s="60" t="n">
        <v>533</v>
      </c>
      <c r="B149" s="78" t="s">
        <v>282</v>
      </c>
      <c r="C149" s="79" t="s">
        <v>147</v>
      </c>
      <c r="D149" s="74"/>
      <c r="E149" s="79" t="s">
        <v>144</v>
      </c>
      <c r="F149" s="75"/>
      <c r="G149" s="79" t="s">
        <v>147</v>
      </c>
      <c r="H149" s="75"/>
      <c r="I149" s="79" t="s">
        <v>144</v>
      </c>
      <c r="J149" s="75"/>
      <c r="K149" s="79" t="s">
        <v>144</v>
      </c>
      <c r="L149" s="92" t="n">
        <v>1000</v>
      </c>
      <c r="M149" s="77"/>
      <c r="O149" s="77"/>
      <c r="P149" s="77"/>
    </row>
    <row r="150" customFormat="false" ht="15.9" hidden="false" customHeight="true" outlineLevel="0" collapsed="false">
      <c r="A150" s="96" t="n">
        <v>535</v>
      </c>
      <c r="B150" s="91" t="s">
        <v>283</v>
      </c>
      <c r="C150" s="79" t="s">
        <v>145</v>
      </c>
      <c r="D150" s="74"/>
      <c r="E150" s="79" t="s">
        <v>145</v>
      </c>
      <c r="F150" s="75"/>
      <c r="G150" s="79" t="s">
        <v>145</v>
      </c>
      <c r="H150" s="75"/>
      <c r="I150" s="79" t="s">
        <v>145</v>
      </c>
      <c r="J150" s="75"/>
      <c r="K150" s="79" t="s">
        <v>145</v>
      </c>
      <c r="L150" s="92" t="n">
        <v>0</v>
      </c>
      <c r="M150" s="77"/>
      <c r="O150" s="77"/>
      <c r="P150" s="77"/>
    </row>
    <row r="151" customFormat="false" ht="15.9" hidden="false" customHeight="true" outlineLevel="0" collapsed="false">
      <c r="A151" s="96" t="n">
        <v>900376</v>
      </c>
      <c r="B151" s="91" t="s">
        <v>284</v>
      </c>
      <c r="C151" s="79" t="s">
        <v>145</v>
      </c>
      <c r="D151" s="74"/>
      <c r="E151" s="79" t="s">
        <v>145</v>
      </c>
      <c r="F151" s="75"/>
      <c r="G151" s="79" t="s">
        <v>145</v>
      </c>
      <c r="H151" s="75"/>
      <c r="I151" s="79" t="s">
        <v>145</v>
      </c>
      <c r="J151" s="75"/>
      <c r="K151" s="79" t="s">
        <v>145</v>
      </c>
      <c r="L151" s="92" t="n">
        <v>0</v>
      </c>
      <c r="M151" s="77"/>
      <c r="O151" s="77"/>
      <c r="P151" s="77"/>
    </row>
    <row r="152" s="65" customFormat="true" ht="13.5" hidden="false" customHeight="true" outlineLevel="0" collapsed="false">
      <c r="A152" s="96"/>
      <c r="C152" s="117"/>
      <c r="D152" s="117"/>
      <c r="E152" s="117"/>
      <c r="F152" s="117"/>
      <c r="G152" s="117"/>
      <c r="H152" s="117"/>
      <c r="I152" s="117"/>
      <c r="J152" s="117"/>
      <c r="K152" s="118"/>
      <c r="L152" s="45"/>
      <c r="M152" s="77"/>
      <c r="N152" s="56"/>
      <c r="O152" s="77"/>
      <c r="P152" s="77"/>
    </row>
    <row r="153" s="65" customFormat="true" ht="13.5" hidden="false" customHeight="true" outlineLevel="0" collapsed="false">
      <c r="A153" s="96"/>
      <c r="C153" s="117"/>
      <c r="D153" s="117"/>
      <c r="E153" s="117"/>
      <c r="F153" s="117"/>
      <c r="G153" s="117"/>
      <c r="H153" s="117"/>
      <c r="I153" s="117"/>
      <c r="J153" s="117"/>
      <c r="K153" s="118"/>
      <c r="L153" s="45"/>
      <c r="M153" s="77"/>
      <c r="N153" s="56"/>
      <c r="O153" s="77"/>
      <c r="P153" s="77"/>
    </row>
    <row r="154" customFormat="false" ht="15.6" hidden="false" customHeight="false" outlineLevel="0" collapsed="false">
      <c r="B154" s="119" t="s">
        <v>285</v>
      </c>
      <c r="P154" s="77"/>
    </row>
    <row r="155" customFormat="false" ht="15.6" hidden="false" customHeight="false" outlineLevel="0" collapsed="false">
      <c r="B155" s="119" t="s">
        <v>286</v>
      </c>
      <c r="P155" s="77"/>
    </row>
    <row r="156" customFormat="false" ht="15.6" hidden="false" customHeight="false" outlineLevel="0" collapsed="false">
      <c r="B156" s="119"/>
      <c r="P156" s="77"/>
    </row>
    <row r="157" customFormat="false" ht="15.6" hidden="false" customHeight="false" outlineLevel="0" collapsed="false">
      <c r="B157" s="120" t="s">
        <v>287</v>
      </c>
      <c r="P157" s="77"/>
    </row>
    <row r="158" customFormat="false" ht="15.75" hidden="false" customHeight="true" outlineLevel="0" collapsed="false">
      <c r="B158" s="121"/>
      <c r="C158" s="122"/>
      <c r="D158" s="122"/>
      <c r="E158" s="122"/>
      <c r="F158" s="75"/>
      <c r="G158" s="122"/>
      <c r="H158" s="75"/>
      <c r="I158" s="75"/>
      <c r="J158" s="75"/>
      <c r="K158" s="122"/>
      <c r="P158" s="77"/>
    </row>
  </sheetData>
  <mergeCells count="23">
    <mergeCell ref="C2:C3"/>
    <mergeCell ref="E2:E3"/>
    <mergeCell ref="G2:G3"/>
    <mergeCell ref="I2:I3"/>
    <mergeCell ref="K2:K3"/>
    <mergeCell ref="A111:A112"/>
    <mergeCell ref="B111:B112"/>
    <mergeCell ref="A114:A116"/>
    <mergeCell ref="B114:B116"/>
    <mergeCell ref="A118:A120"/>
    <mergeCell ref="B118:B120"/>
    <mergeCell ref="A122:A124"/>
    <mergeCell ref="B122:B124"/>
    <mergeCell ref="A126:A127"/>
    <mergeCell ref="B126:B127"/>
    <mergeCell ref="A129:A130"/>
    <mergeCell ref="B129:B130"/>
    <mergeCell ref="A132:A133"/>
    <mergeCell ref="B132:B133"/>
    <mergeCell ref="A135:A136"/>
    <mergeCell ref="B135:B136"/>
    <mergeCell ref="A138:A139"/>
    <mergeCell ref="B138:B139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4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L3" activeCellId="0" sqref="L3"/>
    </sheetView>
  </sheetViews>
  <sheetFormatPr defaultColWidth="6.55078125" defaultRowHeight="15.6" zeroHeight="false" outlineLevelRow="0" outlineLevelCol="0"/>
  <cols>
    <col collapsed="false" customWidth="true" hidden="false" outlineLevel="0" max="1" min="1" style="123" width="18.1"/>
    <col collapsed="false" customWidth="true" hidden="false" outlineLevel="0" max="2" min="2" style="33" width="79.55"/>
    <col collapsed="false" customWidth="true" hidden="false" outlineLevel="0" max="3" min="3" style="54" width="8.87"/>
    <col collapsed="false" customWidth="true" hidden="false" outlineLevel="0" max="4" min="4" style="54" width="2.1"/>
    <col collapsed="false" customWidth="true" hidden="false" outlineLevel="0" max="5" min="5" style="54" width="7.88"/>
    <col collapsed="false" customWidth="true" hidden="false" outlineLevel="0" max="6" min="6" style="55" width="1.87"/>
    <col collapsed="false" customWidth="true" hidden="false" outlineLevel="0" max="7" min="7" style="54" width="7.88"/>
    <col collapsed="false" customWidth="true" hidden="false" outlineLevel="0" max="8" min="8" style="55" width="1.87"/>
    <col collapsed="false" customWidth="true" hidden="false" outlineLevel="0" max="9" min="9" style="56" width="7.88"/>
    <col collapsed="false" customWidth="true" hidden="false" outlineLevel="0" max="10" min="10" style="55" width="1.87"/>
    <col collapsed="false" customWidth="true" hidden="false" outlineLevel="0" max="11" min="11" style="54" width="8.1"/>
    <col collapsed="false" customWidth="true" hidden="false" outlineLevel="0" max="12" min="12" style="57" width="12.88"/>
    <col collapsed="false" customWidth="false" hidden="false" outlineLevel="0" max="257" min="13" style="56" width="6.55"/>
  </cols>
  <sheetData>
    <row r="1" customFormat="false" ht="42.75" hidden="false" customHeight="true" outlineLevel="0" collapsed="false">
      <c r="A1" s="124"/>
      <c r="B1" s="125" t="s">
        <v>288</v>
      </c>
      <c r="C1" s="32"/>
      <c r="D1" s="32"/>
      <c r="E1" s="32"/>
      <c r="F1" s="32"/>
      <c r="G1" s="32"/>
      <c r="H1" s="32"/>
      <c r="I1" s="32"/>
      <c r="J1" s="32"/>
      <c r="K1" s="32"/>
    </row>
    <row r="2" s="65" customFormat="true" ht="30.6" hidden="false" customHeight="true" outlineLevel="0" collapsed="false">
      <c r="A2" s="126"/>
      <c r="B2" s="61" t="s">
        <v>135</v>
      </c>
      <c r="C2" s="62" t="s">
        <v>289</v>
      </c>
      <c r="D2" s="63"/>
      <c r="E2" s="62" t="s">
        <v>290</v>
      </c>
      <c r="F2" s="64"/>
      <c r="G2" s="62" t="s">
        <v>291</v>
      </c>
      <c r="H2" s="64"/>
      <c r="I2" s="62" t="s">
        <v>292</v>
      </c>
      <c r="J2" s="64"/>
      <c r="K2" s="62" t="s">
        <v>293</v>
      </c>
      <c r="L2" s="45"/>
    </row>
    <row r="3" s="55" customFormat="true" ht="93" hidden="false" customHeight="true" outlineLevel="0" collapsed="false">
      <c r="A3" s="127"/>
      <c r="B3" s="67"/>
      <c r="C3" s="62"/>
      <c r="D3" s="68"/>
      <c r="E3" s="62"/>
      <c r="F3" s="64"/>
      <c r="G3" s="62"/>
      <c r="H3" s="64"/>
      <c r="I3" s="62"/>
      <c r="J3" s="64"/>
      <c r="K3" s="62"/>
      <c r="L3" s="18" t="s">
        <v>4</v>
      </c>
    </row>
    <row r="4" customFormat="false" ht="15.9" hidden="false" customHeight="true" outlineLevel="0" collapsed="false">
      <c r="A4" s="124"/>
      <c r="B4" s="69"/>
      <c r="C4" s="69"/>
      <c r="D4" s="69"/>
      <c r="E4" s="69"/>
      <c r="F4" s="69"/>
      <c r="G4" s="69"/>
      <c r="H4" s="69"/>
      <c r="I4" s="69"/>
      <c r="J4" s="69"/>
      <c r="K4" s="69"/>
      <c r="L4" s="70"/>
      <c r="M4" s="69"/>
      <c r="N4" s="69"/>
      <c r="O4" s="69"/>
      <c r="P4" s="69"/>
      <c r="Q4" s="69"/>
      <c r="R4" s="69"/>
      <c r="S4" s="69"/>
    </row>
    <row r="5" s="65" customFormat="true" ht="28.5" hidden="false" customHeight="true" outlineLevel="0" collapsed="false">
      <c r="A5" s="96" t="s">
        <v>294</v>
      </c>
      <c r="B5" s="102" t="s">
        <v>295</v>
      </c>
      <c r="C5" s="117"/>
      <c r="D5" s="117"/>
      <c r="E5" s="117"/>
      <c r="F5" s="117"/>
      <c r="G5" s="117"/>
      <c r="H5" s="117"/>
      <c r="I5" s="117"/>
      <c r="J5" s="117"/>
      <c r="K5" s="118"/>
      <c r="L5" s="45"/>
    </row>
    <row r="6" s="65" customFormat="true" ht="13.5" hidden="false" customHeight="true" outlineLevel="0" collapsed="false">
      <c r="A6" s="56"/>
      <c r="B6" s="56"/>
      <c r="C6" s="117"/>
      <c r="D6" s="117"/>
      <c r="E6" s="117"/>
      <c r="F6" s="117"/>
      <c r="G6" s="117"/>
      <c r="H6" s="117"/>
      <c r="I6" s="117"/>
      <c r="J6" s="117"/>
      <c r="K6" s="118"/>
      <c r="L6" s="45"/>
    </row>
    <row r="7" s="65" customFormat="true" ht="36" hidden="false" customHeight="true" outlineLevel="0" collapsed="false">
      <c r="A7" s="128" t="n">
        <v>603</v>
      </c>
      <c r="B7" s="99" t="s">
        <v>254</v>
      </c>
      <c r="C7" s="79" t="s">
        <v>147</v>
      </c>
      <c r="D7" s="74"/>
      <c r="E7" s="79" t="s">
        <v>144</v>
      </c>
      <c r="F7" s="75"/>
      <c r="G7" s="79" t="s">
        <v>144</v>
      </c>
      <c r="H7" s="75"/>
      <c r="I7" s="79" t="s">
        <v>144</v>
      </c>
      <c r="J7" s="75"/>
      <c r="K7" s="79" t="s">
        <v>144</v>
      </c>
      <c r="L7" s="100" t="n">
        <v>2270</v>
      </c>
    </row>
    <row r="8" s="65" customFormat="true" ht="40.5" hidden="false" customHeight="true" outlineLevel="0" collapsed="false">
      <c r="A8" s="128" t="n">
        <v>769</v>
      </c>
      <c r="B8" s="80" t="s">
        <v>255</v>
      </c>
      <c r="C8" s="117"/>
      <c r="D8" s="117"/>
      <c r="E8" s="117"/>
      <c r="F8" s="117"/>
      <c r="G8" s="117"/>
      <c r="H8" s="117"/>
      <c r="I8" s="117"/>
      <c r="J8" s="117"/>
      <c r="K8" s="118"/>
      <c r="L8" s="45"/>
    </row>
    <row r="9" s="65" customFormat="true" ht="37.5" hidden="false" customHeight="true" outlineLevel="0" collapsed="false">
      <c r="A9" s="128" t="n">
        <v>818</v>
      </c>
      <c r="B9" s="80" t="s">
        <v>256</v>
      </c>
      <c r="C9" s="117"/>
      <c r="D9" s="117"/>
      <c r="E9" s="117"/>
      <c r="F9" s="117"/>
      <c r="G9" s="117"/>
      <c r="H9" s="117"/>
      <c r="I9" s="117"/>
      <c r="J9" s="117"/>
      <c r="K9" s="118"/>
      <c r="L9" s="45"/>
    </row>
    <row r="10" s="65" customFormat="true" ht="13.5" hidden="false" customHeight="true" outlineLevel="0" collapsed="false">
      <c r="A10" s="96"/>
      <c r="C10" s="117"/>
      <c r="D10" s="117"/>
      <c r="E10" s="117"/>
      <c r="F10" s="117"/>
      <c r="G10" s="117"/>
      <c r="H10" s="117"/>
      <c r="I10" s="117"/>
      <c r="J10" s="117"/>
      <c r="K10" s="118"/>
      <c r="L10" s="45"/>
    </row>
    <row r="11" s="65" customFormat="true" ht="13.5" hidden="false" customHeight="true" outlineLevel="0" collapsed="false">
      <c r="A11" s="96"/>
      <c r="B11" s="129" t="s">
        <v>296</v>
      </c>
      <c r="C11" s="117"/>
      <c r="D11" s="117"/>
      <c r="E11" s="117"/>
      <c r="F11" s="117"/>
      <c r="G11" s="117"/>
      <c r="H11" s="117"/>
      <c r="I11" s="117"/>
      <c r="J11" s="117"/>
      <c r="K11" s="118"/>
      <c r="L11" s="45"/>
    </row>
    <row r="12" s="65" customFormat="true" ht="13.5" hidden="false" customHeight="true" outlineLevel="0" collapsed="false">
      <c r="A12" s="96"/>
      <c r="B12" s="129"/>
      <c r="C12" s="117"/>
      <c r="D12" s="117"/>
      <c r="E12" s="117"/>
      <c r="F12" s="117"/>
      <c r="G12" s="117"/>
      <c r="H12" s="117"/>
      <c r="I12" s="117"/>
      <c r="J12" s="117"/>
      <c r="K12" s="118"/>
      <c r="L12" s="45"/>
    </row>
    <row r="13" s="65" customFormat="true" ht="13.5" hidden="false" customHeight="true" outlineLevel="0" collapsed="false">
      <c r="A13" s="96"/>
      <c r="B13" s="129"/>
      <c r="C13" s="117"/>
      <c r="D13" s="117"/>
      <c r="E13" s="117"/>
      <c r="F13" s="117"/>
      <c r="G13" s="117"/>
      <c r="H13" s="117"/>
      <c r="I13" s="117"/>
      <c r="J13" s="117"/>
      <c r="K13" s="118"/>
      <c r="L13" s="45"/>
    </row>
    <row r="14" s="65" customFormat="true" ht="28.5" hidden="false" customHeight="true" outlineLevel="0" collapsed="false">
      <c r="A14" s="96" t="s">
        <v>297</v>
      </c>
      <c r="B14" s="102" t="s">
        <v>298</v>
      </c>
      <c r="C14" s="117"/>
      <c r="D14" s="117"/>
      <c r="E14" s="117"/>
      <c r="F14" s="117"/>
      <c r="G14" s="117"/>
      <c r="H14" s="117"/>
      <c r="I14" s="117"/>
      <c r="J14" s="117"/>
      <c r="K14" s="118"/>
      <c r="L14" s="45"/>
    </row>
    <row r="15" s="65" customFormat="true" ht="13.5" hidden="false" customHeight="true" outlineLevel="0" collapsed="false">
      <c r="A15" s="56"/>
      <c r="B15" s="56"/>
      <c r="C15" s="117"/>
      <c r="D15" s="117"/>
      <c r="E15" s="117"/>
      <c r="F15" s="117"/>
      <c r="G15" s="117"/>
      <c r="H15" s="117"/>
      <c r="I15" s="117"/>
      <c r="J15" s="117"/>
      <c r="K15" s="118"/>
      <c r="L15" s="45"/>
    </row>
    <row r="16" s="65" customFormat="true" ht="36" hidden="false" customHeight="true" outlineLevel="0" collapsed="false">
      <c r="A16" s="128" t="n">
        <v>603</v>
      </c>
      <c r="B16" s="99" t="s">
        <v>254</v>
      </c>
      <c r="C16" s="79" t="s">
        <v>147</v>
      </c>
      <c r="D16" s="74"/>
      <c r="E16" s="79" t="s">
        <v>144</v>
      </c>
      <c r="F16" s="75"/>
      <c r="G16" s="79" t="s">
        <v>144</v>
      </c>
      <c r="H16" s="75"/>
      <c r="I16" s="79" t="s">
        <v>144</v>
      </c>
      <c r="J16" s="75"/>
      <c r="K16" s="79" t="s">
        <v>144</v>
      </c>
      <c r="L16" s="100" t="n">
        <v>1000</v>
      </c>
    </row>
    <row r="17" s="65" customFormat="true" ht="40.5" hidden="false" customHeight="true" outlineLevel="0" collapsed="false">
      <c r="A17" s="128" t="n">
        <v>769</v>
      </c>
      <c r="B17" s="80" t="s">
        <v>255</v>
      </c>
      <c r="C17" s="117"/>
      <c r="D17" s="117"/>
      <c r="E17" s="117"/>
      <c r="F17" s="117"/>
      <c r="G17" s="117"/>
      <c r="H17" s="117"/>
      <c r="I17" s="117"/>
      <c r="J17" s="117"/>
      <c r="K17" s="118"/>
      <c r="L17" s="45"/>
    </row>
    <row r="18" s="65" customFormat="true" ht="13.5" hidden="false" customHeight="true" outlineLevel="0" collapsed="false">
      <c r="A18" s="96"/>
      <c r="C18" s="117"/>
      <c r="D18" s="117"/>
      <c r="E18" s="117"/>
      <c r="F18" s="117"/>
      <c r="G18" s="117"/>
      <c r="H18" s="117"/>
      <c r="I18" s="117"/>
      <c r="J18" s="117"/>
      <c r="K18" s="118"/>
      <c r="L18" s="45"/>
    </row>
    <row r="19" s="65" customFormat="true" ht="13.5" hidden="false" customHeight="true" outlineLevel="0" collapsed="false">
      <c r="A19" s="96"/>
      <c r="B19" s="129" t="s">
        <v>296</v>
      </c>
      <c r="C19" s="117"/>
      <c r="D19" s="117"/>
      <c r="E19" s="117"/>
      <c r="F19" s="117"/>
      <c r="G19" s="117"/>
      <c r="H19" s="117"/>
      <c r="I19" s="117"/>
      <c r="J19" s="117"/>
      <c r="K19" s="118"/>
      <c r="L19" s="45"/>
    </row>
    <row r="20" s="65" customFormat="true" ht="13.5" hidden="false" customHeight="true" outlineLevel="0" collapsed="false">
      <c r="A20" s="96"/>
      <c r="B20" s="129"/>
      <c r="C20" s="117"/>
      <c r="D20" s="117"/>
      <c r="E20" s="117"/>
      <c r="F20" s="117"/>
      <c r="G20" s="117"/>
      <c r="H20" s="117"/>
      <c r="I20" s="117"/>
      <c r="J20" s="117"/>
      <c r="K20" s="118"/>
      <c r="L20" s="45"/>
    </row>
    <row r="21" s="65" customFormat="true" ht="13.5" hidden="false" customHeight="true" outlineLevel="0" collapsed="false">
      <c r="A21" s="96"/>
      <c r="C21" s="117"/>
      <c r="D21" s="117"/>
      <c r="E21" s="117"/>
      <c r="F21" s="117"/>
      <c r="G21" s="117"/>
      <c r="H21" s="117"/>
      <c r="I21" s="117"/>
      <c r="J21" s="117"/>
      <c r="K21" s="118"/>
      <c r="L21" s="45"/>
    </row>
    <row r="22" s="65" customFormat="true" ht="28.5" hidden="false" customHeight="true" outlineLevel="0" collapsed="false">
      <c r="A22" s="96" t="s">
        <v>299</v>
      </c>
      <c r="B22" s="102" t="s">
        <v>300</v>
      </c>
      <c r="C22" s="117"/>
      <c r="D22" s="117"/>
      <c r="E22" s="117"/>
      <c r="F22" s="117"/>
      <c r="G22" s="117"/>
      <c r="H22" s="117"/>
      <c r="I22" s="117"/>
      <c r="J22" s="117"/>
      <c r="K22" s="118"/>
      <c r="L22" s="45"/>
    </row>
    <row r="23" s="65" customFormat="true" ht="13.5" hidden="false" customHeight="true" outlineLevel="0" collapsed="false">
      <c r="A23" s="56"/>
      <c r="B23" s="56"/>
      <c r="C23" s="117"/>
      <c r="D23" s="117"/>
      <c r="E23" s="117"/>
      <c r="F23" s="117"/>
      <c r="G23" s="117"/>
      <c r="H23" s="117"/>
      <c r="I23" s="117"/>
      <c r="J23" s="117"/>
      <c r="K23" s="118"/>
      <c r="L23" s="45"/>
    </row>
    <row r="24" s="65" customFormat="true" ht="23.25" hidden="false" customHeight="true" outlineLevel="0" collapsed="false">
      <c r="A24" s="128" t="n">
        <v>255</v>
      </c>
      <c r="B24" s="80" t="s">
        <v>154</v>
      </c>
      <c r="C24" s="79" t="s">
        <v>147</v>
      </c>
      <c r="D24" s="74"/>
      <c r="E24" s="79" t="s">
        <v>144</v>
      </c>
      <c r="F24" s="75"/>
      <c r="G24" s="79" t="s">
        <v>144</v>
      </c>
      <c r="H24" s="75"/>
      <c r="I24" s="79" t="s">
        <v>147</v>
      </c>
      <c r="J24" s="75"/>
      <c r="K24" s="79" t="s">
        <v>147</v>
      </c>
      <c r="L24" s="100" t="n">
        <v>1610</v>
      </c>
    </row>
    <row r="25" s="65" customFormat="true" ht="23.25" hidden="false" customHeight="true" outlineLevel="0" collapsed="false">
      <c r="A25" s="130" t="n">
        <v>529</v>
      </c>
      <c r="B25" s="78" t="s">
        <v>263</v>
      </c>
      <c r="C25" s="117"/>
      <c r="D25" s="117"/>
      <c r="E25" s="117"/>
      <c r="F25" s="117"/>
      <c r="G25" s="117"/>
      <c r="H25" s="117"/>
      <c r="I25" s="117"/>
      <c r="J25" s="117"/>
      <c r="K25" s="118"/>
      <c r="L25" s="45"/>
    </row>
    <row r="26" s="65" customFormat="true" ht="24" hidden="false" customHeight="true" outlineLevel="0" collapsed="false">
      <c r="A26" s="128" t="n">
        <v>935</v>
      </c>
      <c r="B26" s="78" t="s">
        <v>146</v>
      </c>
      <c r="C26" s="117"/>
      <c r="D26" s="117"/>
      <c r="E26" s="117"/>
      <c r="F26" s="117"/>
      <c r="G26" s="117"/>
      <c r="H26" s="117"/>
      <c r="I26" s="117"/>
      <c r="J26" s="117"/>
      <c r="K26" s="118"/>
      <c r="L26" s="45"/>
    </row>
    <row r="27" s="65" customFormat="true" ht="13.5" hidden="false" customHeight="true" outlineLevel="0" collapsed="false">
      <c r="A27" s="96"/>
      <c r="C27" s="117"/>
      <c r="D27" s="117"/>
      <c r="E27" s="117"/>
      <c r="F27" s="117"/>
      <c r="G27" s="117"/>
      <c r="H27" s="117"/>
      <c r="I27" s="117"/>
      <c r="J27" s="117"/>
      <c r="K27" s="118"/>
      <c r="L27" s="45"/>
    </row>
    <row r="28" s="65" customFormat="true" ht="13.5" hidden="false" customHeight="true" outlineLevel="0" collapsed="false">
      <c r="A28" s="96"/>
      <c r="C28" s="117"/>
      <c r="D28" s="117"/>
      <c r="E28" s="117"/>
      <c r="F28" s="117"/>
      <c r="G28" s="117"/>
      <c r="H28" s="117"/>
      <c r="I28" s="117"/>
      <c r="J28" s="117"/>
      <c r="K28" s="118"/>
      <c r="L28" s="45"/>
    </row>
    <row r="29" s="65" customFormat="true" ht="23.25" hidden="false" customHeight="true" outlineLevel="0" collapsed="false">
      <c r="A29" s="128" t="n">
        <v>934</v>
      </c>
      <c r="B29" s="78" t="s">
        <v>301</v>
      </c>
      <c r="C29" s="79" t="s">
        <v>147</v>
      </c>
      <c r="D29" s="74"/>
      <c r="E29" s="79" t="s">
        <v>144</v>
      </c>
      <c r="F29" s="75"/>
      <c r="G29" s="79" t="s">
        <v>144</v>
      </c>
      <c r="H29" s="75"/>
      <c r="I29" s="79" t="s">
        <v>147</v>
      </c>
      <c r="J29" s="75"/>
      <c r="K29" s="79" t="s">
        <v>147</v>
      </c>
      <c r="L29" s="100" t="n">
        <v>500</v>
      </c>
    </row>
    <row r="30" s="65" customFormat="true" ht="23.25" hidden="false" customHeight="true" outlineLevel="0" collapsed="false">
      <c r="A30" s="128" t="n">
        <v>691</v>
      </c>
      <c r="B30" s="78" t="s">
        <v>302</v>
      </c>
      <c r="C30" s="79" t="s">
        <v>147</v>
      </c>
      <c r="D30" s="74"/>
      <c r="E30" s="79" t="s">
        <v>144</v>
      </c>
      <c r="F30" s="75"/>
      <c r="G30" s="79" t="s">
        <v>144</v>
      </c>
      <c r="H30" s="75"/>
      <c r="I30" s="79" t="s">
        <v>147</v>
      </c>
      <c r="J30" s="75"/>
      <c r="K30" s="79" t="s">
        <v>147</v>
      </c>
      <c r="L30" s="100" t="n">
        <v>340</v>
      </c>
    </row>
    <row r="31" s="65" customFormat="true" ht="13.5" hidden="false" customHeight="true" outlineLevel="0" collapsed="false">
      <c r="A31" s="96"/>
      <c r="C31" s="117"/>
      <c r="D31" s="117"/>
      <c r="E31" s="117"/>
      <c r="F31" s="117"/>
      <c r="G31" s="117"/>
      <c r="H31" s="117"/>
      <c r="I31" s="117"/>
      <c r="J31" s="117"/>
      <c r="K31" s="118"/>
      <c r="L31" s="45"/>
    </row>
    <row r="32" s="65" customFormat="true" ht="13.5" hidden="false" customHeight="true" outlineLevel="0" collapsed="false">
      <c r="A32" s="96"/>
      <c r="B32" s="65" t="s">
        <v>303</v>
      </c>
      <c r="C32" s="117"/>
      <c r="D32" s="117"/>
      <c r="E32" s="117"/>
      <c r="F32" s="117"/>
      <c r="G32" s="117"/>
      <c r="H32" s="117"/>
      <c r="I32" s="117"/>
      <c r="J32" s="117"/>
      <c r="K32" s="118"/>
      <c r="L32" s="45"/>
    </row>
    <row r="33" s="65" customFormat="true" ht="13.5" hidden="false" customHeight="true" outlineLevel="0" collapsed="false">
      <c r="A33" s="96"/>
      <c r="B33" s="131" t="s">
        <v>296</v>
      </c>
      <c r="C33" s="117"/>
      <c r="D33" s="117"/>
      <c r="E33" s="117"/>
      <c r="F33" s="117"/>
      <c r="G33" s="117"/>
      <c r="H33" s="117"/>
      <c r="I33" s="117"/>
      <c r="J33" s="117"/>
      <c r="K33" s="118"/>
      <c r="L33" s="45"/>
    </row>
    <row r="34" s="65" customFormat="true" ht="13.5" hidden="false" customHeight="true" outlineLevel="0" collapsed="false">
      <c r="A34" s="96"/>
      <c r="C34" s="117"/>
      <c r="D34" s="117"/>
      <c r="E34" s="117"/>
      <c r="F34" s="117"/>
      <c r="G34" s="117"/>
      <c r="H34" s="117"/>
      <c r="I34" s="117"/>
      <c r="J34" s="117"/>
      <c r="K34" s="118"/>
      <c r="L34" s="45"/>
    </row>
    <row r="35" s="65" customFormat="true" ht="13.5" hidden="false" customHeight="true" outlineLevel="0" collapsed="false">
      <c r="A35" s="96"/>
      <c r="C35" s="117"/>
      <c r="D35" s="117"/>
      <c r="E35" s="117"/>
      <c r="F35" s="117"/>
      <c r="G35" s="117"/>
      <c r="H35" s="117"/>
      <c r="I35" s="117"/>
      <c r="J35" s="117"/>
      <c r="K35" s="118"/>
      <c r="L35" s="45"/>
    </row>
    <row r="36" s="65" customFormat="true" ht="13.5" hidden="false" customHeight="true" outlineLevel="0" collapsed="false">
      <c r="A36" s="96"/>
      <c r="C36" s="117"/>
      <c r="D36" s="117"/>
      <c r="E36" s="117"/>
      <c r="F36" s="117"/>
      <c r="G36" s="117"/>
      <c r="H36" s="117"/>
      <c r="I36" s="117"/>
      <c r="J36" s="117"/>
      <c r="K36" s="118"/>
      <c r="L36" s="45"/>
    </row>
    <row r="37" s="65" customFormat="true" ht="28.5" hidden="false" customHeight="true" outlineLevel="0" collapsed="false">
      <c r="A37" s="96" t="s">
        <v>304</v>
      </c>
      <c r="B37" s="102" t="s">
        <v>305</v>
      </c>
      <c r="C37" s="117"/>
      <c r="D37" s="117"/>
      <c r="E37" s="117"/>
      <c r="F37" s="117"/>
      <c r="G37" s="117"/>
      <c r="H37" s="117"/>
      <c r="I37" s="117"/>
      <c r="J37" s="117"/>
      <c r="K37" s="118"/>
      <c r="L37" s="45"/>
    </row>
    <row r="38" s="65" customFormat="true" ht="13.5" hidden="false" customHeight="true" outlineLevel="0" collapsed="false">
      <c r="A38" s="56"/>
      <c r="B38" s="56"/>
      <c r="C38" s="117"/>
      <c r="D38" s="117"/>
      <c r="E38" s="117"/>
      <c r="F38" s="117"/>
      <c r="G38" s="117"/>
      <c r="H38" s="117"/>
      <c r="I38" s="117"/>
      <c r="J38" s="117"/>
      <c r="K38" s="118"/>
      <c r="L38" s="45"/>
    </row>
    <row r="39" s="65" customFormat="true" ht="23.25" hidden="false" customHeight="true" outlineLevel="0" collapsed="false">
      <c r="A39" s="128" t="n">
        <v>255</v>
      </c>
      <c r="B39" s="80" t="s">
        <v>154</v>
      </c>
      <c r="C39" s="79" t="s">
        <v>147</v>
      </c>
      <c r="D39" s="74"/>
      <c r="E39" s="79" t="s">
        <v>144</v>
      </c>
      <c r="F39" s="75"/>
      <c r="G39" s="79" t="s">
        <v>144</v>
      </c>
      <c r="H39" s="75"/>
      <c r="I39" s="79" t="s">
        <v>147</v>
      </c>
      <c r="J39" s="75"/>
      <c r="K39" s="79" t="s">
        <v>147</v>
      </c>
      <c r="L39" s="100" t="n">
        <v>1610</v>
      </c>
    </row>
    <row r="40" s="65" customFormat="true" ht="23.25" hidden="false" customHeight="true" outlineLevel="0" collapsed="false">
      <c r="A40" s="130" t="n">
        <v>529</v>
      </c>
      <c r="B40" s="78" t="s">
        <v>263</v>
      </c>
      <c r="C40" s="117"/>
      <c r="D40" s="117"/>
      <c r="E40" s="117"/>
      <c r="F40" s="117"/>
      <c r="G40" s="117"/>
      <c r="H40" s="117"/>
      <c r="I40" s="117"/>
      <c r="J40" s="117"/>
      <c r="K40" s="118"/>
      <c r="L40" s="45"/>
    </row>
    <row r="41" s="65" customFormat="true" ht="24" hidden="false" customHeight="true" outlineLevel="0" collapsed="false">
      <c r="A41" s="128" t="n">
        <v>935</v>
      </c>
      <c r="B41" s="78" t="s">
        <v>146</v>
      </c>
      <c r="C41" s="117"/>
      <c r="D41" s="117"/>
      <c r="E41" s="117"/>
      <c r="F41" s="117"/>
      <c r="G41" s="117"/>
      <c r="H41" s="117"/>
      <c r="I41" s="117"/>
      <c r="J41" s="117"/>
      <c r="K41" s="118"/>
      <c r="L41" s="45"/>
    </row>
    <row r="42" s="65" customFormat="true" ht="13.5" hidden="false" customHeight="true" outlineLevel="0" collapsed="false">
      <c r="A42" s="96"/>
      <c r="C42" s="117"/>
      <c r="D42" s="117"/>
      <c r="E42" s="117"/>
      <c r="F42" s="117"/>
      <c r="G42" s="117"/>
      <c r="H42" s="117"/>
      <c r="I42" s="117"/>
      <c r="J42" s="117"/>
      <c r="K42" s="118"/>
      <c r="L42" s="45"/>
    </row>
    <row r="43" s="65" customFormat="true" ht="13.5" hidden="false" customHeight="true" outlineLevel="0" collapsed="false">
      <c r="A43" s="96"/>
      <c r="C43" s="117"/>
      <c r="D43" s="117"/>
      <c r="E43" s="117"/>
      <c r="F43" s="117"/>
      <c r="G43" s="117"/>
      <c r="H43" s="117"/>
      <c r="I43" s="117"/>
      <c r="J43" s="117"/>
      <c r="K43" s="118"/>
      <c r="L43" s="45"/>
    </row>
    <row r="44" s="65" customFormat="true" ht="23.25" hidden="false" customHeight="true" outlineLevel="0" collapsed="false">
      <c r="A44" s="128" t="n">
        <v>934</v>
      </c>
      <c r="B44" s="78" t="s">
        <v>306</v>
      </c>
      <c r="C44" s="79" t="s">
        <v>147</v>
      </c>
      <c r="D44" s="74"/>
      <c r="E44" s="79" t="s">
        <v>144</v>
      </c>
      <c r="F44" s="75"/>
      <c r="G44" s="79" t="s">
        <v>144</v>
      </c>
      <c r="H44" s="75"/>
      <c r="I44" s="79" t="s">
        <v>147</v>
      </c>
      <c r="J44" s="75"/>
      <c r="K44" s="79" t="s">
        <v>147</v>
      </c>
      <c r="L44" s="100" t="n">
        <v>500</v>
      </c>
    </row>
    <row r="45" s="65" customFormat="true" ht="23.25" hidden="false" customHeight="true" outlineLevel="0" collapsed="false">
      <c r="A45" s="128" t="n">
        <v>691</v>
      </c>
      <c r="B45" s="78" t="s">
        <v>307</v>
      </c>
      <c r="C45" s="79" t="s">
        <v>147</v>
      </c>
      <c r="D45" s="74"/>
      <c r="E45" s="79" t="s">
        <v>144</v>
      </c>
      <c r="F45" s="75"/>
      <c r="G45" s="79" t="s">
        <v>144</v>
      </c>
      <c r="H45" s="75"/>
      <c r="I45" s="79" t="s">
        <v>147</v>
      </c>
      <c r="J45" s="75"/>
      <c r="K45" s="79" t="s">
        <v>147</v>
      </c>
      <c r="L45" s="100" t="n">
        <v>340</v>
      </c>
    </row>
    <row r="46" s="65" customFormat="true" ht="23.25" hidden="false" customHeight="true" outlineLevel="0" collapsed="false">
      <c r="A46" s="128" t="n">
        <v>870</v>
      </c>
      <c r="B46" s="78" t="s">
        <v>308</v>
      </c>
      <c r="C46" s="79" t="s">
        <v>147</v>
      </c>
      <c r="D46" s="74"/>
      <c r="E46" s="79" t="s">
        <v>144</v>
      </c>
      <c r="F46" s="75"/>
      <c r="G46" s="79" t="s">
        <v>144</v>
      </c>
      <c r="H46" s="75"/>
      <c r="I46" s="79" t="s">
        <v>147</v>
      </c>
      <c r="J46" s="75"/>
      <c r="K46" s="79" t="s">
        <v>147</v>
      </c>
      <c r="L46" s="100" t="n">
        <v>580</v>
      </c>
    </row>
    <row r="47" s="65" customFormat="true" ht="13.5" hidden="false" customHeight="true" outlineLevel="0" collapsed="false">
      <c r="A47" s="96"/>
      <c r="C47" s="117"/>
      <c r="D47" s="117"/>
      <c r="E47" s="117"/>
      <c r="F47" s="117"/>
      <c r="G47" s="117"/>
      <c r="H47" s="117"/>
      <c r="I47" s="117"/>
      <c r="J47" s="117"/>
      <c r="K47" s="118"/>
      <c r="L47" s="45"/>
    </row>
    <row r="48" s="65" customFormat="true" ht="13.5" hidden="false" customHeight="true" outlineLevel="0" collapsed="false">
      <c r="A48" s="96"/>
      <c r="B48" s="65" t="s">
        <v>309</v>
      </c>
      <c r="C48" s="117"/>
      <c r="D48" s="117"/>
      <c r="E48" s="117"/>
      <c r="F48" s="117"/>
      <c r="G48" s="117"/>
      <c r="H48" s="117"/>
      <c r="I48" s="117"/>
      <c r="J48" s="117"/>
      <c r="K48" s="118"/>
      <c r="L48" s="45"/>
    </row>
    <row r="49" s="65" customFormat="true" ht="13.5" hidden="false" customHeight="true" outlineLevel="0" collapsed="false">
      <c r="A49" s="96"/>
      <c r="B49" s="131" t="s">
        <v>296</v>
      </c>
      <c r="C49" s="117"/>
      <c r="D49" s="117"/>
      <c r="E49" s="117"/>
      <c r="F49" s="117"/>
      <c r="G49" s="117"/>
      <c r="H49" s="117"/>
      <c r="I49" s="117"/>
      <c r="J49" s="117"/>
      <c r="K49" s="118"/>
      <c r="L49" s="45"/>
    </row>
    <row r="50" s="65" customFormat="true" ht="13.5" hidden="false" customHeight="true" outlineLevel="0" collapsed="false">
      <c r="A50" s="96"/>
      <c r="C50" s="117"/>
      <c r="D50" s="117"/>
      <c r="E50" s="117"/>
      <c r="F50" s="117"/>
      <c r="G50" s="117"/>
      <c r="H50" s="117"/>
      <c r="I50" s="117"/>
      <c r="J50" s="117"/>
      <c r="K50" s="118"/>
      <c r="L50" s="45"/>
    </row>
    <row r="51" s="65" customFormat="true" ht="13.5" hidden="false" customHeight="true" outlineLevel="0" collapsed="false">
      <c r="A51" s="96"/>
      <c r="C51" s="117"/>
      <c r="D51" s="117"/>
      <c r="E51" s="117"/>
      <c r="F51" s="117"/>
      <c r="G51" s="117"/>
      <c r="H51" s="117"/>
      <c r="I51" s="117"/>
      <c r="J51" s="117"/>
      <c r="K51" s="118"/>
      <c r="L51" s="45"/>
    </row>
    <row r="52" s="65" customFormat="true" ht="13.5" hidden="false" customHeight="true" outlineLevel="0" collapsed="false">
      <c r="A52" s="96"/>
      <c r="C52" s="117"/>
      <c r="D52" s="117"/>
      <c r="E52" s="117"/>
      <c r="F52" s="117"/>
      <c r="G52" s="117"/>
      <c r="H52" s="117"/>
      <c r="I52" s="117"/>
      <c r="J52" s="117"/>
      <c r="K52" s="118"/>
      <c r="L52" s="45"/>
    </row>
    <row r="53" s="65" customFormat="true" ht="13.5" hidden="false" customHeight="true" outlineLevel="0" collapsed="false">
      <c r="A53" s="96"/>
      <c r="C53" s="117"/>
      <c r="D53" s="117"/>
      <c r="E53" s="117"/>
      <c r="F53" s="117"/>
      <c r="G53" s="117"/>
      <c r="H53" s="117"/>
      <c r="I53" s="117"/>
      <c r="J53" s="117"/>
      <c r="K53" s="118"/>
      <c r="L53" s="45"/>
    </row>
    <row r="54" s="65" customFormat="true" ht="28.5" hidden="false" customHeight="true" outlineLevel="0" collapsed="false">
      <c r="A54" s="96" t="s">
        <v>310</v>
      </c>
      <c r="B54" s="132" t="s">
        <v>311</v>
      </c>
      <c r="C54" s="117"/>
      <c r="D54" s="117"/>
      <c r="E54" s="117"/>
      <c r="F54" s="117"/>
      <c r="G54" s="117"/>
      <c r="H54" s="117"/>
      <c r="I54" s="117"/>
      <c r="J54" s="117"/>
      <c r="K54" s="118"/>
      <c r="L54" s="45"/>
    </row>
    <row r="55" s="65" customFormat="true" ht="13.5" hidden="false" customHeight="true" outlineLevel="0" collapsed="false">
      <c r="A55" s="56"/>
      <c r="B55" s="56"/>
      <c r="C55" s="117"/>
      <c r="D55" s="117"/>
      <c r="E55" s="117"/>
      <c r="F55" s="117"/>
      <c r="G55" s="117"/>
      <c r="H55" s="117"/>
      <c r="I55" s="117"/>
      <c r="J55" s="117"/>
      <c r="K55" s="118"/>
      <c r="L55" s="45"/>
    </row>
    <row r="56" s="65" customFormat="true" ht="23.25" hidden="false" customHeight="true" outlineLevel="0" collapsed="false">
      <c r="A56" s="128" t="n">
        <v>255</v>
      </c>
      <c r="B56" s="80" t="s">
        <v>154</v>
      </c>
      <c r="C56" s="79" t="s">
        <v>147</v>
      </c>
      <c r="D56" s="74"/>
      <c r="E56" s="79" t="s">
        <v>147</v>
      </c>
      <c r="F56" s="75"/>
      <c r="G56" s="79" t="s">
        <v>147</v>
      </c>
      <c r="H56" s="75"/>
      <c r="I56" s="79" t="s">
        <v>144</v>
      </c>
      <c r="J56" s="75"/>
      <c r="K56" s="79" t="s">
        <v>144</v>
      </c>
      <c r="L56" s="100" t="n">
        <v>940</v>
      </c>
    </row>
    <row r="57" s="65" customFormat="true" ht="23.25" hidden="false" customHeight="true" outlineLevel="0" collapsed="false">
      <c r="A57" s="128" t="n">
        <v>935</v>
      </c>
      <c r="B57" s="78" t="s">
        <v>146</v>
      </c>
      <c r="C57" s="117"/>
      <c r="D57" s="117"/>
      <c r="E57" s="117"/>
      <c r="F57" s="117"/>
      <c r="G57" s="117"/>
      <c r="H57" s="117"/>
      <c r="I57" s="117"/>
      <c r="J57" s="117"/>
      <c r="K57" s="118"/>
      <c r="L57" s="45"/>
    </row>
    <row r="58" s="65" customFormat="true" ht="13.5" hidden="false" customHeight="true" outlineLevel="0" collapsed="false">
      <c r="A58" s="96"/>
      <c r="C58" s="117"/>
      <c r="D58" s="117"/>
      <c r="E58" s="117"/>
      <c r="F58" s="117"/>
      <c r="G58" s="117"/>
      <c r="H58" s="117"/>
      <c r="I58" s="117"/>
      <c r="J58" s="117"/>
      <c r="K58" s="118"/>
      <c r="L58" s="45"/>
    </row>
    <row r="59" s="65" customFormat="true" ht="13.5" hidden="false" customHeight="true" outlineLevel="0" collapsed="false">
      <c r="A59" s="96"/>
      <c r="C59" s="117"/>
      <c r="D59" s="117"/>
      <c r="E59" s="117"/>
      <c r="F59" s="117"/>
      <c r="G59" s="117"/>
      <c r="H59" s="117"/>
      <c r="I59" s="117"/>
      <c r="J59" s="117"/>
      <c r="K59" s="118"/>
      <c r="L59" s="45"/>
    </row>
    <row r="60" s="65" customFormat="true" ht="23.25" hidden="false" customHeight="true" outlineLevel="0" collapsed="false">
      <c r="A60" s="128" t="n">
        <v>934</v>
      </c>
      <c r="B60" s="78" t="s">
        <v>312</v>
      </c>
      <c r="C60" s="79" t="s">
        <v>147</v>
      </c>
      <c r="D60" s="74"/>
      <c r="E60" s="79" t="s">
        <v>147</v>
      </c>
      <c r="F60" s="75"/>
      <c r="G60" s="79" t="s">
        <v>147</v>
      </c>
      <c r="H60" s="75"/>
      <c r="I60" s="79" t="s">
        <v>144</v>
      </c>
      <c r="J60" s="75"/>
      <c r="K60" s="79" t="s">
        <v>144</v>
      </c>
      <c r="L60" s="100" t="n">
        <v>500</v>
      </c>
    </row>
    <row r="61" s="65" customFormat="true" ht="13.5" hidden="false" customHeight="true" outlineLevel="0" collapsed="false">
      <c r="A61" s="96"/>
      <c r="C61" s="117"/>
      <c r="D61" s="117"/>
      <c r="E61" s="117"/>
      <c r="F61" s="117"/>
      <c r="G61" s="117"/>
      <c r="H61" s="117"/>
      <c r="I61" s="117"/>
      <c r="J61" s="117"/>
      <c r="K61" s="118"/>
      <c r="L61" s="45"/>
    </row>
    <row r="62" s="65" customFormat="true" ht="13.5" hidden="false" customHeight="true" outlineLevel="0" collapsed="false">
      <c r="A62" s="96"/>
      <c r="B62" s="131" t="s">
        <v>296</v>
      </c>
      <c r="C62" s="117"/>
      <c r="D62" s="117"/>
      <c r="E62" s="117"/>
      <c r="F62" s="117"/>
      <c r="G62" s="117"/>
      <c r="H62" s="117"/>
      <c r="I62" s="117"/>
      <c r="J62" s="117"/>
      <c r="K62" s="118"/>
      <c r="L62" s="45"/>
    </row>
    <row r="63" s="65" customFormat="true" ht="31.5" hidden="false" customHeight="true" outlineLevel="0" collapsed="false">
      <c r="A63" s="96"/>
      <c r="B63" s="131"/>
      <c r="C63" s="117"/>
      <c r="D63" s="117"/>
      <c r="E63" s="117"/>
      <c r="F63" s="117"/>
      <c r="G63" s="117"/>
      <c r="H63" s="117"/>
      <c r="I63" s="117"/>
      <c r="J63" s="117"/>
      <c r="K63" s="118"/>
      <c r="L63" s="45"/>
    </row>
    <row r="64" s="65" customFormat="true" ht="28.5" hidden="false" customHeight="true" outlineLevel="0" collapsed="false">
      <c r="A64" s="133" t="s">
        <v>313</v>
      </c>
      <c r="B64" s="102" t="s">
        <v>314</v>
      </c>
      <c r="C64" s="117"/>
      <c r="D64" s="117"/>
      <c r="E64" s="117"/>
      <c r="F64" s="117"/>
      <c r="G64" s="117"/>
      <c r="H64" s="117"/>
      <c r="I64" s="117"/>
      <c r="J64" s="117"/>
      <c r="K64" s="118"/>
      <c r="L64" s="45"/>
    </row>
    <row r="65" s="65" customFormat="true" ht="13.5" hidden="false" customHeight="true" outlineLevel="0" collapsed="false">
      <c r="A65" s="56"/>
      <c r="B65" s="56"/>
      <c r="C65" s="117"/>
      <c r="D65" s="117"/>
      <c r="E65" s="117"/>
      <c r="F65" s="117"/>
      <c r="G65" s="117"/>
      <c r="H65" s="117"/>
      <c r="I65" s="117"/>
      <c r="J65" s="117"/>
      <c r="K65" s="118"/>
      <c r="L65" s="45"/>
    </row>
    <row r="66" s="65" customFormat="true" ht="23.25" hidden="false" customHeight="true" outlineLevel="0" collapsed="false">
      <c r="A66" s="128" t="n">
        <v>439</v>
      </c>
      <c r="B66" s="78" t="s">
        <v>244</v>
      </c>
      <c r="C66" s="79" t="s">
        <v>147</v>
      </c>
      <c r="D66" s="74"/>
      <c r="E66" s="79" t="s">
        <v>144</v>
      </c>
      <c r="F66" s="75"/>
      <c r="G66" s="79" t="s">
        <v>144</v>
      </c>
      <c r="H66" s="75"/>
      <c r="I66" s="79" t="s">
        <v>144</v>
      </c>
      <c r="J66" s="75"/>
      <c r="K66" s="79" t="s">
        <v>144</v>
      </c>
      <c r="L66" s="100" t="n">
        <v>110</v>
      </c>
    </row>
    <row r="67" s="65" customFormat="true" ht="23.25" hidden="false" customHeight="true" outlineLevel="0" collapsed="false">
      <c r="A67" s="128" t="n">
        <v>727</v>
      </c>
      <c r="B67" s="78" t="s">
        <v>180</v>
      </c>
      <c r="C67" s="117"/>
      <c r="D67" s="117"/>
      <c r="E67" s="117"/>
      <c r="F67" s="117"/>
      <c r="G67" s="117"/>
      <c r="H67" s="117"/>
      <c r="I67" s="117"/>
      <c r="J67" s="117"/>
      <c r="K67" s="118"/>
      <c r="L67" s="45"/>
    </row>
    <row r="68" s="65" customFormat="true" ht="13.5" hidden="false" customHeight="true" outlineLevel="0" collapsed="false">
      <c r="A68" s="96"/>
      <c r="B68" s="129"/>
      <c r="C68" s="117"/>
      <c r="D68" s="117"/>
      <c r="E68" s="117"/>
      <c r="F68" s="117"/>
      <c r="G68" s="117"/>
      <c r="H68" s="117"/>
      <c r="I68" s="117"/>
      <c r="J68" s="117"/>
      <c r="K68" s="118"/>
      <c r="L68" s="45"/>
    </row>
    <row r="69" s="65" customFormat="true" ht="13.5" hidden="false" customHeight="true" outlineLevel="0" collapsed="false">
      <c r="A69" s="96"/>
      <c r="B69" s="131"/>
      <c r="C69" s="117"/>
      <c r="D69" s="117"/>
      <c r="E69" s="117"/>
      <c r="F69" s="117"/>
      <c r="G69" s="117"/>
      <c r="H69" s="117"/>
      <c r="I69" s="117"/>
      <c r="J69" s="117"/>
      <c r="K69" s="118"/>
      <c r="L69" s="45"/>
    </row>
    <row r="70" s="65" customFormat="true" ht="13.5" hidden="false" customHeight="true" outlineLevel="0" collapsed="false">
      <c r="A70" s="96"/>
      <c r="B70" s="131"/>
      <c r="C70" s="117"/>
      <c r="D70" s="117"/>
      <c r="E70" s="117"/>
      <c r="F70" s="117"/>
      <c r="G70" s="117"/>
      <c r="H70" s="117"/>
      <c r="I70" s="117"/>
      <c r="J70" s="117"/>
      <c r="K70" s="118"/>
      <c r="L70" s="45"/>
    </row>
    <row r="71" s="65" customFormat="true" ht="28.5" hidden="false" customHeight="true" outlineLevel="0" collapsed="false">
      <c r="A71" s="133" t="s">
        <v>315</v>
      </c>
      <c r="B71" s="102" t="s">
        <v>316</v>
      </c>
      <c r="C71" s="117"/>
      <c r="D71" s="117"/>
      <c r="E71" s="117"/>
      <c r="F71" s="117"/>
      <c r="G71" s="117"/>
      <c r="H71" s="117"/>
      <c r="I71" s="117"/>
      <c r="J71" s="117"/>
      <c r="K71" s="118"/>
      <c r="L71" s="45"/>
    </row>
    <row r="72" s="65" customFormat="true" ht="13.5" hidden="false" customHeight="true" outlineLevel="0" collapsed="false">
      <c r="A72" s="56"/>
      <c r="B72" s="56"/>
      <c r="C72" s="117"/>
      <c r="D72" s="117"/>
      <c r="E72" s="117"/>
      <c r="F72" s="117"/>
      <c r="G72" s="117"/>
      <c r="H72" s="117"/>
      <c r="I72" s="117"/>
      <c r="J72" s="117"/>
      <c r="K72" s="118"/>
      <c r="L72" s="45"/>
    </row>
    <row r="73" s="65" customFormat="true" ht="23.25" hidden="false" customHeight="true" outlineLevel="0" collapsed="false">
      <c r="A73" s="128" t="n">
        <v>114</v>
      </c>
      <c r="B73" s="78" t="s">
        <v>242</v>
      </c>
      <c r="C73" s="79" t="s">
        <v>147</v>
      </c>
      <c r="D73" s="74"/>
      <c r="E73" s="79" t="s">
        <v>144</v>
      </c>
      <c r="F73" s="75"/>
      <c r="G73" s="79" t="s">
        <v>144</v>
      </c>
      <c r="H73" s="75"/>
      <c r="I73" s="79" t="s">
        <v>144</v>
      </c>
      <c r="J73" s="75"/>
      <c r="K73" s="79" t="s">
        <v>144</v>
      </c>
      <c r="L73" s="100" t="n">
        <v>290</v>
      </c>
    </row>
    <row r="74" s="65" customFormat="true" ht="23.25" hidden="false" customHeight="true" outlineLevel="0" collapsed="false">
      <c r="A74" s="128" t="n">
        <v>322</v>
      </c>
      <c r="B74" s="80" t="s">
        <v>240</v>
      </c>
      <c r="C74" s="117"/>
      <c r="D74" s="117"/>
      <c r="E74" s="117"/>
      <c r="F74" s="117"/>
      <c r="G74" s="117"/>
      <c r="H74" s="117"/>
      <c r="I74" s="117"/>
      <c r="J74" s="117"/>
      <c r="K74" s="118"/>
      <c r="L74" s="45"/>
    </row>
    <row r="75" s="65" customFormat="true" ht="29.25" hidden="false" customHeight="true" outlineLevel="0" collapsed="false">
      <c r="A75" s="128" t="n">
        <v>641</v>
      </c>
      <c r="B75" s="78" t="s">
        <v>252</v>
      </c>
      <c r="C75" s="117"/>
      <c r="D75" s="117"/>
      <c r="E75" s="117"/>
      <c r="F75" s="117"/>
      <c r="G75" s="117"/>
      <c r="H75" s="117"/>
      <c r="I75" s="117"/>
      <c r="J75" s="117"/>
      <c r="K75" s="118"/>
      <c r="L75" s="45"/>
    </row>
    <row r="76" s="65" customFormat="true" ht="13.5" hidden="false" customHeight="true" outlineLevel="0" collapsed="false">
      <c r="A76" s="96"/>
      <c r="B76" s="129" t="s">
        <v>296</v>
      </c>
      <c r="C76" s="117"/>
      <c r="D76" s="117"/>
      <c r="E76" s="117"/>
      <c r="F76" s="117"/>
      <c r="G76" s="117"/>
      <c r="H76" s="117"/>
      <c r="I76" s="117"/>
      <c r="J76" s="117"/>
      <c r="K76" s="118"/>
      <c r="L76" s="45"/>
    </row>
    <row r="77" s="65" customFormat="true" ht="13.5" hidden="false" customHeight="true" outlineLevel="0" collapsed="false">
      <c r="A77" s="96"/>
      <c r="B77" s="129"/>
      <c r="C77" s="117"/>
      <c r="D77" s="117"/>
      <c r="E77" s="117"/>
      <c r="F77" s="117"/>
      <c r="G77" s="117"/>
      <c r="H77" s="117"/>
      <c r="I77" s="117"/>
      <c r="J77" s="117"/>
      <c r="K77" s="118"/>
      <c r="L77" s="45"/>
    </row>
    <row r="78" s="65" customFormat="true" ht="13.5" hidden="false" customHeight="true" outlineLevel="0" collapsed="false">
      <c r="A78" s="96"/>
      <c r="B78" s="134" t="s">
        <v>317</v>
      </c>
      <c r="C78" s="117"/>
      <c r="D78" s="117"/>
      <c r="E78" s="117"/>
      <c r="F78" s="117"/>
      <c r="G78" s="117"/>
      <c r="H78" s="117"/>
      <c r="I78" s="117"/>
      <c r="J78" s="117"/>
      <c r="K78" s="118"/>
      <c r="L78" s="45"/>
    </row>
    <row r="79" s="65" customFormat="true" ht="13.5" hidden="false" customHeight="true" outlineLevel="0" collapsed="false">
      <c r="A79" s="96"/>
      <c r="B79" s="129"/>
      <c r="C79" s="117"/>
      <c r="D79" s="117"/>
      <c r="E79" s="117"/>
      <c r="F79" s="117"/>
      <c r="G79" s="117"/>
      <c r="H79" s="117"/>
      <c r="I79" s="117"/>
      <c r="J79" s="117"/>
      <c r="K79" s="118"/>
      <c r="L79" s="45"/>
    </row>
    <row r="80" s="65" customFormat="true" ht="13.5" hidden="false" customHeight="true" outlineLevel="0" collapsed="false">
      <c r="A80" s="96"/>
      <c r="B80" s="131"/>
      <c r="C80" s="117"/>
      <c r="D80" s="117"/>
      <c r="E80" s="117"/>
      <c r="F80" s="117"/>
      <c r="G80" s="117"/>
      <c r="H80" s="117"/>
      <c r="I80" s="117"/>
      <c r="J80" s="117"/>
      <c r="K80" s="118"/>
      <c r="L80" s="45"/>
    </row>
    <row r="81" s="65" customFormat="true" ht="28.5" hidden="false" customHeight="true" outlineLevel="0" collapsed="false">
      <c r="A81" s="133" t="s">
        <v>318</v>
      </c>
      <c r="B81" s="102" t="s">
        <v>319</v>
      </c>
      <c r="C81" s="117"/>
      <c r="D81" s="117"/>
      <c r="E81" s="117"/>
      <c r="F81" s="117"/>
      <c r="G81" s="117"/>
      <c r="H81" s="117"/>
      <c r="I81" s="117"/>
      <c r="J81" s="117"/>
      <c r="K81" s="118"/>
      <c r="L81" s="45"/>
    </row>
    <row r="82" s="65" customFormat="true" ht="13.5" hidden="false" customHeight="true" outlineLevel="0" collapsed="false">
      <c r="A82" s="56"/>
      <c r="B82" s="56"/>
      <c r="C82" s="117"/>
      <c r="D82" s="117"/>
      <c r="E82" s="117"/>
      <c r="F82" s="117"/>
      <c r="G82" s="117"/>
      <c r="H82" s="117"/>
      <c r="I82" s="117"/>
      <c r="J82" s="117"/>
      <c r="K82" s="118"/>
      <c r="L82" s="45"/>
    </row>
    <row r="83" s="65" customFormat="true" ht="23.25" hidden="false" customHeight="true" outlineLevel="0" collapsed="false">
      <c r="A83" s="128" t="n">
        <v>65</v>
      </c>
      <c r="B83" s="78" t="s">
        <v>259</v>
      </c>
      <c r="C83" s="79" t="s">
        <v>147</v>
      </c>
      <c r="D83" s="74"/>
      <c r="E83" s="79" t="s">
        <v>144</v>
      </c>
      <c r="F83" s="75"/>
      <c r="G83" s="79" t="s">
        <v>144</v>
      </c>
      <c r="H83" s="75"/>
      <c r="I83" s="79" t="s">
        <v>147</v>
      </c>
      <c r="J83" s="75"/>
      <c r="K83" s="79" t="s">
        <v>147</v>
      </c>
      <c r="L83" s="100" t="n">
        <v>1220</v>
      </c>
    </row>
    <row r="84" s="65" customFormat="true" ht="30.75" hidden="false" customHeight="true" outlineLevel="0" collapsed="false">
      <c r="A84" s="128" t="n">
        <v>605</v>
      </c>
      <c r="B84" s="80" t="s">
        <v>246</v>
      </c>
      <c r="C84" s="79" t="s">
        <v>147</v>
      </c>
      <c r="D84" s="74"/>
      <c r="E84" s="79" t="s">
        <v>147</v>
      </c>
      <c r="F84" s="75"/>
      <c r="G84" s="79" t="s">
        <v>147</v>
      </c>
      <c r="H84" s="75"/>
      <c r="I84" s="79" t="s">
        <v>144</v>
      </c>
      <c r="J84" s="75"/>
      <c r="K84" s="79" t="s">
        <v>144</v>
      </c>
      <c r="L84" s="100" t="n">
        <v>1110</v>
      </c>
    </row>
    <row r="85" s="65" customFormat="true" ht="29.25" hidden="false" customHeight="true" outlineLevel="0" collapsed="false">
      <c r="A85" s="128" t="n">
        <v>169</v>
      </c>
      <c r="B85" s="78" t="s">
        <v>170</v>
      </c>
      <c r="C85" s="117"/>
      <c r="D85" s="117"/>
      <c r="E85" s="117"/>
      <c r="F85" s="117"/>
      <c r="G85" s="117"/>
      <c r="H85" s="117"/>
      <c r="I85" s="117"/>
      <c r="J85" s="117"/>
      <c r="K85" s="118"/>
      <c r="L85" s="45"/>
    </row>
    <row r="86" s="65" customFormat="true" ht="36.75" hidden="false" customHeight="true" outlineLevel="0" collapsed="false">
      <c r="A86" s="135" t="s">
        <v>220</v>
      </c>
      <c r="B86" s="95" t="s">
        <v>221</v>
      </c>
      <c r="C86" s="117"/>
      <c r="D86" s="117"/>
      <c r="E86" s="117"/>
      <c r="F86" s="117"/>
      <c r="G86" s="117"/>
      <c r="H86" s="117"/>
      <c r="I86" s="117"/>
      <c r="J86" s="117"/>
      <c r="K86" s="118"/>
      <c r="L86" s="45"/>
    </row>
    <row r="87" s="65" customFormat="true" ht="13.5" hidden="false" customHeight="true" outlineLevel="0" collapsed="false">
      <c r="A87" s="96"/>
      <c r="B87" s="131"/>
      <c r="C87" s="117"/>
      <c r="D87" s="117"/>
      <c r="E87" s="117"/>
      <c r="F87" s="117"/>
      <c r="G87" s="117"/>
      <c r="H87" s="117"/>
      <c r="I87" s="117"/>
      <c r="J87" s="117"/>
      <c r="K87" s="118"/>
      <c r="L87" s="45"/>
    </row>
    <row r="88" s="65" customFormat="true" ht="13.5" hidden="false" customHeight="true" outlineLevel="0" collapsed="false">
      <c r="A88" s="96"/>
      <c r="B88" s="129" t="s">
        <v>296</v>
      </c>
      <c r="C88" s="117"/>
      <c r="D88" s="117"/>
      <c r="E88" s="117"/>
      <c r="F88" s="117"/>
      <c r="G88" s="117"/>
      <c r="H88" s="117"/>
      <c r="I88" s="117"/>
      <c r="J88" s="117"/>
      <c r="K88" s="118"/>
      <c r="L88" s="45"/>
    </row>
    <row r="89" s="65" customFormat="true" ht="13.5" hidden="false" customHeight="true" outlineLevel="0" collapsed="false">
      <c r="A89" s="96"/>
      <c r="B89" s="131"/>
      <c r="C89" s="117"/>
      <c r="D89" s="117"/>
      <c r="E89" s="117"/>
      <c r="F89" s="117"/>
      <c r="G89" s="117"/>
      <c r="H89" s="117"/>
      <c r="I89" s="117"/>
      <c r="J89" s="117"/>
      <c r="K89" s="118"/>
      <c r="L89" s="45"/>
    </row>
    <row r="90" s="65" customFormat="true" ht="28.5" hidden="false" customHeight="true" outlineLevel="0" collapsed="false">
      <c r="A90" s="133" t="s">
        <v>320</v>
      </c>
      <c r="B90" s="102" t="s">
        <v>321</v>
      </c>
      <c r="C90" s="117"/>
      <c r="D90" s="117"/>
      <c r="E90" s="117"/>
      <c r="F90" s="117"/>
      <c r="G90" s="117"/>
      <c r="H90" s="117"/>
      <c r="I90" s="117"/>
      <c r="J90" s="117"/>
      <c r="K90" s="118"/>
      <c r="L90" s="45"/>
    </row>
    <row r="91" s="65" customFormat="true" ht="13.5" hidden="false" customHeight="true" outlineLevel="0" collapsed="false">
      <c r="A91" s="56"/>
      <c r="B91" s="56"/>
      <c r="C91" s="117"/>
      <c r="D91" s="117"/>
      <c r="E91" s="117"/>
      <c r="F91" s="117"/>
      <c r="G91" s="117"/>
      <c r="H91" s="117"/>
      <c r="I91" s="117"/>
      <c r="J91" s="117"/>
      <c r="K91" s="118"/>
      <c r="L91" s="45"/>
    </row>
    <row r="92" s="65" customFormat="true" ht="23.25" hidden="false" customHeight="true" outlineLevel="0" collapsed="false">
      <c r="A92" s="128" t="n">
        <v>140</v>
      </c>
      <c r="B92" s="78" t="s">
        <v>322</v>
      </c>
      <c r="C92" s="79" t="s">
        <v>147</v>
      </c>
      <c r="D92" s="74"/>
      <c r="E92" s="79" t="s">
        <v>144</v>
      </c>
      <c r="F92" s="75"/>
      <c r="G92" s="79" t="s">
        <v>144</v>
      </c>
      <c r="H92" s="75"/>
      <c r="I92" s="79" t="s">
        <v>144</v>
      </c>
      <c r="J92" s="75"/>
      <c r="K92" s="79" t="s">
        <v>144</v>
      </c>
      <c r="L92" s="100" t="n">
        <v>1310</v>
      </c>
    </row>
    <row r="93" s="65" customFormat="true" ht="30.75" hidden="false" customHeight="true" outlineLevel="0" collapsed="false">
      <c r="A93" s="128" t="n">
        <v>236</v>
      </c>
      <c r="B93" s="80" t="s">
        <v>239</v>
      </c>
      <c r="C93" s="75"/>
      <c r="D93" s="75"/>
      <c r="E93" s="75"/>
      <c r="F93" s="75"/>
      <c r="G93" s="75"/>
      <c r="H93" s="75"/>
      <c r="I93" s="75"/>
      <c r="J93" s="75"/>
      <c r="K93" s="75"/>
      <c r="L93" s="136"/>
    </row>
    <row r="94" s="65" customFormat="true" ht="29.25" hidden="false" customHeight="true" outlineLevel="0" collapsed="false">
      <c r="A94" s="128" t="n">
        <v>583</v>
      </c>
      <c r="B94" s="78" t="s">
        <v>247</v>
      </c>
      <c r="C94" s="117"/>
      <c r="D94" s="117"/>
      <c r="E94" s="117"/>
      <c r="F94" s="117"/>
      <c r="G94" s="117"/>
      <c r="H94" s="117"/>
      <c r="I94" s="117"/>
      <c r="J94" s="117"/>
      <c r="K94" s="118"/>
      <c r="L94" s="45"/>
    </row>
    <row r="95" s="65" customFormat="true" ht="36.75" hidden="false" customHeight="true" outlineLevel="0" collapsed="false">
      <c r="A95" s="135" t="s">
        <v>323</v>
      </c>
      <c r="B95" s="95" t="s">
        <v>250</v>
      </c>
      <c r="C95" s="117"/>
      <c r="D95" s="117"/>
      <c r="E95" s="117"/>
      <c r="F95" s="117"/>
      <c r="G95" s="117"/>
      <c r="H95" s="117"/>
      <c r="I95" s="117"/>
      <c r="J95" s="117"/>
      <c r="K95" s="118"/>
      <c r="L95" s="45"/>
    </row>
    <row r="96" s="65" customFormat="true" ht="13.5" hidden="false" customHeight="true" outlineLevel="0" collapsed="false">
      <c r="A96" s="96"/>
      <c r="B96" s="129" t="s">
        <v>296</v>
      </c>
      <c r="C96" s="117"/>
      <c r="D96" s="117"/>
      <c r="E96" s="117"/>
      <c r="F96" s="117"/>
      <c r="G96" s="117"/>
      <c r="H96" s="117"/>
      <c r="I96" s="117"/>
      <c r="J96" s="117"/>
      <c r="K96" s="118"/>
      <c r="L96" s="45"/>
    </row>
    <row r="97" s="65" customFormat="true" ht="13.5" hidden="false" customHeight="true" outlineLevel="0" collapsed="false">
      <c r="A97" s="96"/>
      <c r="B97" s="131"/>
      <c r="C97" s="117"/>
      <c r="D97" s="117"/>
      <c r="E97" s="117"/>
      <c r="F97" s="117"/>
      <c r="G97" s="117"/>
      <c r="H97" s="117"/>
      <c r="I97" s="117"/>
      <c r="J97" s="117"/>
      <c r="K97" s="118"/>
      <c r="L97" s="45"/>
    </row>
    <row r="98" s="65" customFormat="true" ht="28.5" hidden="false" customHeight="true" outlineLevel="0" collapsed="false">
      <c r="A98" s="133" t="s">
        <v>324</v>
      </c>
      <c r="B98" s="102" t="s">
        <v>325</v>
      </c>
      <c r="C98" s="117"/>
      <c r="D98" s="117"/>
      <c r="E98" s="117"/>
      <c r="F98" s="117"/>
      <c r="G98" s="117"/>
      <c r="H98" s="117"/>
      <c r="I98" s="117"/>
      <c r="J98" s="117"/>
      <c r="K98" s="118"/>
      <c r="L98" s="45"/>
    </row>
    <row r="99" s="65" customFormat="true" ht="13.5" hidden="false" customHeight="true" outlineLevel="0" collapsed="false">
      <c r="A99" s="56"/>
      <c r="B99" s="56"/>
      <c r="C99" s="117"/>
      <c r="D99" s="117"/>
      <c r="E99" s="117"/>
      <c r="F99" s="117"/>
      <c r="G99" s="117"/>
      <c r="H99" s="117"/>
      <c r="I99" s="117"/>
      <c r="J99" s="117"/>
      <c r="K99" s="118"/>
      <c r="L99" s="45"/>
    </row>
    <row r="100" s="65" customFormat="true" ht="23.25" hidden="false" customHeight="true" outlineLevel="0" collapsed="false">
      <c r="A100" s="128" t="n">
        <v>41</v>
      </c>
      <c r="B100" s="78" t="s">
        <v>326</v>
      </c>
      <c r="C100" s="79" t="s">
        <v>147</v>
      </c>
      <c r="D100" s="74"/>
      <c r="E100" s="79" t="s">
        <v>144</v>
      </c>
      <c r="F100" s="75"/>
      <c r="G100" s="79" t="s">
        <v>147</v>
      </c>
      <c r="H100" s="75"/>
      <c r="I100" s="79" t="s">
        <v>144</v>
      </c>
      <c r="J100" s="75"/>
      <c r="K100" s="79" t="s">
        <v>144</v>
      </c>
      <c r="L100" s="100" t="n">
        <v>220</v>
      </c>
    </row>
    <row r="101" s="65" customFormat="true" ht="30.75" hidden="false" customHeight="true" outlineLevel="0" collapsed="false">
      <c r="A101" s="128" t="n">
        <v>298</v>
      </c>
      <c r="B101" s="80" t="s">
        <v>179</v>
      </c>
      <c r="C101" s="75"/>
      <c r="D101" s="75"/>
      <c r="E101" s="75"/>
      <c r="F101" s="75"/>
      <c r="G101" s="75"/>
      <c r="H101" s="75"/>
      <c r="I101" s="75"/>
      <c r="J101" s="75"/>
      <c r="K101" s="75"/>
      <c r="L101" s="136"/>
    </row>
    <row r="102" s="65" customFormat="true" ht="29.25" hidden="false" customHeight="true" outlineLevel="0" collapsed="false">
      <c r="A102" s="128" t="n">
        <v>346</v>
      </c>
      <c r="B102" s="78" t="s">
        <v>173</v>
      </c>
      <c r="C102" s="117"/>
      <c r="D102" s="117"/>
      <c r="E102" s="117"/>
      <c r="F102" s="117"/>
      <c r="G102" s="117"/>
      <c r="H102" s="117"/>
      <c r="I102" s="117"/>
      <c r="J102" s="117"/>
      <c r="K102" s="118"/>
      <c r="L102" s="45"/>
    </row>
    <row r="103" s="65" customFormat="true" ht="36.75" hidden="false" customHeight="true" outlineLevel="0" collapsed="false">
      <c r="A103" s="135" t="s">
        <v>327</v>
      </c>
      <c r="B103" s="95" t="s">
        <v>174</v>
      </c>
      <c r="C103" s="117"/>
      <c r="D103" s="117"/>
      <c r="E103" s="117"/>
      <c r="F103" s="117"/>
      <c r="G103" s="117"/>
      <c r="H103" s="117"/>
      <c r="I103" s="117"/>
      <c r="J103" s="117"/>
      <c r="K103" s="118"/>
      <c r="L103" s="45"/>
    </row>
    <row r="104" s="65" customFormat="true" ht="13.5" hidden="false" customHeight="true" outlineLevel="0" collapsed="false">
      <c r="A104" s="96"/>
      <c r="B104" s="131"/>
      <c r="C104" s="117"/>
      <c r="D104" s="117"/>
      <c r="E104" s="117"/>
      <c r="F104" s="117"/>
      <c r="G104" s="117"/>
      <c r="H104" s="117"/>
      <c r="I104" s="117"/>
      <c r="J104" s="117"/>
      <c r="K104" s="118"/>
      <c r="L104" s="45"/>
    </row>
    <row r="105" s="65" customFormat="true" ht="13.5" hidden="false" customHeight="true" outlineLevel="0" collapsed="false">
      <c r="A105" s="96"/>
      <c r="B105" s="129" t="s">
        <v>296</v>
      </c>
      <c r="C105" s="117"/>
      <c r="D105" s="117"/>
      <c r="E105" s="117"/>
      <c r="F105" s="117"/>
      <c r="G105" s="117"/>
      <c r="H105" s="117"/>
      <c r="I105" s="117"/>
      <c r="J105" s="117"/>
      <c r="K105" s="118"/>
      <c r="L105" s="45"/>
    </row>
    <row r="106" s="65" customFormat="true" ht="23.25" hidden="false" customHeight="true" outlineLevel="0" collapsed="false">
      <c r="A106" s="96"/>
      <c r="C106" s="117"/>
      <c r="D106" s="117"/>
      <c r="E106" s="117"/>
      <c r="F106" s="117"/>
      <c r="G106" s="117"/>
      <c r="H106" s="117"/>
      <c r="I106" s="117"/>
      <c r="J106" s="117"/>
      <c r="K106" s="118"/>
      <c r="L106" s="45"/>
    </row>
    <row r="107" s="65" customFormat="true" ht="28.5" hidden="false" customHeight="true" outlineLevel="0" collapsed="false">
      <c r="A107" s="133" t="s">
        <v>328</v>
      </c>
      <c r="B107" s="102" t="s">
        <v>329</v>
      </c>
      <c r="C107" s="117"/>
      <c r="D107" s="117"/>
      <c r="E107" s="117"/>
      <c r="F107" s="117"/>
      <c r="G107" s="117"/>
      <c r="H107" s="117"/>
      <c r="I107" s="117"/>
      <c r="J107" s="117"/>
      <c r="K107" s="118"/>
      <c r="L107" s="45"/>
    </row>
    <row r="108" s="65" customFormat="true" ht="13.5" hidden="false" customHeight="true" outlineLevel="0" collapsed="false">
      <c r="A108" s="56"/>
      <c r="B108" s="56"/>
      <c r="C108" s="117"/>
      <c r="D108" s="117"/>
      <c r="E108" s="117"/>
      <c r="F108" s="117"/>
      <c r="G108" s="117"/>
      <c r="H108" s="117"/>
      <c r="I108" s="117"/>
      <c r="J108" s="117"/>
      <c r="K108" s="118"/>
      <c r="L108" s="45"/>
    </row>
    <row r="109" s="65" customFormat="true" ht="23.25" hidden="false" customHeight="true" outlineLevel="0" collapsed="false">
      <c r="A109" s="128" t="n">
        <v>11</v>
      </c>
      <c r="B109" s="78" t="s">
        <v>164</v>
      </c>
      <c r="C109" s="79" t="s">
        <v>147</v>
      </c>
      <c r="D109" s="74"/>
      <c r="E109" s="79" t="s">
        <v>144</v>
      </c>
      <c r="F109" s="75"/>
      <c r="G109" s="79" t="s">
        <v>144</v>
      </c>
      <c r="H109" s="75"/>
      <c r="I109" s="79" t="s">
        <v>144</v>
      </c>
      <c r="J109" s="75"/>
      <c r="K109" s="79" t="s">
        <v>144</v>
      </c>
      <c r="L109" s="100" t="n">
        <v>380</v>
      </c>
    </row>
    <row r="110" s="65" customFormat="true" ht="23.25" hidden="false" customHeight="true" outlineLevel="0" collapsed="false">
      <c r="A110" s="128" t="n">
        <v>602</v>
      </c>
      <c r="B110" s="78" t="s">
        <v>181</v>
      </c>
      <c r="C110" s="117"/>
      <c r="D110" s="117"/>
      <c r="E110" s="117"/>
      <c r="F110" s="117"/>
      <c r="G110" s="117"/>
      <c r="H110" s="117"/>
      <c r="I110" s="117"/>
      <c r="J110" s="117"/>
      <c r="K110" s="118"/>
      <c r="L110" s="45"/>
    </row>
    <row r="111" s="65" customFormat="true" ht="24" hidden="false" customHeight="true" outlineLevel="0" collapsed="false">
      <c r="A111" s="128" t="n">
        <v>871</v>
      </c>
      <c r="B111" s="78" t="s">
        <v>161</v>
      </c>
      <c r="C111" s="117"/>
      <c r="D111" s="117"/>
      <c r="E111" s="117"/>
      <c r="F111" s="117"/>
      <c r="G111" s="117"/>
      <c r="H111" s="117"/>
      <c r="I111" s="117"/>
      <c r="J111" s="117"/>
      <c r="K111" s="118"/>
      <c r="L111" s="45"/>
    </row>
    <row r="112" s="65" customFormat="true" ht="13.5" hidden="false" customHeight="true" outlineLevel="0" collapsed="false">
      <c r="A112" s="96"/>
      <c r="C112" s="117"/>
      <c r="D112" s="117"/>
      <c r="E112" s="117"/>
      <c r="F112" s="117"/>
      <c r="G112" s="117"/>
      <c r="H112" s="117"/>
      <c r="I112" s="117"/>
      <c r="J112" s="117"/>
      <c r="K112" s="118"/>
      <c r="L112" s="45"/>
    </row>
    <row r="113" s="65" customFormat="true" ht="13.5" hidden="false" customHeight="true" outlineLevel="0" collapsed="false">
      <c r="A113" s="96"/>
      <c r="B113" s="129" t="s">
        <v>296</v>
      </c>
      <c r="C113" s="117"/>
      <c r="D113" s="117"/>
      <c r="E113" s="117"/>
      <c r="F113" s="117"/>
      <c r="G113" s="117"/>
      <c r="H113" s="117"/>
      <c r="I113" s="117"/>
      <c r="J113" s="117"/>
      <c r="K113" s="118"/>
      <c r="L113" s="45"/>
    </row>
    <row r="114" s="65" customFormat="true" ht="13.5" hidden="false" customHeight="true" outlineLevel="0" collapsed="false">
      <c r="A114" s="96"/>
      <c r="C114" s="117"/>
      <c r="D114" s="117"/>
      <c r="E114" s="117"/>
      <c r="F114" s="117"/>
      <c r="G114" s="117"/>
      <c r="H114" s="117"/>
      <c r="I114" s="117"/>
      <c r="J114" s="117"/>
      <c r="K114" s="118"/>
      <c r="L114" s="45"/>
    </row>
    <row r="115" s="65" customFormat="true" ht="13.5" hidden="false" customHeight="true" outlineLevel="0" collapsed="false">
      <c r="A115" s="96"/>
      <c r="C115" s="117"/>
      <c r="D115" s="117"/>
      <c r="E115" s="117"/>
      <c r="F115" s="117"/>
      <c r="G115" s="117"/>
      <c r="H115" s="117"/>
      <c r="I115" s="117"/>
      <c r="J115" s="117"/>
      <c r="K115" s="118"/>
      <c r="L115" s="45"/>
    </row>
    <row r="116" s="65" customFormat="true" ht="28.5" hidden="false" customHeight="true" outlineLevel="0" collapsed="false">
      <c r="A116" s="96" t="s">
        <v>330</v>
      </c>
      <c r="B116" s="102" t="s">
        <v>331</v>
      </c>
      <c r="C116" s="117"/>
      <c r="D116" s="117"/>
      <c r="E116" s="117"/>
      <c r="F116" s="117"/>
      <c r="G116" s="117"/>
      <c r="H116" s="117"/>
      <c r="I116" s="117"/>
      <c r="J116" s="117"/>
      <c r="K116" s="118"/>
      <c r="L116" s="45"/>
    </row>
    <row r="117" s="65" customFormat="true" ht="13.5" hidden="false" customHeight="true" outlineLevel="0" collapsed="false">
      <c r="A117" s="56"/>
      <c r="B117" s="56"/>
      <c r="C117" s="117"/>
      <c r="D117" s="117"/>
      <c r="E117" s="117"/>
      <c r="F117" s="117"/>
      <c r="G117" s="117"/>
      <c r="H117" s="117"/>
      <c r="I117" s="117"/>
      <c r="J117" s="117"/>
      <c r="K117" s="118"/>
      <c r="L117" s="45"/>
    </row>
    <row r="118" s="65" customFormat="true" ht="23.25" hidden="false" customHeight="true" outlineLevel="0" collapsed="false">
      <c r="A118" s="128" t="n">
        <v>11</v>
      </c>
      <c r="B118" s="78" t="s">
        <v>164</v>
      </c>
      <c r="C118" s="79" t="s">
        <v>147</v>
      </c>
      <c r="D118" s="74"/>
      <c r="E118" s="79" t="s">
        <v>147</v>
      </c>
      <c r="F118" s="75"/>
      <c r="G118" s="79" t="s">
        <v>147</v>
      </c>
      <c r="H118" s="75"/>
      <c r="I118" s="79" t="s">
        <v>144</v>
      </c>
      <c r="J118" s="75"/>
      <c r="K118" s="79" t="s">
        <v>144</v>
      </c>
      <c r="L118" s="100" t="n">
        <v>680</v>
      </c>
    </row>
    <row r="119" s="65" customFormat="true" ht="23.25" hidden="false" customHeight="true" outlineLevel="0" collapsed="false">
      <c r="A119" s="128" t="n">
        <v>602</v>
      </c>
      <c r="B119" s="78" t="s">
        <v>181</v>
      </c>
      <c r="C119" s="117"/>
      <c r="D119" s="117"/>
      <c r="E119" s="117"/>
      <c r="F119" s="117"/>
      <c r="G119" s="117"/>
      <c r="H119" s="117"/>
      <c r="I119" s="117"/>
      <c r="J119" s="117"/>
      <c r="K119" s="118"/>
      <c r="L119" s="45"/>
    </row>
    <row r="120" s="65" customFormat="true" ht="23.25" hidden="false" customHeight="true" outlineLevel="0" collapsed="false">
      <c r="A120" s="128" t="n">
        <v>752</v>
      </c>
      <c r="B120" s="80" t="s">
        <v>166</v>
      </c>
      <c r="C120" s="117"/>
      <c r="D120" s="117"/>
      <c r="E120" s="117"/>
      <c r="F120" s="117"/>
      <c r="G120" s="117"/>
      <c r="H120" s="117"/>
      <c r="I120" s="117"/>
      <c r="J120" s="117"/>
      <c r="K120" s="118"/>
      <c r="L120" s="45"/>
    </row>
    <row r="121" s="65" customFormat="true" ht="23.25" hidden="false" customHeight="true" outlineLevel="0" collapsed="false">
      <c r="A121" s="128" t="n">
        <v>869</v>
      </c>
      <c r="B121" s="80" t="s">
        <v>213</v>
      </c>
      <c r="C121" s="117"/>
      <c r="D121" s="117"/>
      <c r="E121" s="117"/>
      <c r="F121" s="117"/>
      <c r="G121" s="117"/>
      <c r="H121" s="117"/>
      <c r="I121" s="117"/>
      <c r="J121" s="117"/>
      <c r="K121" s="118"/>
      <c r="L121" s="45"/>
    </row>
    <row r="122" s="65" customFormat="true" ht="23.25" hidden="false" customHeight="true" outlineLevel="0" collapsed="false">
      <c r="A122" s="128" t="n">
        <v>871</v>
      </c>
      <c r="B122" s="78" t="s">
        <v>161</v>
      </c>
      <c r="C122" s="117"/>
      <c r="D122" s="117"/>
      <c r="E122" s="117"/>
      <c r="F122" s="117"/>
      <c r="G122" s="117"/>
      <c r="H122" s="117"/>
      <c r="I122" s="117"/>
      <c r="J122" s="117"/>
      <c r="K122" s="118"/>
      <c r="L122" s="45"/>
    </row>
    <row r="123" s="65" customFormat="true" ht="13.5" hidden="false" customHeight="true" outlineLevel="0" collapsed="false">
      <c r="A123" s="96"/>
      <c r="C123" s="117"/>
      <c r="D123" s="117"/>
      <c r="E123" s="117"/>
      <c r="F123" s="117"/>
      <c r="G123" s="117"/>
      <c r="H123" s="117"/>
      <c r="I123" s="117"/>
      <c r="J123" s="117"/>
      <c r="K123" s="118"/>
      <c r="L123" s="45"/>
    </row>
    <row r="124" s="65" customFormat="true" ht="13.5" hidden="false" customHeight="true" outlineLevel="0" collapsed="false">
      <c r="A124" s="96"/>
      <c r="C124" s="117"/>
      <c r="D124" s="117"/>
      <c r="E124" s="117"/>
      <c r="F124" s="117"/>
      <c r="G124" s="117"/>
      <c r="H124" s="117"/>
      <c r="I124" s="117"/>
      <c r="J124" s="117"/>
      <c r="K124" s="118"/>
      <c r="L124" s="45"/>
    </row>
    <row r="125" s="65" customFormat="true" ht="15.75" hidden="false" customHeight="true" outlineLevel="0" collapsed="false">
      <c r="A125" s="128"/>
      <c r="B125" s="129" t="s">
        <v>296</v>
      </c>
      <c r="C125" s="75"/>
      <c r="D125" s="75"/>
      <c r="E125" s="75"/>
      <c r="F125" s="75"/>
      <c r="G125" s="75"/>
      <c r="H125" s="75"/>
      <c r="I125" s="75"/>
      <c r="J125" s="75"/>
      <c r="K125" s="75"/>
      <c r="L125" s="136"/>
    </row>
    <row r="126" s="65" customFormat="true" ht="13.5" hidden="false" customHeight="true" outlineLevel="0" collapsed="false">
      <c r="A126" s="96"/>
      <c r="C126" s="117"/>
      <c r="D126" s="117"/>
      <c r="E126" s="117"/>
      <c r="F126" s="117"/>
      <c r="G126" s="117"/>
      <c r="H126" s="117"/>
      <c r="I126" s="117"/>
      <c r="J126" s="117"/>
      <c r="K126" s="118"/>
      <c r="L126" s="45"/>
    </row>
    <row r="127" s="65" customFormat="true" ht="28.5" hidden="false" customHeight="true" outlineLevel="0" collapsed="false">
      <c r="A127" s="96" t="s">
        <v>332</v>
      </c>
      <c r="B127" s="102" t="s">
        <v>333</v>
      </c>
      <c r="C127" s="117"/>
      <c r="D127" s="117"/>
      <c r="E127" s="117"/>
      <c r="F127" s="117"/>
      <c r="G127" s="117"/>
      <c r="H127" s="117"/>
      <c r="I127" s="117"/>
      <c r="J127" s="117"/>
      <c r="K127" s="118"/>
      <c r="L127" s="45"/>
    </row>
    <row r="128" s="65" customFormat="true" ht="13.5" hidden="false" customHeight="true" outlineLevel="0" collapsed="false">
      <c r="A128" s="56"/>
      <c r="B128" s="56"/>
      <c r="C128" s="117"/>
      <c r="D128" s="117"/>
      <c r="E128" s="117"/>
      <c r="F128" s="117"/>
      <c r="G128" s="117"/>
      <c r="H128" s="117"/>
      <c r="I128" s="117"/>
      <c r="J128" s="117"/>
      <c r="K128" s="118"/>
      <c r="L128" s="45"/>
    </row>
    <row r="129" s="65" customFormat="true" ht="23.25" hidden="false" customHeight="true" outlineLevel="0" collapsed="false">
      <c r="A129" s="128" t="n">
        <v>10</v>
      </c>
      <c r="B129" s="78" t="s">
        <v>163</v>
      </c>
      <c r="C129" s="79" t="s">
        <v>147</v>
      </c>
      <c r="D129" s="74"/>
      <c r="E129" s="79" t="s">
        <v>147</v>
      </c>
      <c r="F129" s="75"/>
      <c r="G129" s="79" t="s">
        <v>147</v>
      </c>
      <c r="H129" s="75"/>
      <c r="I129" s="79" t="s">
        <v>147</v>
      </c>
      <c r="J129" s="75"/>
      <c r="K129" s="79" t="s">
        <v>144</v>
      </c>
      <c r="L129" s="100" t="n">
        <v>1460</v>
      </c>
    </row>
    <row r="130" s="65" customFormat="true" ht="23.25" hidden="false" customHeight="true" outlineLevel="0" collapsed="false">
      <c r="A130" s="128" t="n">
        <v>30</v>
      </c>
      <c r="B130" s="80" t="s">
        <v>184</v>
      </c>
      <c r="C130" s="117"/>
      <c r="D130" s="117"/>
      <c r="E130" s="117"/>
      <c r="F130" s="117"/>
      <c r="G130" s="117"/>
      <c r="H130" s="117"/>
      <c r="I130" s="117"/>
      <c r="J130" s="117"/>
      <c r="K130" s="118"/>
      <c r="L130" s="45"/>
    </row>
    <row r="131" s="65" customFormat="true" ht="23.25" hidden="false" customHeight="true" outlineLevel="0" collapsed="false">
      <c r="A131" s="128" t="n">
        <v>691</v>
      </c>
      <c r="B131" s="80" t="s">
        <v>260</v>
      </c>
      <c r="C131" s="117"/>
      <c r="D131" s="117"/>
      <c r="E131" s="117"/>
      <c r="F131" s="117"/>
      <c r="G131" s="117"/>
      <c r="H131" s="117"/>
      <c r="I131" s="117"/>
      <c r="J131" s="117"/>
      <c r="K131" s="118"/>
      <c r="L131" s="45"/>
    </row>
    <row r="132" s="65" customFormat="true" ht="23.25" hidden="false" customHeight="true" outlineLevel="0" collapsed="false">
      <c r="A132" s="128" t="n">
        <v>790</v>
      </c>
      <c r="B132" s="80" t="s">
        <v>257</v>
      </c>
      <c r="C132" s="117"/>
      <c r="D132" s="117"/>
      <c r="E132" s="117"/>
      <c r="F132" s="117"/>
      <c r="G132" s="117"/>
      <c r="H132" s="117"/>
      <c r="I132" s="117"/>
      <c r="J132" s="117"/>
      <c r="K132" s="118"/>
      <c r="L132" s="45"/>
    </row>
    <row r="133" s="65" customFormat="true" ht="23.25" hidden="false" customHeight="true" outlineLevel="0" collapsed="false">
      <c r="A133" s="128"/>
      <c r="C133" s="117"/>
      <c r="D133" s="117"/>
      <c r="E133" s="117"/>
      <c r="F133" s="117"/>
      <c r="G133" s="117"/>
      <c r="H133" s="117"/>
      <c r="I133" s="117"/>
      <c r="J133" s="117"/>
      <c r="K133" s="118"/>
      <c r="L133" s="45"/>
    </row>
    <row r="134" s="65" customFormat="true" ht="13.5" hidden="false" customHeight="true" outlineLevel="0" collapsed="false">
      <c r="A134" s="96"/>
      <c r="B134" s="65" t="s">
        <v>334</v>
      </c>
      <c r="C134" s="117"/>
      <c r="D134" s="117"/>
      <c r="E134" s="117"/>
      <c r="F134" s="117"/>
      <c r="G134" s="117"/>
      <c r="H134" s="117"/>
      <c r="I134" s="117"/>
      <c r="J134" s="117"/>
      <c r="K134" s="118"/>
      <c r="L134" s="45"/>
    </row>
    <row r="135" s="65" customFormat="true" ht="13.5" hidden="false" customHeight="true" outlineLevel="0" collapsed="false">
      <c r="A135" s="96"/>
      <c r="B135" s="129" t="s">
        <v>296</v>
      </c>
      <c r="C135" s="117"/>
      <c r="D135" s="117"/>
      <c r="E135" s="117"/>
      <c r="F135" s="117"/>
      <c r="G135" s="117"/>
      <c r="H135" s="117"/>
      <c r="I135" s="117"/>
      <c r="J135" s="117"/>
      <c r="K135" s="118"/>
      <c r="L135" s="45"/>
    </row>
    <row r="136" s="65" customFormat="true" ht="13.5" hidden="false" customHeight="true" outlineLevel="0" collapsed="false">
      <c r="A136" s="96"/>
      <c r="B136" s="129"/>
      <c r="C136" s="117"/>
      <c r="D136" s="117"/>
      <c r="E136" s="117"/>
      <c r="F136" s="117"/>
      <c r="G136" s="117"/>
      <c r="H136" s="117"/>
      <c r="I136" s="117"/>
      <c r="J136" s="117"/>
      <c r="K136" s="118"/>
      <c r="L136" s="45"/>
    </row>
    <row r="137" s="65" customFormat="true" ht="13.5" hidden="false" customHeight="true" outlineLevel="0" collapsed="false">
      <c r="A137" s="96"/>
      <c r="B137" s="129"/>
      <c r="C137" s="117"/>
      <c r="D137" s="117"/>
      <c r="E137" s="117"/>
      <c r="F137" s="117"/>
      <c r="G137" s="117"/>
      <c r="H137" s="117"/>
      <c r="I137" s="117"/>
      <c r="J137" s="117"/>
      <c r="K137" s="118"/>
      <c r="L137" s="45"/>
    </row>
    <row r="138" s="65" customFormat="true" ht="28.5" hidden="false" customHeight="true" outlineLevel="0" collapsed="false">
      <c r="A138" s="96" t="s">
        <v>335</v>
      </c>
      <c r="B138" s="132" t="s">
        <v>336</v>
      </c>
      <c r="C138" s="117"/>
      <c r="D138" s="117"/>
      <c r="E138" s="117"/>
      <c r="F138" s="117"/>
      <c r="G138" s="117"/>
      <c r="H138" s="117"/>
      <c r="I138" s="117"/>
      <c r="J138" s="117"/>
      <c r="K138" s="118"/>
      <c r="L138" s="45"/>
    </row>
    <row r="139" s="65" customFormat="true" ht="13.5" hidden="false" customHeight="true" outlineLevel="0" collapsed="false">
      <c r="A139" s="56"/>
      <c r="B139" s="56"/>
      <c r="C139" s="117"/>
      <c r="D139" s="117"/>
      <c r="E139" s="117"/>
      <c r="F139" s="117"/>
      <c r="G139" s="117"/>
      <c r="H139" s="117"/>
      <c r="I139" s="117"/>
      <c r="J139" s="117"/>
      <c r="K139" s="118"/>
      <c r="L139" s="45"/>
    </row>
    <row r="140" s="65" customFormat="true" ht="23.25" hidden="false" customHeight="true" outlineLevel="0" collapsed="false">
      <c r="A140" s="128" t="n">
        <v>10</v>
      </c>
      <c r="B140" s="78" t="s">
        <v>163</v>
      </c>
      <c r="C140" s="79" t="s">
        <v>147</v>
      </c>
      <c r="D140" s="74"/>
      <c r="E140" s="79" t="s">
        <v>147</v>
      </c>
      <c r="F140" s="75"/>
      <c r="G140" s="79" t="s">
        <v>147</v>
      </c>
      <c r="H140" s="75"/>
      <c r="I140" s="79" t="s">
        <v>147</v>
      </c>
      <c r="J140" s="75"/>
      <c r="K140" s="79" t="s">
        <v>144</v>
      </c>
      <c r="L140" s="100" t="n">
        <v>1460</v>
      </c>
    </row>
    <row r="141" s="65" customFormat="true" ht="23.25" hidden="false" customHeight="true" outlineLevel="0" collapsed="false">
      <c r="A141" s="128" t="n">
        <v>30</v>
      </c>
      <c r="B141" s="80" t="s">
        <v>184</v>
      </c>
      <c r="C141" s="117"/>
      <c r="D141" s="117"/>
      <c r="E141" s="117"/>
      <c r="F141" s="117"/>
      <c r="G141" s="117"/>
      <c r="H141" s="117"/>
      <c r="I141" s="117"/>
      <c r="J141" s="117"/>
      <c r="K141" s="118"/>
      <c r="L141" s="45"/>
    </row>
    <row r="142" s="65" customFormat="true" ht="23.25" hidden="false" customHeight="true" outlineLevel="0" collapsed="false">
      <c r="A142" s="128" t="n">
        <v>691</v>
      </c>
      <c r="B142" s="80" t="s">
        <v>260</v>
      </c>
      <c r="C142" s="117"/>
      <c r="D142" s="117"/>
      <c r="E142" s="117"/>
      <c r="F142" s="117"/>
      <c r="G142" s="117"/>
      <c r="H142" s="117"/>
      <c r="I142" s="117"/>
      <c r="J142" s="117"/>
      <c r="K142" s="118"/>
      <c r="L142" s="45"/>
    </row>
    <row r="143" s="65" customFormat="true" ht="23.25" hidden="false" customHeight="true" outlineLevel="0" collapsed="false">
      <c r="A143" s="128" t="n">
        <v>790</v>
      </c>
      <c r="B143" s="80" t="s">
        <v>257</v>
      </c>
      <c r="C143" s="117"/>
      <c r="D143" s="117"/>
      <c r="E143" s="117"/>
      <c r="F143" s="117"/>
      <c r="G143" s="117"/>
      <c r="H143" s="117"/>
      <c r="I143" s="117"/>
      <c r="J143" s="117"/>
      <c r="K143" s="118"/>
      <c r="L143" s="45"/>
    </row>
    <row r="144" s="65" customFormat="true" ht="23.25" hidden="false" customHeight="true" outlineLevel="0" collapsed="false">
      <c r="A144" s="128"/>
      <c r="C144" s="117"/>
      <c r="D144" s="117"/>
      <c r="E144" s="117"/>
      <c r="F144" s="117"/>
      <c r="G144" s="117"/>
      <c r="H144" s="117"/>
      <c r="I144" s="117"/>
      <c r="J144" s="117"/>
      <c r="K144" s="118"/>
      <c r="L144" s="45"/>
    </row>
    <row r="145" s="65" customFormat="true" ht="23.25" hidden="false" customHeight="true" outlineLevel="0" collapsed="false">
      <c r="A145" s="128" t="n">
        <v>870</v>
      </c>
      <c r="B145" s="80" t="s">
        <v>337</v>
      </c>
      <c r="C145" s="79" t="s">
        <v>147</v>
      </c>
      <c r="D145" s="74"/>
      <c r="E145" s="79" t="s">
        <v>147</v>
      </c>
      <c r="F145" s="75"/>
      <c r="G145" s="79" t="s">
        <v>147</v>
      </c>
      <c r="H145" s="75"/>
      <c r="I145" s="79" t="s">
        <v>147</v>
      </c>
      <c r="J145" s="75"/>
      <c r="K145" s="79" t="s">
        <v>144</v>
      </c>
      <c r="L145" s="100" t="n">
        <v>580</v>
      </c>
    </row>
    <row r="146" s="65" customFormat="true" ht="23.25" hidden="false" customHeight="true" outlineLevel="0" collapsed="false">
      <c r="A146" s="128"/>
      <c r="C146" s="117"/>
      <c r="D146" s="117"/>
      <c r="E146" s="117"/>
      <c r="F146" s="117"/>
      <c r="G146" s="117"/>
      <c r="H146" s="117"/>
      <c r="I146" s="117"/>
      <c r="J146" s="117"/>
      <c r="K146" s="118"/>
      <c r="L146" s="45"/>
    </row>
    <row r="147" s="65" customFormat="true" ht="13.5" hidden="false" customHeight="true" outlineLevel="0" collapsed="false">
      <c r="A147" s="96"/>
      <c r="B147" s="65" t="s">
        <v>338</v>
      </c>
      <c r="C147" s="117"/>
      <c r="D147" s="117"/>
      <c r="E147" s="117"/>
      <c r="F147" s="117"/>
      <c r="G147" s="117"/>
      <c r="H147" s="117"/>
      <c r="I147" s="117"/>
      <c r="J147" s="117"/>
      <c r="K147" s="118"/>
      <c r="L147" s="45"/>
    </row>
    <row r="148" s="65" customFormat="true" ht="13.5" hidden="false" customHeight="true" outlineLevel="0" collapsed="false">
      <c r="A148" s="96"/>
      <c r="B148" s="129" t="s">
        <v>296</v>
      </c>
      <c r="C148" s="117"/>
      <c r="D148" s="117"/>
      <c r="E148" s="117"/>
      <c r="F148" s="117"/>
      <c r="G148" s="117"/>
      <c r="H148" s="117"/>
      <c r="I148" s="117"/>
      <c r="J148" s="117"/>
      <c r="K148" s="118"/>
      <c r="L148" s="45"/>
    </row>
    <row r="149" s="65" customFormat="true" ht="13.5" hidden="false" customHeight="true" outlineLevel="0" collapsed="false">
      <c r="A149" s="96"/>
      <c r="B149" s="129"/>
      <c r="C149" s="117"/>
      <c r="D149" s="117"/>
      <c r="E149" s="117"/>
      <c r="F149" s="117"/>
      <c r="G149" s="117"/>
      <c r="H149" s="117"/>
      <c r="I149" s="117"/>
      <c r="J149" s="117"/>
      <c r="K149" s="118"/>
      <c r="L149" s="45"/>
    </row>
    <row r="150" s="65" customFormat="true" ht="33" hidden="false" customHeight="true" outlineLevel="0" collapsed="false">
      <c r="A150" s="96"/>
      <c r="B150" s="137" t="s">
        <v>339</v>
      </c>
      <c r="C150" s="117"/>
      <c r="D150" s="117"/>
      <c r="E150" s="117"/>
      <c r="F150" s="117"/>
      <c r="G150" s="117"/>
      <c r="H150" s="117"/>
      <c r="I150" s="117"/>
      <c r="J150" s="117"/>
      <c r="K150" s="118"/>
      <c r="L150" s="45"/>
    </row>
    <row r="151" s="65" customFormat="true" ht="33" hidden="false" customHeight="true" outlineLevel="0" collapsed="false">
      <c r="A151" s="96"/>
      <c r="B151" s="138"/>
      <c r="C151" s="117"/>
      <c r="D151" s="117"/>
      <c r="E151" s="117"/>
      <c r="F151" s="117"/>
      <c r="G151" s="117"/>
      <c r="H151" s="117"/>
      <c r="I151" s="117"/>
      <c r="J151" s="117"/>
      <c r="K151" s="118"/>
      <c r="L151" s="45"/>
    </row>
    <row r="152" customFormat="false" ht="15.6" hidden="false" customHeight="false" outlineLevel="0" collapsed="false">
      <c r="B152" s="119" t="s">
        <v>285</v>
      </c>
    </row>
    <row r="153" customFormat="false" ht="15.6" hidden="false" customHeight="false" outlineLevel="0" collapsed="false">
      <c r="B153" s="119" t="s">
        <v>286</v>
      </c>
    </row>
    <row r="154" customFormat="false" ht="15.6" hidden="false" customHeight="false" outlineLevel="0" collapsed="false">
      <c r="B154" s="119"/>
    </row>
    <row r="155" customFormat="false" ht="15.6" hidden="false" customHeight="false" outlineLevel="0" collapsed="false">
      <c r="B155" s="120" t="s">
        <v>287</v>
      </c>
    </row>
  </sheetData>
  <mergeCells count="5">
    <mergeCell ref="C2:C3"/>
    <mergeCell ref="E2:E3"/>
    <mergeCell ref="G2:G3"/>
    <mergeCell ref="I2:I3"/>
    <mergeCell ref="K2:K3"/>
  </mergeCells>
  <conditionalFormatting sqref="C60:K60 C29:K30 C56:K56 C7:K7 C118:K118 C129:K129 C24:K24 C109:K109 C125:K125">
    <cfRule type="cellIs" priority="2" operator="equal" aboveAverage="0" equalAverage="0" bottom="0" percent="0" rank="0" text="" dxfId="1">
      <formula>"S"</formula>
    </cfRule>
  </conditionalFormatting>
  <conditionalFormatting sqref="C16:K16">
    <cfRule type="cellIs" priority="3" operator="equal" aboveAverage="0" equalAverage="0" bottom="0" percent="0" rank="0" text="" dxfId="2">
      <formula>"S"</formula>
    </cfRule>
  </conditionalFormatting>
  <conditionalFormatting sqref="C66:K66">
    <cfRule type="cellIs" priority="4" operator="equal" aboveAverage="0" equalAverage="0" bottom="0" percent="0" rank="0" text="" dxfId="3">
      <formula>"S"</formula>
    </cfRule>
  </conditionalFormatting>
  <conditionalFormatting sqref="C73:K73">
    <cfRule type="cellIs" priority="5" operator="equal" aboveAverage="0" equalAverage="0" bottom="0" percent="0" rank="0" text="" dxfId="4">
      <formula>"S"</formula>
    </cfRule>
  </conditionalFormatting>
  <conditionalFormatting sqref="C83:K83">
    <cfRule type="cellIs" priority="6" operator="equal" aboveAverage="0" equalAverage="0" bottom="0" percent="0" rank="0" text="" dxfId="5">
      <formula>"S"</formula>
    </cfRule>
  </conditionalFormatting>
  <conditionalFormatting sqref="C84:K84">
    <cfRule type="cellIs" priority="7" operator="equal" aboveAverage="0" equalAverage="0" bottom="0" percent="0" rank="0" text="" dxfId="6">
      <formula>"S"</formula>
    </cfRule>
  </conditionalFormatting>
  <conditionalFormatting sqref="C93:K93">
    <cfRule type="cellIs" priority="8" operator="equal" aboveAverage="0" equalAverage="0" bottom="0" percent="0" rank="0" text="" dxfId="7">
      <formula>"S"</formula>
    </cfRule>
  </conditionalFormatting>
  <conditionalFormatting sqref="C92:K92">
    <cfRule type="cellIs" priority="9" operator="equal" aboveAverage="0" equalAverage="0" bottom="0" percent="0" rank="0" text="" dxfId="8">
      <formula>"S"</formula>
    </cfRule>
  </conditionalFormatting>
  <conditionalFormatting sqref="C101:K101">
    <cfRule type="cellIs" priority="10" operator="equal" aboveAverage="0" equalAverage="0" bottom="0" percent="0" rank="0" text="" dxfId="9">
      <formula>"S"</formula>
    </cfRule>
  </conditionalFormatting>
  <conditionalFormatting sqref="C100:K100">
    <cfRule type="cellIs" priority="11" operator="equal" aboveAverage="0" equalAverage="0" bottom="0" percent="0" rank="0" text="" dxfId="10">
      <formula>"S"</formula>
    </cfRule>
  </conditionalFormatting>
  <conditionalFormatting sqref="C44:K45 C39:K39">
    <cfRule type="cellIs" priority="12" operator="equal" aboveAverage="0" equalAverage="0" bottom="0" percent="0" rank="0" text="" dxfId="11">
      <formula>"S"</formula>
    </cfRule>
  </conditionalFormatting>
  <conditionalFormatting sqref="C46:K46">
    <cfRule type="cellIs" priority="13" operator="equal" aboveAverage="0" equalAverage="0" bottom="0" percent="0" rank="0" text="" dxfId="12">
      <formula>"S"</formula>
    </cfRule>
  </conditionalFormatting>
  <conditionalFormatting sqref="C140:K140">
    <cfRule type="cellIs" priority="14" operator="equal" aboveAverage="0" equalAverage="0" bottom="0" percent="0" rank="0" text="" dxfId="13">
      <formula>"S"</formula>
    </cfRule>
  </conditionalFormatting>
  <conditionalFormatting sqref="C145:K145">
    <cfRule type="cellIs" priority="15" operator="equal" aboveAverage="0" equalAverage="0" bottom="0" percent="0" rank="0" text="" dxfId="14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05T13:22:04Z</cp:lastPrinted>
  <dcterms:modified xsi:type="dcterms:W3CDTF">2017-03-10T16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