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VOLVO V40 " sheetId="1" state="visible" r:id="rId2"/>
    <sheet name="V40 1.6 Τ2, T3 &amp; T4 " sheetId="2" state="visible" r:id="rId3"/>
    <sheet name="V40 1.6 D2 88gkm_96gkm " sheetId="3" state="visible" r:id="rId4"/>
    <sheet name="V40 2.0 D3 " sheetId="4" state="visible" r:id="rId5"/>
    <sheet name="V40 2.0 D4 VED" sheetId="5" state="visible" r:id="rId6"/>
    <sheet name="V40 2.0 T5 VEP" sheetId="6" state="visible" r:id="rId7"/>
    <sheet name="Πακέτα V40 " sheetId="7" state="visible" r:id="rId8"/>
  </sheets>
  <externalReferences>
    <externalReference r:id="rId9"/>
    <externalReference r:id="rId10"/>
  </externalReferences>
  <definedNames>
    <definedName function="false" hidden="false" localSheetId="2" name="_xlnm.Print_Area" vbProcedure="false">'V40 1.6 D2 88gkm_96gkm '!$A$1:$N$137</definedName>
    <definedName function="false" hidden="false" localSheetId="2" name="_xlnm.Print_Titles" vbProcedure="false">'V40 1.6 D2 88gkm_96gkm '!$2:$3</definedName>
    <definedName function="false" hidden="false" localSheetId="1" name="_xlnm.Print_Area" vbProcedure="false">'V40 1.6 Τ2, T3 &amp; T4 '!$A$1:$N$135</definedName>
    <definedName function="false" hidden="false" localSheetId="1" name="_xlnm.Print_Titles" vbProcedure="false">'V40 1.6 Τ2, T3 &amp; T4 '!$2:$3</definedName>
    <definedName function="false" hidden="false" localSheetId="3" name="_xlnm.Print_Area" vbProcedure="false">'V40 2.0 D3 '!$A$1:$N$136</definedName>
    <definedName function="false" hidden="false" localSheetId="3" name="_xlnm.Print_Titles" vbProcedure="false">'V40 2.0 D3 '!$2:$3</definedName>
    <definedName function="false" hidden="false" localSheetId="4" name="_xlnm.Print_Area" vbProcedure="false">'V40 2.0 D4 VED'!$A$1:$L$138</definedName>
    <definedName function="false" hidden="false" localSheetId="4" name="_xlnm.Print_Titles" vbProcedure="false">'V40 2.0 D4 VED'!$2:$3</definedName>
    <definedName function="false" hidden="false" localSheetId="5" name="_xlnm.Print_Area" vbProcedure="false">'V40 2.0 T5 VEP'!$A$1:$L$137</definedName>
    <definedName function="false" hidden="false" localSheetId="5" name="_xlnm.Print_Titles" vbProcedure="false">'V40 2.0 T5 VEP'!$2:$3</definedName>
    <definedName function="false" hidden="false" localSheetId="0" name="_xlnm.Print_Area" vbProcedure="false">'VOLVO V40 '!$A$1:$C$133</definedName>
    <definedName function="false" hidden="false" localSheetId="0" name="_xlnm.Print_Titles" vbProcedure="false">'VOLVO V40 '!$5:$5</definedName>
    <definedName function="false" hidden="false" localSheetId="6" name="_xlnm.Print_Area" vbProcedure="false">'Πακέτα V40 '!$A$1:$N$265</definedName>
    <definedName function="false" hidden="false" localSheetId="6" name="_xlnm.Print_Titles" vbProcedure="false">'Πακέτα V40 '!$2:$3</definedName>
    <definedName function="false" hidden="false" name="aut" vbProcedure="false">#REF!</definedName>
    <definedName function="false" hidden="false" name="AWD" vbProcedure="false">#REF!</definedName>
    <definedName function="false" hidden="false" name="cvt" vbProcedure="false">#REF!</definedName>
    <definedName function="false" hidden="false" name="D5TL2" vbProcedure="false">#REF!</definedName>
    <definedName function="false" hidden="false" name="D5TL3" vbProcedure="false">#REF!</definedName>
    <definedName function="false" hidden="false" name="exc" vbProcedure="false">#REF!</definedName>
    <definedName function="false" hidden="false" name="executive" vbProcedure="false">#REF!</definedName>
    <definedName function="false" hidden="false" name="GIM" vbProcedure="false">#REF!</definedName>
    <definedName function="false" hidden="false" name="gtd" vbProcedure="false">[2]Value!$B$14</definedName>
    <definedName function="false" hidden="false" name="gtx" vbProcedure="false">#REF!</definedName>
    <definedName function="false" hidden="false" name="ivacompresa" vbProcedure="false">#REF!</definedName>
    <definedName function="false" hidden="false" name="ivapiù" vbProcedure="false">#REF!</definedName>
    <definedName function="false" hidden="false" name="ivascorp" vbProcedure="false">#REF!</definedName>
    <definedName function="false" hidden="false" name="margimp" vbProcedure="false">#REF!</definedName>
    <definedName function="false" hidden="false" name="mar_dealer" vbProcedure="false">#REF!</definedName>
    <definedName function="false" hidden="false" name="optima" vbProcedure="false">#REF!</definedName>
    <definedName function="false" hidden="false" name="optpck" vbProcedure="false">#REF!</definedName>
    <definedName function="false" hidden="false" name="piùiva" vbProcedure="false">#REF!</definedName>
    <definedName function="false" hidden="false" name="plus" vbProcedure="false">#REF!</definedName>
    <definedName function="false" hidden="false" name="Reg_tax_1_6" vbProcedure="false">#REF!</definedName>
    <definedName function="false" hidden="false" name="Reg_tax_1_8" vbProcedure="false">#REF!</definedName>
    <definedName function="false" hidden="false" name="Reg_tax_2_0" vbProcedure="false">#REF!</definedName>
    <definedName function="false" hidden="false" name="Reg_tax__2_0" vbProcedure="false">#REF!</definedName>
    <definedName function="false" hidden="false" name="res" vbProcedure="false">#REF!</definedName>
    <definedName function="false" hidden="false" name="seuro" vbProcedure="false">#REF!</definedName>
    <definedName function="false" hidden="false" name="Sunroof" vbProcedure="false">#REF!</definedName>
    <definedName function="false" hidden="false" name="T5TL2" vbProcedure="false">#REF!</definedName>
    <definedName function="false" hidden="false" name="T5TL3" vbProcedure="false">#REF!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VAT" vbProcedure="false">#REF!</definedName>
    <definedName function="false" hidden="false" name="_Fill" vbProcedure="false">'[1]'!$A$3:$A$30</definedName>
    <definedName function="false" hidden="false" name="_uno" vbProcedure="false">'[1]'!$C$3</definedName>
    <definedName function="false" hidden="false" localSheetId="4" name="_uno" vbProcedure="false">'[1]'!$C$3</definedName>
    <definedName function="false" hidden="false" localSheetId="5" name="_uno" vbProcedure="false">'[1]'!$C$3</definedName>
    <definedName function="false" hidden="false" localSheetId="6" name="_uno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7" uniqueCount="430">
  <si>
    <t xml:space="preserve">ΠΡΟΤΕΙΝΟΜΕΝΟΣ ΤΙΜΟΚΑΤΑΛΟΓΟΣ</t>
  </si>
  <si>
    <t xml:space="preserve">VOLVO V40 MY15</t>
  </si>
  <si>
    <t xml:space="preserve">ΕΚΔΟΣΗ</t>
  </si>
  <si>
    <t xml:space="preserve">ΚΩΔΙΚΟΣ</t>
  </si>
  <si>
    <t xml:space="preserve">Λιανική προ Φόρων</t>
  </si>
  <si>
    <t xml:space="preserve">1.6 T2 Start/Stop FWD 120hp  Manual 6spd OPTIMUM</t>
  </si>
  <si>
    <t xml:space="preserve">525-2032-011-26</t>
  </si>
  <si>
    <t xml:space="preserve">1.6 T2 Start/Stop FWD 120hp  Manual 6spd  KINETIC</t>
  </si>
  <si>
    <t xml:space="preserve">525-2011-011-26</t>
  </si>
  <si>
    <t xml:space="preserve">1.6 T2 Start/Stop FWD 120hp  Manual 6spd  R-DESIGN</t>
  </si>
  <si>
    <t xml:space="preserve">525-20R1-011-26</t>
  </si>
  <si>
    <t xml:space="preserve">1.6 T2 Start/Stop FWD 120hp  Manual 6spd Volvo Ocean Race</t>
  </si>
  <si>
    <t xml:space="preserve">525-2081-011-26</t>
  </si>
  <si>
    <t xml:space="preserve">1.6 T2 Start/Stop FWD 120hp  Manual 6spd  MOMENTUM</t>
  </si>
  <si>
    <t xml:space="preserve">525-2012-011-26</t>
  </si>
  <si>
    <t xml:space="preserve">1.6 T2 Start/Stop FWD 120hp  Manual 6spd  SUMMUM</t>
  </si>
  <si>
    <t xml:space="preserve">525-2013-011-26</t>
  </si>
  <si>
    <t xml:space="preserve">1.6 T3 Start/Stop FWD 150hp  Manual 6spd OPTIMUM</t>
  </si>
  <si>
    <t xml:space="preserve">525-4532-011-26</t>
  </si>
  <si>
    <t xml:space="preserve">1.6 T3 Start/Stop FWD 150hp  Manual 6spd  KINETIC</t>
  </si>
  <si>
    <t xml:space="preserve">525-4511-011-26</t>
  </si>
  <si>
    <t xml:space="preserve">1.6 T3 Start/Stop FWD 150hp  Manual 6spd  R-DESIGN</t>
  </si>
  <si>
    <t xml:space="preserve">525-45R1-011-26</t>
  </si>
  <si>
    <t xml:space="preserve">1.6 T3 Start/Stop FWD 150hp  Manual 6spd  Volvo Ocean Race</t>
  </si>
  <si>
    <t xml:space="preserve">525-4581-011-26</t>
  </si>
  <si>
    <t xml:space="preserve">1.6 T3 Start/Stop FWD 150hp  Manual 6spd  MOMENTUM</t>
  </si>
  <si>
    <t xml:space="preserve">525-4512-011-26</t>
  </si>
  <si>
    <t xml:space="preserve">1.6 T3 Start/Stop FWD 150hp  Manual 6spd  SUMMUM</t>
  </si>
  <si>
    <t xml:space="preserve">525-4513-011-26</t>
  </si>
  <si>
    <t xml:space="preserve">1.6 T4 Start/Stop FWD 180hp  Manual 6spd  OPTIMUM</t>
  </si>
  <si>
    <t xml:space="preserve">525-4832-011-26</t>
  </si>
  <si>
    <t xml:space="preserve">1.6 T4 Start/Stop FWD 180hp  Auto 6spd  OPTIMUM</t>
  </si>
  <si>
    <t xml:space="preserve">525-4832-0B1-26</t>
  </si>
  <si>
    <t xml:space="preserve">1.6 T4 Start/Stop FWD 180hp  Manual 6spd  KINETIC</t>
  </si>
  <si>
    <t xml:space="preserve">525-4811-011-26</t>
  </si>
  <si>
    <t xml:space="preserve">1.6 T4 Start/Stop FWD 180hp  Auto 6spd  KINETIC</t>
  </si>
  <si>
    <t xml:space="preserve">525-4811-0B1-26</t>
  </si>
  <si>
    <t xml:space="preserve">1.6 T4 Start/Stop FWD 180hp  Manual 6spd  R-DESIGN</t>
  </si>
  <si>
    <t xml:space="preserve">525-48R1-011-26</t>
  </si>
  <si>
    <t xml:space="preserve">1.6 T4 Start/Stop FWD 180hp  Auto 6spd  R-DESIGN</t>
  </si>
  <si>
    <t xml:space="preserve">525-48R1-0B1-26</t>
  </si>
  <si>
    <t xml:space="preserve">1.6 T4 Start/Stop FWD 180hp  Manual 6spd  Volvo Ocean Race</t>
  </si>
  <si>
    <t xml:space="preserve">525-4881-011-26</t>
  </si>
  <si>
    <t xml:space="preserve">1.6 T4 Start/Stop FWD 180hp  Auto 6spd  Volvo Ocean Race</t>
  </si>
  <si>
    <t xml:space="preserve">525-4881-0B1-26</t>
  </si>
  <si>
    <t xml:space="preserve">1.6 T4 Start/Stop FWD 180hp  Manual 6spd MOMENTUM</t>
  </si>
  <si>
    <t xml:space="preserve">525-4812-011-26</t>
  </si>
  <si>
    <t xml:space="preserve">1.6 T4 Start/Stop FWD 180hp  Auto 6spd MOMENTUM</t>
  </si>
  <si>
    <t xml:space="preserve">525-4812-0B1-26</t>
  </si>
  <si>
    <t xml:space="preserve">1.6 T4 Start/Stop FWD 180hp  Manual 6spd  SUMMUM</t>
  </si>
  <si>
    <t xml:space="preserve">525-4813-011-26</t>
  </si>
  <si>
    <t xml:space="preserve">1.6 T4 Start/Stop FWD 180hp Auto 6spd  SUMMUM</t>
  </si>
  <si>
    <t xml:space="preserve">525-4813-0B1-26</t>
  </si>
  <si>
    <t xml:space="preserve">2.0 T5 Start/Stop FWD 245hp Auto 8spd  KINETIC</t>
  </si>
  <si>
    <t xml:space="preserve">525-4011-0D1-26</t>
  </si>
  <si>
    <t xml:space="preserve">2.0 T5 Start/Stop FWD 245hp Auto 8spd  R-DESIGN</t>
  </si>
  <si>
    <t xml:space="preserve">525-40R1-0D1-26</t>
  </si>
  <si>
    <t xml:space="preserve">2.0 T5 Start/Stop FWD 245hp Auto 8spd  Volvo Ocean Race</t>
  </si>
  <si>
    <t xml:space="preserve">525-4081-0D1-26</t>
  </si>
  <si>
    <t xml:space="preserve">2.0 T5 Start/Stop FWD 245hp Auto 8spd  MOMENTUM</t>
  </si>
  <si>
    <t xml:space="preserve">525-4012-0D1-26</t>
  </si>
  <si>
    <t xml:space="preserve">2.0 T5 Start/Stop FWD 245hp Auto 8spd  SUMMUM</t>
  </si>
  <si>
    <t xml:space="preserve">525-4013-0D1-26</t>
  </si>
  <si>
    <t xml:space="preserve">1.6 D2 88g Start/Stop FWD 115hp  Manual 6spd OPTIMUM</t>
  </si>
  <si>
    <t xml:space="preserve">525-84E0-011-26</t>
  </si>
  <si>
    <t xml:space="preserve">1.6 D2 102g Start/Stop FWD 115hp  Auto 6spd OPTIMUM</t>
  </si>
  <si>
    <t xml:space="preserve">525-84E0-0B1-26</t>
  </si>
  <si>
    <t xml:space="preserve">1.6 D2 88g Start/Stop FWD 115hp  Manual 6spd KINETIC</t>
  </si>
  <si>
    <t xml:space="preserve">525-84E1-011-26</t>
  </si>
  <si>
    <t xml:space="preserve">1.6 D2 102g Start/Stop FWD 115hp  Auto 6spd KINETIC</t>
  </si>
  <si>
    <t xml:space="preserve">525-84E1-0B1-26</t>
  </si>
  <si>
    <t xml:space="preserve">1.6 D2 88g Start/Stop FWD 115hp  Manual 6spd R-DESIGN</t>
  </si>
  <si>
    <t xml:space="preserve">525-84RF-011-26</t>
  </si>
  <si>
    <t xml:space="preserve">1.6 D2 102g Start/Stop FWD 115hp  Auto 6spd R-DESIGN</t>
  </si>
  <si>
    <t xml:space="preserve">525-84RF-0B1-26</t>
  </si>
  <si>
    <t xml:space="preserve">1.6 D2 88g Start/Stop FWD 115hp  Manual 6spd Volvo Ocean Race</t>
  </si>
  <si>
    <t xml:space="preserve">525-848F-011-26</t>
  </si>
  <si>
    <t xml:space="preserve">1.6 D2 102g Start/Stop FWD 115hp  Auto 6spd Volvo Ocean Race</t>
  </si>
  <si>
    <t xml:space="preserve">525-848F-0B1-26</t>
  </si>
  <si>
    <t xml:space="preserve">1.6 D2 88g Start/Stop FWD 115hp  Manual 6spd MOMENTUM</t>
  </si>
  <si>
    <t xml:space="preserve">525-84E2-011-26</t>
  </si>
  <si>
    <t xml:space="preserve">1.6 D2 102g Start/Stop FWD 115hp  Auto 6spd MOMENTUM</t>
  </si>
  <si>
    <t xml:space="preserve">525-84E2-0B1-26</t>
  </si>
  <si>
    <t xml:space="preserve">1.6 D2 88g Start/Stop FWD 115hp  Manual 6spd SUMMUM</t>
  </si>
  <si>
    <t xml:space="preserve">525-84E3-011-26</t>
  </si>
  <si>
    <t xml:space="preserve">1.6 D2 102g Start/Stop FWD 115hp  Auto 6spd SUMMUM</t>
  </si>
  <si>
    <t xml:space="preserve">525-84E3-0B1-26</t>
  </si>
  <si>
    <t xml:space="preserve">1.6 D2 96g Start/Stop FWD 115hp  Manual 6spd OPTIMUM</t>
  </si>
  <si>
    <t xml:space="preserve">525-8432-011-26</t>
  </si>
  <si>
    <t xml:space="preserve">1.6 D2 105g Start/Stop FWD 115hp  Auto 6spd OPTIMUM</t>
  </si>
  <si>
    <t xml:space="preserve">525-8432-0B1-26</t>
  </si>
  <si>
    <t xml:space="preserve">1.6 D2 96g Start/Stop FWD 115hp  Manual 6spd KINETIC</t>
  </si>
  <si>
    <t xml:space="preserve">525-8411-011-26</t>
  </si>
  <si>
    <t xml:space="preserve">1.6 D2 105g Start/Stop FWD 115hp  Auto 6spd KINETIC</t>
  </si>
  <si>
    <t xml:space="preserve">525-8411-0B1-26</t>
  </si>
  <si>
    <t xml:space="preserve">1.6 D2 96g Start/Stop FWD 115hp  Manual 6spd R-DESIGN</t>
  </si>
  <si>
    <t xml:space="preserve">525-84R1-011-26</t>
  </si>
  <si>
    <t xml:space="preserve">1.6 D2 105g Start/Stop FWD 115hp  Auto 6spd R-DESIGN</t>
  </si>
  <si>
    <t xml:space="preserve">525-84R1-0B1-26</t>
  </si>
  <si>
    <t xml:space="preserve">1.6 D2 96g Start/Stop FWD 115hp  Manual 6spd Volvo Ocean Race</t>
  </si>
  <si>
    <t xml:space="preserve">525-8481-011-26</t>
  </si>
  <si>
    <t xml:space="preserve">1.6 D2 105g Start/Stop FWD 115hp  Auto 6spd Volvo Ocean Race</t>
  </si>
  <si>
    <t xml:space="preserve">525-8481-0B1-26</t>
  </si>
  <si>
    <t xml:space="preserve">1.6 D2 96g Start/Stop FWD 115hp  Manual 6spd MOMENTUM</t>
  </si>
  <si>
    <t xml:space="preserve">525-8412-011-26</t>
  </si>
  <si>
    <t xml:space="preserve">1.6 D2 105g Start/Stop FWD 115hp  Auto 6spd MOMENTUM</t>
  </si>
  <si>
    <t xml:space="preserve">525-8412-0B1-26</t>
  </si>
  <si>
    <t xml:space="preserve">1.6 D2 96g Start/Stop FWD 115hp  Manual 6spd SUMMUM</t>
  </si>
  <si>
    <t xml:space="preserve">525-8413-011-26</t>
  </si>
  <si>
    <t xml:space="preserve">1.6 D2 105g Start/Stop FWD 115hp  Auto 6spd SUMMUM</t>
  </si>
  <si>
    <t xml:space="preserve">525-8413-0B1-26</t>
  </si>
  <si>
    <t xml:space="preserve">2.0 D3 Start/Stop FWD 150hp Manual 6spd  OPTIMUM</t>
  </si>
  <si>
    <t xml:space="preserve">525-5132-011-26</t>
  </si>
  <si>
    <t xml:space="preserve">2.0 D3 Start/Stop FWD 150hp Auto 6spd  OPTIMUM</t>
  </si>
  <si>
    <t xml:space="preserve">525-5132-001-26</t>
  </si>
  <si>
    <t xml:space="preserve">2.0 D3 Start/Stop FWD 150hp Manual 6spd  KINETIC</t>
  </si>
  <si>
    <t xml:space="preserve">525-5111-011-26</t>
  </si>
  <si>
    <t xml:space="preserve">2.0 D3 Start/Stop FWD 150hp Auto 6spd  KINETIC</t>
  </si>
  <si>
    <t xml:space="preserve">525-5111-001-26</t>
  </si>
  <si>
    <t xml:space="preserve">2.0 D3 Start/Stop FWD 150hp Manual 6spd  R-DESIGN</t>
  </si>
  <si>
    <t xml:space="preserve">525-51R1-011-26</t>
  </si>
  <si>
    <t xml:space="preserve">2.0 D3 Start/Stop FWD 150hp Auto 6spd  R-DESIGN</t>
  </si>
  <si>
    <t xml:space="preserve">525-51R1-001-26</t>
  </si>
  <si>
    <t xml:space="preserve">2.0 D3 Start/Stop FWD 150hp Manual 6spd  Volvo Ocean Race</t>
  </si>
  <si>
    <t xml:space="preserve">525-5181-011-26</t>
  </si>
  <si>
    <t xml:space="preserve">2.0 D3 Start/Stop FWD 150hp Auto 6spd  Volvo Ocean Race</t>
  </si>
  <si>
    <t xml:space="preserve">525-5181-001-26</t>
  </si>
  <si>
    <t xml:space="preserve">2.0 D3 Start/Stop FWD 150hp Manual 6spd  MOMENTUM</t>
  </si>
  <si>
    <t xml:space="preserve">525-5112-011-26</t>
  </si>
  <si>
    <t xml:space="preserve">2.0 D3 Start/Stop FWD 150hp Auto 6spd  MOMENTUM</t>
  </si>
  <si>
    <t xml:space="preserve">525-5112-001-26</t>
  </si>
  <si>
    <t xml:space="preserve">2.0 D3 Start/Stop FWD 150hp Manual 6spd  SUMMUM</t>
  </si>
  <si>
    <t xml:space="preserve">525-5113-011-26</t>
  </si>
  <si>
    <t xml:space="preserve">2.0 D3 Start/Stop FWD 150hp Auto 6spd  SUMMUM</t>
  </si>
  <si>
    <t xml:space="preserve">525-5113-001-26</t>
  </si>
  <si>
    <t xml:space="preserve">2.0 D4 Start/Stop FWD 190hp Manual 6spd  KINETIC</t>
  </si>
  <si>
    <t xml:space="preserve">525-A811-011-26</t>
  </si>
  <si>
    <t xml:space="preserve">2.0 D4 Start/Stop FWD 190hp Auto 8spd  KINETIC</t>
  </si>
  <si>
    <t xml:space="preserve">525-A811-0D1-26</t>
  </si>
  <si>
    <t xml:space="preserve">2.0 D4 Start/Stop FWD 190hp Manual 6spd  R-DESIGN</t>
  </si>
  <si>
    <t xml:space="preserve">525-A8R1-011-26</t>
  </si>
  <si>
    <t xml:space="preserve">2.0 D4 Start/Stop FWD 190hp Auto 8spd  R-DESIGN</t>
  </si>
  <si>
    <t xml:space="preserve">525-A8R1-0D1-26</t>
  </si>
  <si>
    <t xml:space="preserve">2.0 D4 Start/Stop FWD 190hp Manual 6spd  Volvo Ocean Race</t>
  </si>
  <si>
    <t xml:space="preserve">525-A881-011-26</t>
  </si>
  <si>
    <t xml:space="preserve">2.0 D4 Start/Stop FWD 190hp Auto 8spd  Volvo Ocean Race</t>
  </si>
  <si>
    <t xml:space="preserve">525-A881-0D1-26</t>
  </si>
  <si>
    <t xml:space="preserve">2.0 D4 Start/Stop FWD 190hp Manual 6spd  MOMENTUM</t>
  </si>
  <si>
    <t xml:space="preserve">525-A812-011-26</t>
  </si>
  <si>
    <t xml:space="preserve">2.0 D4 Start/Stop FWD 190hp Auto 8spd  MOMENTUM</t>
  </si>
  <si>
    <t xml:space="preserve">525-A812-0D1-26</t>
  </si>
  <si>
    <t xml:space="preserve">2.0 D4 Start/Stop FWD 190hp Manual 6spd  SUMMUM</t>
  </si>
  <si>
    <t xml:space="preserve">525-A813-011-26</t>
  </si>
  <si>
    <t xml:space="preserve">2.0 D4 Start/Stop FWD 190hp Auto 8spd  SUMMUM</t>
  </si>
  <si>
    <t xml:space="preserve">525-A813-0D1-26</t>
  </si>
  <si>
    <t xml:space="preserve">2.0 D4 85g Start/Stop FWD 190hp Manual 6spd  KINETIC</t>
  </si>
  <si>
    <t xml:space="preserve">525-A8F1-011-26</t>
  </si>
  <si>
    <t xml:space="preserve">2.0 D4 85g Start/Stop FWD 190hp Manual 6spd  R-DESIGN</t>
  </si>
  <si>
    <t xml:space="preserve">525-A8RT-011-26</t>
  </si>
  <si>
    <t xml:space="preserve">2.0 D4 85g Start/Stop FWD 190hp Manual 6spd  Volvo Ocean Race</t>
  </si>
  <si>
    <t xml:space="preserve">525-A88I-011-26</t>
  </si>
  <si>
    <t xml:space="preserve">2.0 D4 85g Start/Stop FWD 190hp Manual 6spd  MOMENTUM</t>
  </si>
  <si>
    <t xml:space="preserve">525-A8F2-011-26</t>
  </si>
  <si>
    <t xml:space="preserve">2.0 D4 85g Start/Stop FWD 190hp Manual 6spd  SUMMUM</t>
  </si>
  <si>
    <t xml:space="preserve">525-A8F3-011-26</t>
  </si>
  <si>
    <t xml:space="preserve">ΠΡΟΑΙΡΕΤΙΚΟΣ ΕΞΟΠΛΙΣΜΟΣ</t>
  </si>
  <si>
    <t xml:space="preserve">Volvo V40 MY15</t>
  </si>
  <si>
    <t xml:space="preserve">Τ2 / T3 / T4  Optimum</t>
  </si>
  <si>
    <t xml:space="preserve">Τ2 / T3 / T4  Kinetic</t>
  </si>
  <si>
    <t xml:space="preserve">Τ2 / T3 / T4  R-Design</t>
  </si>
  <si>
    <t xml:space="preserve">Τ2 / T3 / T4  VOR</t>
  </si>
  <si>
    <t xml:space="preserve">Τ2 / T3 / T4  Momentum</t>
  </si>
  <si>
    <t xml:space="preserve">Τ2 / T3 / T4  Summum</t>
  </si>
  <si>
    <t xml:space="preserve">1.6 Τ2, T3 &amp; T4</t>
  </si>
  <si>
    <t xml:space="preserve">ΣΥΣΤΗΜΑΤΑ ΗΧΟΥ ΚΑΙ ΕΠΙΚΟΙΝΩΝΙΑΣ</t>
  </si>
  <si>
    <t xml:space="preserve">Ηχοσύστημα High Performance με CD player, Bluetooth &amp; οθόνη 5''</t>
  </si>
  <si>
    <t xml:space="preserve">O</t>
  </si>
  <si>
    <t xml:space="preserve">Sensus Connect High Performance  (DVD player, Bluetooth, οθόνη 7'')  </t>
  </si>
  <si>
    <t xml:space="preserve">-</t>
  </si>
  <si>
    <t xml:space="preserve">Sesnus Connect Premium Sound (DVD player, Bluetooth, οθόνη 7'') by Harman Kardon</t>
  </si>
  <si>
    <t xml:space="preserve">Χειριστήρια ηχοσυστήματος στο τιμόνι</t>
  </si>
  <si>
    <t xml:space="preserve">S</t>
  </si>
  <si>
    <t xml:space="preserve">Sensus Navigation</t>
  </si>
  <si>
    <t xml:space="preserve">Προεγκατάσταση για ψηφιακή ραδιοφωνική λήψη (DAB)</t>
  </si>
  <si>
    <t xml:space="preserve">Ο</t>
  </si>
  <si>
    <t xml:space="preserve">Ψηφιακή τηλεόραση</t>
  </si>
  <si>
    <t xml:space="preserve">Τηλεχειριστήριο </t>
  </si>
  <si>
    <t xml:space="preserve">ΑΝΕΣΗ &amp; ΚΛΙΜΑΤΙΣΜΟΣ</t>
  </si>
  <si>
    <t xml:space="preserve">Αυτόματο διζωνικό σύστημα κλιματισμού (ECC) (περιέχει ειδικό χώρο ψύξης στο ντουλαπάκι του συνοδηγού)</t>
  </si>
  <si>
    <t xml:space="preserve">Σύστημα ελέγχου-καθαρισμού αέρα καμπίνας επιβατών (AQS) </t>
  </si>
  <si>
    <t xml:space="preserve">Σύστημα ελέγχου-καθαρής καμπίνας (CZIP) </t>
  </si>
  <si>
    <t xml:space="preserve">Θερμαινόμενο παρμπρίζ  </t>
  </si>
  <si>
    <t xml:space="preserve">Φιμέ κρύσταλλα πίσω συμπεριλαμβανομένης και της θύρας του χώρου αποσκευών</t>
  </si>
  <si>
    <t xml:space="preserve">Ηλεκτρικό κάθισμα οδηγού με λειτουργία μνήμης για το κάθισμα και τους εξωτερικούς καθρέπτες </t>
  </si>
  <si>
    <t xml:space="preserve">47 TL2</t>
  </si>
  <si>
    <t xml:space="preserve">Κάθισμα συνοδηγού ρυθμιζόμενο καθ 'ύψος και ρυθμιζόμενη οσφυϊκή υποστήριξη</t>
  </si>
  <si>
    <t xml:space="preserve">Ηλεκτρικό κάθισμα συνοδηγού </t>
  </si>
  <si>
    <t xml:space="preserve">10 TL2/TL3</t>
  </si>
  <si>
    <t xml:space="preserve">Ηλεκτρικό κάθισμα συνοδηγού (Momentum &amp; Summum)</t>
  </si>
  <si>
    <t xml:space="preserve">Θερμαινόμενα καθίσματα εμπρός</t>
  </si>
  <si>
    <t xml:space="preserve">Θερμαινόμενα καθίσματα πίσω</t>
  </si>
  <si>
    <t xml:space="preserve">Cruise control</t>
  </si>
  <si>
    <t xml:space="preserve">Αισθητήρας βροχής με αυτόματους υαλοκαθαριστήρες και ανίχνευση σήραγγας</t>
  </si>
  <si>
    <t xml:space="preserve">Ηλεκτρικά αναδιπλούμενοι εξωτερικοί καθρέπτες με φωτισμό εδάφους, LED φλάς &amp; και πλαίσιο σε γυαλιστερό μαύρο χρώμα</t>
  </si>
  <si>
    <t xml:space="preserve">Εσωτερικός αυτόματος αντιθαμβωτικός καθρέπτης </t>
  </si>
  <si>
    <t xml:space="preserve">Ηλεκτρονική πυξίδα ενσωματωμένη στον εσωτερικό καθρέπτη </t>
  </si>
  <si>
    <t xml:space="preserve">454 TL2/TL3</t>
  </si>
  <si>
    <t xml:space="preserve"> Φωτιζόμενο καθρεφτάκι στo σκιάδιο του οδηγού </t>
  </si>
  <si>
    <t xml:space="preserve">Θήκη γυαλιών</t>
  </si>
  <si>
    <t xml:space="preserve">Συρόμενο υποβραχιόνιο εμπρός</t>
  </si>
  <si>
    <t xml:space="preserve">Προθέρμανση καμπίνας με χρονοδιακόπτη (λειτουργεί με καύσιμο)</t>
  </si>
  <si>
    <t xml:space="preserve">Σύστημα θέρμανσης της καμπίνας (ηλεκτρικά)</t>
  </si>
  <si>
    <t xml:space="preserve">Σταθερή πανοραμική ηλιοροφή</t>
  </si>
  <si>
    <t xml:space="preserve">ΕΣΩΤΕΡΙΚΟ ΚΑΙ ΕΞΩΤΕΡΙΚΟ</t>
  </si>
  <si>
    <t xml:space="preserve">P000</t>
  </si>
  <si>
    <t xml:space="preserve">Ύφασμα "Lorensberg"</t>
  </si>
  <si>
    <t xml:space="preserve">P5xx</t>
  </si>
  <si>
    <t xml:space="preserve">Ύφασμα/T-Tec (Βινύλιο) "Linne" </t>
  </si>
  <si>
    <t xml:space="preserve">P1xx</t>
  </si>
  <si>
    <t xml:space="preserve">Δέρμα "Vasa"</t>
  </si>
  <si>
    <t xml:space="preserve">P1xx TL2</t>
  </si>
  <si>
    <t xml:space="preserve">Δέρμα "Vasa" (Momentum)</t>
  </si>
  <si>
    <t xml:space="preserve">PR00</t>
  </si>
  <si>
    <t xml:space="preserve">Ύφασμα Nubuck &amp; περφορέ δέρμα - R-Design</t>
  </si>
  <si>
    <t xml:space="preserve">PZ00</t>
  </si>
  <si>
    <t xml:space="preserve">Περφορέ δέρμα "Agnes" - R-Design</t>
  </si>
  <si>
    <t xml:space="preserve">PVxx</t>
  </si>
  <si>
    <t xml:space="preserve">Δέρμα - Volvo Ocean Race</t>
  </si>
  <si>
    <t xml:space="preserve">Κεντρική κονσόλα με διακοσμητικά αλουμινίου Shimmer Graphite (περιλαμβάνει ένθετα διακοσμητικά Silk Metal σε επιφάνειες θυρών και ταμπλό) </t>
  </si>
  <si>
    <t xml:space="preserve">Κεντρική κονσόλα από ξύλο "Modern Wood"  (περιλαμβάνει ένθετα διακοσμητικά Silk Metal σε επιφάνειες θυρών και ταμπλό) </t>
  </si>
  <si>
    <t xml:space="preserve">Κεντρική κονσόλα "Centre Court" (λευκή με διακοσμητικά αλουμινίου και κόκκινες ρίγες)  (περιλαμβάνει ένθετα διακοσμητικά Silk Metal σε επιφάνειες θυρών και ταμπλό) </t>
  </si>
  <si>
    <t xml:space="preserve">Δερμάτινο τιμόνι 3 ακτίνων με διακοσμητικές λεπτομέρειες αλουμινίου</t>
  </si>
  <si>
    <t xml:space="preserve">Δερμάτινο Τιμόνι 3 ακτίνων σε χρώμα Charcoal</t>
  </si>
  <si>
    <t xml:space="preserve">Δερμάτινος επιλογέας ταχυτήτων με λεπτομέρειες αλουμινίου </t>
  </si>
  <si>
    <t xml:space="preserve">Χειριστήρια αλλαγής ταχυτήτων στο τιμόνι (μόνο αυτόματα κιβώτια)</t>
  </si>
  <si>
    <t xml:space="preserve">308</t>
  </si>
  <si>
    <t xml:space="preserve">Χωρίς ένδειξη κινητήρα</t>
  </si>
  <si>
    <t xml:space="preserve">313</t>
  </si>
  <si>
    <t xml:space="preserve">Χωρίς ένδειξη κωδικού μοντέλου &amp; κινητήρα</t>
  </si>
  <si>
    <t xml:space="preserve">879</t>
  </si>
  <si>
    <t xml:space="preserve">Πακέτο εσωτερικού φωτισμού LED με δυνατότητα ρύθμισης (περιλαμβάνει φώς: ανάγνωσης πίσω με δυνατότητα ρύθμισης από το μενού, χώρου αποσκευών δεξιά, θήκες των εμπρός πορτών, πόρτα πορτ-μπαγκαζ, εμπρός πόρτες χαμηλά και δεύτερης σειράς καθισμάτων)</t>
  </si>
  <si>
    <t xml:space="preserve">100</t>
  </si>
  <si>
    <t xml:space="preserve">Υφασμάτινα ταπέτα (εμπρός &amp; πίσω)</t>
  </si>
  <si>
    <t xml:space="preserve">413</t>
  </si>
  <si>
    <t xml:space="preserve"> Δερμάτινη λαβή χειρόφρενου</t>
  </si>
  <si>
    <t xml:space="preserve">884</t>
  </si>
  <si>
    <t xml:space="preserve">Φωτιζόμενος επιλογέας ταχυτήτων</t>
  </si>
  <si>
    <t xml:space="preserve">19</t>
  </si>
  <si>
    <t xml:space="preserve">Ψηφιακός πίνακας οργάνων με 8'' οθόνη TFT υψηλής ανάλυσης</t>
  </si>
  <si>
    <t xml:space="preserve">Auto</t>
  </si>
  <si>
    <t xml:space="preserve">Αυτόματο Κιβώτιο 6 ταχυτήτων powershift  (Διαθέσιμο μόνο στον Τ4 κινητήρα)</t>
  </si>
  <si>
    <t xml:space="preserve">- / O</t>
  </si>
  <si>
    <t xml:space="preserve">Χρώμα Rebel Blue</t>
  </si>
  <si>
    <t xml:space="preserve">Χρώμα Ice White</t>
  </si>
  <si>
    <t xml:space="preserve">Μεταλλικό χρώμα Ocean Blue</t>
  </si>
  <si>
    <t xml:space="preserve">MET</t>
  </si>
  <si>
    <t xml:space="preserve">Μεταλλικό χρώμα       (Tα μεταλλικά χρώματα 711 &amp; 452 δεν χρεώνονται στην έκδοση Volvo Ocean Race)</t>
  </si>
  <si>
    <t xml:space="preserve">Special Metallic</t>
  </si>
  <si>
    <t xml:space="preserve">Μεταλλικό χρώμα - Electric Silver (477) </t>
  </si>
  <si>
    <t xml:space="preserve">Inscription </t>
  </si>
  <si>
    <r>
      <rPr>
        <sz val="10"/>
        <rFont val="Arial"/>
        <family val="2"/>
      </rPr>
      <t xml:space="preserve">Μεταλλικό χρώμα - </t>
    </r>
    <r>
      <rPr>
        <b val="true"/>
        <sz val="10"/>
        <rFont val="Arial"/>
        <family val="2"/>
        <charset val="161"/>
      </rPr>
      <t xml:space="preserve">Inscription</t>
    </r>
    <r>
      <rPr>
        <sz val="10"/>
        <rFont val="Arial"/>
        <family val="2"/>
      </rPr>
      <t xml:space="preserve"> Crystal White (707)</t>
    </r>
  </si>
  <si>
    <t xml:space="preserve">ΣΥΣΤΗΜΑΤΑ ΥΠΟΣΤΗΡΙΞΗΣ, ΠΡΟΛΗΨΗΣ &amp; ΠΡΟΣΤΑΣΙΑΣ </t>
  </si>
  <si>
    <r>
      <rPr>
        <sz val="10"/>
        <rFont val="Arial"/>
        <family val="2"/>
      </rPr>
      <t xml:space="preserve">Συναγερμός Volvo Guard Alarm</t>
    </r>
    <r>
      <rPr>
        <sz val="10"/>
        <rFont val="Arial"/>
        <family val="2"/>
        <charset val="161"/>
      </rPr>
      <t xml:space="preserve"> </t>
    </r>
  </si>
  <si>
    <t xml:space="preserve">Ηλεκτρική ασφάλιση πίσω θυρών για παιδική προστασία</t>
  </si>
  <si>
    <t xml:space="preserve">Eνεργοί κατευθυντικοί προβολείς ΑBL (περιλαμβάνουν τα φώτα ημέρας LED με δυνατότητα ρύθμισης της έντασης) </t>
  </si>
  <si>
    <t xml:space="preserve">Σύστημα πλυσίματος προβολέων υψηλής πίεσης</t>
  </si>
  <si>
    <t xml:space="preserve">Φώτα ημέρας LED στον μπροστινό προφυλακτήρα</t>
  </si>
  <si>
    <t xml:space="preserve">Personal Car Communicator (PCC) &amp; Keyless Drive </t>
  </si>
  <si>
    <t xml:space="preserve"> Κάθισμα οδηγού με ρυθμιζόμενη κλίση της έδρας &amp; ρυθμιζόμενη οσφυϊκή υποστήριξη</t>
  </si>
  <si>
    <t xml:space="preserve">Keyless Start</t>
  </si>
  <si>
    <t xml:space="preserve">Keyless Drive</t>
  </si>
  <si>
    <t xml:space="preserve">Μαλακό δίχτυ ασφαλείας</t>
  </si>
  <si>
    <t xml:space="preserve">Δάπεδο χώρου αποσκευών δύο επιπέδων</t>
  </si>
  <si>
    <t xml:space="preserve">Πρίζα 12V στο χώρο των αποσκευών</t>
  </si>
  <si>
    <t xml:space="preserve">Κουτί πρώτων βοηθειών</t>
  </si>
  <si>
    <t xml:space="preserve">Δυνατότητα απενεργοποίησης αερόσακου συνοδηγού </t>
  </si>
  <si>
    <t xml:space="preserve">Σημεία πρόσδεσης παιδικού καθίσματος - καθ. συνοδηγού</t>
  </si>
  <si>
    <t xml:space="preserve">Γρήγορη αναδίπλωση πλάτης στο κάθισμα του συνοδηγού</t>
  </si>
  <si>
    <t xml:space="preserve">Σύστημα επιτήρησης τυφλών σημείων BLIS με υποβοήθηση αλλαγής λωρίδας (LCMA) και προειδοποίηση διερχόμενης κυκλοφορίας στην όπισθεν (CTA) </t>
  </si>
  <si>
    <t xml:space="preserve">Σύστημα επαγρύπνησης του οδηγού (DAC). Περιλαμβάνει 3 συστήματα: Σύστημα Ενεργής Ρύθμισης Προβολέων, Σύστημα Πληροφόρησης Οδικής Σήμανσης &amp; Σύστημα Υποβοήθησης Διατήρησης Λωρίδας (LKA)  </t>
  </si>
  <si>
    <r>
      <rPr>
        <sz val="10"/>
        <rFont val="Arial"/>
        <family val="2"/>
      </rPr>
      <t xml:space="preserve">Αυτορρυθμιζόμενο σύστημα ελέγχου γκαζιού (ACC) με υποβοήθηση στην κίνηση (QA)*, προειδοποίηση προσέγγισης (DA), προειδοποίηση σύγκρουσης (FCW), αυτόματη πέδηση (FAB), ανίχνευση πεζών (PD) &amp; </t>
    </r>
    <r>
      <rPr>
        <b val="true"/>
        <sz val="10"/>
        <rFont val="Arial"/>
        <family val="2"/>
        <charset val="161"/>
      </rPr>
      <t xml:space="preserve">ανίχνευση ποδηλάτη</t>
    </r>
    <r>
      <rPr>
        <sz val="10"/>
        <rFont val="Arial"/>
        <family val="2"/>
      </rPr>
      <t xml:space="preserve"> (CD). </t>
    </r>
  </si>
  <si>
    <t xml:space="preserve">Κάμερα υποβοήθησης στάθμευσης (πίσω)</t>
  </si>
  <si>
    <t xml:space="preserve">Αυτόματο σύστημα παράλληλου παρκαρίσματος - Park Assist Pilot (περιλαμβάνει αισθητήρες εμπρός &amp; πίσω)</t>
  </si>
  <si>
    <t xml:space="preserve">Προκαλωδίωση για κάμερα υποβοήθησης στάθμευσης πίσω (απαιτείται για τοπική εγκατάσταση)</t>
  </si>
  <si>
    <t xml:space="preserve">Αισθητήρες παρκαρίσματος στο πίσω προφυλακτήρα</t>
  </si>
  <si>
    <t xml:space="preserve">Δυνατότητα ρύθμισης δύναμης τιμονίου EPAS (3 ρυθμίσεις)</t>
  </si>
  <si>
    <t xml:space="preserve">ΖΑΝΤΕΣ ΚΑΙ ΣΑΣΙ</t>
  </si>
  <si>
    <t xml:space="preserve"> 16'' MATRES (Al-rim. 7x16 205/55R16)</t>
  </si>
  <si>
    <t xml:space="preserve"> 17'' MANNAN ( AL-rim.7x17 205/50/R17)</t>
  </si>
  <si>
    <t xml:space="preserve"> 17'' SPIDER ( AL-rim.7 x17 205/50/R17)</t>
  </si>
  <si>
    <r>
      <rPr>
        <sz val="10"/>
        <rFont val="Arial"/>
        <family val="2"/>
      </rPr>
      <t xml:space="preserve"> 17'' SEGOMO </t>
    </r>
    <r>
      <rPr>
        <b val="true"/>
        <u val="single"/>
        <sz val="11"/>
        <rFont val="Arial"/>
        <family val="2"/>
        <charset val="161"/>
      </rPr>
      <t xml:space="preserve">Grey</t>
    </r>
    <r>
      <rPr>
        <sz val="10"/>
        <rFont val="Arial"/>
        <family val="2"/>
      </rPr>
      <t xml:space="preserve"> ( AL-rim.7,5x17 225/45/R17)</t>
    </r>
  </si>
  <si>
    <r>
      <rPr>
        <sz val="10"/>
        <rFont val="Arial"/>
        <family val="2"/>
      </rPr>
      <t xml:space="preserve"> 17'' SEGOMO</t>
    </r>
    <r>
      <rPr>
        <sz val="12"/>
        <rFont val="Arial"/>
        <family val="2"/>
        <charset val="161"/>
      </rPr>
      <t xml:space="preserve"> </t>
    </r>
    <r>
      <rPr>
        <b val="true"/>
        <u val="single"/>
        <sz val="11"/>
        <rFont val="Arial"/>
        <family val="2"/>
        <charset val="161"/>
      </rPr>
      <t xml:space="preserve">Silver Bright</t>
    </r>
    <r>
      <rPr>
        <sz val="12"/>
        <rFont val="Arial"/>
        <family val="2"/>
        <charset val="161"/>
      </rPr>
      <t xml:space="preserve"> </t>
    </r>
    <r>
      <rPr>
        <sz val="10"/>
        <rFont val="Arial"/>
        <family val="2"/>
      </rPr>
      <t xml:space="preserve">( AL-rim.7,5x17 225/45/R17)</t>
    </r>
  </si>
  <si>
    <r>
      <rPr>
        <sz val="10"/>
        <rFont val="Arial"/>
        <family val="2"/>
      </rPr>
      <t xml:space="preserve"> 18'' MIDIR </t>
    </r>
    <r>
      <rPr>
        <b val="true"/>
        <u val="single"/>
        <sz val="11"/>
        <rFont val="Arial"/>
        <family val="2"/>
        <charset val="161"/>
      </rPr>
      <t xml:space="preserve">Black Diamond Cut</t>
    </r>
    <r>
      <rPr>
        <sz val="10"/>
        <rFont val="Arial"/>
        <family val="2"/>
      </rPr>
      <t xml:space="preserve">  (Al-rim. 7,5x18  225/40/R18)</t>
    </r>
  </si>
  <si>
    <t xml:space="preserve"> 18'' TARANIS  (Al-rim. 7,5x18  225/40/R18)</t>
  </si>
  <si>
    <t xml:space="preserve"> 18'' TAMESIS  (Al-rim. 7,5x18  225/40/R18)</t>
  </si>
  <si>
    <t xml:space="preserve">18'' IXION II  Diamond Cut, Matt Black (Al-rim. 7,5x18  225/40/R18)</t>
  </si>
  <si>
    <t xml:space="preserve">Μπουλόνια ασφαλείας</t>
  </si>
  <si>
    <t xml:space="preserve">Χαμηλωμένο Sport σασί (-10mm) &amp; αεροτομή οροφής Ηigh performance </t>
  </si>
  <si>
    <t xml:space="preserve">Ελληνική γλώσσα εμφάνισης μηνυμάτων (ψηφιακός πίνακας)</t>
  </si>
  <si>
    <t xml:space="preserve">Ειδική ρεζέρβα 115/90 R16" (περιλαμβάνει τον γρύλο)</t>
  </si>
  <si>
    <t xml:space="preserve">Πακέτο καπνιστού (σταχτοδοχείο &amp; αναπτήρας)</t>
  </si>
  <si>
    <t xml:space="preserve">Εγχειρίδιο Οδηγού &amp; Βιβλίο Εγγύησης στα Ελληνικά </t>
  </si>
  <si>
    <t xml:space="preserve">- = δεν διατίθεται      </t>
  </si>
  <si>
    <t xml:space="preserve">TL1 = KINETIC , TL2 = MOMENTUM , TL3 = SUMMUM</t>
  </si>
  <si>
    <t xml:space="preserve">88g / 96g  Optimum</t>
  </si>
  <si>
    <t xml:space="preserve">88g / 96g  Kinetic</t>
  </si>
  <si>
    <t xml:space="preserve">88g / 96g R-Design</t>
  </si>
  <si>
    <t xml:space="preserve">88g / 96g VOR</t>
  </si>
  <si>
    <t xml:space="preserve">88g / 96g  Momentum</t>
  </si>
  <si>
    <t xml:space="preserve">88g / 96g  Summum</t>
  </si>
  <si>
    <t xml:space="preserve">1.6 D2 88g/km &amp;  96g/km</t>
  </si>
  <si>
    <t xml:space="preserve">Αυτόματο Κιβώτιο 6 ταχυτήτων Powershift  (προσοχή οι εκπομπές CO2 αλλάζουν) </t>
  </si>
  <si>
    <t xml:space="preserve">Χρώμα Rebel Blue </t>
  </si>
  <si>
    <t xml:space="preserve"> 16'' MATRES (Al-rim. 7x16 205/55R16) </t>
  </si>
  <si>
    <t xml:space="preserve"> 17'' SPIDER ( AL-rim.7x17 205/50/R17) </t>
  </si>
  <si>
    <r>
      <rPr>
        <sz val="10"/>
        <rFont val="Arial"/>
        <family val="2"/>
      </rPr>
      <t xml:space="preserve"> 17'' SEGOMO </t>
    </r>
    <r>
      <rPr>
        <b val="true"/>
        <u val="single"/>
        <sz val="11"/>
        <rFont val="Arial"/>
        <family val="2"/>
        <charset val="161"/>
      </rPr>
      <t xml:space="preserve">Grey</t>
    </r>
    <r>
      <rPr>
        <sz val="10"/>
        <rFont val="Arial"/>
        <family val="2"/>
      </rPr>
      <t xml:space="preserve"> ( AL-rim.7,5x17 225/45/R17) (Στις εκδόσεις Ε1/Ε2/Ε3 διαθέσιμη μόνο με αυτόματο κιβώτιο)</t>
    </r>
  </si>
  <si>
    <r>
      <rPr>
        <sz val="10"/>
        <rFont val="Arial"/>
        <family val="2"/>
      </rPr>
      <t xml:space="preserve"> 17'' SEGOMO</t>
    </r>
    <r>
      <rPr>
        <sz val="12"/>
        <rFont val="Arial"/>
        <family val="2"/>
        <charset val="161"/>
      </rPr>
      <t xml:space="preserve"> </t>
    </r>
    <r>
      <rPr>
        <b val="true"/>
        <u val="single"/>
        <sz val="11"/>
        <rFont val="Arial"/>
        <family val="2"/>
        <charset val="161"/>
      </rPr>
      <t xml:space="preserve">Silver Bright</t>
    </r>
    <r>
      <rPr>
        <sz val="12"/>
        <rFont val="Arial"/>
        <family val="2"/>
        <charset val="161"/>
      </rPr>
      <t xml:space="preserve"> </t>
    </r>
    <r>
      <rPr>
        <sz val="10"/>
        <rFont val="Arial"/>
        <family val="2"/>
      </rPr>
      <t xml:space="preserve">( AL-rim.7,5x17 225/45/R17) (Στις εκδόσεις Ε1/Ε2/Ε3 διαθέσιμη μόνο με αυτόματο κιβώτιο)</t>
    </r>
  </si>
  <si>
    <r>
      <rPr>
        <sz val="10"/>
        <rFont val="Arial"/>
        <family val="2"/>
      </rPr>
      <t xml:space="preserve"> 18'' MIDIR </t>
    </r>
    <r>
      <rPr>
        <b val="true"/>
        <u val="single"/>
        <sz val="11"/>
        <rFont val="Arial"/>
        <family val="2"/>
        <charset val="161"/>
      </rPr>
      <t xml:space="preserve">Black Diamond Cut</t>
    </r>
    <r>
      <rPr>
        <sz val="10"/>
        <rFont val="Arial"/>
        <family val="2"/>
      </rPr>
      <t xml:space="preserve">  (Al-rim. 7,5x18  225/40/R18) (Στις εκδόσεις Ε1/Ε2/Ε3 διαθέσιμη μόνο με αυτόματο κιβώτιο)</t>
    </r>
  </si>
  <si>
    <t xml:space="preserve"> 18'' TARANIS  (Al-rim. 7,5x18  225/40/R18) (Στις εκδόσεις Ε1/Ε2/Ε3 διαθέσιμη μόνο με αυτόματο κιβώτιο)</t>
  </si>
  <si>
    <t xml:space="preserve"> 18'' TAMESIS  (Al-rim. 7,5x18  225/40/R18) (Στις εκδόσεις Ε1/Ε2/Ε3 διαθέσιμη μόνο με αυτόματο κιβώτιο)</t>
  </si>
  <si>
    <t xml:space="preserve">18'' IXION II Diamond Cut, Matt Black  (Al-rim. 7,5x18  225/40/R18)  (Στην έκδοση RF διαθέσιμη μόνο με αυτόματο κιβώτιο)</t>
  </si>
  <si>
    <t xml:space="preserve">Χαμηλωμένο Sport σασί (-10mm). (Standard στον κινητήρα D2 μηχανικό, έκδοση R-Design με 88g)</t>
  </si>
  <si>
    <t xml:space="preserve">S/O</t>
  </si>
  <si>
    <t xml:space="preserve">S = βασικός εξοπλισμός                     O = προαιρετικός</t>
  </si>
  <si>
    <t xml:space="preserve">D3   Optimum</t>
  </si>
  <si>
    <t xml:space="preserve">D3  Kinetic</t>
  </si>
  <si>
    <t xml:space="preserve">D3  R-Design</t>
  </si>
  <si>
    <t xml:space="preserve">D3  VOR</t>
  </si>
  <si>
    <t xml:space="preserve">D3  Momentum</t>
  </si>
  <si>
    <t xml:space="preserve">D3  Summum</t>
  </si>
  <si>
    <t xml:space="preserve">2.0 D3 </t>
  </si>
  <si>
    <t xml:space="preserve">Ηλεκτρικό κάθισμα οδηγού με λειτουργία μνήμης για το κάθισμα και τους εξωτερικούς καθρέπτες</t>
  </si>
  <si>
    <t xml:space="preserve">Αυτόματο Κιβώτιο 6 ταχυτήτων Geartronic</t>
  </si>
  <si>
    <t xml:space="preserve"> 17'' SPIDER ( AL-rim.7,5x17 205/50/R17)</t>
  </si>
  <si>
    <t xml:space="preserve">18'' IXION II  Diamond Cut, Matt Black  (Al-rim. 7,5x18  225/40/R18) </t>
  </si>
  <si>
    <t xml:space="preserve">Χαμηλωμένο Sport σασί (-10mm)</t>
  </si>
  <si>
    <t xml:space="preserve">D4  Kinetic</t>
  </si>
  <si>
    <t xml:space="preserve">D4  R-Design</t>
  </si>
  <si>
    <t xml:space="preserve">D4  VOR</t>
  </si>
  <si>
    <t xml:space="preserve">D4  Momentum</t>
  </si>
  <si>
    <t xml:space="preserve">D4  Summum</t>
  </si>
  <si>
    <t xml:space="preserve">2.0 D4 VED</t>
  </si>
  <si>
    <t xml:space="preserve">Χειριστήρια αλλαγής ταχυτήτων στο τιμόνι (μόνο αυτόματα κιβώτια). Δεν διατίθεται στις εκδόσεις F1/F2/F3/RT/8I</t>
  </si>
  <si>
    <t xml:space="preserve">863 D4 85g</t>
  </si>
  <si>
    <t xml:space="preserve"> 16'' MATRES (Al-rim. 7x16 205/55R16) (Standard στις εκδόσεις F1/F2/F3/8I)</t>
  </si>
  <si>
    <t xml:space="preserve"> 17'' MANNAN ( AL-rim.7x17 205/50/R17) (Δεν διατίθεται στις εκδόσεις F1/F2/F3)</t>
  </si>
  <si>
    <t xml:space="preserve">17'' SPIDER ( AL-rim.7 x17 205/50/R17) (Δεν διατίθεται στις εκδόσεις F1/F2/F3)</t>
  </si>
  <si>
    <r>
      <rPr>
        <sz val="10"/>
        <rFont val="Arial"/>
        <family val="2"/>
      </rPr>
      <t xml:space="preserve"> 17'' SEGOMO </t>
    </r>
    <r>
      <rPr>
        <b val="true"/>
        <u val="single"/>
        <sz val="11"/>
        <rFont val="Arial"/>
        <family val="2"/>
        <charset val="161"/>
      </rPr>
      <t xml:space="preserve">Grey</t>
    </r>
    <r>
      <rPr>
        <sz val="10"/>
        <rFont val="Arial"/>
        <family val="2"/>
      </rPr>
      <t xml:space="preserve"> ( AL-rim.7,5x17 225/45/R17) (Δεν διατίθεται στις εκδόσεις F1/F2/F3)</t>
    </r>
  </si>
  <si>
    <r>
      <rPr>
        <sz val="10"/>
        <rFont val="Arial"/>
        <family val="2"/>
      </rPr>
      <t xml:space="preserve"> 17'' SEGOMO</t>
    </r>
    <r>
      <rPr>
        <sz val="12"/>
        <rFont val="Arial"/>
        <family val="2"/>
        <charset val="161"/>
      </rPr>
      <t xml:space="preserve"> </t>
    </r>
    <r>
      <rPr>
        <b val="true"/>
        <u val="single"/>
        <sz val="11"/>
        <rFont val="Arial"/>
        <family val="2"/>
        <charset val="161"/>
      </rPr>
      <t xml:space="preserve">Silver Bright</t>
    </r>
    <r>
      <rPr>
        <sz val="12"/>
        <rFont val="Arial"/>
        <family val="2"/>
        <charset val="161"/>
      </rPr>
      <t xml:space="preserve"> </t>
    </r>
    <r>
      <rPr>
        <sz val="10"/>
        <rFont val="Arial"/>
        <family val="2"/>
      </rPr>
      <t xml:space="preserve">( AL-rim.7,5x17 225/45/R17) (Δεν διατίθεται στις εκδόσεις F1/F2/F3)</t>
    </r>
  </si>
  <si>
    <r>
      <rPr>
        <sz val="10"/>
        <rFont val="Arial"/>
        <family val="2"/>
      </rPr>
      <t xml:space="preserve"> 18'' MIDIR </t>
    </r>
    <r>
      <rPr>
        <b val="true"/>
        <u val="single"/>
        <sz val="11"/>
        <rFont val="Arial"/>
        <family val="2"/>
        <charset val="161"/>
      </rPr>
      <t xml:space="preserve">Black Diamond Cut</t>
    </r>
    <r>
      <rPr>
        <sz val="10"/>
        <rFont val="Arial"/>
        <family val="2"/>
      </rPr>
      <t xml:space="preserve">  (Al-rim. 7,5x18  225/40/R18) (Δεν διατίθεται στις εκδόσεις F1/F2/F3)</t>
    </r>
  </si>
  <si>
    <t xml:space="preserve"> 18'' TARANIS  (Al-rim. 7,5x18  225/40/R18) (Δεν διατίθεται στις εκδόσεις F1/F2/F3)</t>
  </si>
  <si>
    <t xml:space="preserve">18'' TAMESIS  (Al-rim. 7,5x18  225/40/R18) (Δεν διατίθεται στις εκδόσεις F1/F2/F3)</t>
  </si>
  <si>
    <t xml:space="preserve">18'' IXION II  Diamond Cut, Matt Black  (Al-rim. 7,5x18  225/40/R18) (Δεν διατίθεται στην έκδοση RT)</t>
  </si>
  <si>
    <t xml:space="preserve">T5  Kinetic</t>
  </si>
  <si>
    <t xml:space="preserve">T5  R-Design</t>
  </si>
  <si>
    <t xml:space="preserve">T5  VOR</t>
  </si>
  <si>
    <t xml:space="preserve">T5  Momentum</t>
  </si>
  <si>
    <t xml:space="preserve">T5  Summum</t>
  </si>
  <si>
    <t xml:space="preserve">2.0 T5 VEP</t>
  </si>
  <si>
    <t xml:space="preserve"> Optimum</t>
  </si>
  <si>
    <t xml:space="preserve"> Kinetic</t>
  </si>
  <si>
    <t xml:space="preserve">R-Design</t>
  </si>
  <si>
    <t xml:space="preserve">Volvo Ocean Race</t>
  </si>
  <si>
    <t xml:space="preserve"> Momentum</t>
  </si>
  <si>
    <t xml:space="preserve">Summum</t>
  </si>
  <si>
    <t xml:space="preserve">ΠΑΚΕΤΑ ΠΡΟΑΙΡΕΤΙΚΟΥ ΕΞΟΠΛΙΣΜΟΥ</t>
  </si>
  <si>
    <t xml:space="preserve">MC6IL</t>
  </si>
  <si>
    <t xml:space="preserve">Πακέτο Υποστήριξης του Οδηγού ( INTELLISAFE PRO PACK)   </t>
  </si>
  <si>
    <t xml:space="preserve">Προσοχή στους επιπλέον κωδικούς που απαιτούνται για το πακέτο.</t>
  </si>
  <si>
    <t xml:space="preserve">Το INTELLISAFE PRO PACK δεν συνδυάζεται με τα πακέτα Business Package I &amp; Business Package Connect  </t>
  </si>
  <si>
    <t xml:space="preserve">MC6IM</t>
  </si>
  <si>
    <t xml:space="preserve">Πακέτο Υποστήριξης του Οδηγού (INTELLISAFE SURROUND PACK)</t>
  </si>
  <si>
    <t xml:space="preserve">MC6IA</t>
  </si>
  <si>
    <t xml:space="preserve">Business Package I</t>
  </si>
  <si>
    <t xml:space="preserve">Επιπρόσθετη χρέωση για αναβάθμιση του Business Package I με ηχοσύστημα Sensus Connect High Performance  </t>
  </si>
  <si>
    <t xml:space="preserve">Επιπρόσθετη χρέωση για αναβάθμιση του Business Package I με ηχοσύστημα Sensus Connect Premium Sound by Harman Kardon </t>
  </si>
  <si>
    <t xml:space="preserve">Το Business Package I δεν συνδυάζεται με το INTELLISAFE PRO PACK</t>
  </si>
  <si>
    <t xml:space="preserve">MC6IB</t>
  </si>
  <si>
    <t xml:space="preserve">Business Package II</t>
  </si>
  <si>
    <t xml:space="preserve">MC6IC</t>
  </si>
  <si>
    <t xml:space="preserve">Business Package Connect I</t>
  </si>
  <si>
    <t xml:space="preserve">Επιπρόσθετη χρέωση για αναβάθμιση του Business Package Connect με ηχοσύστημα Sensus Connect Premium Sound by Harman Kardon </t>
  </si>
  <si>
    <t xml:space="preserve">Το Business Package Connect δεν συνδυάζεται με το INTELLISAFE PRO PACK</t>
  </si>
  <si>
    <t xml:space="preserve">MC6ID</t>
  </si>
  <si>
    <t xml:space="preserve">Business Package Connect II</t>
  </si>
  <si>
    <t xml:space="preserve">Επιπρόσθετη χρέωση για αναβάθμιση του Business Package Connect II με ηχοσύστημα Sensus Connect Premium Sound by Harman Kardon </t>
  </si>
  <si>
    <t xml:space="preserve">MC6IG</t>
  </si>
  <si>
    <t xml:space="preserve">Climate Comfort</t>
  </si>
  <si>
    <t xml:space="preserve">MC6HM</t>
  </si>
  <si>
    <t xml:space="preserve">Convenience &amp; Business Package for Volvo Ocean Race</t>
  </si>
  <si>
    <t xml:space="preserve">Επιπρόσθετη χρέωση για αναβάθμιση του πακέτου με ηχοσύστημα Sensus Connect High Performance  </t>
  </si>
  <si>
    <t xml:space="preserve">Επιπρόσθετη χρέωση για αναβάθμιση του πακέτου με ηχοσύστημα Sensus Connect Premium Sound by Harman Kardon </t>
  </si>
  <si>
    <t xml:space="preserve">MC6HN</t>
  </si>
  <si>
    <t xml:space="preserve">Convenience &amp; Business Package Connect for Volvo Ocean Race</t>
  </si>
  <si>
    <t xml:space="preserve">MC6HQ</t>
  </si>
  <si>
    <t xml:space="preserve">Convenience / Business &amp; Xenium Package for Volvo Ocean Race</t>
  </si>
  <si>
    <t xml:space="preserve">MC6IN</t>
  </si>
  <si>
    <t xml:space="preserve">INTELLISAFE PRO PACK &amp; Business Package I</t>
  </si>
  <si>
    <t xml:space="preserve">MC6IV</t>
  </si>
  <si>
    <t xml:space="preserve">Style Package </t>
  </si>
  <si>
    <t xml:space="preserve">Επιπρόσθετη χρέωση για αναβάθμιση του Style Package  με κεντρική κονσόλα "Centre Court" </t>
  </si>
  <si>
    <t xml:space="preserve">Επιπρόσθετη χρέωση για αναβάθμιση του Style Package με κεντρική κονσόλα από ξύλο "Modern Wood" </t>
  </si>
  <si>
    <t xml:space="preserve">MC6IQ</t>
  </si>
  <si>
    <t xml:space="preserve">Light Package </t>
  </si>
  <si>
    <t xml:space="preserve">Το Light Package δεν συνδυάζεται με το Style Package</t>
  </si>
  <si>
    <t xml:space="preserve"> MC6IS</t>
  </si>
  <si>
    <t xml:space="preserve">Light &amp; Style Package </t>
  </si>
  <si>
    <t xml:space="preserve">Επιπρόσθετη χρέωση για αναβάθμιση του Light&amp; Style Package  με κεντρική κονσόλα "Centre Court" </t>
  </si>
  <si>
    <t xml:space="preserve">Επιπρόσθετη χρέωση για αναβάθμιση του Light &amp; Style Package με κεντρική κονσόλα από ξύλο "Modern Wood" </t>
  </si>
  <si>
    <t xml:space="preserve">MC6IR</t>
  </si>
  <si>
    <t xml:space="preserve">Light  Package for R-Design</t>
  </si>
  <si>
    <t xml:space="preserve">Προσοχή στους επιπλέον κωδικούς που απαιτούνται για το πακέτο. </t>
  </si>
  <si>
    <t xml:space="preserve">MC6IX</t>
  </si>
  <si>
    <t xml:space="preserve">Versatility Package</t>
  </si>
  <si>
    <t xml:space="preserve">MC6I0</t>
  </si>
  <si>
    <t xml:space="preserve">Winter Package </t>
  </si>
  <si>
    <t xml:space="preserve">MC6IU</t>
  </si>
  <si>
    <t xml:space="preserve">Security Package</t>
  </si>
  <si>
    <t xml:space="preserve">MC6I4</t>
  </si>
  <si>
    <t xml:space="preserve">Xenium Package</t>
  </si>
  <si>
    <t xml:space="preserve">Κάμερα υποβοήθησης στάθμευσης (πίσω) </t>
  </si>
  <si>
    <t xml:space="preserve">Το Xenium Package δεν συνδυάζεται με το Business Package II &amp; Business Package Connect II</t>
  </si>
  <si>
    <t xml:space="preserve">MC6H0</t>
  </si>
  <si>
    <t xml:space="preserve">Έκδοση Livstyl V40</t>
  </si>
  <si>
    <t xml:space="preserve">Επιπρόσθετη χρέωση για αναβάθμιση της έκδοσης Livstyl με ηχοσύστημα Sensus Connect High Performance  </t>
  </si>
  <si>
    <t xml:space="preserve">Επιπρόσθετη χρέωση για αναβάθμιση της έκδοσης Livstyl  με ηχοσύστημα Sensus Connect Premium Sound by Harman Kardon </t>
  </si>
  <si>
    <t xml:space="preserve">Επιπρόσθετη χρέωση για αναβάθμιση της έκδοσης Livstyl  με κεντρική κονσόλα "Centre Court" </t>
  </si>
  <si>
    <t xml:space="preserve">Επιπρόσθετη χρέωση για αναβάθμιση της έκδοσης Livstyl  με κεντρική κονσόλα από ξύλο "Modern Wood" </t>
  </si>
  <si>
    <t xml:space="preserve">Η έκδοση Livstyl δεν συνδυάζεται με το INTELLISAFE PRO PACK</t>
  </si>
  <si>
    <t xml:space="preserve">Το πακέτο MC6H0 δεν διατίθεται σε καμμία άλλη έκδοση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General_)"/>
    <numFmt numFmtId="168" formatCode="_-* #,##0&quot; kr&quot;_-;\-* #,##0&quot; kr&quot;_-;_-* &quot;- kr&quot;_-;_-@_-"/>
    <numFmt numFmtId="169" formatCode="_-* #,##0.00&quot; kr&quot;_-;\-* #,##0.00&quot; kr&quot;_-;_-* \-??&quot; kr&quot;_-;_-@_-"/>
    <numFmt numFmtId="170" formatCode="0.00"/>
    <numFmt numFmtId="171" formatCode="[$-409]h:mm"/>
    <numFmt numFmtId="172" formatCode="_-* #,##0\ _E_U_R_-;\-* #,##0\ _E_U_R_-;_-* &quot;- &quot;_E_U_R_-;_-@_-"/>
    <numFmt numFmtId="173" formatCode="###\ ##\ ##\ ###"/>
    <numFmt numFmtId="174" formatCode="#,##0.00"/>
    <numFmt numFmtId="175" formatCode="_-* #,##0.00_-;\-* #,##0.00_-;_-* \-_-;_-@_-"/>
    <numFmt numFmtId="176" formatCode="#,##0"/>
    <numFmt numFmtId="177" formatCode="@"/>
  </numFmts>
  <fonts count="3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2"/>
      <name val="Arial"/>
      <family val="0"/>
    </font>
    <font>
      <sz val="10"/>
      <name val="Arial"/>
      <family val="2"/>
    </font>
    <font>
      <b val="true"/>
      <sz val="13"/>
      <name val="Arial"/>
      <family val="2"/>
    </font>
    <font>
      <b val="true"/>
      <sz val="16"/>
      <name val="VolvoSansSuper"/>
      <family val="2"/>
    </font>
    <font>
      <b val="true"/>
      <sz val="12"/>
      <color rgb="FF99CCFF"/>
      <name val="VolvoSansSuper"/>
      <family val="2"/>
    </font>
    <font>
      <b val="true"/>
      <sz val="13"/>
      <color rgb="FF99CCFF"/>
      <name val="VolvoSansSuper"/>
      <family val="2"/>
    </font>
    <font>
      <sz val="12"/>
      <color rgb="FF99CCFF"/>
      <name val="VolvoSansSuper"/>
      <family val="2"/>
    </font>
    <font>
      <b val="true"/>
      <sz val="10"/>
      <color rgb="FF99CCFF"/>
      <name val="Arial"/>
      <family val="2"/>
    </font>
    <font>
      <b val="true"/>
      <sz val="13"/>
      <color rgb="FF99CCFF"/>
      <name val="Arial"/>
      <family val="2"/>
    </font>
    <font>
      <sz val="10"/>
      <color rgb="FF99CCFF"/>
      <name val="Arial"/>
      <family val="2"/>
    </font>
    <font>
      <b val="true"/>
      <sz val="30"/>
      <name val="VolvoSansSuper"/>
      <family val="0"/>
      <charset val="161"/>
    </font>
    <font>
      <sz val="11"/>
      <name val="Arial"/>
      <family val="2"/>
    </font>
    <font>
      <b val="true"/>
      <sz val="13"/>
      <name val="Arial"/>
      <family val="2"/>
      <charset val="161"/>
    </font>
    <font>
      <b val="true"/>
      <sz val="10"/>
      <name val="Arial"/>
      <family val="2"/>
    </font>
    <font>
      <b val="true"/>
      <sz val="11"/>
      <name val="Arial"/>
      <family val="2"/>
      <charset val="161"/>
    </font>
    <font>
      <b val="true"/>
      <sz val="12"/>
      <name val="Arial"/>
      <family val="2"/>
    </font>
    <font>
      <b val="true"/>
      <sz val="12"/>
      <name val="Arial"/>
      <family val="2"/>
      <charset val="161"/>
    </font>
    <font>
      <b val="true"/>
      <sz val="10"/>
      <color rgb="FFFF0000"/>
      <name val="Arial"/>
      <family val="2"/>
      <charset val="161"/>
    </font>
    <font>
      <b val="true"/>
      <sz val="12"/>
      <color rgb="FF008000"/>
      <name val="Arial"/>
      <family val="2"/>
    </font>
    <font>
      <b val="true"/>
      <sz val="10"/>
      <name val="Arial"/>
      <family val="2"/>
      <charset val="161"/>
    </font>
    <font>
      <b val="true"/>
      <sz val="17"/>
      <name val="VolvoSansSuper"/>
      <family val="0"/>
      <charset val="161"/>
    </font>
    <font>
      <b val="true"/>
      <sz val="16"/>
      <name val="VolvoSansSuper"/>
      <family val="0"/>
      <charset val="161"/>
    </font>
    <font>
      <b val="true"/>
      <u val="single"/>
      <sz val="11"/>
      <name val="Arial"/>
      <family val="2"/>
      <charset val="161"/>
    </font>
    <font>
      <sz val="12"/>
      <name val="Arial"/>
      <family val="2"/>
      <charset val="161"/>
    </font>
    <font>
      <sz val="8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  <charset val="161"/>
    </font>
    <font>
      <u val="single"/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9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76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9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2" borderId="1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2" borderId="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2" borderId="3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4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t 727 " xfId="20"/>
    <cellStyle name="Migliaia_It 727 " xfId="21"/>
    <cellStyle name="Normal_n_V70" xfId="22"/>
    <cellStyle name="Normal_SV40" xfId="23"/>
    <cellStyle name="Normale_Build Up SVC70" xfId="24"/>
    <cellStyle name="Valuta (0)_It 727 " xfId="25"/>
    <cellStyle name="Valuta_It 727 " xfId="26"/>
  </cellStyles>
  <dxfs count="1">
    <dxf>
      <font>
        <name val="Arial"/>
        <charset val="161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760</xdr:colOff>
      <xdr:row>0</xdr:row>
      <xdr:rowOff>38520</xdr:rowOff>
    </xdr:from>
    <xdr:to>
      <xdr:col>3</xdr:col>
      <xdr:colOff>55440</xdr:colOff>
      <xdr:row>3</xdr:row>
      <xdr:rowOff>212760</xdr:rowOff>
    </xdr:to>
    <xdr:pic>
      <xdr:nvPicPr>
        <xdr:cNvPr id="0" name="3 - Εικόνα" descr="Logo_Volvo.png"/>
        <xdr:cNvPicPr/>
      </xdr:nvPicPr>
      <xdr:blipFill>
        <a:blip r:embed="rId1"/>
        <a:stretch/>
      </xdr:blipFill>
      <xdr:spPr>
        <a:xfrm>
          <a:off x="7055280" y="38520"/>
          <a:ext cx="1095840" cy="101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</xdr:colOff>
      <xdr:row>0</xdr:row>
      <xdr:rowOff>0</xdr:rowOff>
    </xdr:from>
    <xdr:to>
      <xdr:col>1</xdr:col>
      <xdr:colOff>278280</xdr:colOff>
      <xdr:row>0</xdr:row>
      <xdr:rowOff>273600</xdr:rowOff>
    </xdr:to>
    <xdr:sp>
      <xdr:nvSpPr>
        <xdr:cNvPr id="1" name="Rectangle 1"/>
        <xdr:cNvSpPr/>
      </xdr:nvSpPr>
      <xdr:spPr>
        <a:xfrm>
          <a:off x="1312560" y="0"/>
          <a:ext cx="273240" cy="273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60</xdr:colOff>
      <xdr:row>0</xdr:row>
      <xdr:rowOff>0</xdr:rowOff>
    </xdr:from>
    <xdr:to>
      <xdr:col>1</xdr:col>
      <xdr:colOff>283320</xdr:colOff>
      <xdr:row>0</xdr:row>
      <xdr:rowOff>273600</xdr:rowOff>
    </xdr:to>
    <xdr:sp>
      <xdr:nvSpPr>
        <xdr:cNvPr id="2" name="Rectangle 1"/>
        <xdr:cNvSpPr/>
      </xdr:nvSpPr>
      <xdr:spPr>
        <a:xfrm>
          <a:off x="1281600" y="0"/>
          <a:ext cx="277560" cy="273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0</xdr:rowOff>
    </xdr:from>
    <xdr:to>
      <xdr:col>1</xdr:col>
      <xdr:colOff>280440</xdr:colOff>
      <xdr:row>0</xdr:row>
      <xdr:rowOff>273600</xdr:rowOff>
    </xdr:to>
    <xdr:sp>
      <xdr:nvSpPr>
        <xdr:cNvPr id="3" name="Rectangle 1"/>
        <xdr:cNvSpPr/>
      </xdr:nvSpPr>
      <xdr:spPr>
        <a:xfrm>
          <a:off x="1285920" y="0"/>
          <a:ext cx="270360" cy="273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00</xdr:colOff>
      <xdr:row>0</xdr:row>
      <xdr:rowOff>0</xdr:rowOff>
    </xdr:from>
    <xdr:to>
      <xdr:col>1</xdr:col>
      <xdr:colOff>276840</xdr:colOff>
      <xdr:row>0</xdr:row>
      <xdr:rowOff>273600</xdr:rowOff>
    </xdr:to>
    <xdr:sp>
      <xdr:nvSpPr>
        <xdr:cNvPr id="4" name="Rectangle 1"/>
        <xdr:cNvSpPr/>
      </xdr:nvSpPr>
      <xdr:spPr>
        <a:xfrm>
          <a:off x="1281240" y="0"/>
          <a:ext cx="271440" cy="273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0</xdr:rowOff>
    </xdr:from>
    <xdr:to>
      <xdr:col>1</xdr:col>
      <xdr:colOff>280800</xdr:colOff>
      <xdr:row>0</xdr:row>
      <xdr:rowOff>273600</xdr:rowOff>
    </xdr:to>
    <xdr:sp>
      <xdr:nvSpPr>
        <xdr:cNvPr id="5" name="Rectangle 1"/>
        <xdr:cNvSpPr/>
      </xdr:nvSpPr>
      <xdr:spPr>
        <a:xfrm>
          <a:off x="1286280" y="0"/>
          <a:ext cx="270360" cy="273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0</xdr:row>
      <xdr:rowOff>0</xdr:rowOff>
    </xdr:from>
    <xdr:to>
      <xdr:col>1</xdr:col>
      <xdr:colOff>287280</xdr:colOff>
      <xdr:row>0</xdr:row>
      <xdr:rowOff>274320</xdr:rowOff>
    </xdr:to>
    <xdr:sp>
      <xdr:nvSpPr>
        <xdr:cNvPr id="6" name="Rectangle 1"/>
        <xdr:cNvSpPr/>
      </xdr:nvSpPr>
      <xdr:spPr>
        <a:xfrm>
          <a:off x="1316880" y="0"/>
          <a:ext cx="277920" cy="274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zorbala/Local%20Settings/Temporary%20Internet%20Files/OLK1F6/DEP_I/7769-pm-i/Listini_GIS%20Item_15.02%2012T/2005/List_5_2005/XCN1%20&apos;05%20N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odotto/Analisys/Prices/S80/Sim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etail XC90 N1"/>
      <sheetName val="Riservato XC90 N1"/>
      <sheetName val="Standard XC90 N1"/>
      <sheetName val="Allest XC90 N1"/>
      <sheetName val="Inscript XC90 N1"/>
      <sheetName val="Opt Pck XC90 N1"/>
      <sheetName val="Matrix XCN1"/>
      <sheetName val="Opt Pck XC90 N1 VDS"/>
      <sheetName val="Inscript XC90 N1 Some"/>
      <sheetName val="CM Car XC90"/>
      <sheetName val="CM Opt XC90"/>
      <sheetName val="Pack 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5" activeCellId="0" sqref="C5"/>
    </sheetView>
  </sheetViews>
  <sheetFormatPr defaultColWidth="7.9921875" defaultRowHeight="16.8" zeroHeight="false" outlineLevelRow="0" outlineLevelCol="0"/>
  <cols>
    <col collapsed="false" customWidth="true" hidden="false" outlineLevel="0" max="1" min="1" style="1" width="67.43"/>
    <col collapsed="false" customWidth="true" hidden="false" outlineLevel="0" max="2" min="2" style="2" width="32.33"/>
    <col collapsed="false" customWidth="true" hidden="false" outlineLevel="0" max="3" min="3" style="3" width="15.1"/>
    <col collapsed="false" customWidth="false" hidden="false" outlineLevel="0" max="257" min="4" style="1" width="7.99"/>
  </cols>
  <sheetData>
    <row r="1" s="7" customFormat="true" ht="21" hidden="false" customHeight="true" outlineLevel="0" collapsed="false">
      <c r="A1" s="4" t="s">
        <v>0</v>
      </c>
      <c r="B1" s="5"/>
      <c r="C1" s="6"/>
    </row>
    <row r="2" s="11" customFormat="true" ht="18" hidden="false" customHeight="true" outlineLevel="0" collapsed="false">
      <c r="A2" s="8"/>
      <c r="B2" s="9"/>
      <c r="C2" s="10"/>
    </row>
    <row r="3" s="15" customFormat="true" ht="27" hidden="false" customHeight="true" outlineLevel="0" collapsed="false">
      <c r="A3" s="12" t="s">
        <v>1</v>
      </c>
      <c r="B3" s="13"/>
      <c r="C3" s="14"/>
    </row>
    <row r="4" s="15" customFormat="true" ht="32.25" hidden="false" customHeight="true" outlineLevel="0" collapsed="false">
      <c r="A4" s="16"/>
      <c r="B4" s="13"/>
      <c r="C4" s="14"/>
    </row>
    <row r="5" s="20" customFormat="true" ht="48" hidden="false" customHeight="true" outlineLevel="0" collapsed="false">
      <c r="A5" s="17" t="s">
        <v>2</v>
      </c>
      <c r="B5" s="18" t="s">
        <v>3</v>
      </c>
      <c r="C5" s="19" t="s">
        <v>4</v>
      </c>
    </row>
    <row r="6" s="15" customFormat="true" ht="12.75" hidden="false" customHeight="true" outlineLevel="0" collapsed="false">
      <c r="A6" s="21"/>
      <c r="B6" s="22"/>
      <c r="C6" s="23"/>
    </row>
    <row r="7" s="15" customFormat="true" ht="20.25" hidden="false" customHeight="true" outlineLevel="0" collapsed="false">
      <c r="A7" s="24" t="s">
        <v>5</v>
      </c>
      <c r="B7" s="25" t="s">
        <v>6</v>
      </c>
      <c r="C7" s="26" t="n">
        <v>15638.2113821138</v>
      </c>
    </row>
    <row r="8" s="15" customFormat="true" ht="12" hidden="false" customHeight="true" outlineLevel="0" collapsed="false">
      <c r="A8" s="27"/>
      <c r="B8" s="28"/>
      <c r="C8" s="29"/>
    </row>
    <row r="9" s="15" customFormat="true" ht="20.25" hidden="false" customHeight="true" outlineLevel="0" collapsed="false">
      <c r="A9" s="24" t="s">
        <v>7</v>
      </c>
      <c r="B9" s="25" t="s">
        <v>8</v>
      </c>
      <c r="C9" s="26" t="n">
        <v>16507.3170731707</v>
      </c>
    </row>
    <row r="10" s="15" customFormat="true" ht="11.25" hidden="false" customHeight="true" outlineLevel="0" collapsed="false">
      <c r="A10" s="27"/>
      <c r="B10" s="28"/>
      <c r="C10" s="29"/>
    </row>
    <row r="11" s="15" customFormat="true" ht="20.25" hidden="false" customHeight="true" outlineLevel="0" collapsed="false">
      <c r="A11" s="24" t="s">
        <v>9</v>
      </c>
      <c r="B11" s="25" t="s">
        <v>10</v>
      </c>
      <c r="C11" s="26" t="n">
        <v>18621.9512195122</v>
      </c>
    </row>
    <row r="12" s="15" customFormat="true" ht="11.25" hidden="false" customHeight="true" outlineLevel="0" collapsed="false">
      <c r="A12" s="27"/>
      <c r="B12" s="28"/>
      <c r="C12" s="29"/>
    </row>
    <row r="13" s="15" customFormat="true" ht="20.25" hidden="false" customHeight="true" outlineLevel="0" collapsed="false">
      <c r="A13" s="24" t="s">
        <v>11</v>
      </c>
      <c r="B13" s="25" t="s">
        <v>12</v>
      </c>
      <c r="C13" s="26" t="n">
        <v>18198.3739837398</v>
      </c>
    </row>
    <row r="14" s="15" customFormat="true" ht="11.25" hidden="false" customHeight="true" outlineLevel="0" collapsed="false">
      <c r="A14" s="27"/>
      <c r="B14" s="28"/>
      <c r="C14" s="29"/>
    </row>
    <row r="15" s="15" customFormat="true" ht="20.25" hidden="false" customHeight="true" outlineLevel="0" collapsed="false">
      <c r="A15" s="24" t="s">
        <v>13</v>
      </c>
      <c r="B15" s="25" t="s">
        <v>14</v>
      </c>
      <c r="C15" s="26" t="n">
        <v>17664.2276422764</v>
      </c>
    </row>
    <row r="16" s="30" customFormat="true" ht="11.25" hidden="false" customHeight="true" outlineLevel="0" collapsed="false">
      <c r="C16" s="31"/>
    </row>
    <row r="17" s="15" customFormat="true" ht="20.25" hidden="false" customHeight="true" outlineLevel="0" collapsed="false">
      <c r="A17" s="24" t="s">
        <v>15</v>
      </c>
      <c r="B17" s="25" t="s">
        <v>16</v>
      </c>
      <c r="C17" s="26" t="n">
        <v>19293.9837398374</v>
      </c>
    </row>
    <row r="18" s="15" customFormat="true" ht="42" hidden="false" customHeight="true" outlineLevel="0" collapsed="false">
      <c r="A18" s="32"/>
      <c r="C18" s="33"/>
    </row>
    <row r="19" s="15" customFormat="true" ht="20.25" hidden="false" customHeight="true" outlineLevel="0" collapsed="false">
      <c r="A19" s="24" t="s">
        <v>17</v>
      </c>
      <c r="B19" s="25" t="s">
        <v>18</v>
      </c>
      <c r="C19" s="26" t="n">
        <v>16174.7967479675</v>
      </c>
    </row>
    <row r="20" s="15" customFormat="true" ht="12" hidden="false" customHeight="true" outlineLevel="0" collapsed="false">
      <c r="A20" s="27"/>
      <c r="B20" s="28"/>
      <c r="C20" s="29"/>
    </row>
    <row r="21" s="15" customFormat="true" ht="20.25" hidden="false" customHeight="true" outlineLevel="0" collapsed="false">
      <c r="A21" s="24" t="s">
        <v>19</v>
      </c>
      <c r="B21" s="25" t="s">
        <v>20</v>
      </c>
      <c r="C21" s="26" t="n">
        <v>17043.9024390244</v>
      </c>
    </row>
    <row r="22" s="15" customFormat="true" ht="11.25" hidden="false" customHeight="true" outlineLevel="0" collapsed="false">
      <c r="A22" s="27"/>
      <c r="B22" s="28"/>
      <c r="C22" s="29"/>
    </row>
    <row r="23" s="15" customFormat="true" ht="20.25" hidden="false" customHeight="true" outlineLevel="0" collapsed="false">
      <c r="A23" s="24" t="s">
        <v>21</v>
      </c>
      <c r="B23" s="25" t="s">
        <v>22</v>
      </c>
      <c r="C23" s="26" t="n">
        <v>19337.3983739837</v>
      </c>
    </row>
    <row r="24" s="15" customFormat="true" ht="11.25" hidden="false" customHeight="true" outlineLevel="0" collapsed="false">
      <c r="A24" s="27"/>
      <c r="B24" s="28"/>
      <c r="C24" s="29"/>
    </row>
    <row r="25" s="15" customFormat="true" ht="20.25" hidden="false" customHeight="true" outlineLevel="0" collapsed="false">
      <c r="A25" s="24" t="s">
        <v>23</v>
      </c>
      <c r="B25" s="25" t="s">
        <v>24</v>
      </c>
      <c r="C25" s="26" t="n">
        <v>18734.9593495935</v>
      </c>
    </row>
    <row r="26" s="15" customFormat="true" ht="11.25" hidden="false" customHeight="true" outlineLevel="0" collapsed="false">
      <c r="A26" s="27"/>
      <c r="B26" s="28"/>
      <c r="C26" s="29"/>
    </row>
    <row r="27" s="15" customFormat="true" ht="20.25" hidden="false" customHeight="true" outlineLevel="0" collapsed="false">
      <c r="A27" s="24" t="s">
        <v>25</v>
      </c>
      <c r="B27" s="25" t="s">
        <v>26</v>
      </c>
      <c r="C27" s="26" t="n">
        <v>18379.674796748</v>
      </c>
    </row>
    <row r="28" s="30" customFormat="true" ht="11.25" hidden="false" customHeight="true" outlineLevel="0" collapsed="false">
      <c r="C28" s="31"/>
    </row>
    <row r="29" s="15" customFormat="true" ht="20.25" hidden="false" customHeight="true" outlineLevel="0" collapsed="false">
      <c r="A29" s="24" t="s">
        <v>27</v>
      </c>
      <c r="B29" s="25" t="s">
        <v>28</v>
      </c>
      <c r="C29" s="26" t="n">
        <v>20009.4308943089</v>
      </c>
    </row>
    <row r="30" s="15" customFormat="true" ht="42" hidden="false" customHeight="true" outlineLevel="0" collapsed="false">
      <c r="A30" s="34"/>
      <c r="B30" s="35"/>
      <c r="C30" s="36"/>
    </row>
    <row r="31" s="15" customFormat="true" ht="20.25" hidden="false" customHeight="true" outlineLevel="0" collapsed="false">
      <c r="A31" s="24" t="s">
        <v>29</v>
      </c>
      <c r="B31" s="25" t="s">
        <v>30</v>
      </c>
      <c r="C31" s="26" t="n">
        <v>17376.4227642276</v>
      </c>
    </row>
    <row r="32" s="15" customFormat="true" ht="20.25" hidden="false" customHeight="true" outlineLevel="0" collapsed="false">
      <c r="A32" s="24" t="s">
        <v>31</v>
      </c>
      <c r="B32" s="25" t="s">
        <v>32</v>
      </c>
      <c r="C32" s="26" t="n">
        <v>19048.7804878049</v>
      </c>
    </row>
    <row r="33" s="15" customFormat="true" ht="11.25" hidden="false" customHeight="true" outlineLevel="0" collapsed="false">
      <c r="A33" s="27"/>
      <c r="B33" s="28"/>
      <c r="C33" s="29"/>
    </row>
    <row r="34" s="15" customFormat="true" ht="20.25" hidden="false" customHeight="true" outlineLevel="0" collapsed="false">
      <c r="A34" s="24" t="s">
        <v>33</v>
      </c>
      <c r="B34" s="25" t="s">
        <v>34</v>
      </c>
      <c r="C34" s="26" t="n">
        <v>18245.5284552846</v>
      </c>
    </row>
    <row r="35" s="15" customFormat="true" ht="20.25" hidden="false" customHeight="true" outlineLevel="0" collapsed="false">
      <c r="A35" s="24" t="s">
        <v>35</v>
      </c>
      <c r="B35" s="25" t="s">
        <v>36</v>
      </c>
      <c r="C35" s="26" t="n">
        <v>19917.8861788618</v>
      </c>
    </row>
    <row r="36" s="15" customFormat="true" ht="10.5" hidden="false" customHeight="true" outlineLevel="0" collapsed="false">
      <c r="A36" s="27"/>
      <c r="B36" s="28"/>
      <c r="C36" s="29"/>
    </row>
    <row r="37" s="15" customFormat="true" ht="20.25" hidden="false" customHeight="true" outlineLevel="0" collapsed="false">
      <c r="A37" s="24" t="s">
        <v>37</v>
      </c>
      <c r="B37" s="25" t="s">
        <v>38</v>
      </c>
      <c r="C37" s="26" t="n">
        <v>20378.0487804878</v>
      </c>
    </row>
    <row r="38" s="15" customFormat="true" ht="20.25" hidden="false" customHeight="true" outlineLevel="0" collapsed="false">
      <c r="A38" s="24" t="s">
        <v>39</v>
      </c>
      <c r="B38" s="25" t="s">
        <v>40</v>
      </c>
      <c r="C38" s="26" t="n">
        <v>22050.406504065</v>
      </c>
    </row>
    <row r="39" s="15" customFormat="true" ht="10.5" hidden="false" customHeight="true" outlineLevel="0" collapsed="false">
      <c r="A39" s="27"/>
      <c r="B39" s="28"/>
      <c r="C39" s="29"/>
    </row>
    <row r="40" s="15" customFormat="true" ht="20.25" hidden="false" customHeight="true" outlineLevel="0" collapsed="false">
      <c r="A40" s="24" t="s">
        <v>41</v>
      </c>
      <c r="B40" s="25" t="s">
        <v>42</v>
      </c>
      <c r="C40" s="26" t="n">
        <v>19936.5853658537</v>
      </c>
    </row>
    <row r="41" s="15" customFormat="true" ht="20.25" hidden="false" customHeight="true" outlineLevel="0" collapsed="false">
      <c r="A41" s="24" t="s">
        <v>43</v>
      </c>
      <c r="B41" s="25" t="s">
        <v>44</v>
      </c>
      <c r="C41" s="26" t="n">
        <v>21608.9430894309</v>
      </c>
    </row>
    <row r="42" s="15" customFormat="true" ht="10.5" hidden="false" customHeight="true" outlineLevel="0" collapsed="false">
      <c r="A42" s="27"/>
      <c r="B42" s="28"/>
      <c r="C42" s="29"/>
    </row>
    <row r="43" s="15" customFormat="true" ht="20.25" hidden="false" customHeight="true" outlineLevel="0" collapsed="false">
      <c r="A43" s="24" t="s">
        <v>45</v>
      </c>
      <c r="B43" s="25" t="s">
        <v>46</v>
      </c>
      <c r="C43" s="26" t="n">
        <v>19563.4146341463</v>
      </c>
    </row>
    <row r="44" s="15" customFormat="true" ht="20.25" hidden="false" customHeight="true" outlineLevel="0" collapsed="false">
      <c r="A44" s="24" t="s">
        <v>47</v>
      </c>
      <c r="B44" s="25" t="s">
        <v>48</v>
      </c>
      <c r="C44" s="26" t="n">
        <v>21235.7723577236</v>
      </c>
    </row>
    <row r="45" s="15" customFormat="true" ht="12" hidden="false" customHeight="true" outlineLevel="0" collapsed="false">
      <c r="A45" s="27"/>
      <c r="B45" s="28"/>
      <c r="C45" s="29"/>
    </row>
    <row r="46" s="15" customFormat="true" ht="20.25" hidden="false" customHeight="true" outlineLevel="0" collapsed="false">
      <c r="A46" s="24" t="s">
        <v>49</v>
      </c>
      <c r="B46" s="25" t="s">
        <v>50</v>
      </c>
      <c r="C46" s="26" t="n">
        <v>21193.1707317073</v>
      </c>
    </row>
    <row r="47" s="15" customFormat="true" ht="20.25" hidden="false" customHeight="true" outlineLevel="0" collapsed="false">
      <c r="A47" s="24" t="s">
        <v>51</v>
      </c>
      <c r="B47" s="25" t="s">
        <v>52</v>
      </c>
      <c r="C47" s="26" t="n">
        <v>22865.5284552846</v>
      </c>
    </row>
    <row r="48" s="15" customFormat="true" ht="48" hidden="false" customHeight="true" outlineLevel="0" collapsed="false">
      <c r="A48" s="37"/>
      <c r="B48" s="38"/>
      <c r="C48" s="39"/>
    </row>
    <row r="49" s="15" customFormat="true" ht="30" hidden="false" customHeight="true" outlineLevel="0" collapsed="false">
      <c r="A49" s="24" t="s">
        <v>53</v>
      </c>
      <c r="B49" s="25" t="s">
        <v>54</v>
      </c>
      <c r="C49" s="26" t="n">
        <v>23056.9105691057</v>
      </c>
    </row>
    <row r="50" s="15" customFormat="true" ht="30" hidden="false" customHeight="true" outlineLevel="0" collapsed="false">
      <c r="A50" s="24" t="s">
        <v>55</v>
      </c>
      <c r="B50" s="25" t="s">
        <v>56</v>
      </c>
      <c r="C50" s="26" t="n">
        <v>25073.1707317073</v>
      </c>
    </row>
    <row r="51" s="15" customFormat="true" ht="30" hidden="false" customHeight="true" outlineLevel="0" collapsed="false">
      <c r="A51" s="24" t="s">
        <v>57</v>
      </c>
      <c r="B51" s="25" t="s">
        <v>58</v>
      </c>
      <c r="C51" s="26" t="n">
        <v>24585.3658536585</v>
      </c>
    </row>
    <row r="52" s="15" customFormat="true" ht="30" hidden="false" customHeight="true" outlineLevel="0" collapsed="false">
      <c r="A52" s="24" t="s">
        <v>59</v>
      </c>
      <c r="B52" s="25" t="s">
        <v>60</v>
      </c>
      <c r="C52" s="26" t="n">
        <v>24386.9918699187</v>
      </c>
    </row>
    <row r="53" s="15" customFormat="true" ht="30" hidden="false" customHeight="true" outlineLevel="0" collapsed="false">
      <c r="A53" s="24" t="s">
        <v>61</v>
      </c>
      <c r="B53" s="25" t="s">
        <v>62</v>
      </c>
      <c r="C53" s="26" t="n">
        <v>26107.3170731707</v>
      </c>
    </row>
    <row r="54" s="15" customFormat="true" ht="45.75" hidden="false" customHeight="true" outlineLevel="0" collapsed="false">
      <c r="A54" s="40"/>
      <c r="B54" s="41"/>
      <c r="C54" s="42"/>
    </row>
    <row r="55" s="15" customFormat="true" ht="23.4" hidden="false" customHeight="true" outlineLevel="0" collapsed="false">
      <c r="A55" s="24" t="s">
        <v>63</v>
      </c>
      <c r="B55" s="43" t="s">
        <v>64</v>
      </c>
      <c r="C55" s="26" t="n">
        <v>16644.7154471545</v>
      </c>
    </row>
    <row r="56" s="15" customFormat="true" ht="23.4" hidden="false" customHeight="true" outlineLevel="0" collapsed="false">
      <c r="A56" s="24" t="s">
        <v>65</v>
      </c>
      <c r="B56" s="43" t="s">
        <v>66</v>
      </c>
      <c r="C56" s="26" t="n">
        <v>18317.0731707317</v>
      </c>
    </row>
    <row r="57" s="15" customFormat="true" ht="8.25" hidden="false" customHeight="true" outlineLevel="0" collapsed="false">
      <c r="A57" s="27"/>
      <c r="B57" s="44"/>
      <c r="C57" s="29"/>
    </row>
    <row r="58" s="15" customFormat="true" ht="23.4" hidden="false" customHeight="true" outlineLevel="0" collapsed="false">
      <c r="A58" s="24" t="s">
        <v>67</v>
      </c>
      <c r="B58" s="43" t="s">
        <v>68</v>
      </c>
      <c r="C58" s="26" t="n">
        <v>17513.8211382114</v>
      </c>
    </row>
    <row r="59" s="15" customFormat="true" ht="23.4" hidden="false" customHeight="true" outlineLevel="0" collapsed="false">
      <c r="A59" s="24" t="s">
        <v>69</v>
      </c>
      <c r="B59" s="43" t="s">
        <v>70</v>
      </c>
      <c r="C59" s="26" t="n">
        <v>19186.1788617886</v>
      </c>
    </row>
    <row r="60" s="15" customFormat="true" ht="10.5" hidden="false" customHeight="true" outlineLevel="0" collapsed="false">
      <c r="A60" s="27"/>
      <c r="B60" s="44"/>
      <c r="C60" s="29"/>
    </row>
    <row r="61" s="15" customFormat="true" ht="23.4" hidden="false" customHeight="true" outlineLevel="0" collapsed="false">
      <c r="A61" s="24" t="s">
        <v>71</v>
      </c>
      <c r="B61" s="43" t="s">
        <v>72</v>
      </c>
      <c r="C61" s="26" t="n">
        <v>19735.7723577236</v>
      </c>
    </row>
    <row r="62" s="15" customFormat="true" ht="23.4" hidden="false" customHeight="true" outlineLevel="0" collapsed="false">
      <c r="A62" s="24" t="s">
        <v>73</v>
      </c>
      <c r="B62" s="43" t="s">
        <v>74</v>
      </c>
      <c r="C62" s="26" t="n">
        <v>21408.1300813008</v>
      </c>
    </row>
    <row r="63" s="15" customFormat="true" ht="10.5" hidden="false" customHeight="true" outlineLevel="0" collapsed="false">
      <c r="A63" s="27"/>
      <c r="B63" s="44"/>
      <c r="C63" s="29"/>
    </row>
    <row r="64" s="15" customFormat="true" ht="23.4" hidden="false" customHeight="true" outlineLevel="0" collapsed="false">
      <c r="A64" s="24" t="s">
        <v>75</v>
      </c>
      <c r="B64" s="43" t="s">
        <v>76</v>
      </c>
      <c r="C64" s="26" t="n">
        <v>19204.8780487805</v>
      </c>
    </row>
    <row r="65" s="15" customFormat="true" ht="23.4" hidden="false" customHeight="true" outlineLevel="0" collapsed="false">
      <c r="A65" s="24" t="s">
        <v>77</v>
      </c>
      <c r="B65" s="43" t="s">
        <v>78</v>
      </c>
      <c r="C65" s="26" t="n">
        <v>20877.2357723577</v>
      </c>
    </row>
    <row r="66" s="15" customFormat="true" ht="10.5" hidden="false" customHeight="true" outlineLevel="0" collapsed="false">
      <c r="A66" s="27"/>
      <c r="B66" s="44"/>
      <c r="C66" s="29"/>
    </row>
    <row r="67" s="15" customFormat="true" ht="23.4" hidden="false" customHeight="true" outlineLevel="0" collapsed="false">
      <c r="A67" s="24" t="s">
        <v>79</v>
      </c>
      <c r="B67" s="43" t="s">
        <v>80</v>
      </c>
      <c r="C67" s="26" t="n">
        <v>18849.593495935</v>
      </c>
    </row>
    <row r="68" s="15" customFormat="true" ht="23.4" hidden="false" customHeight="true" outlineLevel="0" collapsed="false">
      <c r="A68" s="24" t="s">
        <v>81</v>
      </c>
      <c r="B68" s="43" t="s">
        <v>82</v>
      </c>
      <c r="C68" s="26" t="n">
        <v>20521.9512195122</v>
      </c>
    </row>
    <row r="69" s="30" customFormat="true" ht="12.75" hidden="false" customHeight="true" outlineLevel="0" collapsed="false">
      <c r="A69" s="45"/>
      <c r="B69" s="45"/>
      <c r="C69" s="31"/>
    </row>
    <row r="70" s="15" customFormat="true" ht="23.4" hidden="false" customHeight="true" outlineLevel="0" collapsed="false">
      <c r="A70" s="24" t="s">
        <v>83</v>
      </c>
      <c r="B70" s="43" t="s">
        <v>84</v>
      </c>
      <c r="C70" s="26" t="n">
        <v>20479.674796748</v>
      </c>
    </row>
    <row r="71" s="15" customFormat="true" ht="23.4" hidden="false" customHeight="true" outlineLevel="0" collapsed="false">
      <c r="A71" s="24" t="s">
        <v>85</v>
      </c>
      <c r="B71" s="43" t="s">
        <v>86</v>
      </c>
      <c r="C71" s="26" t="n">
        <v>22152.0325203252</v>
      </c>
    </row>
    <row r="72" s="15" customFormat="true" ht="48" hidden="false" customHeight="true" outlineLevel="0" collapsed="false">
      <c r="A72" s="40"/>
      <c r="B72" s="41"/>
      <c r="C72" s="42"/>
    </row>
    <row r="73" s="15" customFormat="true" ht="23.4" hidden="false" customHeight="true" outlineLevel="0" collapsed="false">
      <c r="A73" s="24" t="s">
        <v>87</v>
      </c>
      <c r="B73" s="43" t="s">
        <v>88</v>
      </c>
      <c r="C73" s="26" t="n">
        <v>16644.7154471545</v>
      </c>
    </row>
    <row r="74" s="15" customFormat="true" ht="23.4" hidden="false" customHeight="true" outlineLevel="0" collapsed="false">
      <c r="A74" s="24" t="s">
        <v>89</v>
      </c>
      <c r="B74" s="43" t="s">
        <v>90</v>
      </c>
      <c r="C74" s="26" t="n">
        <v>18317.0731707317</v>
      </c>
    </row>
    <row r="75" s="15" customFormat="true" ht="8.25" hidden="false" customHeight="true" outlineLevel="0" collapsed="false">
      <c r="A75" s="27"/>
      <c r="B75" s="44"/>
      <c r="C75" s="29"/>
    </row>
    <row r="76" s="15" customFormat="true" ht="23.4" hidden="false" customHeight="true" outlineLevel="0" collapsed="false">
      <c r="A76" s="24" t="s">
        <v>91</v>
      </c>
      <c r="B76" s="43" t="s">
        <v>92</v>
      </c>
      <c r="C76" s="26" t="n">
        <v>17513.8211382114</v>
      </c>
    </row>
    <row r="77" s="15" customFormat="true" ht="23.4" hidden="false" customHeight="true" outlineLevel="0" collapsed="false">
      <c r="A77" s="24" t="s">
        <v>93</v>
      </c>
      <c r="B77" s="43" t="s">
        <v>94</v>
      </c>
      <c r="C77" s="26" t="n">
        <v>19186.1788617886</v>
      </c>
    </row>
    <row r="78" s="15" customFormat="true" ht="8.25" hidden="false" customHeight="true" outlineLevel="0" collapsed="false">
      <c r="A78" s="27"/>
      <c r="B78" s="44"/>
      <c r="C78" s="29"/>
    </row>
    <row r="79" s="15" customFormat="true" ht="23.4" hidden="false" customHeight="true" outlineLevel="0" collapsed="false">
      <c r="A79" s="24" t="s">
        <v>95</v>
      </c>
      <c r="B79" s="43" t="s">
        <v>96</v>
      </c>
      <c r="C79" s="26" t="n">
        <v>19735.7723577236</v>
      </c>
    </row>
    <row r="80" s="15" customFormat="true" ht="23.4" hidden="false" customHeight="true" outlineLevel="0" collapsed="false">
      <c r="A80" s="24" t="s">
        <v>97</v>
      </c>
      <c r="B80" s="43" t="s">
        <v>98</v>
      </c>
      <c r="C80" s="26" t="n">
        <v>21408.1300813008</v>
      </c>
    </row>
    <row r="81" s="15" customFormat="true" ht="8.25" hidden="false" customHeight="true" outlineLevel="0" collapsed="false">
      <c r="A81" s="27"/>
      <c r="B81" s="44"/>
      <c r="C81" s="29"/>
    </row>
    <row r="82" s="15" customFormat="true" ht="23.4" hidden="false" customHeight="true" outlineLevel="0" collapsed="false">
      <c r="A82" s="24" t="s">
        <v>99</v>
      </c>
      <c r="B82" s="43" t="s">
        <v>100</v>
      </c>
      <c r="C82" s="26" t="n">
        <v>19204.8780487805</v>
      </c>
    </row>
    <row r="83" s="15" customFormat="true" ht="23.4" hidden="false" customHeight="true" outlineLevel="0" collapsed="false">
      <c r="A83" s="24" t="s">
        <v>101</v>
      </c>
      <c r="B83" s="43" t="s">
        <v>102</v>
      </c>
      <c r="C83" s="26" t="n">
        <v>20877.2357723577</v>
      </c>
    </row>
    <row r="84" s="15" customFormat="true" ht="8.25" hidden="false" customHeight="true" outlineLevel="0" collapsed="false">
      <c r="A84" s="27"/>
      <c r="B84" s="44"/>
      <c r="C84" s="29"/>
    </row>
    <row r="85" s="15" customFormat="true" ht="23.4" hidden="false" customHeight="true" outlineLevel="0" collapsed="false">
      <c r="A85" s="24" t="s">
        <v>103</v>
      </c>
      <c r="B85" s="43" t="s">
        <v>104</v>
      </c>
      <c r="C85" s="26" t="n">
        <v>18849.593495935</v>
      </c>
    </row>
    <row r="86" s="15" customFormat="true" ht="23.4" hidden="false" customHeight="true" outlineLevel="0" collapsed="false">
      <c r="A86" s="24" t="s">
        <v>105</v>
      </c>
      <c r="B86" s="43" t="s">
        <v>106</v>
      </c>
      <c r="C86" s="26" t="n">
        <v>20521.9512195122</v>
      </c>
    </row>
    <row r="87" s="30" customFormat="true" ht="9" hidden="false" customHeight="true" outlineLevel="0" collapsed="false">
      <c r="A87" s="45"/>
      <c r="B87" s="45"/>
      <c r="C87" s="31"/>
    </row>
    <row r="88" s="15" customFormat="true" ht="23.4" hidden="false" customHeight="true" outlineLevel="0" collapsed="false">
      <c r="A88" s="24" t="s">
        <v>107</v>
      </c>
      <c r="B88" s="43" t="s">
        <v>108</v>
      </c>
      <c r="C88" s="26" t="n">
        <v>20479.674796748</v>
      </c>
    </row>
    <row r="89" s="15" customFormat="true" ht="23.4" hidden="false" customHeight="true" outlineLevel="0" collapsed="false">
      <c r="A89" s="24" t="s">
        <v>109</v>
      </c>
      <c r="B89" s="43" t="s">
        <v>110</v>
      </c>
      <c r="C89" s="26" t="n">
        <v>22152.0325203252</v>
      </c>
    </row>
    <row r="90" s="15" customFormat="true" ht="48" hidden="false" customHeight="true" outlineLevel="0" collapsed="false">
      <c r="A90" s="40"/>
      <c r="B90" s="41"/>
      <c r="C90" s="42"/>
    </row>
    <row r="91" s="15" customFormat="true" ht="23.4" hidden="false" customHeight="true" outlineLevel="0" collapsed="false">
      <c r="A91" s="24" t="s">
        <v>111</v>
      </c>
      <c r="B91" s="43" t="s">
        <v>112</v>
      </c>
      <c r="C91" s="26" t="n">
        <v>18261.7886178862</v>
      </c>
    </row>
    <row r="92" s="15" customFormat="true" ht="23.4" hidden="false" customHeight="true" outlineLevel="0" collapsed="false">
      <c r="A92" s="24" t="s">
        <v>113</v>
      </c>
      <c r="B92" s="43" t="s">
        <v>114</v>
      </c>
      <c r="C92" s="26" t="n">
        <v>19899.1869918699</v>
      </c>
    </row>
    <row r="93" s="15" customFormat="true" ht="12" hidden="false" customHeight="true" outlineLevel="0" collapsed="false">
      <c r="A93" s="27"/>
      <c r="B93" s="44"/>
      <c r="C93" s="29"/>
    </row>
    <row r="94" s="15" customFormat="true" ht="23.4" hidden="false" customHeight="true" outlineLevel="0" collapsed="false">
      <c r="A94" s="24" t="s">
        <v>115</v>
      </c>
      <c r="B94" s="43" t="s">
        <v>116</v>
      </c>
      <c r="C94" s="26" t="n">
        <v>19107.3170731707</v>
      </c>
    </row>
    <row r="95" s="15" customFormat="true" ht="23.4" hidden="false" customHeight="true" outlineLevel="0" collapsed="false">
      <c r="A95" s="24" t="s">
        <v>117</v>
      </c>
      <c r="B95" s="43" t="s">
        <v>118</v>
      </c>
      <c r="C95" s="26" t="n">
        <v>20744.7154471545</v>
      </c>
    </row>
    <row r="96" s="15" customFormat="true" ht="10.5" hidden="false" customHeight="true" outlineLevel="0" collapsed="false">
      <c r="A96" s="27"/>
      <c r="B96" s="44"/>
      <c r="C96" s="29"/>
    </row>
    <row r="97" s="15" customFormat="true" ht="23.4" hidden="false" customHeight="true" outlineLevel="0" collapsed="false">
      <c r="A97" s="24" t="s">
        <v>119</v>
      </c>
      <c r="B97" s="43" t="s">
        <v>120</v>
      </c>
      <c r="C97" s="26" t="n">
        <v>21206.5040650407</v>
      </c>
    </row>
    <row r="98" s="15" customFormat="true" ht="23.4" hidden="false" customHeight="true" outlineLevel="0" collapsed="false">
      <c r="A98" s="24" t="s">
        <v>121</v>
      </c>
      <c r="B98" s="43" t="s">
        <v>122</v>
      </c>
      <c r="C98" s="26" t="n">
        <v>22843.9024390244</v>
      </c>
    </row>
    <row r="99" s="15" customFormat="true" ht="12" hidden="false" customHeight="true" outlineLevel="0" collapsed="false">
      <c r="A99" s="46"/>
      <c r="B99" s="47"/>
      <c r="C99" s="48"/>
    </row>
    <row r="100" s="15" customFormat="true" ht="23.4" hidden="false" customHeight="true" outlineLevel="0" collapsed="false">
      <c r="A100" s="24" t="s">
        <v>123</v>
      </c>
      <c r="B100" s="43" t="s">
        <v>124</v>
      </c>
      <c r="C100" s="26" t="n">
        <v>21734.9593495935</v>
      </c>
    </row>
    <row r="101" s="15" customFormat="true" ht="23.4" hidden="false" customHeight="true" outlineLevel="0" collapsed="false">
      <c r="A101" s="24" t="s">
        <v>125</v>
      </c>
      <c r="B101" s="43" t="s">
        <v>126</v>
      </c>
      <c r="C101" s="26" t="n">
        <v>23372.3577235772</v>
      </c>
    </row>
    <row r="102" s="15" customFormat="true" ht="10.5" hidden="false" customHeight="true" outlineLevel="0" collapsed="false">
      <c r="A102" s="27"/>
      <c r="B102" s="44"/>
      <c r="C102" s="29"/>
    </row>
    <row r="103" s="15" customFormat="true" ht="23.4" hidden="false" customHeight="true" outlineLevel="0" collapsed="false">
      <c r="A103" s="24" t="s">
        <v>127</v>
      </c>
      <c r="B103" s="43" t="s">
        <v>128</v>
      </c>
      <c r="C103" s="26" t="n">
        <v>20401.6260162602</v>
      </c>
    </row>
    <row r="104" s="15" customFormat="true" ht="23.4" hidden="false" customHeight="true" outlineLevel="0" collapsed="false">
      <c r="A104" s="24" t="s">
        <v>129</v>
      </c>
      <c r="B104" s="43" t="s">
        <v>130</v>
      </c>
      <c r="C104" s="26" t="n">
        <v>22039.0243902439</v>
      </c>
    </row>
    <row r="105" s="15" customFormat="true" ht="9" hidden="false" customHeight="true" outlineLevel="0" collapsed="false">
      <c r="A105" s="27"/>
      <c r="B105" s="44"/>
      <c r="C105" s="29"/>
    </row>
    <row r="106" s="15" customFormat="true" ht="23.4" hidden="false" customHeight="true" outlineLevel="0" collapsed="false">
      <c r="A106" s="24" t="s">
        <v>131</v>
      </c>
      <c r="B106" s="43" t="s">
        <v>132</v>
      </c>
      <c r="C106" s="26" t="n">
        <v>21959.3495934959</v>
      </c>
    </row>
    <row r="107" s="15" customFormat="true" ht="23.4" hidden="false" customHeight="true" outlineLevel="0" collapsed="false">
      <c r="A107" s="24" t="s">
        <v>133</v>
      </c>
      <c r="B107" s="43" t="s">
        <v>134</v>
      </c>
      <c r="C107" s="26" t="n">
        <v>23596.7479674797</v>
      </c>
    </row>
    <row r="108" s="15" customFormat="true" ht="49.5" hidden="false" customHeight="true" outlineLevel="0" collapsed="false">
      <c r="A108" s="49"/>
      <c r="B108" s="50"/>
      <c r="C108" s="42"/>
    </row>
    <row r="109" s="15" customFormat="true" ht="23.4" hidden="false" customHeight="true" outlineLevel="0" collapsed="false">
      <c r="A109" s="24" t="s">
        <v>135</v>
      </c>
      <c r="B109" s="43" t="s">
        <v>136</v>
      </c>
      <c r="C109" s="26" t="n">
        <v>21938.2113821138</v>
      </c>
    </row>
    <row r="110" s="15" customFormat="true" ht="23.4" hidden="false" customHeight="true" outlineLevel="0" collapsed="false">
      <c r="A110" s="24" t="s">
        <v>137</v>
      </c>
      <c r="B110" s="43" t="s">
        <v>138</v>
      </c>
      <c r="C110" s="26" t="n">
        <v>23656.9105691057</v>
      </c>
    </row>
    <row r="111" s="15" customFormat="true" ht="13.5" hidden="false" customHeight="true" outlineLevel="0" collapsed="false">
      <c r="A111" s="27"/>
      <c r="B111" s="44"/>
      <c r="C111" s="29"/>
    </row>
    <row r="112" s="15" customFormat="true" ht="23.4" hidden="false" customHeight="true" outlineLevel="0" collapsed="false">
      <c r="A112" s="24" t="s">
        <v>139</v>
      </c>
      <c r="B112" s="43" t="s">
        <v>140</v>
      </c>
      <c r="C112" s="26" t="n">
        <v>23954.4715447155</v>
      </c>
    </row>
    <row r="113" s="15" customFormat="true" ht="23.4" hidden="false" customHeight="true" outlineLevel="0" collapsed="false">
      <c r="A113" s="24" t="s">
        <v>141</v>
      </c>
      <c r="B113" s="43" t="s">
        <v>142</v>
      </c>
      <c r="C113" s="26" t="n">
        <v>25673.1707317073</v>
      </c>
    </row>
    <row r="114" s="15" customFormat="true" ht="16.5" hidden="false" customHeight="true" outlineLevel="0" collapsed="false">
      <c r="A114" s="46"/>
      <c r="B114" s="47"/>
      <c r="C114" s="51"/>
    </row>
    <row r="115" s="15" customFormat="true" ht="23.4" hidden="false" customHeight="true" outlineLevel="0" collapsed="false">
      <c r="A115" s="24" t="s">
        <v>143</v>
      </c>
      <c r="B115" s="43" t="s">
        <v>144</v>
      </c>
      <c r="C115" s="26" t="n">
        <v>23466.6666666667</v>
      </c>
    </row>
    <row r="116" s="15" customFormat="true" ht="23.4" hidden="false" customHeight="true" outlineLevel="0" collapsed="false">
      <c r="A116" s="24" t="s">
        <v>145</v>
      </c>
      <c r="B116" s="43" t="s">
        <v>146</v>
      </c>
      <c r="C116" s="26" t="n">
        <v>25185.3658536585</v>
      </c>
    </row>
    <row r="117" s="15" customFormat="true" ht="13.5" hidden="false" customHeight="true" outlineLevel="0" collapsed="false">
      <c r="A117" s="27"/>
      <c r="B117" s="44"/>
      <c r="C117" s="29"/>
    </row>
    <row r="118" s="15" customFormat="true" ht="23.4" hidden="false" customHeight="true" outlineLevel="0" collapsed="false">
      <c r="A118" s="24" t="s">
        <v>147</v>
      </c>
      <c r="B118" s="43" t="s">
        <v>148</v>
      </c>
      <c r="C118" s="26" t="n">
        <v>23252.0325203252</v>
      </c>
    </row>
    <row r="119" s="15" customFormat="true" ht="23.4" hidden="false" customHeight="true" outlineLevel="0" collapsed="false">
      <c r="A119" s="24" t="s">
        <v>149</v>
      </c>
      <c r="B119" s="43" t="s">
        <v>150</v>
      </c>
      <c r="C119" s="26" t="n">
        <v>24970.7317073171</v>
      </c>
    </row>
    <row r="120" s="15" customFormat="true" ht="12" hidden="false" customHeight="true" outlineLevel="0" collapsed="false">
      <c r="A120" s="27"/>
      <c r="B120" s="44"/>
      <c r="C120" s="29"/>
    </row>
    <row r="121" s="15" customFormat="true" ht="23.4" hidden="false" customHeight="true" outlineLevel="0" collapsed="false">
      <c r="A121" s="24" t="s">
        <v>151</v>
      </c>
      <c r="B121" s="43" t="s">
        <v>152</v>
      </c>
      <c r="C121" s="26" t="n">
        <v>24972.3577235772</v>
      </c>
    </row>
    <row r="122" s="15" customFormat="true" ht="23.4" hidden="false" customHeight="true" outlineLevel="0" collapsed="false">
      <c r="A122" s="24" t="s">
        <v>153</v>
      </c>
      <c r="B122" s="43" t="s">
        <v>154</v>
      </c>
      <c r="C122" s="26" t="n">
        <v>26691.0569105691</v>
      </c>
    </row>
    <row r="123" s="15" customFormat="true" ht="58.5" hidden="false" customHeight="true" outlineLevel="0" collapsed="false">
      <c r="A123" s="49"/>
      <c r="B123" s="50"/>
      <c r="C123" s="42"/>
    </row>
    <row r="124" s="15" customFormat="true" ht="23.4" hidden="false" customHeight="true" outlineLevel="0" collapsed="false">
      <c r="A124" s="24" t="s">
        <v>155</v>
      </c>
      <c r="B124" s="43" t="s">
        <v>156</v>
      </c>
      <c r="C124" s="26" t="n">
        <v>21938.2113821138</v>
      </c>
    </row>
    <row r="125" s="15" customFormat="true" ht="13.5" hidden="false" customHeight="true" outlineLevel="0" collapsed="false">
      <c r="A125" s="27"/>
      <c r="B125" s="44"/>
      <c r="C125" s="29"/>
    </row>
    <row r="126" s="15" customFormat="true" ht="23.4" hidden="false" customHeight="true" outlineLevel="0" collapsed="false">
      <c r="A126" s="24" t="s">
        <v>157</v>
      </c>
      <c r="B126" s="43" t="s">
        <v>158</v>
      </c>
      <c r="C126" s="26" t="n">
        <v>23954.4715447155</v>
      </c>
    </row>
    <row r="127" s="15" customFormat="true" ht="16.5" hidden="false" customHeight="true" outlineLevel="0" collapsed="false">
      <c r="A127" s="46"/>
      <c r="B127" s="47"/>
      <c r="C127" s="51"/>
    </row>
    <row r="128" s="15" customFormat="true" ht="23.4" hidden="false" customHeight="true" outlineLevel="0" collapsed="false">
      <c r="A128" s="24" t="s">
        <v>159</v>
      </c>
      <c r="B128" s="43" t="s">
        <v>160</v>
      </c>
      <c r="C128" s="26" t="n">
        <v>23182.1138211382</v>
      </c>
    </row>
    <row r="129" s="15" customFormat="true" ht="13.5" hidden="false" customHeight="true" outlineLevel="0" collapsed="false">
      <c r="A129" s="27"/>
      <c r="B129" s="44"/>
      <c r="C129" s="29"/>
    </row>
    <row r="130" s="15" customFormat="true" ht="23.4" hidden="false" customHeight="true" outlineLevel="0" collapsed="false">
      <c r="A130" s="24" t="s">
        <v>161</v>
      </c>
      <c r="B130" s="43" t="s">
        <v>162</v>
      </c>
      <c r="C130" s="26" t="n">
        <v>23252.0325203252</v>
      </c>
    </row>
    <row r="131" s="15" customFormat="true" ht="12" hidden="false" customHeight="true" outlineLevel="0" collapsed="false">
      <c r="A131" s="27"/>
      <c r="B131" s="44"/>
      <c r="C131" s="29"/>
    </row>
    <row r="132" s="15" customFormat="true" ht="23.4" hidden="false" customHeight="true" outlineLevel="0" collapsed="false">
      <c r="A132" s="24" t="s">
        <v>163</v>
      </c>
      <c r="B132" s="43" t="s">
        <v>164</v>
      </c>
      <c r="C132" s="26" t="n">
        <v>24972.3577235772</v>
      </c>
    </row>
    <row r="133" s="15" customFormat="true" ht="16.8" hidden="false" customHeight="false" outlineLevel="0" collapsed="false">
      <c r="A133" s="16"/>
      <c r="B133" s="16"/>
      <c r="C133" s="52"/>
    </row>
    <row r="134" s="15" customFormat="true" ht="16.8" hidden="false" customHeight="false" outlineLevel="0" collapsed="false">
      <c r="A134" s="16"/>
      <c r="B134" s="16"/>
      <c r="C134" s="52"/>
    </row>
    <row r="135" s="15" customFormat="true" ht="16.8" hidden="false" customHeight="false" outlineLevel="0" collapsed="false">
      <c r="A135" s="16"/>
      <c r="B135" s="16"/>
      <c r="C135" s="52"/>
    </row>
    <row r="136" s="15" customFormat="true" ht="16.8" hidden="false" customHeight="false" outlineLevel="0" collapsed="false">
      <c r="A136" s="16"/>
      <c r="B136" s="16"/>
      <c r="C136" s="52"/>
    </row>
    <row r="137" s="15" customFormat="true" ht="16.8" hidden="false" customHeight="false" outlineLevel="0" collapsed="false">
      <c r="A137" s="16"/>
      <c r="B137" s="16"/>
      <c r="C137" s="52"/>
    </row>
    <row r="138" s="15" customFormat="true" ht="16.8" hidden="false" customHeight="false" outlineLevel="0" collapsed="false">
      <c r="A138" s="16"/>
      <c r="B138" s="16"/>
      <c r="C138" s="52"/>
    </row>
    <row r="139" s="15" customFormat="true" ht="16.8" hidden="false" customHeight="false" outlineLevel="0" collapsed="false">
      <c r="A139" s="16"/>
      <c r="B139" s="16"/>
      <c r="C139" s="52"/>
    </row>
    <row r="140" s="15" customFormat="true" ht="16.8" hidden="false" customHeight="false" outlineLevel="0" collapsed="false">
      <c r="A140" s="16"/>
      <c r="B140" s="16"/>
      <c r="C140" s="52"/>
    </row>
    <row r="141" s="15" customFormat="true" ht="16.8" hidden="false" customHeight="false" outlineLevel="0" collapsed="false">
      <c r="A141" s="16"/>
      <c r="B141" s="16"/>
      <c r="C141" s="52"/>
    </row>
    <row r="142" s="15" customFormat="true" ht="16.8" hidden="false" customHeight="false" outlineLevel="0" collapsed="false">
      <c r="A142" s="16"/>
      <c r="B142" s="16"/>
      <c r="C142" s="52"/>
    </row>
    <row r="143" s="15" customFormat="true" ht="16.8" hidden="false" customHeight="false" outlineLevel="0" collapsed="false">
      <c r="A143" s="16"/>
      <c r="B143" s="16"/>
      <c r="C143" s="52"/>
    </row>
    <row r="144" s="15" customFormat="true" ht="16.8" hidden="false" customHeight="false" outlineLevel="0" collapsed="false">
      <c r="A144" s="16"/>
      <c r="B144" s="16"/>
      <c r="C144" s="52"/>
    </row>
    <row r="145" s="15" customFormat="true" ht="16.8" hidden="false" customHeight="false" outlineLevel="0" collapsed="false">
      <c r="A145" s="16"/>
      <c r="B145" s="16"/>
      <c r="C145" s="52"/>
    </row>
    <row r="146" s="15" customFormat="true" ht="16.8" hidden="false" customHeight="false" outlineLevel="0" collapsed="false">
      <c r="A146" s="16"/>
      <c r="B146" s="16"/>
      <c r="C146" s="52"/>
    </row>
    <row r="147" s="15" customFormat="true" ht="16.8" hidden="false" customHeight="false" outlineLevel="0" collapsed="false">
      <c r="A147" s="16"/>
      <c r="B147" s="16"/>
      <c r="C147" s="52"/>
    </row>
    <row r="148" s="15" customFormat="true" ht="16.8" hidden="false" customHeight="false" outlineLevel="0" collapsed="false">
      <c r="A148" s="16"/>
      <c r="B148" s="16"/>
      <c r="C148" s="52"/>
    </row>
    <row r="149" s="15" customFormat="true" ht="16.8" hidden="false" customHeight="false" outlineLevel="0" collapsed="false">
      <c r="A149" s="16"/>
      <c r="B149" s="16"/>
      <c r="C149" s="52"/>
    </row>
    <row r="150" s="15" customFormat="true" ht="16.8" hidden="false" customHeight="false" outlineLevel="0" collapsed="false">
      <c r="A150" s="16"/>
      <c r="B150" s="16"/>
      <c r="C150" s="52"/>
    </row>
    <row r="151" s="15" customFormat="true" ht="16.8" hidden="false" customHeight="false" outlineLevel="0" collapsed="false">
      <c r="A151" s="16"/>
      <c r="B151" s="16"/>
      <c r="C151" s="52"/>
    </row>
    <row r="152" s="15" customFormat="true" ht="16.8" hidden="false" customHeight="false" outlineLevel="0" collapsed="false">
      <c r="A152" s="16"/>
      <c r="B152" s="16"/>
      <c r="C152" s="52"/>
    </row>
    <row r="153" s="15" customFormat="true" ht="16.8" hidden="false" customHeight="false" outlineLevel="0" collapsed="false">
      <c r="A153" s="16"/>
      <c r="B153" s="16"/>
      <c r="C153" s="52"/>
    </row>
    <row r="154" s="15" customFormat="true" ht="16.8" hidden="false" customHeight="false" outlineLevel="0" collapsed="false">
      <c r="A154" s="16"/>
      <c r="B154" s="16"/>
      <c r="C154" s="52"/>
    </row>
    <row r="155" s="15" customFormat="true" ht="16.8" hidden="false" customHeight="false" outlineLevel="0" collapsed="false">
      <c r="A155" s="16"/>
      <c r="B155" s="16"/>
      <c r="C155" s="52"/>
    </row>
    <row r="156" s="15" customFormat="true" ht="16.8" hidden="false" customHeight="false" outlineLevel="0" collapsed="false">
      <c r="A156" s="16"/>
      <c r="B156" s="16"/>
      <c r="C156" s="52"/>
    </row>
    <row r="157" s="15" customFormat="true" ht="16.8" hidden="false" customHeight="false" outlineLevel="0" collapsed="false">
      <c r="A157" s="16"/>
      <c r="B157" s="16"/>
      <c r="C157" s="52"/>
    </row>
    <row r="158" s="15" customFormat="true" ht="16.8" hidden="false" customHeight="false" outlineLevel="0" collapsed="false">
      <c r="A158" s="16"/>
      <c r="B158" s="16"/>
      <c r="C158" s="52"/>
    </row>
    <row r="159" s="15" customFormat="true" ht="16.8" hidden="false" customHeight="false" outlineLevel="0" collapsed="false">
      <c r="A159" s="16"/>
      <c r="B159" s="16"/>
      <c r="C159" s="52"/>
    </row>
    <row r="160" s="15" customFormat="true" ht="16.8" hidden="false" customHeight="false" outlineLevel="0" collapsed="false">
      <c r="A160" s="16"/>
      <c r="B160" s="16"/>
      <c r="C160" s="52"/>
    </row>
    <row r="161" s="15" customFormat="true" ht="16.8" hidden="false" customHeight="false" outlineLevel="0" collapsed="false">
      <c r="A161" s="16"/>
      <c r="B161" s="16"/>
      <c r="C161" s="52"/>
    </row>
    <row r="162" s="15" customFormat="true" ht="16.8" hidden="false" customHeight="false" outlineLevel="0" collapsed="false">
      <c r="A162" s="16"/>
      <c r="B162" s="16"/>
      <c r="C162" s="52"/>
    </row>
    <row r="163" customFormat="false" ht="16.8" hidden="false" customHeight="false" outlineLevel="0" collapsed="false">
      <c r="A163" s="53"/>
      <c r="B163" s="54"/>
      <c r="C163" s="55"/>
    </row>
    <row r="164" customFormat="false" ht="16.8" hidden="false" customHeight="false" outlineLevel="0" collapsed="false">
      <c r="A164" s="53"/>
      <c r="B164" s="54"/>
      <c r="C164" s="55"/>
    </row>
    <row r="165" customFormat="false" ht="16.8" hidden="false" customHeight="false" outlineLevel="0" collapsed="false">
      <c r="A165" s="53"/>
      <c r="B165" s="54"/>
      <c r="C165" s="55"/>
    </row>
    <row r="166" customFormat="false" ht="16.8" hidden="false" customHeight="false" outlineLevel="0" collapsed="false">
      <c r="A166" s="53"/>
      <c r="B166" s="54"/>
      <c r="C166" s="55"/>
    </row>
    <row r="167" customFormat="false" ht="16.8" hidden="false" customHeight="false" outlineLevel="0" collapsed="false">
      <c r="A167" s="53"/>
      <c r="B167" s="54"/>
      <c r="C167" s="55"/>
    </row>
    <row r="168" customFormat="false" ht="16.8" hidden="false" customHeight="false" outlineLevel="0" collapsed="false">
      <c r="A168" s="53"/>
      <c r="B168" s="54"/>
      <c r="C168" s="55"/>
    </row>
    <row r="169" customFormat="false" ht="16.8" hidden="false" customHeight="false" outlineLevel="0" collapsed="false">
      <c r="A169" s="53"/>
      <c r="B169" s="54"/>
      <c r="C169" s="55"/>
    </row>
    <row r="170" customFormat="false" ht="16.8" hidden="false" customHeight="false" outlineLevel="0" collapsed="false">
      <c r="A170" s="53"/>
      <c r="B170" s="54"/>
      <c r="C170" s="55"/>
    </row>
    <row r="171" customFormat="false" ht="16.8" hidden="false" customHeight="false" outlineLevel="0" collapsed="false">
      <c r="A171" s="53"/>
      <c r="B171" s="54"/>
      <c r="C171" s="55"/>
    </row>
    <row r="172" customFormat="false" ht="16.8" hidden="false" customHeight="false" outlineLevel="0" collapsed="false">
      <c r="A172" s="53"/>
      <c r="B172" s="54"/>
      <c r="C172" s="55"/>
    </row>
  </sheetData>
  <mergeCells count="1">
    <mergeCell ref="C3:C4"/>
  </mergeCells>
  <conditionalFormatting sqref="C121:C122 C118:C119 C109:C110 C106:C107 C103:C104 C94:C95 C91:C92 C97:C98 C112:C113 C21 C43:C44 C37:C38 C31:C32 C23 C27 C29 C19 C34:C35 C46:C47 C9 C11 C15 C17 C7 C55:C56 C58:C59 C61:C62 C67:C68 C70:C71 C73:C74 C76:C77 C79:C80 C85:C86 C88:C89 C13 C25 C40:C41 C64:C65 C82:C83 C100:C101 C49:C53 C115:C116 C132 C130 C124 C126 C128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N3" activeCellId="0" sqref="N3"/>
    </sheetView>
  </sheetViews>
  <sheetFormatPr defaultColWidth="6.55078125" defaultRowHeight="13.2" zeroHeight="false" outlineLevelRow="0" outlineLevelCol="0"/>
  <cols>
    <col collapsed="false" customWidth="true" hidden="false" outlineLevel="0" max="1" min="1" style="56" width="18.55"/>
    <col collapsed="false" customWidth="true" hidden="false" outlineLevel="0" max="2" min="2" style="57" width="76.33"/>
    <col collapsed="false" customWidth="true" hidden="false" outlineLevel="0" max="3" min="3" style="58" width="8.33"/>
    <col collapsed="false" customWidth="true" hidden="false" outlineLevel="0" max="4" min="4" style="58" width="2.1"/>
    <col collapsed="false" customWidth="true" hidden="false" outlineLevel="0" max="5" min="5" style="58" width="7.88"/>
    <col collapsed="false" customWidth="true" hidden="false" outlineLevel="0" max="6" min="6" style="59" width="1.87"/>
    <col collapsed="false" customWidth="true" hidden="false" outlineLevel="0" max="7" min="7" style="58" width="7.88"/>
    <col collapsed="false" customWidth="true" hidden="false" outlineLevel="0" max="8" min="8" style="59" width="1.87"/>
    <col collapsed="false" customWidth="true" hidden="false" outlineLevel="0" max="9" min="9" style="58" width="7.88"/>
    <col collapsed="false" customWidth="true" hidden="false" outlineLevel="0" max="10" min="10" style="59" width="1.87"/>
    <col collapsed="false" customWidth="true" hidden="false" outlineLevel="0" max="11" min="11" style="60" width="7.88"/>
    <col collapsed="false" customWidth="true" hidden="false" outlineLevel="0" max="12" min="12" style="59" width="1.87"/>
    <col collapsed="false" customWidth="true" hidden="false" outlineLevel="0" max="13" min="13" style="58" width="8.1"/>
    <col collapsed="false" customWidth="true" hidden="false" outlineLevel="0" max="14" min="14" style="61" width="12.88"/>
    <col collapsed="false" customWidth="false" hidden="false" outlineLevel="0" max="15" min="15" style="60" width="6.55"/>
    <col collapsed="false" customWidth="true" hidden="false" outlineLevel="0" max="16" min="16" style="60" width="7.66"/>
    <col collapsed="false" customWidth="true" hidden="false" outlineLevel="0" max="17" min="17" style="60" width="11.66"/>
    <col collapsed="false" customWidth="false" hidden="false" outlineLevel="0" max="257" min="18" style="60" width="6.55"/>
  </cols>
  <sheetData>
    <row r="1" customFormat="false" ht="42.75" hidden="false" customHeight="true" outlineLevel="0" collapsed="false">
      <c r="A1" s="62"/>
      <c r="B1" s="63" t="s">
        <v>165</v>
      </c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71" customFormat="true" ht="19.5" hidden="false" customHeight="true" outlineLevel="0" collapsed="false">
      <c r="A2" s="64"/>
      <c r="B2" s="65" t="s">
        <v>166</v>
      </c>
      <c r="C2" s="66" t="s">
        <v>167</v>
      </c>
      <c r="D2" s="67"/>
      <c r="E2" s="66" t="s">
        <v>168</v>
      </c>
      <c r="F2" s="68"/>
      <c r="G2" s="69" t="s">
        <v>169</v>
      </c>
      <c r="H2" s="68"/>
      <c r="I2" s="69" t="s">
        <v>170</v>
      </c>
      <c r="J2" s="68"/>
      <c r="K2" s="69" t="s">
        <v>171</v>
      </c>
      <c r="L2" s="68"/>
      <c r="M2" s="69" t="s">
        <v>172</v>
      </c>
      <c r="N2" s="70"/>
    </row>
    <row r="3" s="59" customFormat="true" ht="125.25" hidden="false" customHeight="true" outlineLevel="0" collapsed="false">
      <c r="A3" s="72"/>
      <c r="B3" s="73" t="s">
        <v>173</v>
      </c>
      <c r="C3" s="66"/>
      <c r="D3" s="74"/>
      <c r="E3" s="66"/>
      <c r="F3" s="68"/>
      <c r="G3" s="69"/>
      <c r="H3" s="68"/>
      <c r="I3" s="69"/>
      <c r="J3" s="68"/>
      <c r="K3" s="69"/>
      <c r="L3" s="68"/>
      <c r="M3" s="69"/>
      <c r="N3" s="19" t="s">
        <v>4</v>
      </c>
    </row>
    <row r="4" customFormat="false" ht="15.9" hidden="false" customHeight="true" outlineLevel="0" collapsed="false">
      <c r="A4" s="62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6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</row>
    <row r="5" customFormat="false" ht="15.6" hidden="false" customHeight="false" outlineLevel="0" collapsed="false">
      <c r="A5" s="62"/>
      <c r="B5" s="77" t="s">
        <v>174</v>
      </c>
      <c r="C5" s="78"/>
      <c r="D5" s="78"/>
      <c r="E5" s="78"/>
      <c r="F5" s="78"/>
      <c r="G5" s="78"/>
      <c r="H5" s="78"/>
      <c r="I5" s="78"/>
      <c r="J5" s="78"/>
      <c r="L5" s="60"/>
      <c r="M5" s="60"/>
    </row>
    <row r="6" customFormat="false" ht="18.75" hidden="false" customHeight="true" outlineLevel="0" collapsed="false">
      <c r="A6" s="64" t="n">
        <v>832</v>
      </c>
      <c r="B6" s="79" t="s">
        <v>175</v>
      </c>
      <c r="C6" s="80" t="s">
        <v>176</v>
      </c>
      <c r="D6" s="81"/>
      <c r="E6" s="80" t="s">
        <v>176</v>
      </c>
      <c r="F6" s="82"/>
      <c r="G6" s="80" t="s">
        <v>176</v>
      </c>
      <c r="H6" s="82"/>
      <c r="I6" s="80" t="s">
        <v>176</v>
      </c>
      <c r="J6" s="82"/>
      <c r="K6" s="80" t="s">
        <v>176</v>
      </c>
      <c r="L6" s="82"/>
      <c r="M6" s="80" t="s">
        <v>176</v>
      </c>
      <c r="N6" s="83" t="n">
        <v>550</v>
      </c>
      <c r="P6" s="84"/>
      <c r="Q6" s="84"/>
    </row>
    <row r="7" customFormat="false" ht="15.9" hidden="false" customHeight="true" outlineLevel="0" collapsed="false">
      <c r="A7" s="64" t="n">
        <v>935</v>
      </c>
      <c r="B7" s="85" t="s">
        <v>177</v>
      </c>
      <c r="C7" s="86" t="s">
        <v>178</v>
      </c>
      <c r="D7" s="81"/>
      <c r="E7" s="86" t="s">
        <v>176</v>
      </c>
      <c r="F7" s="82"/>
      <c r="G7" s="86" t="s">
        <v>176</v>
      </c>
      <c r="H7" s="82"/>
      <c r="I7" s="86" t="s">
        <v>176</v>
      </c>
      <c r="J7" s="82"/>
      <c r="K7" s="86" t="s">
        <v>176</v>
      </c>
      <c r="L7" s="82"/>
      <c r="M7" s="86" t="s">
        <v>176</v>
      </c>
      <c r="N7" s="83" t="n">
        <v>900</v>
      </c>
      <c r="P7" s="84"/>
      <c r="Q7" s="84"/>
    </row>
    <row r="8" customFormat="false" ht="15.9" hidden="false" customHeight="true" outlineLevel="0" collapsed="false">
      <c r="A8" s="64" t="n">
        <v>934</v>
      </c>
      <c r="B8" s="85" t="s">
        <v>179</v>
      </c>
      <c r="C8" s="86" t="s">
        <v>178</v>
      </c>
      <c r="D8" s="81"/>
      <c r="E8" s="86" t="s">
        <v>176</v>
      </c>
      <c r="F8" s="82"/>
      <c r="G8" s="86" t="s">
        <v>176</v>
      </c>
      <c r="H8" s="82"/>
      <c r="I8" s="86" t="s">
        <v>176</v>
      </c>
      <c r="J8" s="82"/>
      <c r="K8" s="86" t="s">
        <v>176</v>
      </c>
      <c r="L8" s="82"/>
      <c r="M8" s="86" t="s">
        <v>176</v>
      </c>
      <c r="N8" s="83" t="n">
        <v>1450</v>
      </c>
      <c r="P8" s="84"/>
      <c r="Q8" s="84"/>
    </row>
    <row r="9" customFormat="false" ht="15.9" hidden="false" customHeight="true" outlineLevel="0" collapsed="false">
      <c r="A9" s="64" t="n">
        <v>235</v>
      </c>
      <c r="B9" s="85" t="s">
        <v>180</v>
      </c>
      <c r="C9" s="86" t="s">
        <v>176</v>
      </c>
      <c r="D9" s="81"/>
      <c r="E9" s="86" t="s">
        <v>176</v>
      </c>
      <c r="F9" s="82"/>
      <c r="G9" s="86" t="s">
        <v>176</v>
      </c>
      <c r="H9" s="82"/>
      <c r="I9" s="86" t="s">
        <v>176</v>
      </c>
      <c r="J9" s="82"/>
      <c r="K9" s="86" t="s">
        <v>181</v>
      </c>
      <c r="L9" s="82"/>
      <c r="M9" s="86" t="s">
        <v>181</v>
      </c>
      <c r="N9" s="83" t="n">
        <v>90</v>
      </c>
      <c r="P9" s="84"/>
      <c r="Q9" s="84"/>
    </row>
    <row r="10" customFormat="false" ht="22.5" hidden="false" customHeight="true" outlineLevel="0" collapsed="false">
      <c r="A10" s="64" t="n">
        <v>255</v>
      </c>
      <c r="B10" s="87" t="s">
        <v>182</v>
      </c>
      <c r="C10" s="86" t="s">
        <v>178</v>
      </c>
      <c r="D10" s="81"/>
      <c r="E10" s="86" t="s">
        <v>176</v>
      </c>
      <c r="F10" s="82"/>
      <c r="G10" s="86" t="s">
        <v>176</v>
      </c>
      <c r="H10" s="82"/>
      <c r="I10" s="86" t="s">
        <v>176</v>
      </c>
      <c r="J10" s="82"/>
      <c r="K10" s="86" t="s">
        <v>176</v>
      </c>
      <c r="L10" s="82"/>
      <c r="M10" s="86" t="s">
        <v>176</v>
      </c>
      <c r="N10" s="83" t="n">
        <v>950</v>
      </c>
      <c r="P10" s="84"/>
      <c r="Q10" s="84"/>
    </row>
    <row r="11" customFormat="false" ht="15.9" hidden="false" customHeight="true" outlineLevel="0" collapsed="false">
      <c r="A11" s="64" t="n">
        <v>683</v>
      </c>
      <c r="B11" s="85" t="s">
        <v>183</v>
      </c>
      <c r="C11" s="86" t="s">
        <v>178</v>
      </c>
      <c r="D11" s="81"/>
      <c r="E11" s="86" t="s">
        <v>184</v>
      </c>
      <c r="F11" s="82"/>
      <c r="G11" s="86" t="s">
        <v>184</v>
      </c>
      <c r="H11" s="82"/>
      <c r="I11" s="86" t="s">
        <v>184</v>
      </c>
      <c r="J11" s="82"/>
      <c r="K11" s="86" t="s">
        <v>184</v>
      </c>
      <c r="L11" s="82"/>
      <c r="M11" s="86" t="s">
        <v>184</v>
      </c>
      <c r="N11" s="83" t="n">
        <v>50</v>
      </c>
      <c r="P11" s="84"/>
      <c r="Q11" s="84"/>
    </row>
    <row r="12" customFormat="false" ht="15.9" hidden="false" customHeight="true" outlineLevel="0" collapsed="false">
      <c r="A12" s="64" t="n">
        <v>833</v>
      </c>
      <c r="B12" s="85" t="s">
        <v>185</v>
      </c>
      <c r="C12" s="86" t="s">
        <v>178</v>
      </c>
      <c r="D12" s="81"/>
      <c r="E12" s="86" t="s">
        <v>178</v>
      </c>
      <c r="F12" s="82"/>
      <c r="G12" s="86" t="s">
        <v>184</v>
      </c>
      <c r="H12" s="82"/>
      <c r="I12" s="86" t="s">
        <v>176</v>
      </c>
      <c r="J12" s="82"/>
      <c r="K12" s="86" t="s">
        <v>184</v>
      </c>
      <c r="L12" s="82"/>
      <c r="M12" s="86" t="s">
        <v>184</v>
      </c>
      <c r="N12" s="83" t="n">
        <v>750</v>
      </c>
      <c r="P12" s="84"/>
      <c r="Q12" s="84"/>
    </row>
    <row r="13" customFormat="false" ht="15.9" hidden="false" customHeight="true" outlineLevel="0" collapsed="false">
      <c r="A13" s="64" t="n">
        <v>860</v>
      </c>
      <c r="B13" s="85" t="s">
        <v>186</v>
      </c>
      <c r="C13" s="86" t="s">
        <v>178</v>
      </c>
      <c r="D13" s="81"/>
      <c r="E13" s="86" t="s">
        <v>176</v>
      </c>
      <c r="F13" s="82"/>
      <c r="G13" s="86" t="s">
        <v>176</v>
      </c>
      <c r="H13" s="82"/>
      <c r="I13" s="86" t="s">
        <v>176</v>
      </c>
      <c r="J13" s="82"/>
      <c r="K13" s="86" t="s">
        <v>176</v>
      </c>
      <c r="L13" s="82"/>
      <c r="M13" s="86" t="s">
        <v>176</v>
      </c>
      <c r="N13" s="83" t="n">
        <v>60</v>
      </c>
      <c r="P13" s="84"/>
      <c r="Q13" s="84"/>
    </row>
    <row r="14" customFormat="false" ht="15.9" hidden="false" customHeight="true" outlineLevel="0" collapsed="false">
      <c r="A14" s="88"/>
      <c r="B14" s="89"/>
      <c r="C14" s="89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90"/>
      <c r="P14" s="84"/>
      <c r="Q14" s="84"/>
    </row>
    <row r="15" customFormat="false" ht="20.1" hidden="false" customHeight="true" outlineLevel="0" collapsed="false">
      <c r="B15" s="77" t="s">
        <v>187</v>
      </c>
      <c r="C15" s="78"/>
      <c r="D15" s="78"/>
      <c r="E15" s="78"/>
      <c r="F15" s="78"/>
      <c r="G15" s="78"/>
      <c r="H15" s="78"/>
      <c r="I15" s="78"/>
      <c r="J15" s="78"/>
      <c r="L15" s="60"/>
      <c r="M15" s="60"/>
      <c r="N15" s="90"/>
      <c r="P15" s="84"/>
      <c r="Q15" s="84"/>
    </row>
    <row r="16" customFormat="false" ht="15.9" hidden="false" customHeight="true" outlineLevel="0" collapsed="false">
      <c r="A16" s="64" t="n">
        <v>7</v>
      </c>
      <c r="B16" s="85" t="s">
        <v>188</v>
      </c>
      <c r="C16" s="86" t="s">
        <v>178</v>
      </c>
      <c r="D16" s="81"/>
      <c r="E16" s="86" t="s">
        <v>176</v>
      </c>
      <c r="F16" s="82"/>
      <c r="G16" s="86" t="s">
        <v>176</v>
      </c>
      <c r="H16" s="82"/>
      <c r="I16" s="86" t="s">
        <v>176</v>
      </c>
      <c r="J16" s="82"/>
      <c r="K16" s="86" t="s">
        <v>184</v>
      </c>
      <c r="L16" s="82"/>
      <c r="M16" s="86" t="s">
        <v>184</v>
      </c>
      <c r="N16" s="91" t="n">
        <v>260</v>
      </c>
      <c r="P16" s="84"/>
      <c r="Q16" s="84"/>
    </row>
    <row r="17" customFormat="false" ht="15.9" hidden="false" customHeight="true" outlineLevel="0" collapsed="false">
      <c r="A17" s="64" t="n">
        <v>439</v>
      </c>
      <c r="B17" s="85" t="s">
        <v>189</v>
      </c>
      <c r="C17" s="86" t="s">
        <v>178</v>
      </c>
      <c r="D17" s="81"/>
      <c r="E17" s="86" t="s">
        <v>176</v>
      </c>
      <c r="F17" s="82"/>
      <c r="G17" s="86" t="s">
        <v>176</v>
      </c>
      <c r="H17" s="82"/>
      <c r="I17" s="86" t="s">
        <v>176</v>
      </c>
      <c r="J17" s="82"/>
      <c r="K17" s="86" t="s">
        <v>184</v>
      </c>
      <c r="L17" s="82"/>
      <c r="M17" s="86" t="s">
        <v>184</v>
      </c>
      <c r="N17" s="91" t="n">
        <v>90</v>
      </c>
      <c r="P17" s="84"/>
      <c r="Q17" s="84"/>
    </row>
    <row r="18" customFormat="false" ht="15.9" hidden="false" customHeight="true" outlineLevel="0" collapsed="false">
      <c r="A18" s="64" t="n">
        <v>804</v>
      </c>
      <c r="B18" s="92" t="s">
        <v>190</v>
      </c>
      <c r="C18" s="86" t="s">
        <v>178</v>
      </c>
      <c r="D18" s="81"/>
      <c r="E18" s="86" t="s">
        <v>176</v>
      </c>
      <c r="F18" s="82"/>
      <c r="G18" s="86" t="s">
        <v>176</v>
      </c>
      <c r="H18" s="82"/>
      <c r="I18" s="86" t="s">
        <v>176</v>
      </c>
      <c r="J18" s="82"/>
      <c r="K18" s="86" t="s">
        <v>176</v>
      </c>
      <c r="L18" s="82"/>
      <c r="M18" s="86" t="s">
        <v>176</v>
      </c>
      <c r="N18" s="91" t="n">
        <v>50</v>
      </c>
      <c r="P18" s="84"/>
      <c r="Q18" s="84"/>
    </row>
    <row r="19" customFormat="false" ht="15.9" hidden="false" customHeight="true" outlineLevel="0" collapsed="false">
      <c r="A19" s="64" t="n">
        <v>871</v>
      </c>
      <c r="B19" s="85" t="s">
        <v>191</v>
      </c>
      <c r="C19" s="86" t="s">
        <v>178</v>
      </c>
      <c r="D19" s="81"/>
      <c r="E19" s="86" t="s">
        <v>176</v>
      </c>
      <c r="F19" s="82"/>
      <c r="G19" s="86" t="s">
        <v>176</v>
      </c>
      <c r="H19" s="82"/>
      <c r="I19" s="86" t="s">
        <v>176</v>
      </c>
      <c r="J19" s="82"/>
      <c r="K19" s="86" t="s">
        <v>176</v>
      </c>
      <c r="L19" s="82"/>
      <c r="M19" s="86" t="s">
        <v>176</v>
      </c>
      <c r="N19" s="91" t="n">
        <v>150</v>
      </c>
      <c r="P19" s="84"/>
      <c r="Q19" s="84"/>
    </row>
    <row r="20" customFormat="false" ht="16.5" hidden="false" customHeight="true" outlineLevel="0" collapsed="false">
      <c r="A20" s="64" t="n">
        <v>179</v>
      </c>
      <c r="B20" s="87" t="s">
        <v>192</v>
      </c>
      <c r="C20" s="86" t="s">
        <v>178</v>
      </c>
      <c r="D20" s="81"/>
      <c r="E20" s="86" t="s">
        <v>176</v>
      </c>
      <c r="F20" s="82"/>
      <c r="G20" s="86" t="s">
        <v>176</v>
      </c>
      <c r="H20" s="82"/>
      <c r="I20" s="86" t="s">
        <v>176</v>
      </c>
      <c r="J20" s="82"/>
      <c r="K20" s="86" t="s">
        <v>184</v>
      </c>
      <c r="L20" s="82"/>
      <c r="M20" s="86" t="s">
        <v>184</v>
      </c>
      <c r="N20" s="91" t="n">
        <v>330</v>
      </c>
      <c r="P20" s="84"/>
      <c r="Q20" s="84"/>
    </row>
    <row r="21" customFormat="false" ht="15.9" hidden="false" customHeight="true" outlineLevel="0" collapsed="false">
      <c r="A21" s="64" t="n">
        <v>47</v>
      </c>
      <c r="B21" s="85" t="s">
        <v>193</v>
      </c>
      <c r="C21" s="86" t="s">
        <v>178</v>
      </c>
      <c r="D21" s="81"/>
      <c r="E21" s="86" t="s">
        <v>178</v>
      </c>
      <c r="F21" s="82"/>
      <c r="G21" s="86" t="s">
        <v>176</v>
      </c>
      <c r="H21" s="82"/>
      <c r="I21" s="86" t="s">
        <v>176</v>
      </c>
      <c r="J21" s="82"/>
      <c r="K21" s="86" t="s">
        <v>178</v>
      </c>
      <c r="L21" s="82"/>
      <c r="M21" s="86" t="s">
        <v>181</v>
      </c>
      <c r="N21" s="83" t="n">
        <v>590</v>
      </c>
      <c r="P21" s="84"/>
      <c r="Q21" s="84"/>
    </row>
    <row r="22" customFormat="false" ht="15.9" hidden="false" customHeight="true" outlineLevel="0" collapsed="false">
      <c r="A22" s="64" t="s">
        <v>194</v>
      </c>
      <c r="B22" s="85" t="s">
        <v>193</v>
      </c>
      <c r="C22" s="86" t="s">
        <v>178</v>
      </c>
      <c r="D22" s="81"/>
      <c r="E22" s="86" t="s">
        <v>178</v>
      </c>
      <c r="F22" s="82"/>
      <c r="G22" s="86" t="s">
        <v>178</v>
      </c>
      <c r="H22" s="82"/>
      <c r="I22" s="86" t="s">
        <v>178</v>
      </c>
      <c r="J22" s="82"/>
      <c r="K22" s="86" t="s">
        <v>176</v>
      </c>
      <c r="L22" s="82"/>
      <c r="M22" s="86" t="s">
        <v>181</v>
      </c>
      <c r="N22" s="83" t="n">
        <v>450</v>
      </c>
      <c r="P22" s="84"/>
      <c r="Q22" s="84"/>
    </row>
    <row r="23" customFormat="false" ht="15.9" hidden="false" customHeight="true" outlineLevel="0" collapsed="false">
      <c r="A23" s="64" t="n">
        <v>57</v>
      </c>
      <c r="B23" s="85" t="s">
        <v>195</v>
      </c>
      <c r="C23" s="86" t="s">
        <v>178</v>
      </c>
      <c r="D23" s="81"/>
      <c r="E23" s="86" t="s">
        <v>176</v>
      </c>
      <c r="F23" s="82"/>
      <c r="G23" s="86" t="s">
        <v>176</v>
      </c>
      <c r="H23" s="82"/>
      <c r="I23" s="86" t="s">
        <v>176</v>
      </c>
      <c r="J23" s="82"/>
      <c r="K23" s="86" t="s">
        <v>181</v>
      </c>
      <c r="L23" s="82"/>
      <c r="M23" s="86" t="s">
        <v>181</v>
      </c>
      <c r="N23" s="83" t="n">
        <v>140</v>
      </c>
      <c r="P23" s="84"/>
      <c r="Q23" s="84"/>
    </row>
    <row r="24" customFormat="false" ht="15.9" hidden="false" customHeight="true" outlineLevel="0" collapsed="false">
      <c r="A24" s="64" t="n">
        <v>10</v>
      </c>
      <c r="B24" s="85" t="s">
        <v>196</v>
      </c>
      <c r="C24" s="86" t="s">
        <v>178</v>
      </c>
      <c r="D24" s="81"/>
      <c r="E24" s="86" t="s">
        <v>178</v>
      </c>
      <c r="F24" s="82"/>
      <c r="G24" s="86" t="s">
        <v>176</v>
      </c>
      <c r="H24" s="82"/>
      <c r="I24" s="86" t="s">
        <v>184</v>
      </c>
      <c r="J24" s="82"/>
      <c r="K24" s="86" t="s">
        <v>178</v>
      </c>
      <c r="L24" s="82"/>
      <c r="M24" s="86" t="s">
        <v>178</v>
      </c>
      <c r="N24" s="83" t="n">
        <v>320</v>
      </c>
      <c r="P24" s="84"/>
      <c r="Q24" s="84"/>
    </row>
    <row r="25" customFormat="false" ht="15.9" hidden="false" customHeight="true" outlineLevel="0" collapsed="false">
      <c r="A25" s="64" t="s">
        <v>197</v>
      </c>
      <c r="B25" s="85" t="s">
        <v>198</v>
      </c>
      <c r="C25" s="86" t="s">
        <v>178</v>
      </c>
      <c r="D25" s="81"/>
      <c r="E25" s="86" t="s">
        <v>178</v>
      </c>
      <c r="F25" s="82"/>
      <c r="G25" s="86" t="s">
        <v>178</v>
      </c>
      <c r="H25" s="82"/>
      <c r="I25" s="86" t="s">
        <v>178</v>
      </c>
      <c r="J25" s="82"/>
      <c r="K25" s="86" t="s">
        <v>184</v>
      </c>
      <c r="L25" s="82"/>
      <c r="M25" s="86" t="s">
        <v>184</v>
      </c>
      <c r="N25" s="83" t="n">
        <v>180</v>
      </c>
      <c r="P25" s="84"/>
      <c r="Q25" s="84"/>
    </row>
    <row r="26" customFormat="false" ht="15.9" hidden="false" customHeight="true" outlineLevel="0" collapsed="false">
      <c r="A26" s="64" t="n">
        <v>11</v>
      </c>
      <c r="B26" s="85" t="s">
        <v>199</v>
      </c>
      <c r="C26" s="86" t="s">
        <v>178</v>
      </c>
      <c r="D26" s="81"/>
      <c r="E26" s="86" t="s">
        <v>176</v>
      </c>
      <c r="F26" s="82"/>
      <c r="G26" s="86" t="s">
        <v>176</v>
      </c>
      <c r="H26" s="82"/>
      <c r="I26" s="86" t="s">
        <v>176</v>
      </c>
      <c r="J26" s="82"/>
      <c r="K26" s="86" t="s">
        <v>176</v>
      </c>
      <c r="L26" s="82"/>
      <c r="M26" s="86" t="s">
        <v>176</v>
      </c>
      <c r="N26" s="83" t="n">
        <v>260</v>
      </c>
      <c r="P26" s="84"/>
      <c r="Q26" s="84"/>
    </row>
    <row r="27" customFormat="false" ht="15.9" hidden="false" customHeight="true" outlineLevel="0" collapsed="false">
      <c r="A27" s="64" t="n">
        <v>752</v>
      </c>
      <c r="B27" s="85" t="s">
        <v>200</v>
      </c>
      <c r="C27" s="86" t="s">
        <v>178</v>
      </c>
      <c r="D27" s="81"/>
      <c r="E27" s="86" t="s">
        <v>176</v>
      </c>
      <c r="F27" s="82"/>
      <c r="G27" s="86" t="s">
        <v>176</v>
      </c>
      <c r="H27" s="82"/>
      <c r="I27" s="86" t="s">
        <v>176</v>
      </c>
      <c r="J27" s="82"/>
      <c r="K27" s="86" t="s">
        <v>176</v>
      </c>
      <c r="L27" s="82"/>
      <c r="M27" s="86" t="s">
        <v>176</v>
      </c>
      <c r="N27" s="83" t="n">
        <v>180</v>
      </c>
      <c r="P27" s="84"/>
      <c r="Q27" s="84"/>
    </row>
    <row r="28" customFormat="false" ht="15.9" hidden="false" customHeight="true" outlineLevel="0" collapsed="false">
      <c r="A28" s="64" t="n">
        <v>33</v>
      </c>
      <c r="B28" s="85" t="s">
        <v>201</v>
      </c>
      <c r="C28" s="86" t="s">
        <v>176</v>
      </c>
      <c r="D28" s="81"/>
      <c r="E28" s="86" t="s">
        <v>176</v>
      </c>
      <c r="F28" s="82"/>
      <c r="G28" s="86" t="s">
        <v>176</v>
      </c>
      <c r="H28" s="82"/>
      <c r="I28" s="86" t="s">
        <v>176</v>
      </c>
      <c r="J28" s="82"/>
      <c r="K28" s="86" t="s">
        <v>181</v>
      </c>
      <c r="L28" s="82"/>
      <c r="M28" s="86" t="s">
        <v>181</v>
      </c>
      <c r="N28" s="83" t="n">
        <v>230</v>
      </c>
      <c r="P28" s="84"/>
      <c r="Q28" s="84"/>
    </row>
    <row r="29" customFormat="false" ht="15.9" hidden="false" customHeight="true" outlineLevel="0" collapsed="false">
      <c r="A29" s="64" t="n">
        <v>370</v>
      </c>
      <c r="B29" s="85" t="s">
        <v>202</v>
      </c>
      <c r="C29" s="86" t="s">
        <v>178</v>
      </c>
      <c r="D29" s="81"/>
      <c r="E29" s="86" t="s">
        <v>176</v>
      </c>
      <c r="F29" s="82"/>
      <c r="G29" s="86" t="s">
        <v>176</v>
      </c>
      <c r="H29" s="82"/>
      <c r="I29" s="86" t="s">
        <v>176</v>
      </c>
      <c r="J29" s="82"/>
      <c r="K29" s="86" t="s">
        <v>181</v>
      </c>
      <c r="L29" s="82"/>
      <c r="M29" s="86" t="s">
        <v>181</v>
      </c>
      <c r="N29" s="83" t="n">
        <v>90</v>
      </c>
      <c r="P29" s="84"/>
      <c r="Q29" s="84"/>
    </row>
    <row r="30" customFormat="false" ht="30" hidden="false" customHeight="true" outlineLevel="0" collapsed="false">
      <c r="A30" s="64" t="n">
        <v>167</v>
      </c>
      <c r="B30" s="87" t="s">
        <v>203</v>
      </c>
      <c r="C30" s="86" t="s">
        <v>178</v>
      </c>
      <c r="D30" s="81"/>
      <c r="E30" s="86" t="s">
        <v>178</v>
      </c>
      <c r="F30" s="82"/>
      <c r="G30" s="86" t="s">
        <v>181</v>
      </c>
      <c r="H30" s="82"/>
      <c r="I30" s="86" t="s">
        <v>181</v>
      </c>
      <c r="J30" s="82"/>
      <c r="K30" s="86" t="s">
        <v>181</v>
      </c>
      <c r="L30" s="82"/>
      <c r="M30" s="86" t="s">
        <v>181</v>
      </c>
      <c r="N30" s="83" t="n">
        <v>0</v>
      </c>
      <c r="P30" s="84"/>
      <c r="Q30" s="84"/>
    </row>
    <row r="31" customFormat="false" ht="15.9" hidden="false" customHeight="true" outlineLevel="0" collapsed="false">
      <c r="A31" s="64" t="n">
        <v>168</v>
      </c>
      <c r="B31" s="85" t="s">
        <v>204</v>
      </c>
      <c r="C31" s="86" t="s">
        <v>178</v>
      </c>
      <c r="D31" s="81"/>
      <c r="E31" s="86" t="s">
        <v>176</v>
      </c>
      <c r="F31" s="82"/>
      <c r="G31" s="86" t="s">
        <v>176</v>
      </c>
      <c r="H31" s="82"/>
      <c r="I31" s="86" t="s">
        <v>176</v>
      </c>
      <c r="J31" s="82"/>
      <c r="K31" s="86" t="s">
        <v>181</v>
      </c>
      <c r="L31" s="82"/>
      <c r="M31" s="86" t="s">
        <v>181</v>
      </c>
      <c r="N31" s="83" t="n">
        <v>130</v>
      </c>
      <c r="P31" s="84"/>
      <c r="Q31" s="84"/>
    </row>
    <row r="32" customFormat="false" ht="15.9" hidden="false" customHeight="true" outlineLevel="0" collapsed="false">
      <c r="A32" s="64" t="n">
        <v>454</v>
      </c>
      <c r="B32" s="85" t="s">
        <v>205</v>
      </c>
      <c r="C32" s="86" t="s">
        <v>178</v>
      </c>
      <c r="D32" s="81"/>
      <c r="E32" s="86" t="s">
        <v>176</v>
      </c>
      <c r="F32" s="82"/>
      <c r="G32" s="86" t="s">
        <v>176</v>
      </c>
      <c r="H32" s="82"/>
      <c r="I32" s="86" t="s">
        <v>176</v>
      </c>
      <c r="J32" s="82"/>
      <c r="K32" s="86" t="s">
        <v>178</v>
      </c>
      <c r="L32" s="82"/>
      <c r="M32" s="86" t="s">
        <v>178</v>
      </c>
      <c r="N32" s="83" t="n">
        <v>190</v>
      </c>
      <c r="P32" s="84"/>
      <c r="Q32" s="84"/>
    </row>
    <row r="33" customFormat="false" ht="15.9" hidden="false" customHeight="true" outlineLevel="0" collapsed="false">
      <c r="A33" s="64" t="s">
        <v>206</v>
      </c>
      <c r="B33" s="85" t="s">
        <v>205</v>
      </c>
      <c r="C33" s="86" t="s">
        <v>178</v>
      </c>
      <c r="D33" s="81"/>
      <c r="E33" s="86" t="s">
        <v>178</v>
      </c>
      <c r="F33" s="82"/>
      <c r="G33" s="86" t="s">
        <v>178</v>
      </c>
      <c r="H33" s="82"/>
      <c r="I33" s="86" t="s">
        <v>178</v>
      </c>
      <c r="J33" s="82"/>
      <c r="K33" s="86" t="s">
        <v>176</v>
      </c>
      <c r="L33" s="82"/>
      <c r="M33" s="86" t="s">
        <v>176</v>
      </c>
      <c r="N33" s="83" t="n">
        <v>60</v>
      </c>
      <c r="P33" s="84"/>
      <c r="Q33" s="84"/>
    </row>
    <row r="34" customFormat="false" ht="15.9" hidden="false" customHeight="true" outlineLevel="0" collapsed="false">
      <c r="A34" s="64" t="n">
        <v>101</v>
      </c>
      <c r="B34" s="85" t="s">
        <v>207</v>
      </c>
      <c r="C34" s="86" t="s">
        <v>176</v>
      </c>
      <c r="D34" s="81"/>
      <c r="E34" s="86" t="s">
        <v>181</v>
      </c>
      <c r="F34" s="82"/>
      <c r="G34" s="86" t="s">
        <v>181</v>
      </c>
      <c r="H34" s="82"/>
      <c r="I34" s="86" t="s">
        <v>181</v>
      </c>
      <c r="J34" s="82"/>
      <c r="K34" s="86" t="s">
        <v>181</v>
      </c>
      <c r="L34" s="82"/>
      <c r="M34" s="86" t="s">
        <v>181</v>
      </c>
      <c r="N34" s="83" t="n">
        <v>40</v>
      </c>
      <c r="P34" s="84"/>
      <c r="Q34" s="84"/>
    </row>
    <row r="35" customFormat="false" ht="15.9" hidden="false" customHeight="true" outlineLevel="0" collapsed="false">
      <c r="A35" s="64" t="n">
        <v>289</v>
      </c>
      <c r="B35" s="85" t="s">
        <v>208</v>
      </c>
      <c r="C35" s="86" t="s">
        <v>178</v>
      </c>
      <c r="D35" s="81"/>
      <c r="E35" s="86" t="s">
        <v>176</v>
      </c>
      <c r="F35" s="82"/>
      <c r="G35" s="86" t="s">
        <v>176</v>
      </c>
      <c r="H35" s="82"/>
      <c r="I35" s="86" t="s">
        <v>176</v>
      </c>
      <c r="J35" s="82"/>
      <c r="K35" s="86" t="s">
        <v>176</v>
      </c>
      <c r="L35" s="82"/>
      <c r="M35" s="86" t="s">
        <v>176</v>
      </c>
      <c r="N35" s="83" t="n">
        <v>20</v>
      </c>
      <c r="P35" s="84"/>
      <c r="Q35" s="84"/>
    </row>
    <row r="36" customFormat="false" ht="17.25" hidden="false" customHeight="true" outlineLevel="0" collapsed="false">
      <c r="A36" s="64" t="n">
        <v>124</v>
      </c>
      <c r="B36" s="85" t="s">
        <v>209</v>
      </c>
      <c r="C36" s="86" t="s">
        <v>178</v>
      </c>
      <c r="D36" s="81"/>
      <c r="E36" s="86" t="s">
        <v>176</v>
      </c>
      <c r="F36" s="82"/>
      <c r="G36" s="86" t="s">
        <v>181</v>
      </c>
      <c r="H36" s="82"/>
      <c r="I36" s="86" t="s">
        <v>176</v>
      </c>
      <c r="J36" s="82"/>
      <c r="K36" s="86" t="s">
        <v>176</v>
      </c>
      <c r="L36" s="82"/>
      <c r="M36" s="86" t="s">
        <v>181</v>
      </c>
      <c r="N36" s="91" t="n">
        <v>90</v>
      </c>
      <c r="P36" s="84"/>
      <c r="Q36" s="84"/>
    </row>
    <row r="37" customFormat="false" ht="17.25" hidden="false" customHeight="true" outlineLevel="0" collapsed="false">
      <c r="A37" s="64" t="n">
        <v>273</v>
      </c>
      <c r="B37" s="85" t="s">
        <v>210</v>
      </c>
      <c r="C37" s="86" t="s">
        <v>178</v>
      </c>
      <c r="D37" s="81"/>
      <c r="E37" s="86" t="s">
        <v>184</v>
      </c>
      <c r="F37" s="82"/>
      <c r="G37" s="86" t="s">
        <v>184</v>
      </c>
      <c r="H37" s="82"/>
      <c r="I37" s="86" t="s">
        <v>184</v>
      </c>
      <c r="J37" s="82"/>
      <c r="K37" s="86" t="s">
        <v>184</v>
      </c>
      <c r="L37" s="82"/>
      <c r="M37" s="86" t="s">
        <v>184</v>
      </c>
      <c r="N37" s="91" t="n">
        <v>880</v>
      </c>
      <c r="P37" s="84"/>
      <c r="Q37" s="84"/>
    </row>
    <row r="38" customFormat="false" ht="20.25" hidden="false" customHeight="true" outlineLevel="0" collapsed="false">
      <c r="A38" s="64" t="n">
        <v>781</v>
      </c>
      <c r="B38" s="85" t="s">
        <v>211</v>
      </c>
      <c r="C38" s="86" t="s">
        <v>178</v>
      </c>
      <c r="D38" s="81"/>
      <c r="E38" s="86" t="s">
        <v>184</v>
      </c>
      <c r="F38" s="82"/>
      <c r="G38" s="86" t="s">
        <v>184</v>
      </c>
      <c r="H38" s="82"/>
      <c r="I38" s="86" t="s">
        <v>184</v>
      </c>
      <c r="J38" s="82"/>
      <c r="K38" s="86" t="s">
        <v>184</v>
      </c>
      <c r="L38" s="82"/>
      <c r="M38" s="86" t="s">
        <v>184</v>
      </c>
      <c r="N38" s="91" t="n">
        <v>230</v>
      </c>
      <c r="P38" s="84"/>
      <c r="Q38" s="84"/>
    </row>
    <row r="39" customFormat="false" ht="15.9" hidden="false" customHeight="true" outlineLevel="0" collapsed="false">
      <c r="A39" s="64" t="n">
        <v>30</v>
      </c>
      <c r="B39" s="85" t="s">
        <v>212</v>
      </c>
      <c r="C39" s="86" t="s">
        <v>178</v>
      </c>
      <c r="D39" s="81"/>
      <c r="E39" s="86" t="s">
        <v>176</v>
      </c>
      <c r="F39" s="82"/>
      <c r="G39" s="86" t="s">
        <v>176</v>
      </c>
      <c r="H39" s="82"/>
      <c r="I39" s="86" t="s">
        <v>176</v>
      </c>
      <c r="J39" s="82"/>
      <c r="K39" s="86" t="s">
        <v>176</v>
      </c>
      <c r="L39" s="82"/>
      <c r="M39" s="86" t="s">
        <v>176</v>
      </c>
      <c r="N39" s="83" t="n">
        <v>950</v>
      </c>
      <c r="P39" s="84"/>
      <c r="Q39" s="84"/>
    </row>
    <row r="40" customFormat="false" ht="15.9" hidden="false" customHeight="true" outlineLevel="0" collapsed="false">
      <c r="A40" s="62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0"/>
      <c r="P40" s="84"/>
      <c r="Q40" s="84"/>
    </row>
    <row r="41" customFormat="false" ht="20.1" hidden="false" customHeight="true" outlineLevel="0" collapsed="false">
      <c r="A41" s="62"/>
      <c r="B41" s="94" t="s">
        <v>213</v>
      </c>
      <c r="C41" s="95"/>
      <c r="D41" s="96"/>
      <c r="E41" s="95"/>
      <c r="F41" s="78"/>
      <c r="G41" s="95"/>
      <c r="H41" s="78"/>
      <c r="I41" s="95"/>
      <c r="J41" s="78"/>
      <c r="K41" s="97"/>
      <c r="L41" s="60"/>
      <c r="M41" s="97"/>
      <c r="N41" s="90"/>
      <c r="P41" s="84"/>
      <c r="Q41" s="84"/>
    </row>
    <row r="42" customFormat="false" ht="16.5" hidden="false" customHeight="true" outlineLevel="0" collapsed="false">
      <c r="A42" s="98" t="s">
        <v>214</v>
      </c>
      <c r="B42" s="92" t="s">
        <v>215</v>
      </c>
      <c r="C42" s="86" t="s">
        <v>181</v>
      </c>
      <c r="D42" s="81"/>
      <c r="E42" s="86" t="s">
        <v>181</v>
      </c>
      <c r="F42" s="82"/>
      <c r="G42" s="86" t="s">
        <v>178</v>
      </c>
      <c r="H42" s="82"/>
      <c r="I42" s="86" t="s">
        <v>178</v>
      </c>
      <c r="J42" s="82"/>
      <c r="K42" s="86" t="s">
        <v>178</v>
      </c>
      <c r="L42" s="82"/>
      <c r="M42" s="86" t="s">
        <v>178</v>
      </c>
      <c r="N42" s="91" t="n">
        <v>0</v>
      </c>
      <c r="P42" s="84"/>
      <c r="Q42" s="84"/>
    </row>
    <row r="43" customFormat="false" ht="15.9" hidden="false" customHeight="true" outlineLevel="0" collapsed="false">
      <c r="A43" s="64" t="s">
        <v>216</v>
      </c>
      <c r="B43" s="99" t="s">
        <v>217</v>
      </c>
      <c r="C43" s="86" t="s">
        <v>176</v>
      </c>
      <c r="D43" s="81"/>
      <c r="E43" s="86" t="s">
        <v>176</v>
      </c>
      <c r="F43" s="82"/>
      <c r="G43" s="86" t="s">
        <v>178</v>
      </c>
      <c r="H43" s="82"/>
      <c r="I43" s="86" t="s">
        <v>178</v>
      </c>
      <c r="J43" s="82"/>
      <c r="K43" s="86" t="s">
        <v>181</v>
      </c>
      <c r="L43" s="82"/>
      <c r="M43" s="86" t="s">
        <v>178</v>
      </c>
      <c r="N43" s="83" t="n">
        <v>300</v>
      </c>
      <c r="P43" s="84"/>
      <c r="Q43" s="84"/>
    </row>
    <row r="44" customFormat="false" ht="15.9" hidden="false" customHeight="true" outlineLevel="0" collapsed="false">
      <c r="A44" s="64" t="s">
        <v>218</v>
      </c>
      <c r="B44" s="99" t="s">
        <v>219</v>
      </c>
      <c r="C44" s="86" t="s">
        <v>178</v>
      </c>
      <c r="D44" s="81"/>
      <c r="E44" s="86" t="s">
        <v>176</v>
      </c>
      <c r="F44" s="82"/>
      <c r="G44" s="86" t="s">
        <v>178</v>
      </c>
      <c r="H44" s="82"/>
      <c r="I44" s="86" t="s">
        <v>178</v>
      </c>
      <c r="J44" s="82"/>
      <c r="K44" s="86" t="s">
        <v>178</v>
      </c>
      <c r="L44" s="82"/>
      <c r="M44" s="86" t="s">
        <v>181</v>
      </c>
      <c r="N44" s="83" t="n">
        <v>1350</v>
      </c>
      <c r="P44" s="84"/>
      <c r="Q44" s="84"/>
    </row>
    <row r="45" customFormat="false" ht="15.9" hidden="false" customHeight="true" outlineLevel="0" collapsed="false">
      <c r="A45" s="64" t="s">
        <v>220</v>
      </c>
      <c r="B45" s="99" t="s">
        <v>221</v>
      </c>
      <c r="C45" s="86" t="s">
        <v>178</v>
      </c>
      <c r="D45" s="81"/>
      <c r="E45" s="86" t="s">
        <v>178</v>
      </c>
      <c r="F45" s="82"/>
      <c r="G45" s="86" t="s">
        <v>178</v>
      </c>
      <c r="H45" s="82"/>
      <c r="I45" s="86" t="s">
        <v>178</v>
      </c>
      <c r="J45" s="82"/>
      <c r="K45" s="86" t="s">
        <v>176</v>
      </c>
      <c r="L45" s="82"/>
      <c r="M45" s="86" t="s">
        <v>181</v>
      </c>
      <c r="N45" s="83" t="n">
        <v>1050</v>
      </c>
      <c r="P45" s="84"/>
      <c r="Q45" s="84"/>
    </row>
    <row r="46" customFormat="false" ht="15.9" hidden="false" customHeight="true" outlineLevel="0" collapsed="false">
      <c r="A46" s="64" t="s">
        <v>222</v>
      </c>
      <c r="B46" s="99" t="s">
        <v>223</v>
      </c>
      <c r="C46" s="86" t="s">
        <v>178</v>
      </c>
      <c r="D46" s="81"/>
      <c r="E46" s="86" t="s">
        <v>178</v>
      </c>
      <c r="F46" s="82"/>
      <c r="G46" s="86" t="s">
        <v>181</v>
      </c>
      <c r="H46" s="82"/>
      <c r="I46" s="86" t="s">
        <v>178</v>
      </c>
      <c r="J46" s="82"/>
      <c r="K46" s="86" t="s">
        <v>178</v>
      </c>
      <c r="L46" s="82"/>
      <c r="M46" s="86" t="s">
        <v>178</v>
      </c>
      <c r="N46" s="83" t="n">
        <v>0</v>
      </c>
      <c r="P46" s="84"/>
      <c r="Q46" s="84"/>
    </row>
    <row r="47" customFormat="false" ht="15.9" hidden="false" customHeight="true" outlineLevel="0" collapsed="false">
      <c r="A47" s="64" t="s">
        <v>224</v>
      </c>
      <c r="B47" s="99" t="s">
        <v>225</v>
      </c>
      <c r="C47" s="86" t="s">
        <v>178</v>
      </c>
      <c r="D47" s="81"/>
      <c r="E47" s="86" t="s">
        <v>178</v>
      </c>
      <c r="F47" s="82"/>
      <c r="G47" s="86" t="s">
        <v>176</v>
      </c>
      <c r="H47" s="82"/>
      <c r="I47" s="86" t="s">
        <v>178</v>
      </c>
      <c r="J47" s="82"/>
      <c r="K47" s="86" t="s">
        <v>178</v>
      </c>
      <c r="L47" s="82"/>
      <c r="M47" s="86" t="s">
        <v>178</v>
      </c>
      <c r="N47" s="83" t="n">
        <v>500</v>
      </c>
      <c r="P47" s="84"/>
      <c r="Q47" s="84"/>
    </row>
    <row r="48" customFormat="false" ht="15.9" hidden="false" customHeight="true" outlineLevel="0" collapsed="false">
      <c r="A48" s="64" t="s">
        <v>226</v>
      </c>
      <c r="B48" s="99" t="s">
        <v>227</v>
      </c>
      <c r="C48" s="86" t="s">
        <v>178</v>
      </c>
      <c r="D48" s="81"/>
      <c r="E48" s="86" t="s">
        <v>178</v>
      </c>
      <c r="F48" s="82"/>
      <c r="G48" s="86" t="s">
        <v>178</v>
      </c>
      <c r="H48" s="82"/>
      <c r="I48" s="86" t="s">
        <v>181</v>
      </c>
      <c r="J48" s="82"/>
      <c r="K48" s="86" t="s">
        <v>178</v>
      </c>
      <c r="L48" s="82"/>
      <c r="M48" s="86" t="s">
        <v>178</v>
      </c>
      <c r="N48" s="83" t="n">
        <v>0</v>
      </c>
      <c r="P48" s="84"/>
      <c r="Q48" s="84"/>
    </row>
    <row r="49" customFormat="false" ht="28.5" hidden="false" customHeight="true" outlineLevel="0" collapsed="false">
      <c r="A49" s="64" t="n">
        <v>850</v>
      </c>
      <c r="B49" s="100" t="s">
        <v>228</v>
      </c>
      <c r="C49" s="86" t="s">
        <v>178</v>
      </c>
      <c r="D49" s="81"/>
      <c r="E49" s="86" t="s">
        <v>184</v>
      </c>
      <c r="F49" s="82"/>
      <c r="G49" s="86" t="s">
        <v>178</v>
      </c>
      <c r="H49" s="82"/>
      <c r="I49" s="86" t="s">
        <v>178</v>
      </c>
      <c r="J49" s="82"/>
      <c r="K49" s="86" t="s">
        <v>176</v>
      </c>
      <c r="L49" s="82"/>
      <c r="M49" s="86" t="s">
        <v>176</v>
      </c>
      <c r="N49" s="83" t="n">
        <v>230</v>
      </c>
      <c r="P49" s="84"/>
      <c r="Q49" s="84"/>
    </row>
    <row r="50" customFormat="false" ht="27.75" hidden="false" customHeight="true" outlineLevel="0" collapsed="false">
      <c r="A50" s="64" t="n">
        <v>315</v>
      </c>
      <c r="B50" s="100" t="s">
        <v>229</v>
      </c>
      <c r="C50" s="86" t="s">
        <v>178</v>
      </c>
      <c r="D50" s="81"/>
      <c r="E50" s="86" t="s">
        <v>176</v>
      </c>
      <c r="F50" s="82"/>
      <c r="G50" s="86" t="s">
        <v>178</v>
      </c>
      <c r="H50" s="82"/>
      <c r="I50" s="86" t="s">
        <v>178</v>
      </c>
      <c r="J50" s="82"/>
      <c r="K50" s="86" t="s">
        <v>176</v>
      </c>
      <c r="L50" s="82"/>
      <c r="M50" s="86" t="s">
        <v>176</v>
      </c>
      <c r="N50" s="83" t="n">
        <v>500</v>
      </c>
      <c r="P50" s="84"/>
      <c r="Q50" s="84"/>
    </row>
    <row r="51" customFormat="false" ht="28.5" hidden="false" customHeight="true" outlineLevel="0" collapsed="false">
      <c r="A51" s="64" t="n">
        <v>771</v>
      </c>
      <c r="B51" s="100" t="s">
        <v>230</v>
      </c>
      <c r="C51" s="86" t="s">
        <v>178</v>
      </c>
      <c r="D51" s="81"/>
      <c r="E51" s="86" t="s">
        <v>176</v>
      </c>
      <c r="F51" s="82"/>
      <c r="G51" s="86" t="s">
        <v>178</v>
      </c>
      <c r="H51" s="82"/>
      <c r="I51" s="86" t="s">
        <v>178</v>
      </c>
      <c r="J51" s="82"/>
      <c r="K51" s="86" t="s">
        <v>176</v>
      </c>
      <c r="L51" s="82"/>
      <c r="M51" s="86" t="s">
        <v>176</v>
      </c>
      <c r="N51" s="83" t="n">
        <v>230</v>
      </c>
      <c r="P51" s="84"/>
      <c r="Q51" s="84"/>
    </row>
    <row r="52" customFormat="false" ht="15.9" hidden="false" customHeight="true" outlineLevel="0" collapsed="false">
      <c r="A52" s="64" t="n">
        <v>861</v>
      </c>
      <c r="B52" s="92" t="s">
        <v>231</v>
      </c>
      <c r="C52" s="86" t="s">
        <v>178</v>
      </c>
      <c r="D52" s="81"/>
      <c r="E52" s="86" t="s">
        <v>176</v>
      </c>
      <c r="F52" s="82"/>
      <c r="G52" s="86" t="s">
        <v>178</v>
      </c>
      <c r="H52" s="82"/>
      <c r="I52" s="86" t="s">
        <v>181</v>
      </c>
      <c r="J52" s="82"/>
      <c r="K52" s="86" t="s">
        <v>181</v>
      </c>
      <c r="L52" s="82"/>
      <c r="M52" s="86" t="s">
        <v>181</v>
      </c>
      <c r="N52" s="83" t="n">
        <v>150</v>
      </c>
      <c r="P52" s="84"/>
      <c r="Q52" s="84"/>
    </row>
    <row r="53" customFormat="false" ht="15.9" hidden="false" customHeight="true" outlineLevel="0" collapsed="false">
      <c r="A53" s="64" t="n">
        <v>29</v>
      </c>
      <c r="B53" s="92" t="s">
        <v>232</v>
      </c>
      <c r="C53" s="86" t="s">
        <v>176</v>
      </c>
      <c r="D53" s="81"/>
      <c r="E53" s="86" t="s">
        <v>181</v>
      </c>
      <c r="F53" s="82"/>
      <c r="G53" s="86" t="s">
        <v>178</v>
      </c>
      <c r="H53" s="82"/>
      <c r="I53" s="86" t="s">
        <v>178</v>
      </c>
      <c r="J53" s="82"/>
      <c r="K53" s="86" t="s">
        <v>178</v>
      </c>
      <c r="L53" s="82"/>
      <c r="M53" s="86" t="s">
        <v>178</v>
      </c>
      <c r="N53" s="83" t="n">
        <v>150</v>
      </c>
      <c r="P53" s="84"/>
      <c r="Q53" s="84"/>
    </row>
    <row r="54" customFormat="false" ht="15.9" hidden="false" customHeight="true" outlineLevel="0" collapsed="false">
      <c r="A54" s="64" t="n">
        <v>333</v>
      </c>
      <c r="B54" s="92" t="s">
        <v>233</v>
      </c>
      <c r="C54" s="86" t="s">
        <v>176</v>
      </c>
      <c r="D54" s="81"/>
      <c r="E54" s="86" t="s">
        <v>181</v>
      </c>
      <c r="F54" s="82"/>
      <c r="G54" s="86" t="s">
        <v>178</v>
      </c>
      <c r="H54" s="82"/>
      <c r="I54" s="86" t="s">
        <v>181</v>
      </c>
      <c r="J54" s="82"/>
      <c r="K54" s="86" t="s">
        <v>181</v>
      </c>
      <c r="L54" s="82"/>
      <c r="M54" s="86" t="s">
        <v>181</v>
      </c>
      <c r="N54" s="83" t="n">
        <v>80</v>
      </c>
      <c r="P54" s="84"/>
      <c r="Q54" s="84"/>
    </row>
    <row r="55" customFormat="false" ht="15.9" hidden="false" customHeight="true" outlineLevel="0" collapsed="false">
      <c r="A55" s="64" t="n">
        <v>873</v>
      </c>
      <c r="B55" s="92" t="s">
        <v>234</v>
      </c>
      <c r="C55" s="86" t="s">
        <v>178</v>
      </c>
      <c r="D55" s="81"/>
      <c r="E55" s="86" t="s">
        <v>178</v>
      </c>
      <c r="F55" s="82"/>
      <c r="G55" s="86" t="s">
        <v>178</v>
      </c>
      <c r="H55" s="82"/>
      <c r="I55" s="86" t="s">
        <v>178</v>
      </c>
      <c r="J55" s="82"/>
      <c r="K55" s="86" t="s">
        <v>178</v>
      </c>
      <c r="L55" s="82"/>
      <c r="M55" s="86" t="s">
        <v>178</v>
      </c>
      <c r="N55" s="83" t="n">
        <v>0</v>
      </c>
      <c r="P55" s="84"/>
      <c r="Q55" s="84"/>
    </row>
    <row r="56" customFormat="false" ht="15.9" hidden="false" customHeight="true" outlineLevel="0" collapsed="false">
      <c r="A56" s="101" t="s">
        <v>235</v>
      </c>
      <c r="B56" s="92" t="s">
        <v>236</v>
      </c>
      <c r="C56" s="86" t="s">
        <v>176</v>
      </c>
      <c r="D56" s="81"/>
      <c r="E56" s="86" t="s">
        <v>184</v>
      </c>
      <c r="F56" s="82"/>
      <c r="G56" s="86" t="s">
        <v>184</v>
      </c>
      <c r="H56" s="82"/>
      <c r="I56" s="86" t="s">
        <v>184</v>
      </c>
      <c r="J56" s="82"/>
      <c r="K56" s="86" t="s">
        <v>184</v>
      </c>
      <c r="L56" s="82"/>
      <c r="M56" s="86" t="s">
        <v>184</v>
      </c>
      <c r="N56" s="83" t="n">
        <v>0</v>
      </c>
      <c r="P56" s="84"/>
      <c r="Q56" s="84"/>
    </row>
    <row r="57" customFormat="false" ht="15.9" hidden="false" customHeight="true" outlineLevel="0" collapsed="false">
      <c r="A57" s="101" t="s">
        <v>237</v>
      </c>
      <c r="B57" s="92" t="s">
        <v>238</v>
      </c>
      <c r="C57" s="86" t="s">
        <v>176</v>
      </c>
      <c r="D57" s="81"/>
      <c r="E57" s="86" t="s">
        <v>184</v>
      </c>
      <c r="F57" s="82"/>
      <c r="G57" s="86" t="s">
        <v>184</v>
      </c>
      <c r="H57" s="82"/>
      <c r="I57" s="86" t="s">
        <v>184</v>
      </c>
      <c r="J57" s="82"/>
      <c r="K57" s="86" t="s">
        <v>184</v>
      </c>
      <c r="L57" s="82"/>
      <c r="M57" s="86" t="s">
        <v>184</v>
      </c>
      <c r="N57" s="83" t="n">
        <v>0</v>
      </c>
      <c r="P57" s="84"/>
      <c r="Q57" s="84"/>
    </row>
    <row r="58" customFormat="false" ht="45" hidden="false" customHeight="true" outlineLevel="0" collapsed="false">
      <c r="A58" s="101" t="s">
        <v>239</v>
      </c>
      <c r="B58" s="100" t="s">
        <v>240</v>
      </c>
      <c r="C58" s="86" t="s">
        <v>178</v>
      </c>
      <c r="D58" s="81"/>
      <c r="E58" s="86" t="s">
        <v>184</v>
      </c>
      <c r="F58" s="82"/>
      <c r="G58" s="86" t="s">
        <v>176</v>
      </c>
      <c r="H58" s="82"/>
      <c r="I58" s="86" t="s">
        <v>184</v>
      </c>
      <c r="J58" s="82"/>
      <c r="K58" s="86" t="s">
        <v>184</v>
      </c>
      <c r="L58" s="82"/>
      <c r="M58" s="86" t="s">
        <v>176</v>
      </c>
      <c r="N58" s="83" t="n">
        <v>130</v>
      </c>
      <c r="P58" s="84"/>
      <c r="Q58" s="84"/>
    </row>
    <row r="59" customFormat="false" ht="15.9" hidden="false" customHeight="true" outlineLevel="0" collapsed="false">
      <c r="A59" s="101" t="s">
        <v>241</v>
      </c>
      <c r="B59" s="92" t="s">
        <v>242</v>
      </c>
      <c r="C59" s="86" t="s">
        <v>176</v>
      </c>
      <c r="D59" s="81"/>
      <c r="E59" s="86" t="s">
        <v>181</v>
      </c>
      <c r="F59" s="82"/>
      <c r="G59" s="86" t="s">
        <v>178</v>
      </c>
      <c r="H59" s="82"/>
      <c r="I59" s="86" t="s">
        <v>178</v>
      </c>
      <c r="J59" s="82"/>
      <c r="K59" s="86" t="s">
        <v>181</v>
      </c>
      <c r="L59" s="82"/>
      <c r="M59" s="86" t="s">
        <v>181</v>
      </c>
      <c r="N59" s="83" t="n">
        <v>90</v>
      </c>
      <c r="P59" s="84"/>
      <c r="Q59" s="84"/>
    </row>
    <row r="60" customFormat="false" ht="15.9" hidden="false" customHeight="true" outlineLevel="0" collapsed="false">
      <c r="A60" s="101" t="s">
        <v>243</v>
      </c>
      <c r="B60" s="92" t="s">
        <v>244</v>
      </c>
      <c r="C60" s="86" t="s">
        <v>176</v>
      </c>
      <c r="D60" s="81"/>
      <c r="E60" s="86" t="s">
        <v>181</v>
      </c>
      <c r="F60" s="82"/>
      <c r="G60" s="86" t="s">
        <v>178</v>
      </c>
      <c r="H60" s="82"/>
      <c r="I60" s="86" t="s">
        <v>181</v>
      </c>
      <c r="J60" s="82"/>
      <c r="K60" s="86" t="s">
        <v>181</v>
      </c>
      <c r="L60" s="82"/>
      <c r="M60" s="86" t="s">
        <v>181</v>
      </c>
      <c r="N60" s="83" t="n">
        <v>60</v>
      </c>
      <c r="P60" s="84"/>
      <c r="Q60" s="84"/>
    </row>
    <row r="61" customFormat="false" ht="15.9" hidden="false" customHeight="true" outlineLevel="0" collapsed="false">
      <c r="A61" s="101" t="s">
        <v>245</v>
      </c>
      <c r="B61" s="92" t="s">
        <v>246</v>
      </c>
      <c r="C61" s="86" t="s">
        <v>178</v>
      </c>
      <c r="D61" s="81"/>
      <c r="E61" s="86" t="s">
        <v>184</v>
      </c>
      <c r="F61" s="82"/>
      <c r="G61" s="86" t="s">
        <v>181</v>
      </c>
      <c r="H61" s="82"/>
      <c r="I61" s="86" t="s">
        <v>184</v>
      </c>
      <c r="J61" s="82"/>
      <c r="K61" s="86" t="s">
        <v>184</v>
      </c>
      <c r="L61" s="82"/>
      <c r="M61" s="86" t="s">
        <v>184</v>
      </c>
      <c r="N61" s="83" t="n">
        <v>20</v>
      </c>
      <c r="P61" s="84"/>
      <c r="Q61" s="84"/>
    </row>
    <row r="62" customFormat="false" ht="15.9" hidden="false" customHeight="true" outlineLevel="0" collapsed="false">
      <c r="A62" s="101" t="s">
        <v>247</v>
      </c>
      <c r="B62" s="92" t="s">
        <v>248</v>
      </c>
      <c r="C62" s="86" t="s">
        <v>176</v>
      </c>
      <c r="D62" s="81"/>
      <c r="E62" s="86" t="s">
        <v>184</v>
      </c>
      <c r="F62" s="82"/>
      <c r="G62" s="86" t="s">
        <v>181</v>
      </c>
      <c r="H62" s="82"/>
      <c r="I62" s="86" t="s">
        <v>181</v>
      </c>
      <c r="J62" s="82"/>
      <c r="K62" s="86" t="s">
        <v>184</v>
      </c>
      <c r="L62" s="82"/>
      <c r="M62" s="86" t="s">
        <v>184</v>
      </c>
      <c r="N62" s="83" t="n">
        <v>300</v>
      </c>
      <c r="P62" s="84"/>
      <c r="Q62" s="84"/>
    </row>
    <row r="63" customFormat="false" ht="15.9" hidden="false" customHeight="true" outlineLevel="0" collapsed="false">
      <c r="A63" s="64" t="s">
        <v>249</v>
      </c>
      <c r="B63" s="92" t="s">
        <v>250</v>
      </c>
      <c r="C63" s="86" t="s">
        <v>251</v>
      </c>
      <c r="D63" s="81"/>
      <c r="E63" s="86" t="s">
        <v>251</v>
      </c>
      <c r="F63" s="82"/>
      <c r="G63" s="86" t="s">
        <v>251</v>
      </c>
      <c r="H63" s="82"/>
      <c r="I63" s="86" t="s">
        <v>251</v>
      </c>
      <c r="J63" s="82"/>
      <c r="K63" s="86" t="s">
        <v>251</v>
      </c>
      <c r="L63" s="82"/>
      <c r="M63" s="86" t="s">
        <v>251</v>
      </c>
      <c r="N63" s="83" t="n">
        <v>1675</v>
      </c>
      <c r="P63" s="84"/>
      <c r="Q63" s="84"/>
    </row>
    <row r="64" customFormat="false" ht="15.9" hidden="false" customHeight="true" outlineLevel="0" collapsed="false">
      <c r="A64" s="102" t="n">
        <v>619</v>
      </c>
      <c r="B64" s="92" t="s">
        <v>252</v>
      </c>
      <c r="C64" s="86" t="s">
        <v>176</v>
      </c>
      <c r="D64" s="81"/>
      <c r="E64" s="86" t="s">
        <v>176</v>
      </c>
      <c r="F64" s="82"/>
      <c r="G64" s="86" t="s">
        <v>176</v>
      </c>
      <c r="H64" s="82"/>
      <c r="I64" s="86" t="s">
        <v>178</v>
      </c>
      <c r="J64" s="82"/>
      <c r="K64" s="86" t="s">
        <v>176</v>
      </c>
      <c r="L64" s="82"/>
      <c r="M64" s="86" t="s">
        <v>176</v>
      </c>
      <c r="N64" s="83" t="n">
        <v>160</v>
      </c>
      <c r="P64" s="84"/>
      <c r="Q64" s="84"/>
    </row>
    <row r="65" customFormat="false" ht="15.9" hidden="false" customHeight="true" outlineLevel="0" collapsed="false">
      <c r="A65" s="102" t="n">
        <v>614</v>
      </c>
      <c r="B65" s="92" t="s">
        <v>253</v>
      </c>
      <c r="C65" s="86" t="s">
        <v>176</v>
      </c>
      <c r="D65" s="81"/>
      <c r="E65" s="86" t="s">
        <v>176</v>
      </c>
      <c r="F65" s="82"/>
      <c r="G65" s="86" t="s">
        <v>176</v>
      </c>
      <c r="H65" s="82"/>
      <c r="I65" s="86" t="s">
        <v>178</v>
      </c>
      <c r="J65" s="82"/>
      <c r="K65" s="86" t="s">
        <v>176</v>
      </c>
      <c r="L65" s="82"/>
      <c r="M65" s="86" t="s">
        <v>176</v>
      </c>
      <c r="N65" s="83" t="n">
        <v>160</v>
      </c>
      <c r="P65" s="84"/>
      <c r="Q65" s="84"/>
    </row>
    <row r="66" customFormat="false" ht="15.9" hidden="false" customHeight="true" outlineLevel="0" collapsed="false">
      <c r="A66" s="102" t="n">
        <v>706</v>
      </c>
      <c r="B66" s="92" t="s">
        <v>254</v>
      </c>
      <c r="C66" s="86" t="s">
        <v>178</v>
      </c>
      <c r="D66" s="81"/>
      <c r="E66" s="86" t="s">
        <v>178</v>
      </c>
      <c r="F66" s="82"/>
      <c r="G66" s="86" t="s">
        <v>178</v>
      </c>
      <c r="H66" s="82"/>
      <c r="I66" s="86" t="s">
        <v>176</v>
      </c>
      <c r="J66" s="82"/>
      <c r="K66" s="86" t="s">
        <v>178</v>
      </c>
      <c r="L66" s="82"/>
      <c r="M66" s="86" t="s">
        <v>178</v>
      </c>
      <c r="N66" s="83" t="n">
        <v>0</v>
      </c>
      <c r="P66" s="84"/>
      <c r="Q66" s="84"/>
    </row>
    <row r="67" customFormat="false" ht="15.9" hidden="false" customHeight="true" outlineLevel="0" collapsed="false">
      <c r="A67" s="102" t="s">
        <v>255</v>
      </c>
      <c r="B67" s="92" t="s">
        <v>256</v>
      </c>
      <c r="C67" s="86" t="s">
        <v>184</v>
      </c>
      <c r="D67" s="81"/>
      <c r="E67" s="86" t="s">
        <v>176</v>
      </c>
      <c r="F67" s="82"/>
      <c r="G67" s="86" t="s">
        <v>176</v>
      </c>
      <c r="H67" s="82"/>
      <c r="I67" s="86" t="s">
        <v>176</v>
      </c>
      <c r="J67" s="82"/>
      <c r="K67" s="86" t="s">
        <v>176</v>
      </c>
      <c r="L67" s="82"/>
      <c r="M67" s="86" t="s">
        <v>176</v>
      </c>
      <c r="N67" s="83" t="n">
        <v>600</v>
      </c>
      <c r="P67" s="84"/>
      <c r="Q67" s="84"/>
    </row>
    <row r="68" customFormat="false" ht="15.9" hidden="false" customHeight="true" outlineLevel="0" collapsed="false">
      <c r="A68" s="102" t="s">
        <v>257</v>
      </c>
      <c r="B68" s="92" t="s">
        <v>258</v>
      </c>
      <c r="C68" s="86" t="s">
        <v>178</v>
      </c>
      <c r="D68" s="81"/>
      <c r="E68" s="86" t="s">
        <v>176</v>
      </c>
      <c r="F68" s="82"/>
      <c r="G68" s="86" t="s">
        <v>176</v>
      </c>
      <c r="H68" s="82"/>
      <c r="I68" s="86" t="s">
        <v>178</v>
      </c>
      <c r="J68" s="82"/>
      <c r="K68" s="86" t="s">
        <v>176</v>
      </c>
      <c r="L68" s="82"/>
      <c r="M68" s="86" t="s">
        <v>176</v>
      </c>
      <c r="N68" s="83" t="n">
        <v>860</v>
      </c>
      <c r="P68" s="84"/>
      <c r="Q68" s="84"/>
    </row>
    <row r="69" customFormat="false" ht="15.9" hidden="false" customHeight="true" outlineLevel="0" collapsed="false">
      <c r="A69" s="102" t="s">
        <v>259</v>
      </c>
      <c r="B69" s="92" t="s">
        <v>260</v>
      </c>
      <c r="C69" s="86" t="s">
        <v>178</v>
      </c>
      <c r="D69" s="81"/>
      <c r="E69" s="86" t="s">
        <v>176</v>
      </c>
      <c r="F69" s="82"/>
      <c r="G69" s="86" t="s">
        <v>178</v>
      </c>
      <c r="H69" s="82"/>
      <c r="I69" s="86" t="s">
        <v>176</v>
      </c>
      <c r="J69" s="82"/>
      <c r="K69" s="86" t="s">
        <v>176</v>
      </c>
      <c r="L69" s="82"/>
      <c r="M69" s="86" t="s">
        <v>176</v>
      </c>
      <c r="N69" s="83" t="n">
        <v>1120</v>
      </c>
      <c r="P69" s="84"/>
      <c r="Q69" s="84"/>
    </row>
    <row r="70" customFormat="false" ht="15.9" hidden="false" customHeight="true" outlineLevel="0" collapsed="false">
      <c r="A70" s="64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90"/>
      <c r="P70" s="84"/>
      <c r="Q70" s="84"/>
    </row>
    <row r="71" customFormat="false" ht="20.1" hidden="false" customHeight="true" outlineLevel="0" collapsed="false">
      <c r="A71" s="64"/>
      <c r="B71" s="94" t="s">
        <v>261</v>
      </c>
      <c r="C71" s="95"/>
      <c r="D71" s="96"/>
      <c r="E71" s="95"/>
      <c r="F71" s="78"/>
      <c r="G71" s="95"/>
      <c r="H71" s="78"/>
      <c r="I71" s="95"/>
      <c r="J71" s="78"/>
      <c r="K71" s="97"/>
      <c r="L71" s="60"/>
      <c r="M71" s="97"/>
      <c r="N71" s="90"/>
      <c r="P71" s="84"/>
      <c r="Q71" s="84"/>
    </row>
    <row r="72" customFormat="false" ht="15.9" hidden="false" customHeight="true" outlineLevel="0" collapsed="false">
      <c r="A72" s="64" t="n">
        <v>140</v>
      </c>
      <c r="B72" s="85" t="s">
        <v>262</v>
      </c>
      <c r="C72" s="86" t="s">
        <v>178</v>
      </c>
      <c r="D72" s="81"/>
      <c r="E72" s="86" t="s">
        <v>176</v>
      </c>
      <c r="F72" s="82"/>
      <c r="G72" s="86" t="s">
        <v>176</v>
      </c>
      <c r="H72" s="82"/>
      <c r="I72" s="86" t="s">
        <v>176</v>
      </c>
      <c r="J72" s="82"/>
      <c r="K72" s="86" t="s">
        <v>176</v>
      </c>
      <c r="L72" s="82"/>
      <c r="M72" s="86" t="s">
        <v>176</v>
      </c>
      <c r="N72" s="91" t="n">
        <v>400</v>
      </c>
      <c r="P72" s="84"/>
      <c r="Q72" s="84"/>
    </row>
    <row r="73" customFormat="false" ht="15.9" hidden="false" customHeight="true" outlineLevel="0" collapsed="false">
      <c r="A73" s="64" t="n">
        <v>114</v>
      </c>
      <c r="B73" s="85" t="s">
        <v>263</v>
      </c>
      <c r="C73" s="86" t="s">
        <v>178</v>
      </c>
      <c r="D73" s="81"/>
      <c r="E73" s="86" t="s">
        <v>176</v>
      </c>
      <c r="F73" s="82"/>
      <c r="G73" s="86" t="s">
        <v>176</v>
      </c>
      <c r="H73" s="82"/>
      <c r="I73" s="86" t="s">
        <v>176</v>
      </c>
      <c r="J73" s="82"/>
      <c r="K73" s="86" t="s">
        <v>176</v>
      </c>
      <c r="L73" s="82"/>
      <c r="M73" s="86" t="s">
        <v>176</v>
      </c>
      <c r="N73" s="91" t="n">
        <v>70</v>
      </c>
      <c r="P73" s="84"/>
      <c r="Q73" s="84"/>
    </row>
    <row r="74" customFormat="false" ht="15.9" hidden="false" customHeight="true" outlineLevel="0" collapsed="false">
      <c r="A74" s="64" t="n">
        <v>605</v>
      </c>
      <c r="B74" s="85" t="s">
        <v>264</v>
      </c>
      <c r="C74" s="86" t="s">
        <v>178</v>
      </c>
      <c r="D74" s="81"/>
      <c r="E74" s="86" t="s">
        <v>176</v>
      </c>
      <c r="F74" s="82"/>
      <c r="G74" s="86" t="s">
        <v>176</v>
      </c>
      <c r="H74" s="82"/>
      <c r="I74" s="86" t="s">
        <v>176</v>
      </c>
      <c r="J74" s="82"/>
      <c r="K74" s="86" t="s">
        <v>176</v>
      </c>
      <c r="L74" s="82"/>
      <c r="M74" s="86" t="s">
        <v>176</v>
      </c>
      <c r="N74" s="91" t="n">
        <v>730</v>
      </c>
      <c r="P74" s="84"/>
      <c r="Q74" s="84"/>
    </row>
    <row r="75" customFormat="false" ht="15.9" hidden="false" customHeight="true" outlineLevel="0" collapsed="false">
      <c r="A75" s="64" t="n">
        <v>65</v>
      </c>
      <c r="B75" s="85" t="s">
        <v>265</v>
      </c>
      <c r="C75" s="86" t="s">
        <v>178</v>
      </c>
      <c r="D75" s="81"/>
      <c r="E75" s="86" t="s">
        <v>176</v>
      </c>
      <c r="F75" s="82"/>
      <c r="G75" s="86" t="s">
        <v>176</v>
      </c>
      <c r="H75" s="82"/>
      <c r="I75" s="86" t="s">
        <v>176</v>
      </c>
      <c r="J75" s="82"/>
      <c r="K75" s="86" t="s">
        <v>176</v>
      </c>
      <c r="L75" s="82"/>
      <c r="M75" s="86" t="s">
        <v>176</v>
      </c>
      <c r="N75" s="91" t="n">
        <v>220</v>
      </c>
      <c r="P75" s="84"/>
      <c r="Q75" s="84"/>
    </row>
    <row r="76" customFormat="false" ht="15.9" hidden="false" customHeight="true" outlineLevel="0" collapsed="false">
      <c r="A76" s="64" t="n">
        <v>20</v>
      </c>
      <c r="B76" s="85" t="s">
        <v>266</v>
      </c>
      <c r="C76" s="86" t="s">
        <v>178</v>
      </c>
      <c r="D76" s="81"/>
      <c r="E76" s="86" t="s">
        <v>176</v>
      </c>
      <c r="F76" s="82"/>
      <c r="G76" s="86" t="s">
        <v>181</v>
      </c>
      <c r="H76" s="82"/>
      <c r="I76" s="86" t="s">
        <v>176</v>
      </c>
      <c r="J76" s="82"/>
      <c r="K76" s="86" t="s">
        <v>176</v>
      </c>
      <c r="L76" s="82"/>
      <c r="M76" s="86" t="s">
        <v>176</v>
      </c>
      <c r="N76" s="91" t="n">
        <v>110</v>
      </c>
      <c r="P76" s="84"/>
      <c r="Q76" s="84"/>
    </row>
    <row r="77" customFormat="false" ht="15.9" hidden="false" customHeight="true" outlineLevel="0" collapsed="false">
      <c r="A77" s="64" t="n">
        <v>583</v>
      </c>
      <c r="B77" s="85" t="s">
        <v>267</v>
      </c>
      <c r="C77" s="86" t="s">
        <v>178</v>
      </c>
      <c r="D77" s="81"/>
      <c r="E77" s="86" t="s">
        <v>176</v>
      </c>
      <c r="F77" s="82"/>
      <c r="G77" s="86" t="s">
        <v>176</v>
      </c>
      <c r="H77" s="82"/>
      <c r="I77" s="86" t="s">
        <v>176</v>
      </c>
      <c r="J77" s="82"/>
      <c r="K77" s="86" t="s">
        <v>176</v>
      </c>
      <c r="L77" s="82"/>
      <c r="M77" s="86" t="s">
        <v>176</v>
      </c>
      <c r="N77" s="91" t="n">
        <v>630</v>
      </c>
      <c r="P77" s="84"/>
      <c r="Q77" s="84"/>
    </row>
    <row r="78" customFormat="false" ht="15.9" hidden="false" customHeight="true" outlineLevel="0" collapsed="false">
      <c r="A78" s="64" t="n">
        <v>872</v>
      </c>
      <c r="B78" s="85" t="s">
        <v>268</v>
      </c>
      <c r="C78" s="86" t="s">
        <v>176</v>
      </c>
      <c r="D78" s="81"/>
      <c r="E78" s="86" t="s">
        <v>181</v>
      </c>
      <c r="F78" s="82"/>
      <c r="G78" s="86" t="s">
        <v>181</v>
      </c>
      <c r="H78" s="82"/>
      <c r="I78" s="86" t="s">
        <v>181</v>
      </c>
      <c r="J78" s="82"/>
      <c r="K78" s="86" t="s">
        <v>181</v>
      </c>
      <c r="L78" s="82"/>
      <c r="M78" s="86" t="s">
        <v>178</v>
      </c>
      <c r="N78" s="83" t="n">
        <v>135</v>
      </c>
      <c r="P78" s="84"/>
      <c r="Q78" s="84"/>
    </row>
    <row r="79" customFormat="false" ht="21" hidden="false" customHeight="true" outlineLevel="0" collapsed="false">
      <c r="A79" s="64" t="n">
        <v>883</v>
      </c>
      <c r="B79" s="85" t="s">
        <v>269</v>
      </c>
      <c r="C79" s="86" t="s">
        <v>178</v>
      </c>
      <c r="D79" s="81"/>
      <c r="E79" s="86" t="s">
        <v>184</v>
      </c>
      <c r="F79" s="82"/>
      <c r="G79" s="86" t="s">
        <v>184</v>
      </c>
      <c r="H79" s="82"/>
      <c r="I79" s="86" t="s">
        <v>184</v>
      </c>
      <c r="J79" s="82"/>
      <c r="K79" s="86" t="s">
        <v>176</v>
      </c>
      <c r="L79" s="82"/>
      <c r="M79" s="86" t="s">
        <v>176</v>
      </c>
      <c r="N79" s="91" t="n">
        <v>230</v>
      </c>
      <c r="P79" s="84"/>
      <c r="Q79" s="84"/>
    </row>
    <row r="80" customFormat="false" ht="21" hidden="false" customHeight="true" outlineLevel="0" collapsed="false">
      <c r="A80" s="64" t="n">
        <v>876</v>
      </c>
      <c r="B80" s="85" t="s">
        <v>270</v>
      </c>
      <c r="C80" s="86" t="s">
        <v>178</v>
      </c>
      <c r="D80" s="81"/>
      <c r="E80" s="86" t="s">
        <v>184</v>
      </c>
      <c r="F80" s="82"/>
      <c r="G80" s="86" t="s">
        <v>184</v>
      </c>
      <c r="H80" s="82"/>
      <c r="I80" s="86" t="s">
        <v>184</v>
      </c>
      <c r="J80" s="82"/>
      <c r="K80" s="86" t="s">
        <v>176</v>
      </c>
      <c r="L80" s="82"/>
      <c r="M80" s="86" t="s">
        <v>176</v>
      </c>
      <c r="N80" s="91" t="n">
        <v>480</v>
      </c>
      <c r="P80" s="84"/>
      <c r="Q80" s="84"/>
    </row>
    <row r="81" customFormat="false" ht="18" hidden="false" customHeight="true" outlineLevel="0" collapsed="false">
      <c r="A81" s="64" t="n">
        <v>41</v>
      </c>
      <c r="B81" s="85" t="s">
        <v>271</v>
      </c>
      <c r="C81" s="86" t="s">
        <v>178</v>
      </c>
      <c r="D81" s="81"/>
      <c r="E81" s="86" t="s">
        <v>176</v>
      </c>
      <c r="F81" s="82"/>
      <c r="G81" s="86" t="s">
        <v>176</v>
      </c>
      <c r="H81" s="82"/>
      <c r="I81" s="86" t="s">
        <v>176</v>
      </c>
      <c r="J81" s="82"/>
      <c r="K81" s="86" t="s">
        <v>176</v>
      </c>
      <c r="L81" s="82"/>
      <c r="M81" s="86" t="s">
        <v>176</v>
      </c>
      <c r="N81" s="91" t="n">
        <v>90</v>
      </c>
      <c r="P81" s="84"/>
      <c r="Q81" s="84"/>
    </row>
    <row r="82" customFormat="false" ht="18" hidden="false" customHeight="true" outlineLevel="0" collapsed="false">
      <c r="A82" s="64" t="n">
        <v>891</v>
      </c>
      <c r="B82" s="85" t="s">
        <v>272</v>
      </c>
      <c r="C82" s="86" t="s">
        <v>176</v>
      </c>
      <c r="D82" s="81"/>
      <c r="E82" s="86" t="s">
        <v>176</v>
      </c>
      <c r="F82" s="82"/>
      <c r="G82" s="86" t="s">
        <v>176</v>
      </c>
      <c r="H82" s="82"/>
      <c r="I82" s="86" t="s">
        <v>176</v>
      </c>
      <c r="J82" s="82"/>
      <c r="K82" s="86" t="s">
        <v>176</v>
      </c>
      <c r="L82" s="82"/>
      <c r="M82" s="86" t="s">
        <v>176</v>
      </c>
      <c r="N82" s="91" t="n">
        <v>50</v>
      </c>
      <c r="P82" s="84"/>
      <c r="Q82" s="84"/>
    </row>
    <row r="83" customFormat="false" ht="18" hidden="false" customHeight="true" outlineLevel="0" collapsed="false">
      <c r="A83" s="64" t="n">
        <v>424</v>
      </c>
      <c r="B83" s="85" t="s">
        <v>273</v>
      </c>
      <c r="C83" s="86" t="s">
        <v>178</v>
      </c>
      <c r="D83" s="81"/>
      <c r="E83" s="86" t="s">
        <v>176</v>
      </c>
      <c r="F83" s="82"/>
      <c r="G83" s="86" t="s">
        <v>176</v>
      </c>
      <c r="H83" s="82"/>
      <c r="I83" s="86" t="s">
        <v>176</v>
      </c>
      <c r="J83" s="82"/>
      <c r="K83" s="86" t="s">
        <v>176</v>
      </c>
      <c r="L83" s="82"/>
      <c r="M83" s="86" t="s">
        <v>176</v>
      </c>
      <c r="N83" s="91" t="n">
        <v>40</v>
      </c>
      <c r="P83" s="84"/>
      <c r="Q83" s="84"/>
    </row>
    <row r="84" customFormat="false" ht="18" hidden="false" customHeight="true" outlineLevel="0" collapsed="false">
      <c r="A84" s="64" t="n">
        <v>166</v>
      </c>
      <c r="B84" s="85" t="s">
        <v>274</v>
      </c>
      <c r="C84" s="86" t="s">
        <v>176</v>
      </c>
      <c r="D84" s="81"/>
      <c r="E84" s="86" t="s">
        <v>176</v>
      </c>
      <c r="F84" s="82"/>
      <c r="G84" s="86" t="s">
        <v>176</v>
      </c>
      <c r="H84" s="82"/>
      <c r="I84" s="86" t="s">
        <v>176</v>
      </c>
      <c r="J84" s="82"/>
      <c r="K84" s="86" t="s">
        <v>176</v>
      </c>
      <c r="L84" s="82"/>
      <c r="M84" s="86" t="s">
        <v>176</v>
      </c>
      <c r="N84" s="91" t="n">
        <v>40</v>
      </c>
      <c r="P84" s="84"/>
      <c r="Q84" s="84"/>
    </row>
    <row r="85" customFormat="false" ht="15.9" hidden="false" customHeight="true" outlineLevel="0" collapsed="false">
      <c r="A85" s="64" t="n">
        <v>641</v>
      </c>
      <c r="B85" s="85" t="s">
        <v>275</v>
      </c>
      <c r="C85" s="86" t="s">
        <v>184</v>
      </c>
      <c r="D85" s="81"/>
      <c r="E85" s="86" t="s">
        <v>176</v>
      </c>
      <c r="F85" s="82"/>
      <c r="G85" s="86" t="s">
        <v>176</v>
      </c>
      <c r="H85" s="82"/>
      <c r="I85" s="86" t="s">
        <v>176</v>
      </c>
      <c r="J85" s="82"/>
      <c r="K85" s="86" t="s">
        <v>176</v>
      </c>
      <c r="L85" s="82"/>
      <c r="M85" s="86" t="s">
        <v>176</v>
      </c>
      <c r="N85" s="91" t="n">
        <v>70</v>
      </c>
      <c r="P85" s="84"/>
      <c r="Q85" s="84"/>
    </row>
    <row r="86" customFormat="false" ht="15.9" hidden="false" customHeight="true" outlineLevel="0" collapsed="false">
      <c r="A86" s="64" t="n">
        <v>276</v>
      </c>
      <c r="B86" s="85" t="s">
        <v>276</v>
      </c>
      <c r="C86" s="86" t="s">
        <v>184</v>
      </c>
      <c r="D86" s="81"/>
      <c r="E86" s="86" t="s">
        <v>176</v>
      </c>
      <c r="F86" s="82"/>
      <c r="G86" s="86" t="s">
        <v>176</v>
      </c>
      <c r="H86" s="82"/>
      <c r="I86" s="86" t="s">
        <v>176</v>
      </c>
      <c r="J86" s="82"/>
      <c r="K86" s="86" t="s">
        <v>176</v>
      </c>
      <c r="L86" s="82"/>
      <c r="M86" s="86" t="s">
        <v>176</v>
      </c>
      <c r="N86" s="91" t="n">
        <v>0</v>
      </c>
      <c r="P86" s="84"/>
      <c r="Q86" s="84"/>
    </row>
    <row r="87" customFormat="false" ht="15.9" hidden="false" customHeight="true" outlineLevel="0" collapsed="false">
      <c r="A87" s="64" t="n">
        <v>298</v>
      </c>
      <c r="B87" s="85" t="s">
        <v>277</v>
      </c>
      <c r="C87" s="86" t="s">
        <v>178</v>
      </c>
      <c r="D87" s="81"/>
      <c r="E87" s="86" t="s">
        <v>176</v>
      </c>
      <c r="F87" s="82"/>
      <c r="G87" s="86" t="s">
        <v>176</v>
      </c>
      <c r="H87" s="82"/>
      <c r="I87" s="86" t="s">
        <v>176</v>
      </c>
      <c r="J87" s="82"/>
      <c r="K87" s="86" t="s">
        <v>176</v>
      </c>
      <c r="L87" s="82"/>
      <c r="M87" s="86" t="s">
        <v>176</v>
      </c>
      <c r="N87" s="91" t="n">
        <v>50</v>
      </c>
      <c r="P87" s="84"/>
      <c r="Q87" s="84"/>
    </row>
    <row r="88" customFormat="false" ht="34.5" hidden="false" customHeight="true" outlineLevel="0" collapsed="false">
      <c r="A88" s="104" t="n">
        <v>603</v>
      </c>
      <c r="B88" s="105" t="s">
        <v>278</v>
      </c>
      <c r="C88" s="80" t="s">
        <v>178</v>
      </c>
      <c r="D88" s="81"/>
      <c r="E88" s="80" t="s">
        <v>176</v>
      </c>
      <c r="F88" s="82"/>
      <c r="G88" s="80" t="s">
        <v>176</v>
      </c>
      <c r="H88" s="82"/>
      <c r="I88" s="80" t="s">
        <v>176</v>
      </c>
      <c r="J88" s="82"/>
      <c r="K88" s="80" t="s">
        <v>176</v>
      </c>
      <c r="L88" s="82"/>
      <c r="M88" s="80" t="s">
        <v>176</v>
      </c>
      <c r="N88" s="91" t="n">
        <v>450</v>
      </c>
      <c r="P88" s="84"/>
      <c r="Q88" s="84"/>
    </row>
    <row r="89" customFormat="false" ht="50.25" hidden="false" customHeight="true" outlineLevel="0" collapsed="false">
      <c r="A89" s="104" t="n">
        <v>769</v>
      </c>
      <c r="B89" s="87" t="s">
        <v>279</v>
      </c>
      <c r="C89" s="86" t="s">
        <v>178</v>
      </c>
      <c r="D89" s="81"/>
      <c r="E89" s="86" t="s">
        <v>184</v>
      </c>
      <c r="F89" s="82"/>
      <c r="G89" s="86" t="s">
        <v>184</v>
      </c>
      <c r="H89" s="82"/>
      <c r="I89" s="86" t="s">
        <v>184</v>
      </c>
      <c r="J89" s="82"/>
      <c r="K89" s="86" t="s">
        <v>184</v>
      </c>
      <c r="L89" s="82"/>
      <c r="M89" s="86" t="s">
        <v>184</v>
      </c>
      <c r="N89" s="91" t="n">
        <v>800</v>
      </c>
      <c r="P89" s="84"/>
      <c r="Q89" s="84"/>
    </row>
    <row r="90" customFormat="false" ht="47.25" hidden="false" customHeight="true" outlineLevel="0" collapsed="false">
      <c r="A90" s="104" t="n">
        <v>818</v>
      </c>
      <c r="B90" s="87" t="s">
        <v>280</v>
      </c>
      <c r="C90" s="86" t="s">
        <v>178</v>
      </c>
      <c r="D90" s="81"/>
      <c r="E90" s="86" t="s">
        <v>176</v>
      </c>
      <c r="F90" s="82"/>
      <c r="G90" s="86" t="s">
        <v>176</v>
      </c>
      <c r="H90" s="82"/>
      <c r="I90" s="86" t="s">
        <v>176</v>
      </c>
      <c r="J90" s="82"/>
      <c r="K90" s="86" t="s">
        <v>176</v>
      </c>
      <c r="L90" s="82"/>
      <c r="M90" s="86" t="s">
        <v>176</v>
      </c>
      <c r="N90" s="106" t="n">
        <v>1600</v>
      </c>
      <c r="P90" s="84"/>
      <c r="Q90" s="84"/>
    </row>
    <row r="91" customFormat="false" ht="30" hidden="false" customHeight="true" outlineLevel="0" collapsed="false">
      <c r="A91" s="104" t="n">
        <v>790</v>
      </c>
      <c r="B91" s="107" t="s">
        <v>281</v>
      </c>
      <c r="C91" s="86" t="s">
        <v>178</v>
      </c>
      <c r="D91" s="81"/>
      <c r="E91" s="86" t="s">
        <v>176</v>
      </c>
      <c r="F91" s="82"/>
      <c r="G91" s="86" t="s">
        <v>176</v>
      </c>
      <c r="H91" s="82"/>
      <c r="I91" s="86" t="s">
        <v>176</v>
      </c>
      <c r="J91" s="82"/>
      <c r="K91" s="86" t="s">
        <v>176</v>
      </c>
      <c r="L91" s="82"/>
      <c r="M91" s="86" t="s">
        <v>176</v>
      </c>
      <c r="N91" s="106" t="n">
        <v>380</v>
      </c>
      <c r="P91" s="84"/>
      <c r="Q91" s="84"/>
    </row>
    <row r="92" customFormat="false" ht="30" hidden="false" customHeight="true" outlineLevel="0" collapsed="false">
      <c r="A92" s="104" t="n">
        <v>870</v>
      </c>
      <c r="B92" s="107" t="s">
        <v>282</v>
      </c>
      <c r="C92" s="86" t="s">
        <v>178</v>
      </c>
      <c r="D92" s="81"/>
      <c r="E92" s="86" t="s">
        <v>176</v>
      </c>
      <c r="F92" s="82"/>
      <c r="G92" s="86" t="s">
        <v>176</v>
      </c>
      <c r="H92" s="82"/>
      <c r="I92" s="86" t="s">
        <v>176</v>
      </c>
      <c r="J92" s="82"/>
      <c r="K92" s="86" t="s">
        <v>176</v>
      </c>
      <c r="L92" s="82"/>
      <c r="M92" s="86" t="s">
        <v>176</v>
      </c>
      <c r="N92" s="106" t="n">
        <v>850</v>
      </c>
      <c r="P92" s="84"/>
      <c r="Q92" s="84"/>
    </row>
    <row r="93" customFormat="false" ht="18.75" hidden="false" customHeight="true" outlineLevel="0" collapsed="false">
      <c r="A93" s="64" t="n">
        <v>820</v>
      </c>
      <c r="B93" s="85" t="s">
        <v>283</v>
      </c>
      <c r="C93" s="86" t="s">
        <v>178</v>
      </c>
      <c r="D93" s="81"/>
      <c r="E93" s="86" t="s">
        <v>176</v>
      </c>
      <c r="F93" s="82"/>
      <c r="G93" s="86" t="s">
        <v>176</v>
      </c>
      <c r="H93" s="82"/>
      <c r="I93" s="86" t="s">
        <v>176</v>
      </c>
      <c r="J93" s="82"/>
      <c r="K93" s="86" t="s">
        <v>184</v>
      </c>
      <c r="L93" s="82"/>
      <c r="M93" s="86" t="s">
        <v>184</v>
      </c>
      <c r="N93" s="91" t="n">
        <v>50</v>
      </c>
      <c r="P93" s="84"/>
      <c r="Q93" s="84"/>
    </row>
    <row r="94" customFormat="false" ht="15.9" hidden="false" customHeight="true" outlineLevel="0" collapsed="false">
      <c r="A94" s="64" t="n">
        <v>529</v>
      </c>
      <c r="B94" s="85" t="s">
        <v>284</v>
      </c>
      <c r="C94" s="86" t="s">
        <v>178</v>
      </c>
      <c r="D94" s="81"/>
      <c r="E94" s="86" t="s">
        <v>176</v>
      </c>
      <c r="F94" s="82"/>
      <c r="G94" s="86" t="s">
        <v>176</v>
      </c>
      <c r="H94" s="82"/>
      <c r="I94" s="86" t="s">
        <v>176</v>
      </c>
      <c r="J94" s="82"/>
      <c r="K94" s="86" t="s">
        <v>184</v>
      </c>
      <c r="L94" s="82"/>
      <c r="M94" s="86" t="s">
        <v>184</v>
      </c>
      <c r="N94" s="91" t="n">
        <v>310</v>
      </c>
      <c r="P94" s="84"/>
      <c r="Q94" s="84"/>
    </row>
    <row r="95" customFormat="false" ht="15.9" hidden="false" customHeight="true" outlineLevel="0" collapsed="false">
      <c r="A95" s="64" t="n">
        <v>877</v>
      </c>
      <c r="B95" s="85" t="s">
        <v>285</v>
      </c>
      <c r="C95" s="86" t="s">
        <v>178</v>
      </c>
      <c r="D95" s="81"/>
      <c r="E95" s="86" t="s">
        <v>184</v>
      </c>
      <c r="F95" s="82"/>
      <c r="G95" s="86" t="s">
        <v>184</v>
      </c>
      <c r="H95" s="82"/>
      <c r="I95" s="86" t="s">
        <v>184</v>
      </c>
      <c r="J95" s="82"/>
      <c r="K95" s="86" t="s">
        <v>176</v>
      </c>
      <c r="L95" s="82"/>
      <c r="M95" s="86" t="s">
        <v>176</v>
      </c>
      <c r="N95" s="91" t="n">
        <v>70</v>
      </c>
      <c r="P95" s="84"/>
      <c r="Q95" s="84"/>
    </row>
    <row r="96" customFormat="false" ht="13.2" hidden="false" customHeight="false" outlineLevel="0" collapsed="false">
      <c r="A96" s="62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0"/>
      <c r="P96" s="84"/>
      <c r="Q96" s="84"/>
    </row>
    <row r="97" customFormat="false" ht="20.1" hidden="false" customHeight="true" outlineLevel="0" collapsed="false">
      <c r="A97" s="62"/>
      <c r="B97" s="108" t="s">
        <v>286</v>
      </c>
      <c r="C97" s="109"/>
      <c r="D97" s="110"/>
      <c r="E97" s="109"/>
      <c r="F97" s="78"/>
      <c r="G97" s="109"/>
      <c r="H97" s="78"/>
      <c r="I97" s="109"/>
      <c r="J97" s="78"/>
      <c r="K97" s="111"/>
      <c r="L97" s="60"/>
      <c r="M97" s="111"/>
      <c r="N97" s="90"/>
      <c r="P97" s="84"/>
      <c r="Q97" s="84"/>
    </row>
    <row r="98" customFormat="false" ht="20.1" hidden="false" customHeight="true" outlineLevel="0" collapsed="false">
      <c r="A98" s="88"/>
      <c r="B98" s="60"/>
      <c r="C98" s="60"/>
      <c r="D98" s="60"/>
      <c r="E98" s="60"/>
      <c r="F98" s="60"/>
      <c r="G98" s="60"/>
      <c r="H98" s="60"/>
      <c r="I98" s="60"/>
      <c r="J98" s="60"/>
      <c r="L98" s="60"/>
      <c r="M98" s="60"/>
      <c r="N98" s="90"/>
      <c r="P98" s="84"/>
      <c r="Q98" s="84"/>
    </row>
    <row r="99" customFormat="false" ht="15.9" hidden="false" customHeight="true" outlineLevel="0" collapsed="false">
      <c r="A99" s="62" t="n">
        <v>863</v>
      </c>
      <c r="B99" s="112" t="s">
        <v>287</v>
      </c>
      <c r="C99" s="86" t="s">
        <v>176</v>
      </c>
      <c r="D99" s="81"/>
      <c r="E99" s="86" t="s">
        <v>181</v>
      </c>
      <c r="F99" s="82"/>
      <c r="G99" s="86" t="s">
        <v>178</v>
      </c>
      <c r="H99" s="82"/>
      <c r="I99" s="86" t="s">
        <v>178</v>
      </c>
      <c r="J99" s="82"/>
      <c r="K99" s="86" t="s">
        <v>181</v>
      </c>
      <c r="L99" s="82"/>
      <c r="M99" s="86" t="s">
        <v>178</v>
      </c>
      <c r="N99" s="91" t="n">
        <v>450</v>
      </c>
      <c r="P99" s="84"/>
      <c r="Q99" s="84"/>
    </row>
    <row r="100" customFormat="false" ht="15.9" hidden="false" customHeight="true" outlineLevel="0" collapsed="false">
      <c r="A100" s="88"/>
      <c r="B100" s="60"/>
      <c r="C100" s="60"/>
      <c r="D100" s="60"/>
      <c r="E100" s="60"/>
      <c r="F100" s="60"/>
      <c r="G100" s="60"/>
      <c r="H100" s="60"/>
      <c r="I100" s="60"/>
      <c r="J100" s="60"/>
      <c r="L100" s="60"/>
      <c r="M100" s="60"/>
      <c r="N100" s="90"/>
      <c r="P100" s="84"/>
      <c r="Q100" s="84"/>
    </row>
    <row r="101" customFormat="false" ht="27.75" hidden="false" customHeight="true" outlineLevel="0" collapsed="false">
      <c r="A101" s="102" t="n">
        <v>864</v>
      </c>
      <c r="B101" s="113" t="s">
        <v>288</v>
      </c>
      <c r="C101" s="86" t="s">
        <v>178</v>
      </c>
      <c r="D101" s="81"/>
      <c r="E101" s="86" t="s">
        <v>176</v>
      </c>
      <c r="F101" s="82"/>
      <c r="G101" s="86" t="s">
        <v>178</v>
      </c>
      <c r="H101" s="82"/>
      <c r="I101" s="86" t="s">
        <v>178</v>
      </c>
      <c r="J101" s="82"/>
      <c r="K101" s="86" t="s">
        <v>176</v>
      </c>
      <c r="L101" s="82"/>
      <c r="M101" s="86" t="s">
        <v>181</v>
      </c>
      <c r="N101" s="114" t="n">
        <v>590</v>
      </c>
      <c r="P101" s="84"/>
      <c r="Q101" s="84"/>
    </row>
    <row r="102" customFormat="false" ht="15.9" hidden="false" customHeight="true" outlineLevel="0" collapsed="false">
      <c r="A102" s="102"/>
      <c r="B102" s="115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116"/>
      <c r="P102" s="84"/>
      <c r="Q102" s="84"/>
    </row>
    <row r="103" customFormat="false" ht="15.9" hidden="false" customHeight="true" outlineLevel="0" collapsed="false">
      <c r="A103" s="102" t="n">
        <v>585</v>
      </c>
      <c r="B103" s="117" t="s">
        <v>289</v>
      </c>
      <c r="C103" s="86" t="s">
        <v>178</v>
      </c>
      <c r="D103" s="81"/>
      <c r="E103" s="86" t="s">
        <v>176</v>
      </c>
      <c r="F103" s="82"/>
      <c r="G103" s="86" t="s">
        <v>178</v>
      </c>
      <c r="H103" s="82"/>
      <c r="I103" s="86" t="s">
        <v>178</v>
      </c>
      <c r="J103" s="82"/>
      <c r="K103" s="86" t="s">
        <v>176</v>
      </c>
      <c r="L103" s="82"/>
      <c r="M103" s="86" t="s">
        <v>178</v>
      </c>
      <c r="N103" s="83" t="n">
        <v>590</v>
      </c>
      <c r="P103" s="84"/>
      <c r="Q103" s="84"/>
    </row>
    <row r="104" customFormat="false" ht="15.9" hidden="false" customHeight="true" outlineLevel="0" collapsed="false">
      <c r="A104" s="102"/>
      <c r="B104" s="117"/>
      <c r="C104" s="118"/>
      <c r="D104" s="82"/>
      <c r="E104" s="118"/>
      <c r="F104" s="82"/>
      <c r="G104" s="118"/>
      <c r="H104" s="82"/>
      <c r="I104" s="118"/>
      <c r="J104" s="82"/>
      <c r="K104" s="118"/>
      <c r="L104" s="82"/>
      <c r="M104" s="118"/>
      <c r="N104" s="119"/>
      <c r="P104" s="84"/>
      <c r="Q104" s="84"/>
    </row>
    <row r="105" customFormat="false" ht="15.9" hidden="false" customHeight="true" outlineLevel="0" collapsed="false">
      <c r="A105" s="102"/>
      <c r="B105" s="117"/>
      <c r="C105" s="86" t="s">
        <v>178</v>
      </c>
      <c r="D105" s="81"/>
      <c r="E105" s="86" t="s">
        <v>178</v>
      </c>
      <c r="F105" s="82"/>
      <c r="G105" s="86" t="s">
        <v>178</v>
      </c>
      <c r="H105" s="82"/>
      <c r="I105" s="86" t="s">
        <v>178</v>
      </c>
      <c r="J105" s="82"/>
      <c r="K105" s="86" t="s">
        <v>178</v>
      </c>
      <c r="L105" s="82"/>
      <c r="M105" s="86" t="s">
        <v>176</v>
      </c>
      <c r="N105" s="91" t="n">
        <v>0</v>
      </c>
      <c r="P105" s="84"/>
      <c r="Q105" s="84"/>
    </row>
    <row r="106" customFormat="false" ht="15.9" hidden="false" customHeight="true" outlineLevel="0" collapsed="false">
      <c r="A106" s="102"/>
      <c r="B106" s="115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116"/>
      <c r="P106" s="84"/>
      <c r="Q106" s="84"/>
    </row>
    <row r="107" customFormat="false" ht="15.9" hidden="false" customHeight="true" outlineLevel="0" collapsed="false">
      <c r="A107" s="102" t="n">
        <v>865</v>
      </c>
      <c r="B107" s="117" t="s">
        <v>290</v>
      </c>
      <c r="C107" s="86" t="s">
        <v>178</v>
      </c>
      <c r="D107" s="81"/>
      <c r="E107" s="86" t="s">
        <v>176</v>
      </c>
      <c r="F107" s="82"/>
      <c r="G107" s="86" t="s">
        <v>178</v>
      </c>
      <c r="H107" s="82"/>
      <c r="I107" s="86" t="s">
        <v>178</v>
      </c>
      <c r="J107" s="82"/>
      <c r="K107" s="86" t="s">
        <v>176</v>
      </c>
      <c r="L107" s="82"/>
      <c r="M107" s="86" t="s">
        <v>178</v>
      </c>
      <c r="N107" s="91" t="n">
        <v>590</v>
      </c>
      <c r="P107" s="84"/>
      <c r="Q107" s="84"/>
    </row>
    <row r="108" customFormat="false" ht="15.9" hidden="false" customHeight="true" outlineLevel="0" collapsed="false">
      <c r="A108" s="102"/>
      <c r="B108" s="117"/>
      <c r="C108" s="118"/>
      <c r="D108" s="82"/>
      <c r="E108" s="118"/>
      <c r="F108" s="82"/>
      <c r="G108" s="118"/>
      <c r="H108" s="82"/>
      <c r="I108" s="118"/>
      <c r="J108" s="82"/>
      <c r="K108" s="118"/>
      <c r="L108" s="82"/>
      <c r="M108" s="118"/>
      <c r="N108" s="119"/>
      <c r="P108" s="84"/>
      <c r="Q108" s="84"/>
    </row>
    <row r="109" customFormat="false" ht="15.9" hidden="false" customHeight="true" outlineLevel="0" collapsed="false">
      <c r="A109" s="102"/>
      <c r="B109" s="117"/>
      <c r="C109" s="86" t="s">
        <v>178</v>
      </c>
      <c r="D109" s="81"/>
      <c r="E109" s="86" t="s">
        <v>178</v>
      </c>
      <c r="F109" s="82"/>
      <c r="G109" s="86" t="s">
        <v>178</v>
      </c>
      <c r="H109" s="82"/>
      <c r="I109" s="86" t="s">
        <v>178</v>
      </c>
      <c r="J109" s="82"/>
      <c r="K109" s="86" t="s">
        <v>178</v>
      </c>
      <c r="L109" s="82"/>
      <c r="M109" s="86" t="s">
        <v>176</v>
      </c>
      <c r="N109" s="91" t="n">
        <v>0</v>
      </c>
      <c r="P109" s="84"/>
      <c r="Q109" s="84"/>
    </row>
    <row r="110" customFormat="false" ht="15.9" hidden="false" customHeight="true" outlineLevel="0" collapsed="false">
      <c r="A110" s="102"/>
      <c r="B110" s="115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116"/>
      <c r="P110" s="84"/>
      <c r="Q110" s="84"/>
    </row>
    <row r="111" customFormat="false" ht="15.9" hidden="false" customHeight="true" outlineLevel="0" collapsed="false">
      <c r="A111" s="102" t="n">
        <v>783</v>
      </c>
      <c r="B111" s="117" t="s">
        <v>291</v>
      </c>
      <c r="C111" s="86" t="s">
        <v>178</v>
      </c>
      <c r="D111" s="81"/>
      <c r="E111" s="86" t="s">
        <v>176</v>
      </c>
      <c r="F111" s="82"/>
      <c r="G111" s="86" t="s">
        <v>178</v>
      </c>
      <c r="H111" s="82"/>
      <c r="I111" s="86" t="s">
        <v>178</v>
      </c>
      <c r="J111" s="82"/>
      <c r="K111" s="86" t="s">
        <v>176</v>
      </c>
      <c r="L111" s="82"/>
      <c r="M111" s="86" t="s">
        <v>178</v>
      </c>
      <c r="N111" s="91" t="n">
        <v>590</v>
      </c>
      <c r="P111" s="84"/>
      <c r="Q111" s="84"/>
    </row>
    <row r="112" customFormat="false" ht="15.9" hidden="false" customHeight="true" outlineLevel="0" collapsed="false">
      <c r="A112" s="102"/>
      <c r="B112" s="117"/>
      <c r="C112" s="118"/>
      <c r="D112" s="82"/>
      <c r="E112" s="118"/>
      <c r="F112" s="82"/>
      <c r="G112" s="118"/>
      <c r="H112" s="82"/>
      <c r="I112" s="118"/>
      <c r="J112" s="82"/>
      <c r="K112" s="118"/>
      <c r="L112" s="82"/>
      <c r="M112" s="118"/>
      <c r="N112" s="119"/>
      <c r="P112" s="84"/>
      <c r="Q112" s="84"/>
    </row>
    <row r="113" customFormat="false" ht="15.9" hidden="false" customHeight="true" outlineLevel="0" collapsed="false">
      <c r="A113" s="102"/>
      <c r="B113" s="117"/>
      <c r="C113" s="86" t="s">
        <v>178</v>
      </c>
      <c r="D113" s="81"/>
      <c r="E113" s="86" t="s">
        <v>178</v>
      </c>
      <c r="F113" s="82"/>
      <c r="G113" s="86" t="s">
        <v>178</v>
      </c>
      <c r="H113" s="82"/>
      <c r="I113" s="86" t="s">
        <v>178</v>
      </c>
      <c r="J113" s="82"/>
      <c r="K113" s="86" t="s">
        <v>178</v>
      </c>
      <c r="L113" s="82"/>
      <c r="M113" s="86" t="s">
        <v>176</v>
      </c>
      <c r="N113" s="91" t="n">
        <v>0</v>
      </c>
      <c r="P113" s="84"/>
      <c r="Q113" s="84"/>
    </row>
    <row r="114" customFormat="false" ht="15.9" hidden="false" customHeight="true" outlineLevel="0" collapsed="false">
      <c r="A114" s="102"/>
      <c r="B114" s="120"/>
      <c r="C114" s="82"/>
      <c r="D114" s="82"/>
      <c r="E114" s="82"/>
      <c r="F114" s="82"/>
      <c r="G114" s="82"/>
      <c r="H114" s="82"/>
      <c r="I114" s="82"/>
      <c r="J114" s="82"/>
      <c r="K114" s="82"/>
      <c r="L114" s="82"/>
      <c r="M114" s="82"/>
      <c r="N114" s="116"/>
      <c r="P114" s="84"/>
      <c r="Q114" s="84"/>
    </row>
    <row r="115" customFormat="false" ht="15.9" hidden="false" customHeight="true" outlineLevel="0" collapsed="false">
      <c r="A115" s="102" t="n">
        <v>777</v>
      </c>
      <c r="B115" s="117" t="s">
        <v>292</v>
      </c>
      <c r="C115" s="86" t="s">
        <v>178</v>
      </c>
      <c r="D115" s="81"/>
      <c r="E115" s="86" t="s">
        <v>176</v>
      </c>
      <c r="F115" s="82"/>
      <c r="G115" s="86" t="s">
        <v>178</v>
      </c>
      <c r="H115" s="82"/>
      <c r="I115" s="86" t="s">
        <v>178</v>
      </c>
      <c r="J115" s="82"/>
      <c r="K115" s="86" t="s">
        <v>176</v>
      </c>
      <c r="L115" s="82"/>
      <c r="M115" s="86" t="s">
        <v>178</v>
      </c>
      <c r="N115" s="91" t="n">
        <v>1310</v>
      </c>
      <c r="P115" s="84"/>
      <c r="Q115" s="84"/>
    </row>
    <row r="116" customFormat="false" ht="15.9" hidden="false" customHeight="true" outlineLevel="0" collapsed="false">
      <c r="A116" s="102"/>
      <c r="B116" s="117"/>
      <c r="C116" s="86" t="s">
        <v>178</v>
      </c>
      <c r="D116" s="81"/>
      <c r="E116" s="86" t="s">
        <v>178</v>
      </c>
      <c r="F116" s="82"/>
      <c r="G116" s="86" t="s">
        <v>178</v>
      </c>
      <c r="H116" s="82"/>
      <c r="I116" s="86" t="s">
        <v>178</v>
      </c>
      <c r="J116" s="82"/>
      <c r="K116" s="86" t="s">
        <v>178</v>
      </c>
      <c r="L116" s="82"/>
      <c r="M116" s="86" t="s">
        <v>176</v>
      </c>
      <c r="N116" s="91" t="n">
        <v>720</v>
      </c>
      <c r="P116" s="84"/>
      <c r="Q116" s="84"/>
    </row>
    <row r="117" customFormat="false" ht="15.9" hidden="false" customHeight="true" outlineLevel="0" collapsed="false">
      <c r="A117" s="102"/>
      <c r="B117" s="60"/>
      <c r="C117" s="60"/>
      <c r="D117" s="60"/>
      <c r="E117" s="60"/>
      <c r="F117" s="60"/>
      <c r="G117" s="60"/>
      <c r="H117" s="60"/>
      <c r="I117" s="60"/>
      <c r="J117" s="60"/>
      <c r="L117" s="60"/>
      <c r="M117" s="60"/>
      <c r="N117" s="90"/>
      <c r="P117" s="84"/>
      <c r="Q117" s="84"/>
    </row>
    <row r="118" customFormat="false" ht="15.9" hidden="false" customHeight="true" outlineLevel="0" collapsed="false">
      <c r="A118" s="102" t="n">
        <v>866</v>
      </c>
      <c r="B118" s="117" t="s">
        <v>293</v>
      </c>
      <c r="C118" s="86" t="s">
        <v>178</v>
      </c>
      <c r="D118" s="81"/>
      <c r="E118" s="86" t="s">
        <v>176</v>
      </c>
      <c r="F118" s="82"/>
      <c r="G118" s="86" t="s">
        <v>178</v>
      </c>
      <c r="H118" s="82"/>
      <c r="I118" s="86" t="s">
        <v>178</v>
      </c>
      <c r="J118" s="82"/>
      <c r="K118" s="86" t="s">
        <v>176</v>
      </c>
      <c r="L118" s="82"/>
      <c r="M118" s="86" t="s">
        <v>178</v>
      </c>
      <c r="N118" s="91" t="n">
        <v>1230</v>
      </c>
      <c r="P118" s="84"/>
      <c r="Q118" s="84"/>
    </row>
    <row r="119" customFormat="false" ht="15.9" hidden="false" customHeight="true" outlineLevel="0" collapsed="false">
      <c r="A119" s="102"/>
      <c r="B119" s="117"/>
      <c r="C119" s="86" t="s">
        <v>178</v>
      </c>
      <c r="D119" s="81"/>
      <c r="E119" s="86" t="s">
        <v>178</v>
      </c>
      <c r="F119" s="82"/>
      <c r="G119" s="86" t="s">
        <v>178</v>
      </c>
      <c r="H119" s="82"/>
      <c r="I119" s="86" t="s">
        <v>178</v>
      </c>
      <c r="J119" s="82"/>
      <c r="K119" s="86" t="s">
        <v>178</v>
      </c>
      <c r="L119" s="82"/>
      <c r="M119" s="86" t="s">
        <v>176</v>
      </c>
      <c r="N119" s="91" t="n">
        <v>640</v>
      </c>
      <c r="P119" s="84"/>
      <c r="Q119" s="84"/>
    </row>
    <row r="120" customFormat="false" ht="15.9" hidden="false" customHeight="true" outlineLevel="0" collapsed="false">
      <c r="A120" s="102"/>
      <c r="B120" s="115"/>
      <c r="C120" s="82"/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3"/>
      <c r="P120" s="84"/>
      <c r="Q120" s="84"/>
    </row>
    <row r="121" customFormat="false" ht="15.9" hidden="false" customHeight="true" outlineLevel="0" collapsed="false">
      <c r="A121" s="102" t="n">
        <v>118</v>
      </c>
      <c r="B121" s="117" t="s">
        <v>294</v>
      </c>
      <c r="C121" s="86" t="s">
        <v>178</v>
      </c>
      <c r="D121" s="81"/>
      <c r="E121" s="86" t="s">
        <v>176</v>
      </c>
      <c r="F121" s="82"/>
      <c r="G121" s="86" t="s">
        <v>178</v>
      </c>
      <c r="H121" s="82"/>
      <c r="I121" s="86" t="s">
        <v>178</v>
      </c>
      <c r="J121" s="82"/>
      <c r="K121" s="86" t="s">
        <v>176</v>
      </c>
      <c r="L121" s="82"/>
      <c r="M121" s="86" t="s">
        <v>178</v>
      </c>
      <c r="N121" s="83" t="n">
        <v>1230</v>
      </c>
      <c r="P121" s="84"/>
      <c r="Q121" s="84"/>
    </row>
    <row r="122" customFormat="false" ht="15.9" hidden="false" customHeight="true" outlineLevel="0" collapsed="false">
      <c r="A122" s="102"/>
      <c r="B122" s="117"/>
      <c r="C122" s="86" t="s">
        <v>178</v>
      </c>
      <c r="D122" s="81"/>
      <c r="E122" s="86" t="s">
        <v>178</v>
      </c>
      <c r="F122" s="82"/>
      <c r="G122" s="86" t="s">
        <v>178</v>
      </c>
      <c r="H122" s="82"/>
      <c r="I122" s="86" t="s">
        <v>178</v>
      </c>
      <c r="J122" s="82"/>
      <c r="K122" s="86" t="s">
        <v>178</v>
      </c>
      <c r="L122" s="82"/>
      <c r="M122" s="86" t="s">
        <v>176</v>
      </c>
      <c r="N122" s="83" t="n">
        <v>640</v>
      </c>
      <c r="P122" s="84"/>
      <c r="Q122" s="84"/>
    </row>
    <row r="123" customFormat="false" ht="15.9" hidden="false" customHeight="true" outlineLevel="0" collapsed="false">
      <c r="A123" s="102"/>
      <c r="B123" s="115"/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116"/>
      <c r="P123" s="84"/>
      <c r="Q123" s="84"/>
    </row>
    <row r="124" customFormat="false" ht="15.9" hidden="false" customHeight="true" outlineLevel="0" collapsed="false">
      <c r="A124" s="102" t="n">
        <v>800052</v>
      </c>
      <c r="B124" s="121" t="s">
        <v>295</v>
      </c>
      <c r="C124" s="86" t="s">
        <v>178</v>
      </c>
      <c r="D124" s="81"/>
      <c r="E124" s="86" t="s">
        <v>178</v>
      </c>
      <c r="F124" s="82"/>
      <c r="G124" s="86" t="s">
        <v>176</v>
      </c>
      <c r="H124" s="82"/>
      <c r="I124" s="86" t="s">
        <v>178</v>
      </c>
      <c r="J124" s="82"/>
      <c r="K124" s="86" t="s">
        <v>178</v>
      </c>
      <c r="L124" s="82"/>
      <c r="M124" s="86" t="s">
        <v>178</v>
      </c>
      <c r="N124" s="91" t="n">
        <v>690</v>
      </c>
      <c r="P124" s="84"/>
      <c r="Q124" s="84"/>
    </row>
    <row r="125" customFormat="false" ht="15.9" hidden="false" customHeight="true" outlineLevel="0" collapsed="false">
      <c r="A125" s="102"/>
      <c r="B125" s="115"/>
      <c r="C125" s="82"/>
      <c r="D125" s="82"/>
      <c r="E125" s="82"/>
      <c r="F125" s="82"/>
      <c r="G125" s="82"/>
      <c r="H125" s="82"/>
      <c r="I125" s="82"/>
      <c r="J125" s="82"/>
      <c r="K125" s="82"/>
      <c r="L125" s="82"/>
      <c r="M125" s="82"/>
      <c r="N125" s="116"/>
      <c r="P125" s="84"/>
      <c r="Q125" s="84"/>
    </row>
    <row r="126" customFormat="false" ht="15.9" hidden="false" customHeight="true" outlineLevel="0" collapsed="false">
      <c r="A126" s="64" t="n">
        <v>312</v>
      </c>
      <c r="B126" s="85" t="s">
        <v>296</v>
      </c>
      <c r="C126" s="86" t="s">
        <v>178</v>
      </c>
      <c r="D126" s="81"/>
      <c r="E126" s="86" t="s">
        <v>176</v>
      </c>
      <c r="F126" s="82"/>
      <c r="G126" s="86" t="s">
        <v>176</v>
      </c>
      <c r="H126" s="82"/>
      <c r="I126" s="86" t="s">
        <v>176</v>
      </c>
      <c r="J126" s="82"/>
      <c r="K126" s="86" t="s">
        <v>176</v>
      </c>
      <c r="L126" s="82"/>
      <c r="M126" s="86" t="s">
        <v>176</v>
      </c>
      <c r="N126" s="91" t="n">
        <v>30</v>
      </c>
      <c r="P126" s="84"/>
      <c r="Q126" s="84"/>
    </row>
    <row r="127" customFormat="false" ht="15.9" hidden="false" customHeight="true" outlineLevel="0" collapsed="false">
      <c r="A127" s="64" t="n">
        <v>26</v>
      </c>
      <c r="B127" s="85" t="s">
        <v>297</v>
      </c>
      <c r="C127" s="86" t="s">
        <v>178</v>
      </c>
      <c r="D127" s="81"/>
      <c r="E127" s="86" t="s">
        <v>176</v>
      </c>
      <c r="F127" s="82"/>
      <c r="G127" s="86" t="s">
        <v>176</v>
      </c>
      <c r="H127" s="82"/>
      <c r="I127" s="86" t="s">
        <v>176</v>
      </c>
      <c r="J127" s="82"/>
      <c r="K127" s="86" t="s">
        <v>176</v>
      </c>
      <c r="L127" s="82"/>
      <c r="M127" s="86" t="s">
        <v>176</v>
      </c>
      <c r="N127" s="91" t="n">
        <v>370</v>
      </c>
      <c r="P127" s="84"/>
      <c r="Q127" s="84"/>
    </row>
    <row r="128" customFormat="false" ht="15.9" hidden="false" customHeight="true" outlineLevel="0" collapsed="false">
      <c r="A128" s="102" t="n">
        <v>535</v>
      </c>
      <c r="B128" s="92" t="s">
        <v>298</v>
      </c>
      <c r="C128" s="86" t="s">
        <v>181</v>
      </c>
      <c r="D128" s="81"/>
      <c r="E128" s="86" t="s">
        <v>181</v>
      </c>
      <c r="F128" s="82"/>
      <c r="G128" s="86" t="s">
        <v>181</v>
      </c>
      <c r="H128" s="82"/>
      <c r="I128" s="86" t="s">
        <v>181</v>
      </c>
      <c r="J128" s="82"/>
      <c r="K128" s="86" t="s">
        <v>181</v>
      </c>
      <c r="L128" s="82"/>
      <c r="M128" s="86" t="s">
        <v>181</v>
      </c>
      <c r="N128" s="91" t="n">
        <v>0</v>
      </c>
      <c r="P128" s="84"/>
      <c r="Q128" s="84"/>
    </row>
    <row r="129" customFormat="false" ht="15.9" hidden="false" customHeight="true" outlineLevel="0" collapsed="false">
      <c r="A129" s="102" t="n">
        <v>165</v>
      </c>
      <c r="B129" s="92" t="s">
        <v>299</v>
      </c>
      <c r="C129" s="86" t="s">
        <v>176</v>
      </c>
      <c r="D129" s="81"/>
      <c r="E129" s="86" t="s">
        <v>176</v>
      </c>
      <c r="F129" s="82"/>
      <c r="G129" s="86" t="s">
        <v>176</v>
      </c>
      <c r="H129" s="82"/>
      <c r="I129" s="86" t="s">
        <v>176</v>
      </c>
      <c r="J129" s="82"/>
      <c r="K129" s="86" t="s">
        <v>176</v>
      </c>
      <c r="L129" s="82"/>
      <c r="M129" s="86" t="s">
        <v>176</v>
      </c>
      <c r="N129" s="91" t="n">
        <v>50</v>
      </c>
      <c r="P129" s="84"/>
      <c r="Q129" s="84"/>
    </row>
    <row r="130" customFormat="false" ht="15.9" hidden="false" customHeight="true" outlineLevel="0" collapsed="false">
      <c r="A130" s="102" t="n">
        <v>145</v>
      </c>
      <c r="B130" s="92" t="s">
        <v>300</v>
      </c>
      <c r="C130" s="86" t="s">
        <v>176</v>
      </c>
      <c r="D130" s="81"/>
      <c r="E130" s="86" t="s">
        <v>176</v>
      </c>
      <c r="F130" s="82"/>
      <c r="G130" s="86" t="s">
        <v>176</v>
      </c>
      <c r="H130" s="82"/>
      <c r="I130" s="86" t="s">
        <v>176</v>
      </c>
      <c r="J130" s="82"/>
      <c r="K130" s="86" t="s">
        <v>176</v>
      </c>
      <c r="L130" s="82"/>
      <c r="M130" s="86" t="s">
        <v>176</v>
      </c>
      <c r="N130" s="91" t="n">
        <v>20</v>
      </c>
      <c r="P130" s="84"/>
      <c r="Q130" s="84"/>
    </row>
    <row r="131" customFormat="false" ht="15.9" hidden="false" customHeight="true" outlineLevel="0" collapsed="false">
      <c r="A131" s="102" t="n">
        <v>900376</v>
      </c>
      <c r="B131" s="92" t="s">
        <v>301</v>
      </c>
      <c r="C131" s="86" t="s">
        <v>181</v>
      </c>
      <c r="D131" s="81"/>
      <c r="E131" s="86" t="s">
        <v>181</v>
      </c>
      <c r="F131" s="82"/>
      <c r="G131" s="86" t="s">
        <v>181</v>
      </c>
      <c r="H131" s="82"/>
      <c r="I131" s="86" t="s">
        <v>181</v>
      </c>
      <c r="J131" s="82"/>
      <c r="K131" s="86" t="s">
        <v>181</v>
      </c>
      <c r="L131" s="82"/>
      <c r="M131" s="86" t="s">
        <v>181</v>
      </c>
      <c r="N131" s="91" t="n">
        <v>0</v>
      </c>
      <c r="P131" s="84"/>
      <c r="Q131" s="84"/>
    </row>
    <row r="132" s="71" customFormat="true" ht="13.5" hidden="false" customHeight="true" outlineLevel="0" collapsed="false">
      <c r="A132" s="122"/>
      <c r="C132" s="123"/>
      <c r="D132" s="123"/>
      <c r="E132" s="123"/>
      <c r="F132" s="123"/>
      <c r="G132" s="123"/>
      <c r="H132" s="123"/>
      <c r="I132" s="123"/>
      <c r="J132" s="123"/>
      <c r="K132" s="123"/>
      <c r="L132" s="123"/>
      <c r="M132" s="124"/>
      <c r="N132" s="70"/>
      <c r="O132" s="60"/>
      <c r="P132" s="84"/>
      <c r="Q132" s="84"/>
    </row>
    <row r="133" customFormat="false" ht="13.2" hidden="false" customHeight="false" outlineLevel="0" collapsed="false">
      <c r="B133" s="60"/>
      <c r="Q133" s="84"/>
    </row>
    <row r="134" customFormat="false" ht="13.2" hidden="false" customHeight="false" outlineLevel="0" collapsed="false">
      <c r="B134" s="125" t="s">
        <v>302</v>
      </c>
      <c r="Q134" s="84"/>
    </row>
    <row r="135" customFormat="false" ht="13.2" hidden="false" customHeight="false" outlineLevel="0" collapsed="false">
      <c r="B135" s="126" t="s">
        <v>303</v>
      </c>
      <c r="Q135" s="84"/>
    </row>
  </sheetData>
  <mergeCells count="19">
    <mergeCell ref="C2:C3"/>
    <mergeCell ref="E2:E3"/>
    <mergeCell ref="G2:G3"/>
    <mergeCell ref="I2:I3"/>
    <mergeCell ref="K2:K3"/>
    <mergeCell ref="M2:M3"/>
    <mergeCell ref="A101:A102"/>
    <mergeCell ref="A103:A105"/>
    <mergeCell ref="B103:B105"/>
    <mergeCell ref="A107:A109"/>
    <mergeCell ref="B107:B109"/>
    <mergeCell ref="A111:A113"/>
    <mergeCell ref="B111:B113"/>
    <mergeCell ref="A115:A116"/>
    <mergeCell ref="B115:B116"/>
    <mergeCell ref="A118:A119"/>
    <mergeCell ref="B118:B119"/>
    <mergeCell ref="A121:A122"/>
    <mergeCell ref="B121:B122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 Χονδρικής Volvo V40 MY15
Νοέμβριος 2014</oddFooter>
  </headerFooter>
  <rowBreaks count="1" manualBreakCount="1">
    <brk id="7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N3" activeCellId="0" sqref="N3"/>
    </sheetView>
  </sheetViews>
  <sheetFormatPr defaultColWidth="6.55078125" defaultRowHeight="13.2" zeroHeight="false" outlineLevelRow="0" outlineLevelCol="0"/>
  <cols>
    <col collapsed="false" customWidth="true" hidden="false" outlineLevel="0" max="1" min="1" style="56" width="18.1"/>
    <col collapsed="false" customWidth="true" hidden="false" outlineLevel="0" max="2" min="2" style="57" width="85.76"/>
    <col collapsed="false" customWidth="true" hidden="false" outlineLevel="0" max="3" min="3" style="58" width="8.33"/>
    <col collapsed="false" customWidth="true" hidden="false" outlineLevel="0" max="4" min="4" style="58" width="2.1"/>
    <col collapsed="false" customWidth="true" hidden="false" outlineLevel="0" max="5" min="5" style="58" width="7.88"/>
    <col collapsed="false" customWidth="true" hidden="false" outlineLevel="0" max="6" min="6" style="59" width="1.87"/>
    <col collapsed="false" customWidth="true" hidden="false" outlineLevel="0" max="7" min="7" style="58" width="7.88"/>
    <col collapsed="false" customWidth="true" hidden="false" outlineLevel="0" max="8" min="8" style="59" width="1.87"/>
    <col collapsed="false" customWidth="true" hidden="false" outlineLevel="0" max="9" min="9" style="58" width="7.88"/>
    <col collapsed="false" customWidth="true" hidden="false" outlineLevel="0" max="10" min="10" style="59" width="1.87"/>
    <col collapsed="false" customWidth="true" hidden="false" outlineLevel="0" max="11" min="11" style="60" width="7.88"/>
    <col collapsed="false" customWidth="true" hidden="false" outlineLevel="0" max="12" min="12" style="59" width="1.87"/>
    <col collapsed="false" customWidth="true" hidden="false" outlineLevel="0" max="13" min="13" style="58" width="8.1"/>
    <col collapsed="false" customWidth="true" hidden="false" outlineLevel="0" max="14" min="14" style="61" width="12.88"/>
    <col collapsed="false" customWidth="false" hidden="false" outlineLevel="0" max="15" min="15" style="60" width="6.55"/>
    <col collapsed="false" customWidth="true" hidden="false" outlineLevel="0" max="16" min="16" style="60" width="7.66"/>
    <col collapsed="false" customWidth="false" hidden="false" outlineLevel="0" max="257" min="17" style="60" width="6.55"/>
  </cols>
  <sheetData>
    <row r="1" customFormat="false" ht="42.75" hidden="false" customHeight="true" outlineLevel="0" collapsed="false">
      <c r="A1" s="62"/>
      <c r="B1" s="63" t="s">
        <v>165</v>
      </c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71" customFormat="true" ht="19.5" hidden="false" customHeight="true" outlineLevel="0" collapsed="false">
      <c r="A2" s="64"/>
      <c r="B2" s="65" t="s">
        <v>166</v>
      </c>
      <c r="C2" s="66" t="s">
        <v>304</v>
      </c>
      <c r="D2" s="67"/>
      <c r="E2" s="66" t="s">
        <v>305</v>
      </c>
      <c r="F2" s="68"/>
      <c r="G2" s="66" t="s">
        <v>306</v>
      </c>
      <c r="H2" s="68"/>
      <c r="I2" s="66" t="s">
        <v>307</v>
      </c>
      <c r="J2" s="68"/>
      <c r="K2" s="66" t="s">
        <v>308</v>
      </c>
      <c r="L2" s="68"/>
      <c r="M2" s="66" t="s">
        <v>309</v>
      </c>
      <c r="N2" s="70"/>
    </row>
    <row r="3" s="59" customFormat="true" ht="111.75" hidden="false" customHeight="true" outlineLevel="0" collapsed="false">
      <c r="A3" s="72"/>
      <c r="B3" s="73" t="s">
        <v>310</v>
      </c>
      <c r="C3" s="66"/>
      <c r="D3" s="74"/>
      <c r="E3" s="66"/>
      <c r="F3" s="68"/>
      <c r="G3" s="66"/>
      <c r="H3" s="68"/>
      <c r="I3" s="66"/>
      <c r="J3" s="68"/>
      <c r="K3" s="66"/>
      <c r="L3" s="68"/>
      <c r="M3" s="66"/>
      <c r="N3" s="19" t="s">
        <v>4</v>
      </c>
    </row>
    <row r="4" customFormat="false" ht="15.9" hidden="false" customHeight="true" outlineLevel="0" collapsed="false">
      <c r="A4" s="62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6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</row>
    <row r="5" customFormat="false" ht="15.6" hidden="false" customHeight="false" outlineLevel="0" collapsed="false">
      <c r="A5" s="62"/>
      <c r="B5" s="77" t="s">
        <v>174</v>
      </c>
      <c r="C5" s="78"/>
      <c r="D5" s="78"/>
      <c r="E5" s="78"/>
      <c r="F5" s="78"/>
      <c r="G5" s="78"/>
      <c r="H5" s="78"/>
      <c r="I5" s="78"/>
      <c r="J5" s="78"/>
      <c r="L5" s="60"/>
      <c r="M5" s="60"/>
    </row>
    <row r="6" customFormat="false" ht="15.9" hidden="false" customHeight="true" outlineLevel="0" collapsed="false">
      <c r="A6" s="64" t="n">
        <v>832</v>
      </c>
      <c r="B6" s="79" t="s">
        <v>175</v>
      </c>
      <c r="C6" s="80" t="s">
        <v>176</v>
      </c>
      <c r="D6" s="81"/>
      <c r="E6" s="80" t="s">
        <v>176</v>
      </c>
      <c r="F6" s="82"/>
      <c r="G6" s="80" t="s">
        <v>176</v>
      </c>
      <c r="H6" s="82"/>
      <c r="I6" s="80" t="s">
        <v>176</v>
      </c>
      <c r="J6" s="82"/>
      <c r="K6" s="80" t="s">
        <v>176</v>
      </c>
      <c r="L6" s="82"/>
      <c r="M6" s="80" t="s">
        <v>176</v>
      </c>
      <c r="N6" s="83" t="n">
        <v>550</v>
      </c>
      <c r="P6" s="84"/>
      <c r="Q6" s="84"/>
    </row>
    <row r="7" customFormat="false" ht="15.9" hidden="false" customHeight="true" outlineLevel="0" collapsed="false">
      <c r="A7" s="64" t="n">
        <v>935</v>
      </c>
      <c r="B7" s="85" t="s">
        <v>177</v>
      </c>
      <c r="C7" s="86" t="s">
        <v>178</v>
      </c>
      <c r="D7" s="81"/>
      <c r="E7" s="86" t="s">
        <v>176</v>
      </c>
      <c r="F7" s="82"/>
      <c r="G7" s="86" t="s">
        <v>176</v>
      </c>
      <c r="H7" s="82"/>
      <c r="I7" s="86" t="s">
        <v>176</v>
      </c>
      <c r="J7" s="82"/>
      <c r="K7" s="86" t="s">
        <v>176</v>
      </c>
      <c r="L7" s="82"/>
      <c r="M7" s="86" t="s">
        <v>176</v>
      </c>
      <c r="N7" s="83" t="n">
        <v>900</v>
      </c>
      <c r="P7" s="84"/>
      <c r="Q7" s="84"/>
    </row>
    <row r="8" customFormat="false" ht="15.9" hidden="false" customHeight="true" outlineLevel="0" collapsed="false">
      <c r="A8" s="64" t="n">
        <v>934</v>
      </c>
      <c r="B8" s="85" t="s">
        <v>179</v>
      </c>
      <c r="C8" s="86" t="s">
        <v>178</v>
      </c>
      <c r="D8" s="81"/>
      <c r="E8" s="86" t="s">
        <v>176</v>
      </c>
      <c r="F8" s="82"/>
      <c r="G8" s="86" t="s">
        <v>176</v>
      </c>
      <c r="H8" s="82"/>
      <c r="I8" s="86" t="s">
        <v>176</v>
      </c>
      <c r="J8" s="82"/>
      <c r="K8" s="86" t="s">
        <v>176</v>
      </c>
      <c r="L8" s="82"/>
      <c r="M8" s="86" t="s">
        <v>176</v>
      </c>
      <c r="N8" s="83" t="n">
        <v>1450</v>
      </c>
      <c r="P8" s="84"/>
      <c r="Q8" s="84"/>
    </row>
    <row r="9" customFormat="false" ht="15.9" hidden="false" customHeight="true" outlineLevel="0" collapsed="false">
      <c r="A9" s="64" t="n">
        <v>235</v>
      </c>
      <c r="B9" s="85" t="s">
        <v>180</v>
      </c>
      <c r="C9" s="86" t="s">
        <v>176</v>
      </c>
      <c r="D9" s="81"/>
      <c r="E9" s="86" t="s">
        <v>176</v>
      </c>
      <c r="F9" s="82"/>
      <c r="G9" s="86" t="s">
        <v>176</v>
      </c>
      <c r="H9" s="82"/>
      <c r="I9" s="86" t="s">
        <v>176</v>
      </c>
      <c r="J9" s="82"/>
      <c r="K9" s="86" t="s">
        <v>181</v>
      </c>
      <c r="L9" s="82"/>
      <c r="M9" s="86" t="s">
        <v>181</v>
      </c>
      <c r="N9" s="83" t="n">
        <v>90</v>
      </c>
      <c r="P9" s="84"/>
      <c r="Q9" s="84"/>
    </row>
    <row r="10" customFormat="false" ht="22.5" hidden="false" customHeight="true" outlineLevel="0" collapsed="false">
      <c r="A10" s="64" t="n">
        <v>255</v>
      </c>
      <c r="B10" s="87" t="s">
        <v>182</v>
      </c>
      <c r="C10" s="86" t="s">
        <v>178</v>
      </c>
      <c r="D10" s="81"/>
      <c r="E10" s="86" t="s">
        <v>176</v>
      </c>
      <c r="F10" s="82"/>
      <c r="G10" s="86" t="s">
        <v>176</v>
      </c>
      <c r="H10" s="82"/>
      <c r="I10" s="86" t="s">
        <v>176</v>
      </c>
      <c r="J10" s="82"/>
      <c r="K10" s="86" t="s">
        <v>176</v>
      </c>
      <c r="L10" s="82"/>
      <c r="M10" s="86" t="s">
        <v>176</v>
      </c>
      <c r="N10" s="83" t="n">
        <v>950</v>
      </c>
      <c r="P10" s="84"/>
      <c r="Q10" s="84"/>
    </row>
    <row r="11" customFormat="false" ht="15.9" hidden="false" customHeight="true" outlineLevel="0" collapsed="false">
      <c r="A11" s="64" t="n">
        <v>683</v>
      </c>
      <c r="B11" s="85" t="s">
        <v>183</v>
      </c>
      <c r="C11" s="86" t="s">
        <v>178</v>
      </c>
      <c r="D11" s="81"/>
      <c r="E11" s="86" t="s">
        <v>184</v>
      </c>
      <c r="F11" s="82"/>
      <c r="G11" s="86" t="s">
        <v>184</v>
      </c>
      <c r="H11" s="82"/>
      <c r="I11" s="86" t="s">
        <v>184</v>
      </c>
      <c r="J11" s="82"/>
      <c r="K11" s="86" t="s">
        <v>184</v>
      </c>
      <c r="L11" s="82"/>
      <c r="M11" s="86" t="s">
        <v>184</v>
      </c>
      <c r="N11" s="83" t="n">
        <v>50</v>
      </c>
      <c r="P11" s="84"/>
      <c r="Q11" s="84"/>
    </row>
    <row r="12" customFormat="false" ht="15.9" hidden="false" customHeight="true" outlineLevel="0" collapsed="false">
      <c r="A12" s="64" t="n">
        <v>833</v>
      </c>
      <c r="B12" s="85" t="s">
        <v>185</v>
      </c>
      <c r="C12" s="86" t="s">
        <v>178</v>
      </c>
      <c r="D12" s="81"/>
      <c r="E12" s="86" t="s">
        <v>178</v>
      </c>
      <c r="F12" s="82"/>
      <c r="G12" s="86" t="s">
        <v>184</v>
      </c>
      <c r="H12" s="82"/>
      <c r="I12" s="86" t="s">
        <v>176</v>
      </c>
      <c r="J12" s="82"/>
      <c r="K12" s="86" t="s">
        <v>184</v>
      </c>
      <c r="L12" s="82"/>
      <c r="M12" s="86" t="s">
        <v>184</v>
      </c>
      <c r="N12" s="83" t="n">
        <v>750</v>
      </c>
      <c r="P12" s="84"/>
      <c r="Q12" s="84"/>
    </row>
    <row r="13" customFormat="false" ht="15.9" hidden="false" customHeight="true" outlineLevel="0" collapsed="false">
      <c r="A13" s="64" t="n">
        <v>860</v>
      </c>
      <c r="B13" s="85" t="s">
        <v>186</v>
      </c>
      <c r="C13" s="86" t="s">
        <v>178</v>
      </c>
      <c r="D13" s="81"/>
      <c r="E13" s="86" t="s">
        <v>176</v>
      </c>
      <c r="F13" s="82"/>
      <c r="G13" s="86" t="s">
        <v>176</v>
      </c>
      <c r="H13" s="82"/>
      <c r="I13" s="86" t="s">
        <v>176</v>
      </c>
      <c r="J13" s="82"/>
      <c r="K13" s="86" t="s">
        <v>176</v>
      </c>
      <c r="L13" s="82"/>
      <c r="M13" s="86" t="s">
        <v>176</v>
      </c>
      <c r="N13" s="83" t="n">
        <v>60</v>
      </c>
      <c r="P13" s="84"/>
      <c r="Q13" s="84"/>
    </row>
    <row r="14" customFormat="false" ht="15.9" hidden="false" customHeight="true" outlineLevel="0" collapsed="false">
      <c r="A14" s="88"/>
      <c r="B14" s="89"/>
      <c r="C14" s="89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90"/>
      <c r="P14" s="84"/>
      <c r="Q14" s="84"/>
    </row>
    <row r="15" customFormat="false" ht="20.1" hidden="false" customHeight="true" outlineLevel="0" collapsed="false">
      <c r="B15" s="77" t="s">
        <v>187</v>
      </c>
      <c r="C15" s="78"/>
      <c r="D15" s="78"/>
      <c r="E15" s="78"/>
      <c r="F15" s="78"/>
      <c r="G15" s="78"/>
      <c r="H15" s="78"/>
      <c r="I15" s="78"/>
      <c r="J15" s="78"/>
      <c r="L15" s="60"/>
      <c r="M15" s="60"/>
      <c r="N15" s="90"/>
      <c r="P15" s="84"/>
      <c r="Q15" s="84"/>
    </row>
    <row r="16" customFormat="false" ht="15.9" hidden="false" customHeight="true" outlineLevel="0" collapsed="false">
      <c r="A16" s="64" t="n">
        <v>7</v>
      </c>
      <c r="B16" s="85" t="s">
        <v>188</v>
      </c>
      <c r="C16" s="86" t="s">
        <v>178</v>
      </c>
      <c r="D16" s="81"/>
      <c r="E16" s="86" t="s">
        <v>176</v>
      </c>
      <c r="F16" s="82"/>
      <c r="G16" s="86" t="s">
        <v>176</v>
      </c>
      <c r="H16" s="82"/>
      <c r="I16" s="86" t="s">
        <v>176</v>
      </c>
      <c r="J16" s="82"/>
      <c r="K16" s="86" t="s">
        <v>184</v>
      </c>
      <c r="L16" s="82"/>
      <c r="M16" s="86" t="s">
        <v>184</v>
      </c>
      <c r="N16" s="91" t="n">
        <v>260</v>
      </c>
      <c r="P16" s="84"/>
      <c r="Q16" s="84"/>
    </row>
    <row r="17" customFormat="false" ht="15.9" hidden="false" customHeight="true" outlineLevel="0" collapsed="false">
      <c r="A17" s="64" t="n">
        <v>439</v>
      </c>
      <c r="B17" s="85" t="s">
        <v>189</v>
      </c>
      <c r="C17" s="86" t="s">
        <v>178</v>
      </c>
      <c r="D17" s="81"/>
      <c r="E17" s="86" t="s">
        <v>176</v>
      </c>
      <c r="F17" s="82"/>
      <c r="G17" s="86" t="s">
        <v>176</v>
      </c>
      <c r="H17" s="82"/>
      <c r="I17" s="86" t="s">
        <v>176</v>
      </c>
      <c r="J17" s="82"/>
      <c r="K17" s="86" t="s">
        <v>184</v>
      </c>
      <c r="L17" s="82"/>
      <c r="M17" s="86" t="s">
        <v>184</v>
      </c>
      <c r="N17" s="91" t="n">
        <v>90</v>
      </c>
      <c r="P17" s="84"/>
      <c r="Q17" s="84"/>
    </row>
    <row r="18" customFormat="false" ht="15.9" hidden="false" customHeight="true" outlineLevel="0" collapsed="false">
      <c r="A18" s="64" t="n">
        <v>804</v>
      </c>
      <c r="B18" s="92" t="s">
        <v>190</v>
      </c>
      <c r="C18" s="86" t="s">
        <v>178</v>
      </c>
      <c r="D18" s="81"/>
      <c r="E18" s="86" t="s">
        <v>176</v>
      </c>
      <c r="F18" s="82"/>
      <c r="G18" s="86" t="s">
        <v>176</v>
      </c>
      <c r="H18" s="82"/>
      <c r="I18" s="86" t="s">
        <v>176</v>
      </c>
      <c r="J18" s="82"/>
      <c r="K18" s="86" t="s">
        <v>176</v>
      </c>
      <c r="L18" s="82"/>
      <c r="M18" s="86" t="s">
        <v>176</v>
      </c>
      <c r="N18" s="91" t="n">
        <v>50</v>
      </c>
      <c r="P18" s="84"/>
      <c r="Q18" s="84"/>
    </row>
    <row r="19" customFormat="false" ht="15.9" hidden="false" customHeight="true" outlineLevel="0" collapsed="false">
      <c r="A19" s="64" t="n">
        <v>871</v>
      </c>
      <c r="B19" s="85" t="s">
        <v>191</v>
      </c>
      <c r="C19" s="86" t="s">
        <v>178</v>
      </c>
      <c r="D19" s="81"/>
      <c r="E19" s="86" t="s">
        <v>176</v>
      </c>
      <c r="F19" s="82"/>
      <c r="G19" s="86" t="s">
        <v>176</v>
      </c>
      <c r="H19" s="82"/>
      <c r="I19" s="86" t="s">
        <v>176</v>
      </c>
      <c r="J19" s="82"/>
      <c r="K19" s="86" t="s">
        <v>176</v>
      </c>
      <c r="L19" s="82"/>
      <c r="M19" s="86" t="s">
        <v>176</v>
      </c>
      <c r="N19" s="91" t="n">
        <v>150</v>
      </c>
      <c r="P19" s="84"/>
      <c r="Q19" s="84"/>
    </row>
    <row r="20" customFormat="false" ht="16.5" hidden="false" customHeight="true" outlineLevel="0" collapsed="false">
      <c r="A20" s="64" t="n">
        <v>179</v>
      </c>
      <c r="B20" s="87" t="s">
        <v>192</v>
      </c>
      <c r="C20" s="86" t="s">
        <v>178</v>
      </c>
      <c r="D20" s="81"/>
      <c r="E20" s="86" t="s">
        <v>176</v>
      </c>
      <c r="F20" s="82"/>
      <c r="G20" s="86" t="s">
        <v>176</v>
      </c>
      <c r="H20" s="82"/>
      <c r="I20" s="86" t="s">
        <v>176</v>
      </c>
      <c r="J20" s="82"/>
      <c r="K20" s="86" t="s">
        <v>184</v>
      </c>
      <c r="L20" s="82"/>
      <c r="M20" s="86" t="s">
        <v>184</v>
      </c>
      <c r="N20" s="91" t="n">
        <v>330</v>
      </c>
      <c r="P20" s="84"/>
      <c r="Q20" s="84"/>
    </row>
    <row r="21" customFormat="false" ht="15.9" hidden="false" customHeight="true" outlineLevel="0" collapsed="false">
      <c r="A21" s="64" t="n">
        <v>47</v>
      </c>
      <c r="B21" s="85" t="s">
        <v>193</v>
      </c>
      <c r="C21" s="86" t="s">
        <v>178</v>
      </c>
      <c r="D21" s="81"/>
      <c r="E21" s="86" t="s">
        <v>178</v>
      </c>
      <c r="F21" s="82"/>
      <c r="G21" s="86" t="s">
        <v>176</v>
      </c>
      <c r="H21" s="82"/>
      <c r="I21" s="86" t="s">
        <v>176</v>
      </c>
      <c r="J21" s="82"/>
      <c r="K21" s="86" t="s">
        <v>178</v>
      </c>
      <c r="L21" s="82"/>
      <c r="M21" s="86" t="s">
        <v>181</v>
      </c>
      <c r="N21" s="91" t="n">
        <v>590</v>
      </c>
      <c r="P21" s="84"/>
      <c r="Q21" s="84"/>
    </row>
    <row r="22" customFormat="false" ht="15.9" hidden="false" customHeight="true" outlineLevel="0" collapsed="false">
      <c r="A22" s="64" t="s">
        <v>194</v>
      </c>
      <c r="B22" s="85" t="s">
        <v>193</v>
      </c>
      <c r="C22" s="86" t="s">
        <v>178</v>
      </c>
      <c r="D22" s="81"/>
      <c r="E22" s="86" t="s">
        <v>178</v>
      </c>
      <c r="F22" s="82"/>
      <c r="G22" s="86" t="s">
        <v>178</v>
      </c>
      <c r="H22" s="82"/>
      <c r="I22" s="86" t="s">
        <v>178</v>
      </c>
      <c r="J22" s="82"/>
      <c r="K22" s="86" t="s">
        <v>176</v>
      </c>
      <c r="L22" s="82"/>
      <c r="M22" s="86" t="s">
        <v>181</v>
      </c>
      <c r="N22" s="91" t="n">
        <v>450</v>
      </c>
      <c r="P22" s="84"/>
      <c r="Q22" s="84"/>
    </row>
    <row r="23" customFormat="false" ht="15.9" hidden="false" customHeight="true" outlineLevel="0" collapsed="false">
      <c r="A23" s="64" t="n">
        <v>57</v>
      </c>
      <c r="B23" s="85" t="s">
        <v>195</v>
      </c>
      <c r="C23" s="86" t="s">
        <v>178</v>
      </c>
      <c r="D23" s="81"/>
      <c r="E23" s="86" t="s">
        <v>176</v>
      </c>
      <c r="F23" s="82"/>
      <c r="G23" s="86" t="s">
        <v>176</v>
      </c>
      <c r="H23" s="82"/>
      <c r="I23" s="86" t="s">
        <v>176</v>
      </c>
      <c r="J23" s="82"/>
      <c r="K23" s="86" t="s">
        <v>181</v>
      </c>
      <c r="L23" s="82"/>
      <c r="M23" s="86" t="s">
        <v>181</v>
      </c>
      <c r="N23" s="91" t="n">
        <v>140</v>
      </c>
      <c r="P23" s="84"/>
      <c r="Q23" s="84"/>
    </row>
    <row r="24" customFormat="false" ht="15.9" hidden="false" customHeight="true" outlineLevel="0" collapsed="false">
      <c r="A24" s="64" t="n">
        <v>10</v>
      </c>
      <c r="B24" s="85" t="s">
        <v>196</v>
      </c>
      <c r="C24" s="86" t="s">
        <v>178</v>
      </c>
      <c r="D24" s="81"/>
      <c r="E24" s="86" t="s">
        <v>178</v>
      </c>
      <c r="F24" s="82"/>
      <c r="G24" s="86" t="s">
        <v>176</v>
      </c>
      <c r="H24" s="82"/>
      <c r="I24" s="86" t="s">
        <v>184</v>
      </c>
      <c r="J24" s="82"/>
      <c r="K24" s="86" t="s">
        <v>178</v>
      </c>
      <c r="L24" s="82"/>
      <c r="M24" s="86" t="s">
        <v>178</v>
      </c>
      <c r="N24" s="91" t="n">
        <v>320</v>
      </c>
      <c r="P24" s="84"/>
      <c r="Q24" s="84"/>
    </row>
    <row r="25" customFormat="false" ht="15.9" hidden="false" customHeight="true" outlineLevel="0" collapsed="false">
      <c r="A25" s="64" t="s">
        <v>197</v>
      </c>
      <c r="B25" s="85" t="s">
        <v>198</v>
      </c>
      <c r="C25" s="86" t="s">
        <v>178</v>
      </c>
      <c r="D25" s="81"/>
      <c r="E25" s="86" t="s">
        <v>178</v>
      </c>
      <c r="F25" s="82"/>
      <c r="G25" s="86" t="s">
        <v>178</v>
      </c>
      <c r="H25" s="82"/>
      <c r="I25" s="86" t="s">
        <v>178</v>
      </c>
      <c r="J25" s="82"/>
      <c r="K25" s="86" t="s">
        <v>184</v>
      </c>
      <c r="L25" s="82"/>
      <c r="M25" s="86" t="s">
        <v>184</v>
      </c>
      <c r="N25" s="91" t="n">
        <v>180</v>
      </c>
      <c r="P25" s="84"/>
      <c r="Q25" s="84"/>
    </row>
    <row r="26" customFormat="false" ht="15.9" hidden="false" customHeight="true" outlineLevel="0" collapsed="false">
      <c r="A26" s="64" t="n">
        <v>11</v>
      </c>
      <c r="B26" s="85" t="s">
        <v>199</v>
      </c>
      <c r="C26" s="86" t="s">
        <v>178</v>
      </c>
      <c r="D26" s="81"/>
      <c r="E26" s="86" t="s">
        <v>176</v>
      </c>
      <c r="F26" s="82"/>
      <c r="G26" s="86" t="s">
        <v>176</v>
      </c>
      <c r="H26" s="82"/>
      <c r="I26" s="86" t="s">
        <v>176</v>
      </c>
      <c r="J26" s="82"/>
      <c r="K26" s="86" t="s">
        <v>176</v>
      </c>
      <c r="L26" s="82"/>
      <c r="M26" s="86" t="s">
        <v>176</v>
      </c>
      <c r="N26" s="91" t="n">
        <v>260</v>
      </c>
      <c r="P26" s="84"/>
      <c r="Q26" s="84"/>
    </row>
    <row r="27" customFormat="false" ht="15.9" hidden="false" customHeight="true" outlineLevel="0" collapsed="false">
      <c r="A27" s="64" t="n">
        <v>752</v>
      </c>
      <c r="B27" s="85" t="s">
        <v>200</v>
      </c>
      <c r="C27" s="86" t="s">
        <v>178</v>
      </c>
      <c r="D27" s="81"/>
      <c r="E27" s="86" t="s">
        <v>176</v>
      </c>
      <c r="F27" s="82"/>
      <c r="G27" s="86" t="s">
        <v>176</v>
      </c>
      <c r="H27" s="82"/>
      <c r="I27" s="86" t="s">
        <v>176</v>
      </c>
      <c r="J27" s="82"/>
      <c r="K27" s="86" t="s">
        <v>176</v>
      </c>
      <c r="L27" s="82"/>
      <c r="M27" s="86" t="s">
        <v>176</v>
      </c>
      <c r="N27" s="91" t="n">
        <v>180</v>
      </c>
      <c r="P27" s="84"/>
      <c r="Q27" s="84"/>
    </row>
    <row r="28" customFormat="false" ht="15.9" hidden="false" customHeight="true" outlineLevel="0" collapsed="false">
      <c r="A28" s="64" t="n">
        <v>33</v>
      </c>
      <c r="B28" s="85" t="s">
        <v>201</v>
      </c>
      <c r="C28" s="86" t="s">
        <v>176</v>
      </c>
      <c r="D28" s="81"/>
      <c r="E28" s="86" t="s">
        <v>176</v>
      </c>
      <c r="F28" s="82"/>
      <c r="G28" s="86" t="s">
        <v>176</v>
      </c>
      <c r="H28" s="82"/>
      <c r="I28" s="86" t="s">
        <v>176</v>
      </c>
      <c r="J28" s="82"/>
      <c r="K28" s="86" t="s">
        <v>181</v>
      </c>
      <c r="L28" s="82"/>
      <c r="M28" s="86" t="s">
        <v>181</v>
      </c>
      <c r="N28" s="91" t="n">
        <v>230</v>
      </c>
      <c r="P28" s="84"/>
      <c r="Q28" s="84"/>
    </row>
    <row r="29" customFormat="false" ht="15.9" hidden="false" customHeight="true" outlineLevel="0" collapsed="false">
      <c r="A29" s="64" t="n">
        <v>370</v>
      </c>
      <c r="B29" s="85" t="s">
        <v>202</v>
      </c>
      <c r="C29" s="86" t="s">
        <v>178</v>
      </c>
      <c r="D29" s="81"/>
      <c r="E29" s="86" t="s">
        <v>176</v>
      </c>
      <c r="F29" s="82"/>
      <c r="G29" s="86" t="s">
        <v>176</v>
      </c>
      <c r="H29" s="82"/>
      <c r="I29" s="86" t="s">
        <v>176</v>
      </c>
      <c r="J29" s="82"/>
      <c r="K29" s="86" t="s">
        <v>181</v>
      </c>
      <c r="L29" s="82"/>
      <c r="M29" s="86" t="s">
        <v>181</v>
      </c>
      <c r="N29" s="91" t="n">
        <v>90</v>
      </c>
      <c r="P29" s="84"/>
      <c r="Q29" s="84"/>
    </row>
    <row r="30" customFormat="false" ht="27.75" hidden="false" customHeight="true" outlineLevel="0" collapsed="false">
      <c r="A30" s="64" t="n">
        <v>167</v>
      </c>
      <c r="B30" s="87" t="s">
        <v>203</v>
      </c>
      <c r="C30" s="86" t="s">
        <v>178</v>
      </c>
      <c r="D30" s="81"/>
      <c r="E30" s="86" t="s">
        <v>178</v>
      </c>
      <c r="F30" s="82"/>
      <c r="G30" s="86" t="s">
        <v>181</v>
      </c>
      <c r="H30" s="82"/>
      <c r="I30" s="86" t="s">
        <v>181</v>
      </c>
      <c r="J30" s="82"/>
      <c r="K30" s="86" t="s">
        <v>181</v>
      </c>
      <c r="L30" s="82"/>
      <c r="M30" s="86" t="s">
        <v>181</v>
      </c>
      <c r="N30" s="91" t="n">
        <v>0</v>
      </c>
      <c r="P30" s="84"/>
      <c r="Q30" s="84"/>
    </row>
    <row r="31" customFormat="false" ht="15.9" hidden="false" customHeight="true" outlineLevel="0" collapsed="false">
      <c r="A31" s="64" t="n">
        <v>168</v>
      </c>
      <c r="B31" s="85" t="s">
        <v>204</v>
      </c>
      <c r="C31" s="86" t="s">
        <v>178</v>
      </c>
      <c r="D31" s="81"/>
      <c r="E31" s="86" t="s">
        <v>176</v>
      </c>
      <c r="F31" s="82"/>
      <c r="G31" s="86" t="s">
        <v>176</v>
      </c>
      <c r="H31" s="82"/>
      <c r="I31" s="86" t="s">
        <v>176</v>
      </c>
      <c r="J31" s="82"/>
      <c r="K31" s="86" t="s">
        <v>181</v>
      </c>
      <c r="L31" s="82"/>
      <c r="M31" s="86" t="s">
        <v>181</v>
      </c>
      <c r="N31" s="91" t="n">
        <v>130</v>
      </c>
      <c r="P31" s="84"/>
      <c r="Q31" s="84"/>
    </row>
    <row r="32" customFormat="false" ht="15.9" hidden="false" customHeight="true" outlineLevel="0" collapsed="false">
      <c r="A32" s="64" t="n">
        <v>454</v>
      </c>
      <c r="B32" s="85" t="s">
        <v>205</v>
      </c>
      <c r="C32" s="86" t="s">
        <v>178</v>
      </c>
      <c r="D32" s="81"/>
      <c r="E32" s="86" t="s">
        <v>176</v>
      </c>
      <c r="F32" s="82"/>
      <c r="G32" s="86" t="s">
        <v>176</v>
      </c>
      <c r="H32" s="82"/>
      <c r="I32" s="86" t="s">
        <v>176</v>
      </c>
      <c r="J32" s="82"/>
      <c r="K32" s="86" t="s">
        <v>178</v>
      </c>
      <c r="L32" s="82"/>
      <c r="M32" s="86" t="s">
        <v>178</v>
      </c>
      <c r="N32" s="91" t="n">
        <v>190</v>
      </c>
      <c r="P32" s="84"/>
      <c r="Q32" s="84"/>
    </row>
    <row r="33" customFormat="false" ht="15.9" hidden="false" customHeight="true" outlineLevel="0" collapsed="false">
      <c r="A33" s="64" t="s">
        <v>206</v>
      </c>
      <c r="B33" s="85" t="s">
        <v>205</v>
      </c>
      <c r="C33" s="86" t="s">
        <v>178</v>
      </c>
      <c r="D33" s="81"/>
      <c r="E33" s="86" t="s">
        <v>178</v>
      </c>
      <c r="F33" s="82"/>
      <c r="G33" s="86" t="s">
        <v>178</v>
      </c>
      <c r="H33" s="82"/>
      <c r="I33" s="86" t="s">
        <v>178</v>
      </c>
      <c r="J33" s="82"/>
      <c r="K33" s="86" t="s">
        <v>176</v>
      </c>
      <c r="L33" s="82"/>
      <c r="M33" s="86" t="s">
        <v>176</v>
      </c>
      <c r="N33" s="91" t="n">
        <v>60</v>
      </c>
      <c r="P33" s="84"/>
      <c r="Q33" s="84"/>
    </row>
    <row r="34" customFormat="false" ht="15.9" hidden="false" customHeight="true" outlineLevel="0" collapsed="false">
      <c r="A34" s="64" t="n">
        <v>101</v>
      </c>
      <c r="B34" s="85" t="s">
        <v>207</v>
      </c>
      <c r="C34" s="86" t="s">
        <v>176</v>
      </c>
      <c r="D34" s="81"/>
      <c r="E34" s="86" t="s">
        <v>181</v>
      </c>
      <c r="F34" s="82"/>
      <c r="G34" s="86" t="s">
        <v>181</v>
      </c>
      <c r="H34" s="82"/>
      <c r="I34" s="86" t="s">
        <v>181</v>
      </c>
      <c r="J34" s="82"/>
      <c r="K34" s="86" t="s">
        <v>181</v>
      </c>
      <c r="L34" s="82"/>
      <c r="M34" s="86" t="s">
        <v>181</v>
      </c>
      <c r="N34" s="91" t="n">
        <v>40</v>
      </c>
      <c r="P34" s="84"/>
      <c r="Q34" s="84"/>
    </row>
    <row r="35" customFormat="false" ht="15.9" hidden="false" customHeight="true" outlineLevel="0" collapsed="false">
      <c r="A35" s="64" t="n">
        <v>289</v>
      </c>
      <c r="B35" s="85" t="s">
        <v>208</v>
      </c>
      <c r="C35" s="86" t="s">
        <v>178</v>
      </c>
      <c r="D35" s="81"/>
      <c r="E35" s="86" t="s">
        <v>176</v>
      </c>
      <c r="F35" s="82"/>
      <c r="G35" s="86" t="s">
        <v>176</v>
      </c>
      <c r="H35" s="82"/>
      <c r="I35" s="86" t="s">
        <v>176</v>
      </c>
      <c r="J35" s="82"/>
      <c r="K35" s="86" t="s">
        <v>176</v>
      </c>
      <c r="L35" s="82"/>
      <c r="M35" s="86" t="s">
        <v>176</v>
      </c>
      <c r="N35" s="91" t="n">
        <v>20</v>
      </c>
      <c r="P35" s="84"/>
      <c r="Q35" s="84"/>
    </row>
    <row r="36" customFormat="false" ht="17.25" hidden="false" customHeight="true" outlineLevel="0" collapsed="false">
      <c r="A36" s="64" t="n">
        <v>124</v>
      </c>
      <c r="B36" s="85" t="s">
        <v>209</v>
      </c>
      <c r="C36" s="86" t="s">
        <v>178</v>
      </c>
      <c r="D36" s="81"/>
      <c r="E36" s="86" t="s">
        <v>176</v>
      </c>
      <c r="F36" s="82"/>
      <c r="G36" s="86" t="s">
        <v>181</v>
      </c>
      <c r="H36" s="82"/>
      <c r="I36" s="86" t="s">
        <v>176</v>
      </c>
      <c r="J36" s="82"/>
      <c r="K36" s="86" t="s">
        <v>176</v>
      </c>
      <c r="L36" s="82"/>
      <c r="M36" s="86" t="s">
        <v>181</v>
      </c>
      <c r="N36" s="91" t="n">
        <v>90</v>
      </c>
      <c r="P36" s="84"/>
      <c r="Q36" s="84"/>
    </row>
    <row r="37" customFormat="false" ht="17.25" hidden="false" customHeight="true" outlineLevel="0" collapsed="false">
      <c r="A37" s="64" t="n">
        <v>273</v>
      </c>
      <c r="B37" s="85" t="s">
        <v>210</v>
      </c>
      <c r="C37" s="86" t="s">
        <v>178</v>
      </c>
      <c r="D37" s="81"/>
      <c r="E37" s="86" t="s">
        <v>184</v>
      </c>
      <c r="F37" s="82"/>
      <c r="G37" s="86" t="s">
        <v>184</v>
      </c>
      <c r="H37" s="82"/>
      <c r="I37" s="86" t="s">
        <v>184</v>
      </c>
      <c r="J37" s="82"/>
      <c r="K37" s="86" t="s">
        <v>184</v>
      </c>
      <c r="L37" s="82"/>
      <c r="M37" s="86" t="s">
        <v>184</v>
      </c>
      <c r="N37" s="91" t="n">
        <v>880</v>
      </c>
      <c r="P37" s="84"/>
      <c r="Q37" s="84"/>
    </row>
    <row r="38" customFormat="false" ht="20.25" hidden="false" customHeight="true" outlineLevel="0" collapsed="false">
      <c r="A38" s="64" t="n">
        <v>781</v>
      </c>
      <c r="B38" s="85" t="s">
        <v>211</v>
      </c>
      <c r="C38" s="86" t="s">
        <v>178</v>
      </c>
      <c r="D38" s="81"/>
      <c r="E38" s="86" t="s">
        <v>184</v>
      </c>
      <c r="F38" s="82"/>
      <c r="G38" s="86" t="s">
        <v>184</v>
      </c>
      <c r="H38" s="82"/>
      <c r="I38" s="86" t="s">
        <v>184</v>
      </c>
      <c r="J38" s="82"/>
      <c r="K38" s="86" t="s">
        <v>184</v>
      </c>
      <c r="L38" s="82"/>
      <c r="M38" s="86" t="s">
        <v>184</v>
      </c>
      <c r="N38" s="91" t="n">
        <v>230</v>
      </c>
      <c r="P38" s="84"/>
      <c r="Q38" s="84"/>
    </row>
    <row r="39" customFormat="false" ht="15.9" hidden="false" customHeight="true" outlineLevel="0" collapsed="false">
      <c r="A39" s="64" t="n">
        <v>30</v>
      </c>
      <c r="B39" s="85" t="s">
        <v>212</v>
      </c>
      <c r="C39" s="86" t="s">
        <v>178</v>
      </c>
      <c r="D39" s="81"/>
      <c r="E39" s="86" t="s">
        <v>176</v>
      </c>
      <c r="F39" s="82"/>
      <c r="G39" s="86" t="s">
        <v>176</v>
      </c>
      <c r="H39" s="82"/>
      <c r="I39" s="86" t="s">
        <v>176</v>
      </c>
      <c r="J39" s="82"/>
      <c r="K39" s="86" t="s">
        <v>176</v>
      </c>
      <c r="L39" s="82"/>
      <c r="M39" s="86" t="s">
        <v>176</v>
      </c>
      <c r="N39" s="91" t="n">
        <v>950</v>
      </c>
      <c r="P39" s="84"/>
      <c r="Q39" s="84"/>
    </row>
    <row r="40" customFormat="false" ht="15.9" hidden="false" customHeight="true" outlineLevel="0" collapsed="false">
      <c r="A40" s="62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0"/>
      <c r="P40" s="84"/>
      <c r="Q40" s="84"/>
    </row>
    <row r="41" customFormat="false" ht="20.1" hidden="false" customHeight="true" outlineLevel="0" collapsed="false">
      <c r="A41" s="62"/>
      <c r="B41" s="94" t="s">
        <v>213</v>
      </c>
      <c r="C41" s="95"/>
      <c r="D41" s="96"/>
      <c r="E41" s="95"/>
      <c r="F41" s="78"/>
      <c r="G41" s="95"/>
      <c r="H41" s="78"/>
      <c r="I41" s="95"/>
      <c r="J41" s="78"/>
      <c r="K41" s="97"/>
      <c r="L41" s="60"/>
      <c r="M41" s="97"/>
      <c r="N41" s="90"/>
      <c r="P41" s="84"/>
      <c r="Q41" s="84"/>
    </row>
    <row r="42" customFormat="false" ht="16.5" hidden="false" customHeight="true" outlineLevel="0" collapsed="false">
      <c r="A42" s="98" t="s">
        <v>214</v>
      </c>
      <c r="B42" s="92" t="s">
        <v>215</v>
      </c>
      <c r="C42" s="86" t="s">
        <v>181</v>
      </c>
      <c r="D42" s="81"/>
      <c r="E42" s="86" t="s">
        <v>181</v>
      </c>
      <c r="F42" s="82"/>
      <c r="G42" s="86" t="s">
        <v>178</v>
      </c>
      <c r="H42" s="82"/>
      <c r="I42" s="86" t="s">
        <v>178</v>
      </c>
      <c r="J42" s="82"/>
      <c r="K42" s="86" t="s">
        <v>178</v>
      </c>
      <c r="L42" s="82"/>
      <c r="M42" s="86" t="s">
        <v>178</v>
      </c>
      <c r="N42" s="91" t="n">
        <v>0</v>
      </c>
      <c r="P42" s="84"/>
      <c r="Q42" s="84"/>
    </row>
    <row r="43" customFormat="false" ht="15.9" hidden="false" customHeight="true" outlineLevel="0" collapsed="false">
      <c r="A43" s="64" t="s">
        <v>216</v>
      </c>
      <c r="B43" s="99" t="s">
        <v>217</v>
      </c>
      <c r="C43" s="86" t="s">
        <v>176</v>
      </c>
      <c r="D43" s="81"/>
      <c r="E43" s="86" t="s">
        <v>176</v>
      </c>
      <c r="F43" s="82"/>
      <c r="G43" s="86" t="s">
        <v>178</v>
      </c>
      <c r="H43" s="82"/>
      <c r="I43" s="86" t="s">
        <v>178</v>
      </c>
      <c r="J43" s="82"/>
      <c r="K43" s="86" t="s">
        <v>181</v>
      </c>
      <c r="L43" s="82"/>
      <c r="M43" s="86" t="s">
        <v>178</v>
      </c>
      <c r="N43" s="91" t="n">
        <v>300</v>
      </c>
      <c r="P43" s="84"/>
      <c r="Q43" s="84"/>
    </row>
    <row r="44" customFormat="false" ht="15.9" hidden="false" customHeight="true" outlineLevel="0" collapsed="false">
      <c r="A44" s="64" t="s">
        <v>218</v>
      </c>
      <c r="B44" s="99" t="s">
        <v>219</v>
      </c>
      <c r="C44" s="86" t="s">
        <v>178</v>
      </c>
      <c r="D44" s="81"/>
      <c r="E44" s="86" t="s">
        <v>176</v>
      </c>
      <c r="F44" s="82"/>
      <c r="G44" s="86" t="s">
        <v>178</v>
      </c>
      <c r="H44" s="82"/>
      <c r="I44" s="86" t="s">
        <v>178</v>
      </c>
      <c r="J44" s="82"/>
      <c r="K44" s="86" t="s">
        <v>178</v>
      </c>
      <c r="L44" s="82"/>
      <c r="M44" s="86" t="s">
        <v>181</v>
      </c>
      <c r="N44" s="91" t="n">
        <v>1350</v>
      </c>
      <c r="P44" s="84"/>
      <c r="Q44" s="84"/>
    </row>
    <row r="45" customFormat="false" ht="15.9" hidden="false" customHeight="true" outlineLevel="0" collapsed="false">
      <c r="A45" s="64" t="s">
        <v>220</v>
      </c>
      <c r="B45" s="99" t="s">
        <v>221</v>
      </c>
      <c r="C45" s="86" t="s">
        <v>178</v>
      </c>
      <c r="D45" s="81"/>
      <c r="E45" s="86" t="s">
        <v>178</v>
      </c>
      <c r="F45" s="82"/>
      <c r="G45" s="86" t="s">
        <v>178</v>
      </c>
      <c r="H45" s="82"/>
      <c r="I45" s="86" t="s">
        <v>178</v>
      </c>
      <c r="J45" s="82"/>
      <c r="K45" s="86" t="s">
        <v>176</v>
      </c>
      <c r="L45" s="82"/>
      <c r="M45" s="86" t="s">
        <v>181</v>
      </c>
      <c r="N45" s="91" t="n">
        <v>1050</v>
      </c>
      <c r="P45" s="84"/>
      <c r="Q45" s="84"/>
    </row>
    <row r="46" customFormat="false" ht="15.9" hidden="false" customHeight="true" outlineLevel="0" collapsed="false">
      <c r="A46" s="64" t="s">
        <v>222</v>
      </c>
      <c r="B46" s="99" t="s">
        <v>223</v>
      </c>
      <c r="C46" s="86" t="s">
        <v>178</v>
      </c>
      <c r="D46" s="81"/>
      <c r="E46" s="86" t="s">
        <v>178</v>
      </c>
      <c r="F46" s="82"/>
      <c r="G46" s="86" t="s">
        <v>181</v>
      </c>
      <c r="H46" s="82"/>
      <c r="I46" s="86" t="s">
        <v>178</v>
      </c>
      <c r="J46" s="82"/>
      <c r="K46" s="86" t="s">
        <v>178</v>
      </c>
      <c r="L46" s="82"/>
      <c r="M46" s="86" t="s">
        <v>178</v>
      </c>
      <c r="N46" s="91" t="n">
        <v>0</v>
      </c>
      <c r="P46" s="84"/>
      <c r="Q46" s="84"/>
    </row>
    <row r="47" customFormat="false" ht="15.9" hidden="false" customHeight="true" outlineLevel="0" collapsed="false">
      <c r="A47" s="64" t="s">
        <v>224</v>
      </c>
      <c r="B47" s="99" t="s">
        <v>225</v>
      </c>
      <c r="C47" s="86" t="s">
        <v>178</v>
      </c>
      <c r="D47" s="81"/>
      <c r="E47" s="86" t="s">
        <v>178</v>
      </c>
      <c r="F47" s="82"/>
      <c r="G47" s="86" t="s">
        <v>176</v>
      </c>
      <c r="H47" s="82"/>
      <c r="I47" s="86" t="s">
        <v>178</v>
      </c>
      <c r="J47" s="82"/>
      <c r="K47" s="86" t="s">
        <v>178</v>
      </c>
      <c r="L47" s="82"/>
      <c r="M47" s="86" t="s">
        <v>178</v>
      </c>
      <c r="N47" s="91" t="n">
        <v>500</v>
      </c>
      <c r="P47" s="84"/>
      <c r="Q47" s="84"/>
    </row>
    <row r="48" customFormat="false" ht="15.9" hidden="false" customHeight="true" outlineLevel="0" collapsed="false">
      <c r="A48" s="64" t="s">
        <v>226</v>
      </c>
      <c r="B48" s="99" t="s">
        <v>227</v>
      </c>
      <c r="C48" s="86" t="s">
        <v>178</v>
      </c>
      <c r="D48" s="81"/>
      <c r="E48" s="86" t="s">
        <v>178</v>
      </c>
      <c r="F48" s="82"/>
      <c r="G48" s="86" t="s">
        <v>178</v>
      </c>
      <c r="H48" s="82"/>
      <c r="I48" s="86" t="s">
        <v>181</v>
      </c>
      <c r="J48" s="82"/>
      <c r="K48" s="86" t="s">
        <v>178</v>
      </c>
      <c r="L48" s="82"/>
      <c r="M48" s="86" t="s">
        <v>178</v>
      </c>
      <c r="N48" s="91" t="n">
        <v>0</v>
      </c>
      <c r="P48" s="84"/>
      <c r="Q48" s="84"/>
    </row>
    <row r="49" customFormat="false" ht="27" hidden="false" customHeight="true" outlineLevel="0" collapsed="false">
      <c r="A49" s="64" t="n">
        <v>850</v>
      </c>
      <c r="B49" s="100" t="s">
        <v>228</v>
      </c>
      <c r="C49" s="86" t="s">
        <v>178</v>
      </c>
      <c r="D49" s="81"/>
      <c r="E49" s="86" t="s">
        <v>184</v>
      </c>
      <c r="F49" s="82"/>
      <c r="G49" s="86" t="s">
        <v>178</v>
      </c>
      <c r="H49" s="82"/>
      <c r="I49" s="86" t="s">
        <v>178</v>
      </c>
      <c r="J49" s="82"/>
      <c r="K49" s="86" t="s">
        <v>176</v>
      </c>
      <c r="L49" s="82"/>
      <c r="M49" s="86" t="s">
        <v>176</v>
      </c>
      <c r="N49" s="91" t="n">
        <v>230</v>
      </c>
      <c r="P49" s="84"/>
      <c r="Q49" s="84"/>
    </row>
    <row r="50" customFormat="false" ht="31.5" hidden="false" customHeight="true" outlineLevel="0" collapsed="false">
      <c r="A50" s="64" t="n">
        <v>315</v>
      </c>
      <c r="B50" s="100" t="s">
        <v>229</v>
      </c>
      <c r="C50" s="86" t="s">
        <v>178</v>
      </c>
      <c r="D50" s="81"/>
      <c r="E50" s="86" t="s">
        <v>176</v>
      </c>
      <c r="F50" s="82"/>
      <c r="G50" s="86" t="s">
        <v>178</v>
      </c>
      <c r="H50" s="82"/>
      <c r="I50" s="86" t="s">
        <v>178</v>
      </c>
      <c r="J50" s="82"/>
      <c r="K50" s="86" t="s">
        <v>176</v>
      </c>
      <c r="L50" s="82"/>
      <c r="M50" s="86" t="s">
        <v>176</v>
      </c>
      <c r="N50" s="91" t="n">
        <v>500</v>
      </c>
      <c r="P50" s="84"/>
      <c r="Q50" s="84"/>
    </row>
    <row r="51" customFormat="false" ht="25.5" hidden="false" customHeight="true" outlineLevel="0" collapsed="false">
      <c r="A51" s="64" t="n">
        <v>771</v>
      </c>
      <c r="B51" s="100" t="s">
        <v>230</v>
      </c>
      <c r="C51" s="86" t="s">
        <v>178</v>
      </c>
      <c r="D51" s="81"/>
      <c r="E51" s="86" t="s">
        <v>176</v>
      </c>
      <c r="F51" s="82"/>
      <c r="G51" s="86" t="s">
        <v>178</v>
      </c>
      <c r="H51" s="82"/>
      <c r="I51" s="86" t="s">
        <v>178</v>
      </c>
      <c r="J51" s="82"/>
      <c r="K51" s="86" t="s">
        <v>176</v>
      </c>
      <c r="L51" s="82"/>
      <c r="M51" s="86" t="s">
        <v>176</v>
      </c>
      <c r="N51" s="91" t="n">
        <v>230</v>
      </c>
      <c r="P51" s="84"/>
      <c r="Q51" s="84"/>
    </row>
    <row r="52" customFormat="false" ht="15.9" hidden="false" customHeight="true" outlineLevel="0" collapsed="false">
      <c r="A52" s="64" t="n">
        <v>861</v>
      </c>
      <c r="B52" s="92" t="s">
        <v>231</v>
      </c>
      <c r="C52" s="86" t="s">
        <v>178</v>
      </c>
      <c r="D52" s="81"/>
      <c r="E52" s="86" t="s">
        <v>176</v>
      </c>
      <c r="F52" s="82"/>
      <c r="G52" s="86" t="s">
        <v>178</v>
      </c>
      <c r="H52" s="82"/>
      <c r="I52" s="86" t="s">
        <v>181</v>
      </c>
      <c r="J52" s="82"/>
      <c r="K52" s="86" t="s">
        <v>181</v>
      </c>
      <c r="L52" s="82"/>
      <c r="M52" s="86" t="s">
        <v>181</v>
      </c>
      <c r="N52" s="91" t="n">
        <v>150</v>
      </c>
      <c r="P52" s="84"/>
      <c r="Q52" s="84"/>
    </row>
    <row r="53" customFormat="false" ht="15.9" hidden="false" customHeight="true" outlineLevel="0" collapsed="false">
      <c r="A53" s="64" t="n">
        <v>29</v>
      </c>
      <c r="B53" s="92" t="s">
        <v>232</v>
      </c>
      <c r="C53" s="86" t="s">
        <v>176</v>
      </c>
      <c r="D53" s="81"/>
      <c r="E53" s="86" t="s">
        <v>181</v>
      </c>
      <c r="F53" s="82"/>
      <c r="G53" s="86" t="s">
        <v>178</v>
      </c>
      <c r="H53" s="82"/>
      <c r="I53" s="86" t="s">
        <v>178</v>
      </c>
      <c r="J53" s="82"/>
      <c r="K53" s="86" t="s">
        <v>178</v>
      </c>
      <c r="L53" s="82"/>
      <c r="M53" s="86" t="s">
        <v>178</v>
      </c>
      <c r="N53" s="91" t="n">
        <v>150</v>
      </c>
      <c r="P53" s="84"/>
      <c r="Q53" s="84"/>
    </row>
    <row r="54" customFormat="false" ht="15.9" hidden="false" customHeight="true" outlineLevel="0" collapsed="false">
      <c r="A54" s="64" t="n">
        <v>333</v>
      </c>
      <c r="B54" s="92" t="s">
        <v>233</v>
      </c>
      <c r="C54" s="86" t="s">
        <v>176</v>
      </c>
      <c r="D54" s="81"/>
      <c r="E54" s="86" t="s">
        <v>181</v>
      </c>
      <c r="F54" s="82"/>
      <c r="G54" s="86" t="s">
        <v>178</v>
      </c>
      <c r="H54" s="82"/>
      <c r="I54" s="86" t="s">
        <v>181</v>
      </c>
      <c r="J54" s="82"/>
      <c r="K54" s="86" t="s">
        <v>181</v>
      </c>
      <c r="L54" s="82"/>
      <c r="M54" s="86" t="s">
        <v>181</v>
      </c>
      <c r="N54" s="91" t="n">
        <v>80</v>
      </c>
      <c r="P54" s="84"/>
      <c r="Q54" s="84"/>
    </row>
    <row r="55" customFormat="false" ht="15.9" hidden="false" customHeight="true" outlineLevel="0" collapsed="false">
      <c r="A55" s="64" t="n">
        <v>873</v>
      </c>
      <c r="B55" s="92" t="s">
        <v>234</v>
      </c>
      <c r="C55" s="86" t="s">
        <v>178</v>
      </c>
      <c r="D55" s="81"/>
      <c r="E55" s="86" t="s">
        <v>178</v>
      </c>
      <c r="F55" s="82"/>
      <c r="G55" s="86" t="s">
        <v>178</v>
      </c>
      <c r="H55" s="82"/>
      <c r="I55" s="86" t="s">
        <v>178</v>
      </c>
      <c r="J55" s="82"/>
      <c r="K55" s="86" t="s">
        <v>178</v>
      </c>
      <c r="L55" s="82"/>
      <c r="M55" s="86" t="s">
        <v>178</v>
      </c>
      <c r="N55" s="91" t="n">
        <v>0</v>
      </c>
      <c r="P55" s="84"/>
      <c r="Q55" s="84"/>
    </row>
    <row r="56" customFormat="false" ht="15.9" hidden="false" customHeight="true" outlineLevel="0" collapsed="false">
      <c r="A56" s="101" t="s">
        <v>235</v>
      </c>
      <c r="B56" s="92" t="s">
        <v>236</v>
      </c>
      <c r="C56" s="86" t="s">
        <v>176</v>
      </c>
      <c r="D56" s="81"/>
      <c r="E56" s="86" t="s">
        <v>184</v>
      </c>
      <c r="F56" s="82"/>
      <c r="G56" s="86" t="s">
        <v>184</v>
      </c>
      <c r="H56" s="82"/>
      <c r="I56" s="86" t="s">
        <v>184</v>
      </c>
      <c r="J56" s="82"/>
      <c r="K56" s="86" t="s">
        <v>184</v>
      </c>
      <c r="L56" s="82"/>
      <c r="M56" s="86" t="s">
        <v>184</v>
      </c>
      <c r="N56" s="91" t="n">
        <v>0</v>
      </c>
      <c r="P56" s="84"/>
      <c r="Q56" s="84"/>
    </row>
    <row r="57" customFormat="false" ht="15.9" hidden="false" customHeight="true" outlineLevel="0" collapsed="false">
      <c r="A57" s="101" t="s">
        <v>237</v>
      </c>
      <c r="B57" s="92" t="s">
        <v>238</v>
      </c>
      <c r="C57" s="86" t="s">
        <v>176</v>
      </c>
      <c r="D57" s="81"/>
      <c r="E57" s="86" t="s">
        <v>184</v>
      </c>
      <c r="F57" s="82"/>
      <c r="G57" s="86" t="s">
        <v>184</v>
      </c>
      <c r="H57" s="82"/>
      <c r="I57" s="86" t="s">
        <v>184</v>
      </c>
      <c r="J57" s="82"/>
      <c r="K57" s="86" t="s">
        <v>184</v>
      </c>
      <c r="L57" s="82"/>
      <c r="M57" s="86" t="s">
        <v>184</v>
      </c>
      <c r="N57" s="91" t="n">
        <v>0</v>
      </c>
      <c r="P57" s="84"/>
      <c r="Q57" s="84"/>
    </row>
    <row r="58" customFormat="false" ht="39.75" hidden="false" customHeight="true" outlineLevel="0" collapsed="false">
      <c r="A58" s="101" t="s">
        <v>239</v>
      </c>
      <c r="B58" s="100" t="s">
        <v>240</v>
      </c>
      <c r="C58" s="86" t="s">
        <v>178</v>
      </c>
      <c r="D58" s="81"/>
      <c r="E58" s="86" t="s">
        <v>184</v>
      </c>
      <c r="F58" s="82"/>
      <c r="G58" s="86" t="s">
        <v>176</v>
      </c>
      <c r="H58" s="82"/>
      <c r="I58" s="86" t="s">
        <v>184</v>
      </c>
      <c r="J58" s="82"/>
      <c r="K58" s="86" t="s">
        <v>184</v>
      </c>
      <c r="L58" s="82"/>
      <c r="M58" s="86" t="s">
        <v>176</v>
      </c>
      <c r="N58" s="91" t="n">
        <v>130</v>
      </c>
      <c r="P58" s="84"/>
      <c r="Q58" s="84"/>
    </row>
    <row r="59" customFormat="false" ht="15.9" hidden="false" customHeight="true" outlineLevel="0" collapsed="false">
      <c r="A59" s="101" t="s">
        <v>241</v>
      </c>
      <c r="B59" s="92" t="s">
        <v>242</v>
      </c>
      <c r="C59" s="86" t="s">
        <v>176</v>
      </c>
      <c r="D59" s="81"/>
      <c r="E59" s="86" t="s">
        <v>181</v>
      </c>
      <c r="F59" s="82"/>
      <c r="G59" s="86" t="s">
        <v>178</v>
      </c>
      <c r="H59" s="82"/>
      <c r="I59" s="86" t="s">
        <v>178</v>
      </c>
      <c r="J59" s="82"/>
      <c r="K59" s="86" t="s">
        <v>181</v>
      </c>
      <c r="L59" s="82"/>
      <c r="M59" s="86" t="s">
        <v>181</v>
      </c>
      <c r="N59" s="91" t="n">
        <v>90</v>
      </c>
      <c r="P59" s="84"/>
      <c r="Q59" s="84"/>
    </row>
    <row r="60" customFormat="false" ht="15.9" hidden="false" customHeight="true" outlineLevel="0" collapsed="false">
      <c r="A60" s="101" t="s">
        <v>243</v>
      </c>
      <c r="B60" s="92" t="s">
        <v>244</v>
      </c>
      <c r="C60" s="86" t="s">
        <v>176</v>
      </c>
      <c r="D60" s="81"/>
      <c r="E60" s="86" t="s">
        <v>181</v>
      </c>
      <c r="F60" s="82"/>
      <c r="G60" s="86" t="s">
        <v>178</v>
      </c>
      <c r="H60" s="82"/>
      <c r="I60" s="86" t="s">
        <v>181</v>
      </c>
      <c r="J60" s="82"/>
      <c r="K60" s="86" t="s">
        <v>181</v>
      </c>
      <c r="L60" s="82"/>
      <c r="M60" s="86" t="s">
        <v>181</v>
      </c>
      <c r="N60" s="91" t="n">
        <v>60</v>
      </c>
      <c r="P60" s="84"/>
      <c r="Q60" s="84"/>
    </row>
    <row r="61" customFormat="false" ht="15.9" hidden="false" customHeight="true" outlineLevel="0" collapsed="false">
      <c r="A61" s="101" t="s">
        <v>245</v>
      </c>
      <c r="B61" s="92" t="s">
        <v>246</v>
      </c>
      <c r="C61" s="86" t="s">
        <v>178</v>
      </c>
      <c r="D61" s="81"/>
      <c r="E61" s="86" t="s">
        <v>184</v>
      </c>
      <c r="F61" s="82"/>
      <c r="G61" s="86" t="s">
        <v>181</v>
      </c>
      <c r="H61" s="82"/>
      <c r="I61" s="86" t="s">
        <v>184</v>
      </c>
      <c r="J61" s="82"/>
      <c r="K61" s="86" t="s">
        <v>184</v>
      </c>
      <c r="L61" s="82"/>
      <c r="M61" s="86" t="s">
        <v>184</v>
      </c>
      <c r="N61" s="91" t="n">
        <v>20</v>
      </c>
      <c r="P61" s="84"/>
      <c r="Q61" s="84"/>
    </row>
    <row r="62" customFormat="false" ht="15.9" hidden="false" customHeight="true" outlineLevel="0" collapsed="false">
      <c r="A62" s="101" t="s">
        <v>247</v>
      </c>
      <c r="B62" s="92" t="s">
        <v>248</v>
      </c>
      <c r="C62" s="86" t="s">
        <v>176</v>
      </c>
      <c r="D62" s="81"/>
      <c r="E62" s="86" t="s">
        <v>184</v>
      </c>
      <c r="F62" s="82"/>
      <c r="G62" s="86" t="s">
        <v>181</v>
      </c>
      <c r="H62" s="82"/>
      <c r="I62" s="86" t="s">
        <v>181</v>
      </c>
      <c r="J62" s="82"/>
      <c r="K62" s="86" t="s">
        <v>184</v>
      </c>
      <c r="L62" s="82"/>
      <c r="M62" s="86" t="s">
        <v>184</v>
      </c>
      <c r="N62" s="91" t="n">
        <v>300</v>
      </c>
      <c r="P62" s="84"/>
      <c r="Q62" s="84"/>
    </row>
    <row r="63" customFormat="false" ht="15.9" hidden="false" customHeight="true" outlineLevel="0" collapsed="false">
      <c r="A63" s="64" t="s">
        <v>249</v>
      </c>
      <c r="B63" s="92" t="s">
        <v>311</v>
      </c>
      <c r="C63" s="86" t="s">
        <v>176</v>
      </c>
      <c r="D63" s="81"/>
      <c r="E63" s="86" t="s">
        <v>184</v>
      </c>
      <c r="F63" s="82"/>
      <c r="G63" s="86" t="s">
        <v>176</v>
      </c>
      <c r="H63" s="82"/>
      <c r="I63" s="86" t="s">
        <v>184</v>
      </c>
      <c r="J63" s="82"/>
      <c r="K63" s="86" t="s">
        <v>184</v>
      </c>
      <c r="L63" s="82"/>
      <c r="M63" s="86" t="s">
        <v>184</v>
      </c>
      <c r="N63" s="91" t="n">
        <v>1675</v>
      </c>
      <c r="P63" s="84"/>
      <c r="Q63" s="84"/>
    </row>
    <row r="64" customFormat="false" ht="15.9" hidden="false" customHeight="true" outlineLevel="0" collapsed="false">
      <c r="A64" s="102" t="n">
        <v>619</v>
      </c>
      <c r="B64" s="92" t="s">
        <v>312</v>
      </c>
      <c r="C64" s="86" t="s">
        <v>176</v>
      </c>
      <c r="D64" s="81"/>
      <c r="E64" s="86" t="s">
        <v>176</v>
      </c>
      <c r="F64" s="82"/>
      <c r="G64" s="86" t="s">
        <v>176</v>
      </c>
      <c r="H64" s="82"/>
      <c r="I64" s="86" t="s">
        <v>178</v>
      </c>
      <c r="J64" s="82"/>
      <c r="K64" s="86" t="s">
        <v>176</v>
      </c>
      <c r="L64" s="82"/>
      <c r="M64" s="86" t="s">
        <v>176</v>
      </c>
      <c r="N64" s="83" t="n">
        <v>160</v>
      </c>
      <c r="P64" s="84"/>
      <c r="Q64" s="84"/>
    </row>
    <row r="65" customFormat="false" ht="15.9" hidden="false" customHeight="true" outlineLevel="0" collapsed="false">
      <c r="A65" s="102" t="n">
        <v>614</v>
      </c>
      <c r="B65" s="92" t="s">
        <v>253</v>
      </c>
      <c r="C65" s="86" t="s">
        <v>176</v>
      </c>
      <c r="D65" s="81"/>
      <c r="E65" s="86" t="s">
        <v>176</v>
      </c>
      <c r="F65" s="82"/>
      <c r="G65" s="86" t="s">
        <v>176</v>
      </c>
      <c r="H65" s="82"/>
      <c r="I65" s="86" t="s">
        <v>178</v>
      </c>
      <c r="J65" s="82"/>
      <c r="K65" s="86" t="s">
        <v>176</v>
      </c>
      <c r="L65" s="82"/>
      <c r="M65" s="86" t="s">
        <v>176</v>
      </c>
      <c r="N65" s="83" t="n">
        <v>160</v>
      </c>
      <c r="P65" s="84"/>
      <c r="Q65" s="84"/>
    </row>
    <row r="66" customFormat="false" ht="15.9" hidden="false" customHeight="true" outlineLevel="0" collapsed="false">
      <c r="A66" s="102" t="n">
        <v>706</v>
      </c>
      <c r="B66" s="92" t="s">
        <v>254</v>
      </c>
      <c r="C66" s="86" t="s">
        <v>178</v>
      </c>
      <c r="D66" s="81"/>
      <c r="E66" s="86" t="s">
        <v>178</v>
      </c>
      <c r="F66" s="82"/>
      <c r="G66" s="86" t="s">
        <v>178</v>
      </c>
      <c r="H66" s="82"/>
      <c r="I66" s="86" t="s">
        <v>176</v>
      </c>
      <c r="J66" s="82"/>
      <c r="K66" s="86" t="s">
        <v>178</v>
      </c>
      <c r="L66" s="82"/>
      <c r="M66" s="86" t="s">
        <v>178</v>
      </c>
      <c r="N66" s="83" t="n">
        <v>0</v>
      </c>
      <c r="P66" s="84"/>
      <c r="Q66" s="84"/>
    </row>
    <row r="67" customFormat="false" ht="15.9" hidden="false" customHeight="true" outlineLevel="0" collapsed="false">
      <c r="A67" s="102" t="s">
        <v>255</v>
      </c>
      <c r="B67" s="92" t="s">
        <v>256</v>
      </c>
      <c r="C67" s="86" t="s">
        <v>184</v>
      </c>
      <c r="D67" s="81"/>
      <c r="E67" s="86" t="s">
        <v>176</v>
      </c>
      <c r="F67" s="82"/>
      <c r="G67" s="86" t="s">
        <v>176</v>
      </c>
      <c r="H67" s="82"/>
      <c r="I67" s="86" t="s">
        <v>176</v>
      </c>
      <c r="J67" s="82"/>
      <c r="K67" s="86" t="s">
        <v>176</v>
      </c>
      <c r="L67" s="82"/>
      <c r="M67" s="86" t="s">
        <v>176</v>
      </c>
      <c r="N67" s="83" t="n">
        <v>600</v>
      </c>
      <c r="P67" s="84"/>
      <c r="Q67" s="84"/>
    </row>
    <row r="68" customFormat="false" ht="15.9" hidden="false" customHeight="true" outlineLevel="0" collapsed="false">
      <c r="A68" s="102" t="s">
        <v>257</v>
      </c>
      <c r="B68" s="92" t="s">
        <v>258</v>
      </c>
      <c r="C68" s="86" t="s">
        <v>178</v>
      </c>
      <c r="D68" s="81"/>
      <c r="E68" s="86" t="s">
        <v>176</v>
      </c>
      <c r="F68" s="82"/>
      <c r="G68" s="86" t="s">
        <v>176</v>
      </c>
      <c r="H68" s="82"/>
      <c r="I68" s="86" t="s">
        <v>178</v>
      </c>
      <c r="J68" s="82"/>
      <c r="K68" s="86" t="s">
        <v>176</v>
      </c>
      <c r="L68" s="82"/>
      <c r="M68" s="86" t="s">
        <v>176</v>
      </c>
      <c r="N68" s="83" t="n">
        <v>860</v>
      </c>
      <c r="P68" s="84"/>
      <c r="Q68" s="84"/>
    </row>
    <row r="69" customFormat="false" ht="15.9" hidden="false" customHeight="true" outlineLevel="0" collapsed="false">
      <c r="A69" s="102" t="s">
        <v>259</v>
      </c>
      <c r="B69" s="92" t="s">
        <v>260</v>
      </c>
      <c r="C69" s="86" t="s">
        <v>178</v>
      </c>
      <c r="D69" s="81"/>
      <c r="E69" s="86" t="s">
        <v>176</v>
      </c>
      <c r="F69" s="82"/>
      <c r="G69" s="86" t="s">
        <v>178</v>
      </c>
      <c r="H69" s="82"/>
      <c r="I69" s="86" t="s">
        <v>176</v>
      </c>
      <c r="J69" s="82"/>
      <c r="K69" s="86" t="s">
        <v>176</v>
      </c>
      <c r="L69" s="82"/>
      <c r="M69" s="86" t="s">
        <v>176</v>
      </c>
      <c r="N69" s="83" t="n">
        <v>1120</v>
      </c>
      <c r="P69" s="84"/>
      <c r="Q69" s="84"/>
    </row>
    <row r="70" customFormat="false" ht="15.9" hidden="false" customHeight="true" outlineLevel="0" collapsed="false">
      <c r="A70" s="64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90"/>
      <c r="P70" s="84"/>
      <c r="Q70" s="84"/>
    </row>
    <row r="71" customFormat="false" ht="20.1" hidden="false" customHeight="true" outlineLevel="0" collapsed="false">
      <c r="A71" s="64"/>
      <c r="B71" s="94" t="s">
        <v>261</v>
      </c>
      <c r="C71" s="95"/>
      <c r="D71" s="96"/>
      <c r="E71" s="95"/>
      <c r="F71" s="78"/>
      <c r="G71" s="95"/>
      <c r="H71" s="78"/>
      <c r="I71" s="95"/>
      <c r="J71" s="78"/>
      <c r="K71" s="97"/>
      <c r="L71" s="60"/>
      <c r="M71" s="97"/>
      <c r="N71" s="90"/>
      <c r="P71" s="84"/>
      <c r="Q71" s="84"/>
    </row>
    <row r="72" customFormat="false" ht="15.9" hidden="false" customHeight="true" outlineLevel="0" collapsed="false">
      <c r="A72" s="64" t="n">
        <v>140</v>
      </c>
      <c r="B72" s="85" t="s">
        <v>262</v>
      </c>
      <c r="C72" s="86" t="s">
        <v>178</v>
      </c>
      <c r="D72" s="81"/>
      <c r="E72" s="86" t="s">
        <v>176</v>
      </c>
      <c r="F72" s="82"/>
      <c r="G72" s="86" t="s">
        <v>176</v>
      </c>
      <c r="H72" s="82"/>
      <c r="I72" s="86" t="s">
        <v>176</v>
      </c>
      <c r="J72" s="82"/>
      <c r="K72" s="86" t="s">
        <v>176</v>
      </c>
      <c r="L72" s="82"/>
      <c r="M72" s="86" t="s">
        <v>176</v>
      </c>
      <c r="N72" s="91" t="n">
        <v>400</v>
      </c>
      <c r="P72" s="84"/>
      <c r="Q72" s="84"/>
    </row>
    <row r="73" customFormat="false" ht="15.9" hidden="false" customHeight="true" outlineLevel="0" collapsed="false">
      <c r="A73" s="64" t="n">
        <v>114</v>
      </c>
      <c r="B73" s="85" t="s">
        <v>263</v>
      </c>
      <c r="C73" s="86" t="s">
        <v>178</v>
      </c>
      <c r="D73" s="81"/>
      <c r="E73" s="86" t="s">
        <v>176</v>
      </c>
      <c r="F73" s="82"/>
      <c r="G73" s="86" t="s">
        <v>176</v>
      </c>
      <c r="H73" s="82"/>
      <c r="I73" s="86" t="s">
        <v>176</v>
      </c>
      <c r="J73" s="82"/>
      <c r="K73" s="86" t="s">
        <v>176</v>
      </c>
      <c r="L73" s="82"/>
      <c r="M73" s="86" t="s">
        <v>176</v>
      </c>
      <c r="N73" s="91" t="n">
        <v>70</v>
      </c>
      <c r="P73" s="84"/>
      <c r="Q73" s="84"/>
    </row>
    <row r="74" customFormat="false" ht="15.9" hidden="false" customHeight="true" outlineLevel="0" collapsed="false">
      <c r="A74" s="64" t="n">
        <v>605</v>
      </c>
      <c r="B74" s="85" t="s">
        <v>264</v>
      </c>
      <c r="C74" s="86" t="s">
        <v>178</v>
      </c>
      <c r="D74" s="81"/>
      <c r="E74" s="86" t="s">
        <v>176</v>
      </c>
      <c r="F74" s="82"/>
      <c r="G74" s="86" t="s">
        <v>176</v>
      </c>
      <c r="H74" s="82"/>
      <c r="I74" s="86" t="s">
        <v>176</v>
      </c>
      <c r="J74" s="82"/>
      <c r="K74" s="86" t="s">
        <v>176</v>
      </c>
      <c r="L74" s="82"/>
      <c r="M74" s="86" t="s">
        <v>176</v>
      </c>
      <c r="N74" s="91" t="n">
        <v>730</v>
      </c>
      <c r="P74" s="84"/>
      <c r="Q74" s="84"/>
    </row>
    <row r="75" customFormat="false" ht="15.9" hidden="false" customHeight="true" outlineLevel="0" collapsed="false">
      <c r="A75" s="64" t="n">
        <v>65</v>
      </c>
      <c r="B75" s="85" t="s">
        <v>265</v>
      </c>
      <c r="C75" s="86" t="s">
        <v>178</v>
      </c>
      <c r="D75" s="81"/>
      <c r="E75" s="86" t="s">
        <v>176</v>
      </c>
      <c r="F75" s="82"/>
      <c r="G75" s="86" t="s">
        <v>176</v>
      </c>
      <c r="H75" s="82"/>
      <c r="I75" s="86" t="s">
        <v>176</v>
      </c>
      <c r="J75" s="82"/>
      <c r="K75" s="86" t="s">
        <v>176</v>
      </c>
      <c r="L75" s="82"/>
      <c r="M75" s="86" t="s">
        <v>176</v>
      </c>
      <c r="N75" s="91" t="n">
        <v>220</v>
      </c>
      <c r="P75" s="84"/>
      <c r="Q75" s="84"/>
    </row>
    <row r="76" customFormat="false" ht="15.9" hidden="false" customHeight="true" outlineLevel="0" collapsed="false">
      <c r="A76" s="64" t="n">
        <v>20</v>
      </c>
      <c r="B76" s="85" t="s">
        <v>266</v>
      </c>
      <c r="C76" s="86" t="s">
        <v>178</v>
      </c>
      <c r="D76" s="81"/>
      <c r="E76" s="86" t="s">
        <v>176</v>
      </c>
      <c r="F76" s="82"/>
      <c r="G76" s="86" t="s">
        <v>181</v>
      </c>
      <c r="H76" s="82"/>
      <c r="I76" s="86" t="s">
        <v>176</v>
      </c>
      <c r="J76" s="82"/>
      <c r="K76" s="86" t="s">
        <v>176</v>
      </c>
      <c r="L76" s="82"/>
      <c r="M76" s="86" t="s">
        <v>176</v>
      </c>
      <c r="N76" s="91" t="n">
        <v>110</v>
      </c>
      <c r="P76" s="84"/>
      <c r="Q76" s="84"/>
    </row>
    <row r="77" customFormat="false" ht="15.9" hidden="false" customHeight="true" outlineLevel="0" collapsed="false">
      <c r="A77" s="64" t="n">
        <v>583</v>
      </c>
      <c r="B77" s="85" t="s">
        <v>267</v>
      </c>
      <c r="C77" s="86" t="s">
        <v>178</v>
      </c>
      <c r="D77" s="81"/>
      <c r="E77" s="86" t="s">
        <v>176</v>
      </c>
      <c r="F77" s="82"/>
      <c r="G77" s="86" t="s">
        <v>176</v>
      </c>
      <c r="H77" s="82"/>
      <c r="I77" s="86" t="s">
        <v>176</v>
      </c>
      <c r="J77" s="82"/>
      <c r="K77" s="86" t="s">
        <v>176</v>
      </c>
      <c r="L77" s="82"/>
      <c r="M77" s="86" t="s">
        <v>176</v>
      </c>
      <c r="N77" s="91" t="n">
        <v>630</v>
      </c>
      <c r="P77" s="84"/>
      <c r="Q77" s="84"/>
    </row>
    <row r="78" customFormat="false" ht="15.9" hidden="false" customHeight="true" outlineLevel="0" collapsed="false">
      <c r="A78" s="64" t="n">
        <v>872</v>
      </c>
      <c r="B78" s="85" t="s">
        <v>268</v>
      </c>
      <c r="C78" s="86" t="s">
        <v>176</v>
      </c>
      <c r="D78" s="81"/>
      <c r="E78" s="86" t="s">
        <v>181</v>
      </c>
      <c r="F78" s="82"/>
      <c r="G78" s="86" t="s">
        <v>181</v>
      </c>
      <c r="H78" s="82"/>
      <c r="I78" s="86" t="s">
        <v>181</v>
      </c>
      <c r="J78" s="82"/>
      <c r="K78" s="86" t="s">
        <v>181</v>
      </c>
      <c r="L78" s="82"/>
      <c r="M78" s="86" t="s">
        <v>178</v>
      </c>
      <c r="N78" s="83" t="n">
        <v>135</v>
      </c>
      <c r="P78" s="84"/>
      <c r="Q78" s="84"/>
    </row>
    <row r="79" customFormat="false" ht="21" hidden="false" customHeight="true" outlineLevel="0" collapsed="false">
      <c r="A79" s="64" t="n">
        <v>883</v>
      </c>
      <c r="B79" s="85" t="s">
        <v>269</v>
      </c>
      <c r="C79" s="86" t="s">
        <v>178</v>
      </c>
      <c r="D79" s="81"/>
      <c r="E79" s="86" t="s">
        <v>184</v>
      </c>
      <c r="F79" s="82"/>
      <c r="G79" s="86" t="s">
        <v>184</v>
      </c>
      <c r="H79" s="82"/>
      <c r="I79" s="86" t="s">
        <v>184</v>
      </c>
      <c r="J79" s="82"/>
      <c r="K79" s="86" t="s">
        <v>176</v>
      </c>
      <c r="L79" s="82"/>
      <c r="M79" s="86" t="s">
        <v>176</v>
      </c>
      <c r="N79" s="91" t="n">
        <v>230</v>
      </c>
      <c r="P79" s="84"/>
      <c r="Q79" s="84"/>
    </row>
    <row r="80" customFormat="false" ht="21" hidden="false" customHeight="true" outlineLevel="0" collapsed="false">
      <c r="A80" s="64" t="n">
        <v>876</v>
      </c>
      <c r="B80" s="85" t="s">
        <v>270</v>
      </c>
      <c r="C80" s="86" t="s">
        <v>178</v>
      </c>
      <c r="D80" s="81"/>
      <c r="E80" s="86" t="s">
        <v>184</v>
      </c>
      <c r="F80" s="82"/>
      <c r="G80" s="86" t="s">
        <v>184</v>
      </c>
      <c r="H80" s="82"/>
      <c r="I80" s="86" t="s">
        <v>184</v>
      </c>
      <c r="J80" s="82"/>
      <c r="K80" s="86" t="s">
        <v>176</v>
      </c>
      <c r="L80" s="82"/>
      <c r="M80" s="86" t="s">
        <v>176</v>
      </c>
      <c r="N80" s="91" t="n">
        <v>480</v>
      </c>
      <c r="P80" s="84"/>
      <c r="Q80" s="84"/>
    </row>
    <row r="81" customFormat="false" ht="18" hidden="false" customHeight="true" outlineLevel="0" collapsed="false">
      <c r="A81" s="64" t="n">
        <v>41</v>
      </c>
      <c r="B81" s="85" t="s">
        <v>271</v>
      </c>
      <c r="C81" s="86" t="s">
        <v>178</v>
      </c>
      <c r="D81" s="81"/>
      <c r="E81" s="86" t="s">
        <v>176</v>
      </c>
      <c r="F81" s="82"/>
      <c r="G81" s="86" t="s">
        <v>176</v>
      </c>
      <c r="H81" s="82"/>
      <c r="I81" s="86" t="s">
        <v>176</v>
      </c>
      <c r="J81" s="82"/>
      <c r="K81" s="86" t="s">
        <v>176</v>
      </c>
      <c r="L81" s="82"/>
      <c r="M81" s="86" t="s">
        <v>176</v>
      </c>
      <c r="N81" s="91" t="n">
        <v>90</v>
      </c>
      <c r="P81" s="84"/>
      <c r="Q81" s="84"/>
    </row>
    <row r="82" customFormat="false" ht="18" hidden="false" customHeight="true" outlineLevel="0" collapsed="false">
      <c r="A82" s="64" t="n">
        <v>891</v>
      </c>
      <c r="B82" s="85" t="s">
        <v>272</v>
      </c>
      <c r="C82" s="86" t="s">
        <v>176</v>
      </c>
      <c r="D82" s="81"/>
      <c r="E82" s="86" t="s">
        <v>176</v>
      </c>
      <c r="F82" s="82"/>
      <c r="G82" s="86" t="s">
        <v>176</v>
      </c>
      <c r="H82" s="82"/>
      <c r="I82" s="86" t="s">
        <v>176</v>
      </c>
      <c r="J82" s="82"/>
      <c r="K82" s="86" t="s">
        <v>176</v>
      </c>
      <c r="L82" s="82"/>
      <c r="M82" s="86" t="s">
        <v>176</v>
      </c>
      <c r="N82" s="91" t="n">
        <v>50</v>
      </c>
      <c r="P82" s="84"/>
      <c r="Q82" s="84"/>
    </row>
    <row r="83" customFormat="false" ht="18" hidden="false" customHeight="true" outlineLevel="0" collapsed="false">
      <c r="A83" s="64" t="n">
        <v>424</v>
      </c>
      <c r="B83" s="85" t="s">
        <v>273</v>
      </c>
      <c r="C83" s="86" t="s">
        <v>178</v>
      </c>
      <c r="D83" s="81"/>
      <c r="E83" s="86" t="s">
        <v>176</v>
      </c>
      <c r="F83" s="82"/>
      <c r="G83" s="86" t="s">
        <v>176</v>
      </c>
      <c r="H83" s="82"/>
      <c r="I83" s="86" t="s">
        <v>176</v>
      </c>
      <c r="J83" s="82"/>
      <c r="K83" s="86" t="s">
        <v>176</v>
      </c>
      <c r="L83" s="82"/>
      <c r="M83" s="86" t="s">
        <v>176</v>
      </c>
      <c r="N83" s="91" t="n">
        <v>40</v>
      </c>
      <c r="P83" s="84"/>
      <c r="Q83" s="84"/>
    </row>
    <row r="84" customFormat="false" ht="18" hidden="false" customHeight="true" outlineLevel="0" collapsed="false">
      <c r="A84" s="64" t="n">
        <v>166</v>
      </c>
      <c r="B84" s="85" t="s">
        <v>274</v>
      </c>
      <c r="C84" s="86" t="s">
        <v>176</v>
      </c>
      <c r="D84" s="81"/>
      <c r="E84" s="86" t="s">
        <v>176</v>
      </c>
      <c r="F84" s="82"/>
      <c r="G84" s="86" t="s">
        <v>176</v>
      </c>
      <c r="H84" s="82"/>
      <c r="I84" s="86" t="s">
        <v>176</v>
      </c>
      <c r="J84" s="82"/>
      <c r="K84" s="86" t="s">
        <v>176</v>
      </c>
      <c r="L84" s="82"/>
      <c r="M84" s="86" t="s">
        <v>176</v>
      </c>
      <c r="N84" s="91" t="n">
        <v>40</v>
      </c>
      <c r="P84" s="84"/>
      <c r="Q84" s="84"/>
    </row>
    <row r="85" customFormat="false" ht="15.9" hidden="false" customHeight="true" outlineLevel="0" collapsed="false">
      <c r="A85" s="64" t="n">
        <v>641</v>
      </c>
      <c r="B85" s="85" t="s">
        <v>275</v>
      </c>
      <c r="C85" s="86" t="s">
        <v>184</v>
      </c>
      <c r="D85" s="81"/>
      <c r="E85" s="86" t="s">
        <v>176</v>
      </c>
      <c r="F85" s="82"/>
      <c r="G85" s="86" t="s">
        <v>176</v>
      </c>
      <c r="H85" s="82"/>
      <c r="I85" s="86" t="s">
        <v>176</v>
      </c>
      <c r="J85" s="82"/>
      <c r="K85" s="86" t="s">
        <v>176</v>
      </c>
      <c r="L85" s="82"/>
      <c r="M85" s="86" t="s">
        <v>176</v>
      </c>
      <c r="N85" s="91" t="n">
        <v>70</v>
      </c>
      <c r="P85" s="84"/>
      <c r="Q85" s="84"/>
    </row>
    <row r="86" customFormat="false" ht="15.9" hidden="false" customHeight="true" outlineLevel="0" collapsed="false">
      <c r="A86" s="64" t="n">
        <v>276</v>
      </c>
      <c r="B86" s="85" t="s">
        <v>276</v>
      </c>
      <c r="C86" s="86" t="s">
        <v>184</v>
      </c>
      <c r="D86" s="81"/>
      <c r="E86" s="86" t="s">
        <v>176</v>
      </c>
      <c r="F86" s="82"/>
      <c r="G86" s="86" t="s">
        <v>176</v>
      </c>
      <c r="H86" s="82"/>
      <c r="I86" s="86" t="s">
        <v>176</v>
      </c>
      <c r="J86" s="82"/>
      <c r="K86" s="86" t="s">
        <v>176</v>
      </c>
      <c r="L86" s="82"/>
      <c r="M86" s="86" t="s">
        <v>176</v>
      </c>
      <c r="N86" s="91" t="n">
        <v>0</v>
      </c>
      <c r="P86" s="84"/>
      <c r="Q86" s="84"/>
    </row>
    <row r="87" customFormat="false" ht="15.9" hidden="false" customHeight="true" outlineLevel="0" collapsed="false">
      <c r="A87" s="64" t="n">
        <v>298</v>
      </c>
      <c r="B87" s="85" t="s">
        <v>277</v>
      </c>
      <c r="C87" s="86" t="s">
        <v>178</v>
      </c>
      <c r="D87" s="81"/>
      <c r="E87" s="86" t="s">
        <v>176</v>
      </c>
      <c r="F87" s="82"/>
      <c r="G87" s="86" t="s">
        <v>176</v>
      </c>
      <c r="H87" s="82"/>
      <c r="I87" s="86" t="s">
        <v>176</v>
      </c>
      <c r="J87" s="82"/>
      <c r="K87" s="86" t="s">
        <v>176</v>
      </c>
      <c r="L87" s="82"/>
      <c r="M87" s="86" t="s">
        <v>176</v>
      </c>
      <c r="N87" s="91" t="n">
        <v>50</v>
      </c>
      <c r="P87" s="84"/>
      <c r="Q87" s="84"/>
    </row>
    <row r="88" customFormat="false" ht="34.5" hidden="false" customHeight="true" outlineLevel="0" collapsed="false">
      <c r="A88" s="104" t="n">
        <v>603</v>
      </c>
      <c r="B88" s="105" t="s">
        <v>278</v>
      </c>
      <c r="C88" s="80" t="s">
        <v>178</v>
      </c>
      <c r="D88" s="81"/>
      <c r="E88" s="80" t="s">
        <v>176</v>
      </c>
      <c r="F88" s="82"/>
      <c r="G88" s="80" t="s">
        <v>176</v>
      </c>
      <c r="H88" s="82"/>
      <c r="I88" s="80" t="s">
        <v>176</v>
      </c>
      <c r="J88" s="82"/>
      <c r="K88" s="80" t="s">
        <v>176</v>
      </c>
      <c r="L88" s="82"/>
      <c r="M88" s="80" t="s">
        <v>176</v>
      </c>
      <c r="N88" s="91" t="n">
        <v>450</v>
      </c>
      <c r="P88" s="84"/>
      <c r="Q88" s="84"/>
    </row>
    <row r="89" customFormat="false" ht="42" hidden="false" customHeight="true" outlineLevel="0" collapsed="false">
      <c r="A89" s="104" t="n">
        <v>769</v>
      </c>
      <c r="B89" s="87" t="s">
        <v>279</v>
      </c>
      <c r="C89" s="86" t="s">
        <v>178</v>
      </c>
      <c r="D89" s="81"/>
      <c r="E89" s="86" t="s">
        <v>184</v>
      </c>
      <c r="F89" s="82"/>
      <c r="G89" s="86" t="s">
        <v>184</v>
      </c>
      <c r="H89" s="82"/>
      <c r="I89" s="86" t="s">
        <v>184</v>
      </c>
      <c r="J89" s="82"/>
      <c r="K89" s="86" t="s">
        <v>184</v>
      </c>
      <c r="L89" s="82"/>
      <c r="M89" s="86" t="s">
        <v>184</v>
      </c>
      <c r="N89" s="91" t="n">
        <v>800</v>
      </c>
      <c r="P89" s="84"/>
      <c r="Q89" s="84"/>
    </row>
    <row r="90" customFormat="false" ht="47.25" hidden="false" customHeight="true" outlineLevel="0" collapsed="false">
      <c r="A90" s="104" t="n">
        <v>818</v>
      </c>
      <c r="B90" s="87" t="s">
        <v>280</v>
      </c>
      <c r="C90" s="86" t="s">
        <v>178</v>
      </c>
      <c r="D90" s="81"/>
      <c r="E90" s="86" t="s">
        <v>176</v>
      </c>
      <c r="F90" s="82"/>
      <c r="G90" s="86" t="s">
        <v>176</v>
      </c>
      <c r="H90" s="82"/>
      <c r="I90" s="86" t="s">
        <v>176</v>
      </c>
      <c r="J90" s="82"/>
      <c r="K90" s="86" t="s">
        <v>176</v>
      </c>
      <c r="L90" s="82"/>
      <c r="M90" s="86" t="s">
        <v>176</v>
      </c>
      <c r="N90" s="91" t="n">
        <v>1600</v>
      </c>
      <c r="P90" s="84"/>
      <c r="Q90" s="84"/>
    </row>
    <row r="91" customFormat="false" ht="30" hidden="false" customHeight="true" outlineLevel="0" collapsed="false">
      <c r="A91" s="104" t="n">
        <v>790</v>
      </c>
      <c r="B91" s="107" t="s">
        <v>281</v>
      </c>
      <c r="C91" s="86" t="s">
        <v>178</v>
      </c>
      <c r="D91" s="81"/>
      <c r="E91" s="86" t="s">
        <v>176</v>
      </c>
      <c r="F91" s="82"/>
      <c r="G91" s="86" t="s">
        <v>176</v>
      </c>
      <c r="H91" s="82"/>
      <c r="I91" s="86" t="s">
        <v>176</v>
      </c>
      <c r="J91" s="82"/>
      <c r="K91" s="86" t="s">
        <v>176</v>
      </c>
      <c r="L91" s="82"/>
      <c r="M91" s="86" t="s">
        <v>176</v>
      </c>
      <c r="N91" s="91" t="n">
        <v>380</v>
      </c>
      <c r="P91" s="84"/>
      <c r="Q91" s="84"/>
    </row>
    <row r="92" customFormat="false" ht="30" hidden="false" customHeight="true" outlineLevel="0" collapsed="false">
      <c r="A92" s="104" t="n">
        <v>870</v>
      </c>
      <c r="B92" s="107" t="s">
        <v>282</v>
      </c>
      <c r="C92" s="86" t="s">
        <v>178</v>
      </c>
      <c r="D92" s="81"/>
      <c r="E92" s="86" t="s">
        <v>176</v>
      </c>
      <c r="F92" s="82"/>
      <c r="G92" s="86" t="s">
        <v>176</v>
      </c>
      <c r="H92" s="82"/>
      <c r="I92" s="86" t="s">
        <v>176</v>
      </c>
      <c r="J92" s="82"/>
      <c r="K92" s="86" t="s">
        <v>176</v>
      </c>
      <c r="L92" s="82"/>
      <c r="M92" s="86" t="s">
        <v>176</v>
      </c>
      <c r="N92" s="91" t="n">
        <v>850</v>
      </c>
      <c r="P92" s="84"/>
      <c r="Q92" s="84"/>
    </row>
    <row r="93" customFormat="false" ht="18.75" hidden="false" customHeight="true" outlineLevel="0" collapsed="false">
      <c r="A93" s="64" t="n">
        <v>820</v>
      </c>
      <c r="B93" s="85" t="s">
        <v>283</v>
      </c>
      <c r="C93" s="86" t="s">
        <v>178</v>
      </c>
      <c r="D93" s="81"/>
      <c r="E93" s="86" t="s">
        <v>176</v>
      </c>
      <c r="F93" s="82"/>
      <c r="G93" s="86" t="s">
        <v>176</v>
      </c>
      <c r="H93" s="82"/>
      <c r="I93" s="86" t="s">
        <v>176</v>
      </c>
      <c r="J93" s="82"/>
      <c r="K93" s="86" t="s">
        <v>184</v>
      </c>
      <c r="L93" s="82"/>
      <c r="M93" s="86" t="s">
        <v>184</v>
      </c>
      <c r="N93" s="91" t="n">
        <v>50</v>
      </c>
      <c r="P93" s="84"/>
      <c r="Q93" s="84"/>
    </row>
    <row r="94" customFormat="false" ht="15.9" hidden="false" customHeight="true" outlineLevel="0" collapsed="false">
      <c r="A94" s="64" t="n">
        <v>529</v>
      </c>
      <c r="B94" s="85" t="s">
        <v>284</v>
      </c>
      <c r="C94" s="86" t="s">
        <v>178</v>
      </c>
      <c r="D94" s="81"/>
      <c r="E94" s="86" t="s">
        <v>176</v>
      </c>
      <c r="F94" s="82"/>
      <c r="G94" s="86" t="s">
        <v>176</v>
      </c>
      <c r="H94" s="82"/>
      <c r="I94" s="86" t="s">
        <v>176</v>
      </c>
      <c r="J94" s="82"/>
      <c r="K94" s="86" t="s">
        <v>184</v>
      </c>
      <c r="L94" s="82"/>
      <c r="M94" s="86" t="s">
        <v>184</v>
      </c>
      <c r="N94" s="91" t="n">
        <v>310</v>
      </c>
      <c r="P94" s="84"/>
      <c r="Q94" s="84"/>
    </row>
    <row r="95" customFormat="false" ht="18.75" hidden="false" customHeight="true" outlineLevel="0" collapsed="false">
      <c r="A95" s="64" t="n">
        <v>877</v>
      </c>
      <c r="B95" s="85" t="s">
        <v>285</v>
      </c>
      <c r="C95" s="86" t="s">
        <v>178</v>
      </c>
      <c r="D95" s="81"/>
      <c r="E95" s="86" t="s">
        <v>184</v>
      </c>
      <c r="F95" s="82"/>
      <c r="G95" s="86" t="s">
        <v>184</v>
      </c>
      <c r="H95" s="82"/>
      <c r="I95" s="86" t="s">
        <v>184</v>
      </c>
      <c r="J95" s="82"/>
      <c r="K95" s="86" t="s">
        <v>176</v>
      </c>
      <c r="L95" s="82"/>
      <c r="M95" s="86" t="s">
        <v>176</v>
      </c>
      <c r="N95" s="91" t="n">
        <v>70</v>
      </c>
      <c r="P95" s="84"/>
      <c r="Q95" s="84"/>
    </row>
    <row r="96" customFormat="false" ht="13.2" hidden="false" customHeight="false" outlineLevel="0" collapsed="false">
      <c r="A96" s="62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0"/>
      <c r="P96" s="84"/>
      <c r="Q96" s="84"/>
    </row>
    <row r="97" customFormat="false" ht="20.1" hidden="false" customHeight="true" outlineLevel="0" collapsed="false">
      <c r="A97" s="62"/>
      <c r="B97" s="108" t="s">
        <v>286</v>
      </c>
      <c r="C97" s="109"/>
      <c r="D97" s="110"/>
      <c r="E97" s="109"/>
      <c r="F97" s="78"/>
      <c r="G97" s="109"/>
      <c r="H97" s="78"/>
      <c r="I97" s="109"/>
      <c r="J97" s="78"/>
      <c r="K97" s="111"/>
      <c r="L97" s="60"/>
      <c r="M97" s="111"/>
      <c r="N97" s="90"/>
      <c r="P97" s="84"/>
      <c r="Q97" s="84"/>
    </row>
    <row r="98" customFormat="false" ht="20.1" hidden="false" customHeight="true" outlineLevel="0" collapsed="false">
      <c r="A98" s="88"/>
      <c r="B98" s="60"/>
      <c r="C98" s="60"/>
      <c r="D98" s="60"/>
      <c r="E98" s="60"/>
      <c r="F98" s="60"/>
      <c r="G98" s="60"/>
      <c r="H98" s="60"/>
      <c r="I98" s="60"/>
      <c r="J98" s="60"/>
      <c r="L98" s="60"/>
      <c r="M98" s="60"/>
      <c r="N98" s="90"/>
      <c r="P98" s="84"/>
      <c r="Q98" s="84"/>
    </row>
    <row r="99" customFormat="false" ht="15.9" hidden="false" customHeight="true" outlineLevel="0" collapsed="false">
      <c r="A99" s="62" t="n">
        <v>863</v>
      </c>
      <c r="B99" s="112" t="s">
        <v>313</v>
      </c>
      <c r="C99" s="86" t="s">
        <v>176</v>
      </c>
      <c r="D99" s="81"/>
      <c r="E99" s="86" t="s">
        <v>181</v>
      </c>
      <c r="F99" s="82"/>
      <c r="G99" s="86" t="s">
        <v>178</v>
      </c>
      <c r="H99" s="82"/>
      <c r="I99" s="86" t="s">
        <v>178</v>
      </c>
      <c r="J99" s="82"/>
      <c r="K99" s="86" t="s">
        <v>181</v>
      </c>
      <c r="L99" s="82"/>
      <c r="M99" s="86" t="s">
        <v>178</v>
      </c>
      <c r="N99" s="91" t="n">
        <v>450</v>
      </c>
      <c r="P99" s="84"/>
      <c r="Q99" s="84"/>
    </row>
    <row r="100" customFormat="false" ht="15.9" hidden="false" customHeight="true" outlineLevel="0" collapsed="false">
      <c r="A100" s="88"/>
      <c r="B100" s="60"/>
      <c r="C100" s="60"/>
      <c r="D100" s="60"/>
      <c r="E100" s="60"/>
      <c r="F100" s="60"/>
      <c r="G100" s="60"/>
      <c r="H100" s="60"/>
      <c r="I100" s="60"/>
      <c r="J100" s="60"/>
      <c r="L100" s="60"/>
      <c r="M100" s="60"/>
      <c r="N100" s="90"/>
      <c r="P100" s="84"/>
      <c r="Q100" s="84"/>
    </row>
    <row r="101" customFormat="false" ht="27.75" hidden="false" customHeight="true" outlineLevel="0" collapsed="false">
      <c r="A101" s="102" t="n">
        <v>864</v>
      </c>
      <c r="B101" s="127" t="s">
        <v>288</v>
      </c>
      <c r="C101" s="86" t="s">
        <v>178</v>
      </c>
      <c r="D101" s="81"/>
      <c r="E101" s="86" t="s">
        <v>176</v>
      </c>
      <c r="F101" s="82"/>
      <c r="G101" s="86" t="s">
        <v>178</v>
      </c>
      <c r="H101" s="82"/>
      <c r="I101" s="86" t="s">
        <v>178</v>
      </c>
      <c r="J101" s="82"/>
      <c r="K101" s="86" t="s">
        <v>176</v>
      </c>
      <c r="L101" s="82"/>
      <c r="M101" s="86" t="s">
        <v>181</v>
      </c>
      <c r="N101" s="114" t="n">
        <v>590</v>
      </c>
      <c r="P101" s="84"/>
      <c r="Q101" s="84"/>
    </row>
    <row r="102" customFormat="false" ht="18" hidden="false" customHeight="true" outlineLevel="0" collapsed="false">
      <c r="A102" s="128"/>
      <c r="B102" s="129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130"/>
      <c r="P102" s="84"/>
      <c r="Q102" s="84"/>
    </row>
    <row r="103" customFormat="false" ht="15.9" hidden="false" customHeight="true" outlineLevel="0" collapsed="false">
      <c r="A103" s="102" t="n">
        <v>585</v>
      </c>
      <c r="B103" s="131" t="s">
        <v>314</v>
      </c>
      <c r="C103" s="86" t="s">
        <v>178</v>
      </c>
      <c r="D103" s="81"/>
      <c r="E103" s="86" t="s">
        <v>184</v>
      </c>
      <c r="F103" s="82"/>
      <c r="G103" s="86" t="s">
        <v>178</v>
      </c>
      <c r="H103" s="82"/>
      <c r="I103" s="86" t="s">
        <v>178</v>
      </c>
      <c r="J103" s="82"/>
      <c r="K103" s="86" t="s">
        <v>184</v>
      </c>
      <c r="L103" s="82"/>
      <c r="M103" s="86" t="s">
        <v>178</v>
      </c>
      <c r="N103" s="83" t="n">
        <v>590</v>
      </c>
      <c r="P103" s="84"/>
      <c r="Q103" s="84"/>
    </row>
    <row r="104" customFormat="false" ht="15.9" hidden="false" customHeight="true" outlineLevel="0" collapsed="false">
      <c r="A104" s="102"/>
      <c r="B104" s="131"/>
      <c r="C104" s="118"/>
      <c r="D104" s="82"/>
      <c r="E104" s="118"/>
      <c r="F104" s="82"/>
      <c r="G104" s="118"/>
      <c r="H104" s="82"/>
      <c r="I104" s="118"/>
      <c r="J104" s="82"/>
      <c r="K104" s="118"/>
      <c r="L104" s="82"/>
      <c r="M104" s="118"/>
      <c r="N104" s="119"/>
      <c r="P104" s="84"/>
      <c r="Q104" s="84"/>
    </row>
    <row r="105" customFormat="false" ht="15.9" hidden="false" customHeight="true" outlineLevel="0" collapsed="false">
      <c r="A105" s="102"/>
      <c r="B105" s="131"/>
      <c r="C105" s="86" t="s">
        <v>178</v>
      </c>
      <c r="D105" s="81"/>
      <c r="E105" s="86" t="s">
        <v>178</v>
      </c>
      <c r="F105" s="82"/>
      <c r="G105" s="86" t="s">
        <v>178</v>
      </c>
      <c r="H105" s="82"/>
      <c r="I105" s="86" t="s">
        <v>178</v>
      </c>
      <c r="J105" s="82"/>
      <c r="K105" s="86" t="s">
        <v>178</v>
      </c>
      <c r="L105" s="82"/>
      <c r="M105" s="86" t="s">
        <v>184</v>
      </c>
      <c r="N105" s="91" t="n">
        <v>0</v>
      </c>
      <c r="P105" s="84"/>
      <c r="Q105" s="84"/>
    </row>
    <row r="106" customFormat="false" ht="15.9" hidden="false" customHeight="true" outlineLevel="0" collapsed="false">
      <c r="A106" s="132"/>
      <c r="B106" s="133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116"/>
      <c r="P106" s="84"/>
      <c r="Q106" s="84"/>
    </row>
    <row r="107" customFormat="false" ht="15.9" hidden="false" customHeight="true" outlineLevel="0" collapsed="false">
      <c r="A107" s="102" t="n">
        <v>865</v>
      </c>
      <c r="B107" s="131" t="s">
        <v>315</v>
      </c>
      <c r="C107" s="86" t="s">
        <v>178</v>
      </c>
      <c r="D107" s="81"/>
      <c r="E107" s="86" t="s">
        <v>184</v>
      </c>
      <c r="F107" s="82"/>
      <c r="G107" s="86" t="s">
        <v>178</v>
      </c>
      <c r="H107" s="82"/>
      <c r="I107" s="86" t="s">
        <v>178</v>
      </c>
      <c r="J107" s="82"/>
      <c r="K107" s="86" t="s">
        <v>184</v>
      </c>
      <c r="L107" s="82"/>
      <c r="M107" s="86" t="s">
        <v>178</v>
      </c>
      <c r="N107" s="91" t="n">
        <v>590</v>
      </c>
      <c r="P107" s="84"/>
      <c r="Q107" s="84"/>
    </row>
    <row r="108" customFormat="false" ht="15.9" hidden="false" customHeight="true" outlineLevel="0" collapsed="false">
      <c r="A108" s="102"/>
      <c r="B108" s="131"/>
      <c r="C108" s="118"/>
      <c r="D108" s="82"/>
      <c r="E108" s="118"/>
      <c r="F108" s="82"/>
      <c r="G108" s="118"/>
      <c r="H108" s="82"/>
      <c r="I108" s="118"/>
      <c r="J108" s="82"/>
      <c r="K108" s="118"/>
      <c r="L108" s="82"/>
      <c r="M108" s="118"/>
      <c r="N108" s="119"/>
      <c r="P108" s="84"/>
      <c r="Q108" s="84"/>
    </row>
    <row r="109" customFormat="false" ht="15.9" hidden="false" customHeight="true" outlineLevel="0" collapsed="false">
      <c r="A109" s="102"/>
      <c r="B109" s="131"/>
      <c r="C109" s="86" t="s">
        <v>178</v>
      </c>
      <c r="D109" s="81"/>
      <c r="E109" s="86" t="s">
        <v>178</v>
      </c>
      <c r="F109" s="82"/>
      <c r="G109" s="86" t="s">
        <v>178</v>
      </c>
      <c r="H109" s="82"/>
      <c r="I109" s="86" t="s">
        <v>178</v>
      </c>
      <c r="J109" s="82"/>
      <c r="K109" s="86" t="s">
        <v>178</v>
      </c>
      <c r="L109" s="82"/>
      <c r="M109" s="86" t="s">
        <v>184</v>
      </c>
      <c r="N109" s="91" t="n">
        <v>0</v>
      </c>
      <c r="P109" s="84"/>
      <c r="Q109" s="84"/>
    </row>
    <row r="110" customFormat="false" ht="15.9" hidden="false" customHeight="true" outlineLevel="0" collapsed="false">
      <c r="A110" s="102"/>
      <c r="B110" s="115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116"/>
      <c r="P110" s="84"/>
      <c r="Q110" s="84"/>
    </row>
    <row r="111" customFormat="false" ht="15.9" hidden="false" customHeight="true" outlineLevel="0" collapsed="false">
      <c r="A111" s="102" t="n">
        <v>783</v>
      </c>
      <c r="B111" s="134" t="s">
        <v>316</v>
      </c>
      <c r="C111" s="86" t="s">
        <v>178</v>
      </c>
      <c r="D111" s="81"/>
      <c r="E111" s="86" t="s">
        <v>184</v>
      </c>
      <c r="F111" s="82"/>
      <c r="G111" s="86" t="s">
        <v>178</v>
      </c>
      <c r="H111" s="82"/>
      <c r="I111" s="86" t="s">
        <v>178</v>
      </c>
      <c r="J111" s="82"/>
      <c r="K111" s="86" t="s">
        <v>184</v>
      </c>
      <c r="L111" s="82"/>
      <c r="M111" s="86" t="s">
        <v>178</v>
      </c>
      <c r="N111" s="91" t="n">
        <v>590</v>
      </c>
      <c r="P111" s="84"/>
      <c r="Q111" s="84"/>
    </row>
    <row r="112" customFormat="false" ht="15.9" hidden="false" customHeight="true" outlineLevel="0" collapsed="false">
      <c r="A112" s="102"/>
      <c r="B112" s="134"/>
      <c r="C112" s="118"/>
      <c r="D112" s="82"/>
      <c r="E112" s="118"/>
      <c r="F112" s="82"/>
      <c r="G112" s="118"/>
      <c r="H112" s="82"/>
      <c r="I112" s="118"/>
      <c r="J112" s="82"/>
      <c r="K112" s="118"/>
      <c r="L112" s="82"/>
      <c r="M112" s="118"/>
      <c r="N112" s="119"/>
      <c r="P112" s="84"/>
      <c r="Q112" s="84"/>
    </row>
    <row r="113" customFormat="false" ht="15.9" hidden="false" customHeight="true" outlineLevel="0" collapsed="false">
      <c r="A113" s="102"/>
      <c r="B113" s="134"/>
      <c r="C113" s="86" t="s">
        <v>178</v>
      </c>
      <c r="D113" s="81"/>
      <c r="E113" s="86" t="s">
        <v>178</v>
      </c>
      <c r="F113" s="82"/>
      <c r="G113" s="86" t="s">
        <v>178</v>
      </c>
      <c r="H113" s="82"/>
      <c r="I113" s="86" t="s">
        <v>178</v>
      </c>
      <c r="J113" s="82"/>
      <c r="K113" s="86" t="s">
        <v>178</v>
      </c>
      <c r="L113" s="82"/>
      <c r="M113" s="86" t="s">
        <v>184</v>
      </c>
      <c r="N113" s="91" t="n">
        <v>0</v>
      </c>
      <c r="P113" s="84"/>
      <c r="Q113" s="84"/>
    </row>
    <row r="114" customFormat="false" ht="15.9" hidden="false" customHeight="true" outlineLevel="0" collapsed="false">
      <c r="A114" s="102"/>
      <c r="B114" s="115"/>
      <c r="C114" s="82"/>
      <c r="D114" s="82"/>
      <c r="E114" s="82"/>
      <c r="F114" s="82"/>
      <c r="G114" s="82"/>
      <c r="H114" s="82"/>
      <c r="I114" s="82"/>
      <c r="J114" s="82"/>
      <c r="K114" s="82"/>
      <c r="L114" s="82"/>
      <c r="M114" s="82"/>
      <c r="N114" s="116"/>
      <c r="P114" s="84"/>
      <c r="Q114" s="84"/>
    </row>
    <row r="115" customFormat="false" ht="15.9" hidden="false" customHeight="true" outlineLevel="0" collapsed="false">
      <c r="A115" s="102" t="n">
        <v>777</v>
      </c>
      <c r="B115" s="134" t="s">
        <v>317</v>
      </c>
      <c r="C115" s="86" t="s">
        <v>178</v>
      </c>
      <c r="D115" s="81"/>
      <c r="E115" s="86" t="s">
        <v>184</v>
      </c>
      <c r="F115" s="82"/>
      <c r="G115" s="86" t="s">
        <v>178</v>
      </c>
      <c r="H115" s="82"/>
      <c r="I115" s="86" t="s">
        <v>178</v>
      </c>
      <c r="J115" s="82"/>
      <c r="K115" s="86" t="s">
        <v>184</v>
      </c>
      <c r="L115" s="82"/>
      <c r="M115" s="86" t="s">
        <v>178</v>
      </c>
      <c r="N115" s="91" t="n">
        <v>1310</v>
      </c>
      <c r="P115" s="84"/>
      <c r="Q115" s="84"/>
    </row>
    <row r="116" customFormat="false" ht="15.9" hidden="false" customHeight="true" outlineLevel="0" collapsed="false">
      <c r="A116" s="102"/>
      <c r="B116" s="134"/>
      <c r="C116" s="86" t="s">
        <v>178</v>
      </c>
      <c r="D116" s="81"/>
      <c r="E116" s="86" t="s">
        <v>178</v>
      </c>
      <c r="F116" s="82"/>
      <c r="G116" s="86" t="s">
        <v>178</v>
      </c>
      <c r="H116" s="82"/>
      <c r="I116" s="86" t="s">
        <v>178</v>
      </c>
      <c r="J116" s="82"/>
      <c r="K116" s="86" t="s">
        <v>178</v>
      </c>
      <c r="L116" s="82"/>
      <c r="M116" s="86" t="s">
        <v>184</v>
      </c>
      <c r="N116" s="91" t="n">
        <v>720</v>
      </c>
      <c r="P116" s="84"/>
      <c r="Q116" s="84"/>
    </row>
    <row r="117" customFormat="false" ht="15.9" hidden="false" customHeight="true" outlineLevel="0" collapsed="false">
      <c r="A117" s="88"/>
      <c r="B117" s="60"/>
      <c r="C117" s="60"/>
      <c r="D117" s="60"/>
      <c r="E117" s="60"/>
      <c r="F117" s="60"/>
      <c r="G117" s="60"/>
      <c r="H117" s="60"/>
      <c r="I117" s="60"/>
      <c r="J117" s="60"/>
      <c r="L117" s="60"/>
      <c r="M117" s="60"/>
      <c r="N117" s="90"/>
      <c r="P117" s="84"/>
      <c r="Q117" s="84"/>
    </row>
    <row r="118" customFormat="false" ht="15.9" hidden="false" customHeight="true" outlineLevel="0" collapsed="false">
      <c r="A118" s="102" t="n">
        <v>866</v>
      </c>
      <c r="B118" s="117" t="s">
        <v>318</v>
      </c>
      <c r="C118" s="86" t="s">
        <v>178</v>
      </c>
      <c r="D118" s="81"/>
      <c r="E118" s="86" t="s">
        <v>176</v>
      </c>
      <c r="F118" s="82"/>
      <c r="G118" s="86" t="s">
        <v>178</v>
      </c>
      <c r="H118" s="82"/>
      <c r="I118" s="86" t="s">
        <v>178</v>
      </c>
      <c r="J118" s="82"/>
      <c r="K118" s="86" t="s">
        <v>176</v>
      </c>
      <c r="L118" s="82"/>
      <c r="M118" s="86" t="s">
        <v>178</v>
      </c>
      <c r="N118" s="91" t="n">
        <v>1230</v>
      </c>
      <c r="P118" s="84"/>
      <c r="Q118" s="84"/>
    </row>
    <row r="119" customFormat="false" ht="15.9" hidden="false" customHeight="true" outlineLevel="0" collapsed="false">
      <c r="A119" s="102"/>
      <c r="B119" s="117"/>
      <c r="C119" s="86" t="s">
        <v>178</v>
      </c>
      <c r="D119" s="81"/>
      <c r="E119" s="86" t="s">
        <v>178</v>
      </c>
      <c r="F119" s="82"/>
      <c r="G119" s="86" t="s">
        <v>178</v>
      </c>
      <c r="H119" s="82"/>
      <c r="I119" s="86" t="s">
        <v>178</v>
      </c>
      <c r="J119" s="82"/>
      <c r="K119" s="86" t="s">
        <v>178</v>
      </c>
      <c r="L119" s="82"/>
      <c r="M119" s="86" t="s">
        <v>176</v>
      </c>
      <c r="N119" s="91" t="n">
        <v>640</v>
      </c>
      <c r="P119" s="84"/>
      <c r="Q119" s="84"/>
    </row>
    <row r="120" customFormat="false" ht="15.9" hidden="false" customHeight="true" outlineLevel="0" collapsed="false">
      <c r="A120" s="102"/>
      <c r="B120" s="115"/>
      <c r="C120" s="82"/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116"/>
      <c r="P120" s="84"/>
      <c r="Q120" s="84"/>
    </row>
    <row r="121" customFormat="false" ht="15.9" hidden="false" customHeight="true" outlineLevel="0" collapsed="false">
      <c r="A121" s="102" t="n">
        <v>118</v>
      </c>
      <c r="B121" s="117" t="s">
        <v>319</v>
      </c>
      <c r="C121" s="86" t="s">
        <v>178</v>
      </c>
      <c r="D121" s="81"/>
      <c r="E121" s="86" t="s">
        <v>176</v>
      </c>
      <c r="F121" s="82"/>
      <c r="G121" s="86" t="s">
        <v>178</v>
      </c>
      <c r="H121" s="82"/>
      <c r="I121" s="86" t="s">
        <v>178</v>
      </c>
      <c r="J121" s="82"/>
      <c r="K121" s="86" t="s">
        <v>176</v>
      </c>
      <c r="L121" s="82"/>
      <c r="M121" s="86" t="s">
        <v>178</v>
      </c>
      <c r="N121" s="83" t="n">
        <v>1230</v>
      </c>
      <c r="P121" s="84"/>
      <c r="Q121" s="84"/>
    </row>
    <row r="122" customFormat="false" ht="15.9" hidden="false" customHeight="true" outlineLevel="0" collapsed="false">
      <c r="A122" s="102"/>
      <c r="B122" s="117"/>
      <c r="C122" s="86" t="s">
        <v>178</v>
      </c>
      <c r="D122" s="81"/>
      <c r="E122" s="86" t="s">
        <v>178</v>
      </c>
      <c r="F122" s="82"/>
      <c r="G122" s="86" t="s">
        <v>178</v>
      </c>
      <c r="H122" s="82"/>
      <c r="I122" s="86" t="s">
        <v>178</v>
      </c>
      <c r="J122" s="82"/>
      <c r="K122" s="86" t="s">
        <v>178</v>
      </c>
      <c r="L122" s="82"/>
      <c r="M122" s="86" t="s">
        <v>176</v>
      </c>
      <c r="N122" s="83" t="n">
        <v>640</v>
      </c>
      <c r="P122" s="84"/>
      <c r="Q122" s="84"/>
    </row>
    <row r="123" customFormat="false" ht="15.9" hidden="false" customHeight="true" outlineLevel="0" collapsed="false">
      <c r="A123" s="102"/>
      <c r="B123" s="115"/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116"/>
      <c r="P123" s="84"/>
      <c r="Q123" s="84"/>
    </row>
    <row r="124" customFormat="false" ht="27" hidden="false" customHeight="true" outlineLevel="0" collapsed="false">
      <c r="A124" s="102" t="n">
        <v>800052</v>
      </c>
      <c r="B124" s="135" t="s">
        <v>320</v>
      </c>
      <c r="C124" s="86" t="s">
        <v>178</v>
      </c>
      <c r="D124" s="81"/>
      <c r="E124" s="86" t="s">
        <v>178</v>
      </c>
      <c r="F124" s="82"/>
      <c r="G124" s="86" t="s">
        <v>176</v>
      </c>
      <c r="H124" s="82"/>
      <c r="I124" s="86" t="s">
        <v>178</v>
      </c>
      <c r="J124" s="82"/>
      <c r="K124" s="86" t="s">
        <v>178</v>
      </c>
      <c r="L124" s="82"/>
      <c r="M124" s="86" t="s">
        <v>178</v>
      </c>
      <c r="N124" s="91" t="n">
        <v>690</v>
      </c>
      <c r="P124" s="84"/>
      <c r="Q124" s="84"/>
    </row>
    <row r="125" customFormat="false" ht="15.9" hidden="false" customHeight="true" outlineLevel="0" collapsed="false">
      <c r="A125" s="64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36"/>
      <c r="P125" s="84"/>
      <c r="Q125" s="84"/>
      <c r="R125" s="103"/>
      <c r="S125" s="103"/>
      <c r="T125" s="103"/>
      <c r="U125" s="103"/>
    </row>
    <row r="126" customFormat="false" ht="15.9" hidden="false" customHeight="true" outlineLevel="0" collapsed="false">
      <c r="A126" s="64" t="n">
        <v>312</v>
      </c>
      <c r="B126" s="85" t="s">
        <v>296</v>
      </c>
      <c r="C126" s="86" t="s">
        <v>178</v>
      </c>
      <c r="D126" s="81"/>
      <c r="E126" s="86" t="s">
        <v>176</v>
      </c>
      <c r="F126" s="82"/>
      <c r="G126" s="86" t="s">
        <v>176</v>
      </c>
      <c r="H126" s="82"/>
      <c r="I126" s="86" t="s">
        <v>176</v>
      </c>
      <c r="J126" s="82"/>
      <c r="K126" s="86" t="s">
        <v>176</v>
      </c>
      <c r="L126" s="82"/>
      <c r="M126" s="86" t="s">
        <v>176</v>
      </c>
      <c r="N126" s="91" t="n">
        <v>30</v>
      </c>
      <c r="P126" s="84"/>
      <c r="Q126" s="84"/>
    </row>
    <row r="127" customFormat="false" ht="15.9" hidden="false" customHeight="true" outlineLevel="0" collapsed="false">
      <c r="A127" s="64" t="n">
        <v>26</v>
      </c>
      <c r="B127" s="85" t="s">
        <v>321</v>
      </c>
      <c r="C127" s="86" t="s">
        <v>178</v>
      </c>
      <c r="D127" s="81"/>
      <c r="E127" s="86" t="s">
        <v>176</v>
      </c>
      <c r="F127" s="82"/>
      <c r="G127" s="86" t="s">
        <v>322</v>
      </c>
      <c r="H127" s="82"/>
      <c r="I127" s="86" t="s">
        <v>176</v>
      </c>
      <c r="J127" s="82"/>
      <c r="K127" s="86" t="s">
        <v>176</v>
      </c>
      <c r="L127" s="82"/>
      <c r="M127" s="86" t="s">
        <v>176</v>
      </c>
      <c r="N127" s="91" t="n">
        <v>370</v>
      </c>
      <c r="P127" s="84"/>
      <c r="Q127" s="84"/>
    </row>
    <row r="128" customFormat="false" ht="15.9" hidden="false" customHeight="true" outlineLevel="0" collapsed="false">
      <c r="A128" s="102" t="n">
        <v>535</v>
      </c>
      <c r="B128" s="92" t="s">
        <v>298</v>
      </c>
      <c r="C128" s="86" t="s">
        <v>181</v>
      </c>
      <c r="D128" s="81"/>
      <c r="E128" s="86" t="s">
        <v>181</v>
      </c>
      <c r="F128" s="82"/>
      <c r="G128" s="86" t="s">
        <v>181</v>
      </c>
      <c r="H128" s="82"/>
      <c r="I128" s="86" t="s">
        <v>181</v>
      </c>
      <c r="J128" s="82"/>
      <c r="K128" s="86" t="s">
        <v>181</v>
      </c>
      <c r="L128" s="82"/>
      <c r="M128" s="86" t="s">
        <v>181</v>
      </c>
      <c r="N128" s="91" t="n">
        <v>0</v>
      </c>
      <c r="P128" s="84"/>
      <c r="Q128" s="84"/>
    </row>
    <row r="129" customFormat="false" ht="15.9" hidden="false" customHeight="true" outlineLevel="0" collapsed="false">
      <c r="A129" s="102" t="n">
        <v>165</v>
      </c>
      <c r="B129" s="92" t="s">
        <v>299</v>
      </c>
      <c r="C129" s="86" t="s">
        <v>176</v>
      </c>
      <c r="D129" s="81"/>
      <c r="E129" s="86" t="s">
        <v>176</v>
      </c>
      <c r="F129" s="82"/>
      <c r="G129" s="86" t="s">
        <v>176</v>
      </c>
      <c r="H129" s="82"/>
      <c r="I129" s="86" t="s">
        <v>176</v>
      </c>
      <c r="J129" s="82"/>
      <c r="K129" s="86" t="s">
        <v>176</v>
      </c>
      <c r="L129" s="82"/>
      <c r="M129" s="86" t="s">
        <v>176</v>
      </c>
      <c r="N129" s="91" t="n">
        <v>50</v>
      </c>
      <c r="P129" s="84"/>
      <c r="Q129" s="84"/>
    </row>
    <row r="130" customFormat="false" ht="15.9" hidden="false" customHeight="true" outlineLevel="0" collapsed="false">
      <c r="A130" s="102" t="n">
        <v>145</v>
      </c>
      <c r="B130" s="92" t="s">
        <v>300</v>
      </c>
      <c r="C130" s="86" t="s">
        <v>176</v>
      </c>
      <c r="D130" s="81"/>
      <c r="E130" s="86" t="s">
        <v>176</v>
      </c>
      <c r="F130" s="82"/>
      <c r="G130" s="86" t="s">
        <v>176</v>
      </c>
      <c r="H130" s="82"/>
      <c r="I130" s="86" t="s">
        <v>176</v>
      </c>
      <c r="J130" s="82"/>
      <c r="K130" s="86" t="s">
        <v>176</v>
      </c>
      <c r="L130" s="82"/>
      <c r="M130" s="86" t="s">
        <v>176</v>
      </c>
      <c r="N130" s="91" t="n">
        <v>20</v>
      </c>
      <c r="P130" s="84"/>
      <c r="Q130" s="84"/>
    </row>
    <row r="131" customFormat="false" ht="15.9" hidden="false" customHeight="true" outlineLevel="0" collapsed="false">
      <c r="A131" s="102" t="n">
        <v>900376</v>
      </c>
      <c r="B131" s="92" t="s">
        <v>301</v>
      </c>
      <c r="C131" s="86" t="s">
        <v>181</v>
      </c>
      <c r="D131" s="81"/>
      <c r="E131" s="86" t="s">
        <v>181</v>
      </c>
      <c r="F131" s="82"/>
      <c r="G131" s="86" t="s">
        <v>181</v>
      </c>
      <c r="H131" s="82"/>
      <c r="I131" s="86" t="s">
        <v>181</v>
      </c>
      <c r="J131" s="82"/>
      <c r="K131" s="86" t="s">
        <v>181</v>
      </c>
      <c r="L131" s="82"/>
      <c r="M131" s="86" t="s">
        <v>181</v>
      </c>
      <c r="N131" s="91" t="n">
        <v>0</v>
      </c>
      <c r="P131" s="84"/>
      <c r="Q131" s="84"/>
    </row>
    <row r="132" s="71" customFormat="true" ht="13.5" hidden="false" customHeight="true" outlineLevel="0" collapsed="false">
      <c r="A132" s="122"/>
      <c r="C132" s="123"/>
      <c r="D132" s="123"/>
      <c r="E132" s="123"/>
      <c r="F132" s="123"/>
      <c r="G132" s="123"/>
      <c r="H132" s="123"/>
      <c r="I132" s="123"/>
      <c r="J132" s="123"/>
      <c r="K132" s="123"/>
      <c r="L132" s="123"/>
      <c r="M132" s="124"/>
      <c r="N132" s="70"/>
      <c r="O132" s="60"/>
      <c r="P132" s="84"/>
      <c r="Q132" s="84"/>
    </row>
    <row r="133" s="71" customFormat="true" ht="13.5" hidden="false" customHeight="true" outlineLevel="0" collapsed="false">
      <c r="A133" s="122"/>
      <c r="B133" s="137"/>
      <c r="C133" s="123"/>
      <c r="D133" s="123"/>
      <c r="E133" s="123"/>
      <c r="F133" s="123"/>
      <c r="G133" s="123"/>
      <c r="H133" s="123"/>
      <c r="I133" s="123"/>
      <c r="J133" s="123"/>
      <c r="K133" s="123"/>
      <c r="L133" s="123"/>
      <c r="M133" s="124"/>
      <c r="N133" s="70"/>
      <c r="Q133" s="84"/>
    </row>
    <row r="134" customFormat="false" ht="13.2" hidden="false" customHeight="false" outlineLevel="0" collapsed="false">
      <c r="B134" s="125" t="s">
        <v>323</v>
      </c>
      <c r="Q134" s="84"/>
    </row>
    <row r="135" customFormat="false" ht="13.2" hidden="false" customHeight="false" outlineLevel="0" collapsed="false">
      <c r="B135" s="125" t="s">
        <v>302</v>
      </c>
      <c r="Q135" s="84"/>
    </row>
    <row r="136" customFormat="false" ht="13.2" hidden="false" customHeight="false" outlineLevel="0" collapsed="false">
      <c r="B136" s="125"/>
      <c r="Q136" s="84"/>
    </row>
    <row r="137" customFormat="false" ht="13.2" hidden="false" customHeight="false" outlineLevel="0" collapsed="false">
      <c r="B137" s="126" t="s">
        <v>303</v>
      </c>
      <c r="Q137" s="84"/>
    </row>
  </sheetData>
  <mergeCells count="18">
    <mergeCell ref="C2:C3"/>
    <mergeCell ref="E2:E3"/>
    <mergeCell ref="G2:G3"/>
    <mergeCell ref="I2:I3"/>
    <mergeCell ref="K2:K3"/>
    <mergeCell ref="M2:M3"/>
    <mergeCell ref="A103:A105"/>
    <mergeCell ref="B103:B105"/>
    <mergeCell ref="A107:A109"/>
    <mergeCell ref="B107:B109"/>
    <mergeCell ref="A111:A113"/>
    <mergeCell ref="B111:B113"/>
    <mergeCell ref="A115:A116"/>
    <mergeCell ref="B115:B116"/>
    <mergeCell ref="A118:A119"/>
    <mergeCell ref="B118:B119"/>
    <mergeCell ref="A121:A122"/>
    <mergeCell ref="B121:B122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 Χονδρικής Volvo V40 MY15
Νοέμβριος 2014</oddFooter>
  </headerFooter>
  <rowBreaks count="1" manualBreakCount="1">
    <brk id="7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N3" activeCellId="0" sqref="N3"/>
    </sheetView>
  </sheetViews>
  <sheetFormatPr defaultColWidth="6.55078125" defaultRowHeight="13.2" zeroHeight="false" outlineLevelRow="0" outlineLevelCol="0"/>
  <cols>
    <col collapsed="false" customWidth="true" hidden="false" outlineLevel="0" max="1" min="1" style="138" width="18.1"/>
    <col collapsed="false" customWidth="true" hidden="false" outlineLevel="0" max="2" min="2" style="57" width="74.1"/>
    <col collapsed="false" customWidth="true" hidden="false" outlineLevel="0" max="3" min="3" style="58" width="8.33"/>
    <col collapsed="false" customWidth="true" hidden="false" outlineLevel="0" max="4" min="4" style="58" width="2.1"/>
    <col collapsed="false" customWidth="true" hidden="false" outlineLevel="0" max="5" min="5" style="58" width="7.88"/>
    <col collapsed="false" customWidth="true" hidden="false" outlineLevel="0" max="6" min="6" style="59" width="1.87"/>
    <col collapsed="false" customWidth="true" hidden="false" outlineLevel="0" max="7" min="7" style="58" width="7.88"/>
    <col collapsed="false" customWidth="true" hidden="false" outlineLevel="0" max="8" min="8" style="59" width="1.87"/>
    <col collapsed="false" customWidth="true" hidden="false" outlineLevel="0" max="9" min="9" style="58" width="7.88"/>
    <col collapsed="false" customWidth="true" hidden="false" outlineLevel="0" max="10" min="10" style="59" width="1.87"/>
    <col collapsed="false" customWidth="true" hidden="false" outlineLevel="0" max="11" min="11" style="60" width="7.88"/>
    <col collapsed="false" customWidth="true" hidden="false" outlineLevel="0" max="12" min="12" style="59" width="1.87"/>
    <col collapsed="false" customWidth="true" hidden="false" outlineLevel="0" max="13" min="13" style="58" width="8.1"/>
    <col collapsed="false" customWidth="true" hidden="false" outlineLevel="0" max="14" min="14" style="60" width="12.88"/>
    <col collapsed="false" customWidth="true" hidden="false" outlineLevel="0" max="15" min="15" style="60" width="11.1"/>
    <col collapsed="false" customWidth="false" hidden="false" outlineLevel="0" max="16" min="16" style="60" width="6.55"/>
    <col collapsed="false" customWidth="true" hidden="false" outlineLevel="0" max="17" min="17" style="60" width="7.66"/>
    <col collapsed="false" customWidth="false" hidden="false" outlineLevel="0" max="257" min="18" style="60" width="6.55"/>
  </cols>
  <sheetData>
    <row r="1" customFormat="false" ht="42.75" hidden="false" customHeight="true" outlineLevel="0" collapsed="false">
      <c r="A1" s="139"/>
      <c r="B1" s="63" t="s">
        <v>165</v>
      </c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71" customFormat="true" ht="19.5" hidden="false" customHeight="true" outlineLevel="0" collapsed="false">
      <c r="A2" s="140"/>
      <c r="B2" s="65" t="s">
        <v>166</v>
      </c>
      <c r="C2" s="66" t="s">
        <v>324</v>
      </c>
      <c r="D2" s="67"/>
      <c r="E2" s="66" t="s">
        <v>325</v>
      </c>
      <c r="F2" s="68"/>
      <c r="G2" s="66" t="s">
        <v>326</v>
      </c>
      <c r="H2" s="68"/>
      <c r="I2" s="66" t="s">
        <v>327</v>
      </c>
      <c r="J2" s="68"/>
      <c r="K2" s="66" t="s">
        <v>328</v>
      </c>
      <c r="L2" s="68"/>
      <c r="M2" s="66" t="s">
        <v>329</v>
      </c>
    </row>
    <row r="3" s="59" customFormat="true" ht="99" hidden="false" customHeight="true" outlineLevel="0" collapsed="false">
      <c r="A3" s="141"/>
      <c r="B3" s="73" t="s">
        <v>330</v>
      </c>
      <c r="C3" s="66"/>
      <c r="D3" s="74"/>
      <c r="E3" s="66"/>
      <c r="F3" s="68"/>
      <c r="G3" s="66"/>
      <c r="H3" s="68"/>
      <c r="I3" s="66"/>
      <c r="J3" s="68"/>
      <c r="K3" s="66"/>
      <c r="L3" s="68"/>
      <c r="M3" s="66"/>
      <c r="N3" s="19" t="s">
        <v>4</v>
      </c>
    </row>
    <row r="4" customFormat="false" ht="15.9" hidden="false" customHeight="true" outlineLevel="0" collapsed="false">
      <c r="A4" s="139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</row>
    <row r="5" customFormat="false" ht="15.6" hidden="false" customHeight="false" outlineLevel="0" collapsed="false">
      <c r="A5" s="139"/>
      <c r="B5" s="77" t="s">
        <v>174</v>
      </c>
      <c r="C5" s="78"/>
      <c r="D5" s="78"/>
      <c r="E5" s="78"/>
      <c r="F5" s="78"/>
      <c r="G5" s="78"/>
      <c r="H5" s="78"/>
      <c r="I5" s="78"/>
      <c r="J5" s="78"/>
      <c r="L5" s="60"/>
      <c r="M5" s="60"/>
    </row>
    <row r="6" customFormat="false" ht="15.9" hidden="false" customHeight="true" outlineLevel="0" collapsed="false">
      <c r="A6" s="140" t="n">
        <v>832</v>
      </c>
      <c r="B6" s="79" t="s">
        <v>175</v>
      </c>
      <c r="C6" s="80" t="s">
        <v>176</v>
      </c>
      <c r="D6" s="81"/>
      <c r="E6" s="80" t="s">
        <v>176</v>
      </c>
      <c r="F6" s="82"/>
      <c r="G6" s="80" t="s">
        <v>176</v>
      </c>
      <c r="H6" s="82"/>
      <c r="I6" s="80" t="s">
        <v>176</v>
      </c>
      <c r="J6" s="82"/>
      <c r="K6" s="80" t="s">
        <v>176</v>
      </c>
      <c r="L6" s="82"/>
      <c r="M6" s="80" t="s">
        <v>176</v>
      </c>
      <c r="N6" s="142" t="n">
        <v>550</v>
      </c>
      <c r="O6" s="84"/>
      <c r="Q6" s="84"/>
      <c r="R6" s="84"/>
    </row>
    <row r="7" customFormat="false" ht="15.9" hidden="false" customHeight="true" outlineLevel="0" collapsed="false">
      <c r="A7" s="140" t="n">
        <v>935</v>
      </c>
      <c r="B7" s="85" t="s">
        <v>177</v>
      </c>
      <c r="C7" s="86" t="s">
        <v>178</v>
      </c>
      <c r="D7" s="81"/>
      <c r="E7" s="86" t="s">
        <v>176</v>
      </c>
      <c r="F7" s="82"/>
      <c r="G7" s="86" t="s">
        <v>176</v>
      </c>
      <c r="H7" s="82"/>
      <c r="I7" s="86" t="s">
        <v>176</v>
      </c>
      <c r="J7" s="82"/>
      <c r="K7" s="86" t="s">
        <v>176</v>
      </c>
      <c r="L7" s="82"/>
      <c r="M7" s="86" t="s">
        <v>176</v>
      </c>
      <c r="N7" s="142" t="n">
        <v>900</v>
      </c>
      <c r="O7" s="84"/>
      <c r="Q7" s="84"/>
      <c r="R7" s="84"/>
    </row>
    <row r="8" customFormat="false" ht="15.9" hidden="false" customHeight="true" outlineLevel="0" collapsed="false">
      <c r="A8" s="140" t="n">
        <v>934</v>
      </c>
      <c r="B8" s="85" t="s">
        <v>179</v>
      </c>
      <c r="C8" s="86" t="s">
        <v>178</v>
      </c>
      <c r="D8" s="81"/>
      <c r="E8" s="86" t="s">
        <v>176</v>
      </c>
      <c r="F8" s="82"/>
      <c r="G8" s="86" t="s">
        <v>176</v>
      </c>
      <c r="H8" s="82"/>
      <c r="I8" s="86" t="s">
        <v>176</v>
      </c>
      <c r="J8" s="82"/>
      <c r="K8" s="86" t="s">
        <v>176</v>
      </c>
      <c r="L8" s="82"/>
      <c r="M8" s="86" t="s">
        <v>176</v>
      </c>
      <c r="N8" s="142" t="n">
        <v>1450</v>
      </c>
      <c r="O8" s="84"/>
      <c r="Q8" s="84"/>
      <c r="R8" s="84"/>
    </row>
    <row r="9" customFormat="false" ht="15.9" hidden="false" customHeight="true" outlineLevel="0" collapsed="false">
      <c r="A9" s="140" t="n">
        <v>235</v>
      </c>
      <c r="B9" s="85" t="s">
        <v>180</v>
      </c>
      <c r="C9" s="86" t="s">
        <v>176</v>
      </c>
      <c r="D9" s="81"/>
      <c r="E9" s="86" t="s">
        <v>176</v>
      </c>
      <c r="F9" s="82"/>
      <c r="G9" s="86" t="s">
        <v>176</v>
      </c>
      <c r="H9" s="82"/>
      <c r="I9" s="86" t="s">
        <v>176</v>
      </c>
      <c r="J9" s="82"/>
      <c r="K9" s="86" t="s">
        <v>181</v>
      </c>
      <c r="L9" s="82"/>
      <c r="M9" s="86" t="s">
        <v>181</v>
      </c>
      <c r="N9" s="142" t="n">
        <v>90</v>
      </c>
      <c r="O9" s="84"/>
      <c r="Q9" s="84"/>
      <c r="R9" s="84"/>
    </row>
    <row r="10" customFormat="false" ht="22.5" hidden="false" customHeight="true" outlineLevel="0" collapsed="false">
      <c r="A10" s="140" t="n">
        <v>255</v>
      </c>
      <c r="B10" s="87" t="s">
        <v>182</v>
      </c>
      <c r="C10" s="86" t="s">
        <v>178</v>
      </c>
      <c r="D10" s="81"/>
      <c r="E10" s="86" t="s">
        <v>176</v>
      </c>
      <c r="F10" s="82"/>
      <c r="G10" s="86" t="s">
        <v>176</v>
      </c>
      <c r="H10" s="82"/>
      <c r="I10" s="86" t="s">
        <v>176</v>
      </c>
      <c r="J10" s="82"/>
      <c r="K10" s="86" t="s">
        <v>176</v>
      </c>
      <c r="L10" s="82"/>
      <c r="M10" s="86" t="s">
        <v>176</v>
      </c>
      <c r="N10" s="142" t="n">
        <v>950</v>
      </c>
      <c r="O10" s="84"/>
      <c r="Q10" s="84"/>
      <c r="R10" s="84"/>
    </row>
    <row r="11" customFormat="false" ht="15.9" hidden="false" customHeight="true" outlineLevel="0" collapsed="false">
      <c r="A11" s="140" t="n">
        <v>683</v>
      </c>
      <c r="B11" s="85" t="s">
        <v>183</v>
      </c>
      <c r="C11" s="86" t="s">
        <v>178</v>
      </c>
      <c r="D11" s="81"/>
      <c r="E11" s="86" t="s">
        <v>184</v>
      </c>
      <c r="F11" s="82"/>
      <c r="G11" s="86" t="s">
        <v>184</v>
      </c>
      <c r="H11" s="82"/>
      <c r="I11" s="86" t="s">
        <v>184</v>
      </c>
      <c r="J11" s="82"/>
      <c r="K11" s="86" t="s">
        <v>184</v>
      </c>
      <c r="L11" s="82"/>
      <c r="M11" s="86" t="s">
        <v>184</v>
      </c>
      <c r="N11" s="142" t="n">
        <v>50</v>
      </c>
      <c r="O11" s="84"/>
      <c r="Q11" s="84"/>
      <c r="R11" s="84"/>
    </row>
    <row r="12" customFormat="false" ht="15.9" hidden="false" customHeight="true" outlineLevel="0" collapsed="false">
      <c r="A12" s="140" t="n">
        <v>833</v>
      </c>
      <c r="B12" s="85" t="s">
        <v>185</v>
      </c>
      <c r="C12" s="86" t="s">
        <v>178</v>
      </c>
      <c r="D12" s="81"/>
      <c r="E12" s="86" t="s">
        <v>178</v>
      </c>
      <c r="F12" s="82"/>
      <c r="G12" s="86" t="s">
        <v>184</v>
      </c>
      <c r="H12" s="82"/>
      <c r="I12" s="86" t="s">
        <v>176</v>
      </c>
      <c r="J12" s="82"/>
      <c r="K12" s="86" t="s">
        <v>184</v>
      </c>
      <c r="L12" s="82"/>
      <c r="M12" s="86" t="s">
        <v>184</v>
      </c>
      <c r="N12" s="142" t="n">
        <v>750</v>
      </c>
      <c r="O12" s="84"/>
      <c r="Q12" s="84"/>
      <c r="R12" s="84"/>
    </row>
    <row r="13" customFormat="false" ht="15.9" hidden="false" customHeight="true" outlineLevel="0" collapsed="false">
      <c r="A13" s="140" t="n">
        <v>860</v>
      </c>
      <c r="B13" s="85" t="s">
        <v>186</v>
      </c>
      <c r="C13" s="86" t="s">
        <v>178</v>
      </c>
      <c r="D13" s="81"/>
      <c r="E13" s="86" t="s">
        <v>176</v>
      </c>
      <c r="F13" s="82"/>
      <c r="G13" s="86" t="s">
        <v>176</v>
      </c>
      <c r="H13" s="82"/>
      <c r="I13" s="86" t="s">
        <v>176</v>
      </c>
      <c r="J13" s="82"/>
      <c r="K13" s="86" t="s">
        <v>176</v>
      </c>
      <c r="L13" s="82"/>
      <c r="M13" s="86" t="s">
        <v>176</v>
      </c>
      <c r="N13" s="142" t="n">
        <v>60</v>
      </c>
      <c r="O13" s="84"/>
      <c r="Q13" s="84"/>
      <c r="R13" s="84"/>
    </row>
    <row r="14" customFormat="false" ht="15.9" hidden="false" customHeight="true" outlineLevel="0" collapsed="false">
      <c r="A14" s="143"/>
      <c r="B14" s="89"/>
      <c r="C14" s="89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4"/>
      <c r="O14" s="84"/>
      <c r="Q14" s="84"/>
      <c r="R14" s="84"/>
    </row>
    <row r="15" customFormat="false" ht="20.1" hidden="false" customHeight="true" outlineLevel="0" collapsed="false">
      <c r="B15" s="77" t="s">
        <v>187</v>
      </c>
      <c r="C15" s="78"/>
      <c r="D15" s="78"/>
      <c r="E15" s="78"/>
      <c r="F15" s="78"/>
      <c r="G15" s="78"/>
      <c r="H15" s="78"/>
      <c r="I15" s="78"/>
      <c r="J15" s="78"/>
      <c r="L15" s="60"/>
      <c r="M15" s="60"/>
      <c r="N15" s="84"/>
      <c r="O15" s="84"/>
      <c r="Q15" s="84"/>
      <c r="R15" s="84"/>
    </row>
    <row r="16" customFormat="false" ht="15.9" hidden="false" customHeight="true" outlineLevel="0" collapsed="false">
      <c r="A16" s="140" t="n">
        <v>7</v>
      </c>
      <c r="B16" s="85" t="s">
        <v>188</v>
      </c>
      <c r="C16" s="86" t="s">
        <v>178</v>
      </c>
      <c r="D16" s="81"/>
      <c r="E16" s="86" t="s">
        <v>176</v>
      </c>
      <c r="F16" s="82"/>
      <c r="G16" s="86" t="s">
        <v>176</v>
      </c>
      <c r="H16" s="82"/>
      <c r="I16" s="86" t="s">
        <v>176</v>
      </c>
      <c r="J16" s="82"/>
      <c r="K16" s="86" t="s">
        <v>184</v>
      </c>
      <c r="L16" s="82"/>
      <c r="M16" s="86" t="s">
        <v>184</v>
      </c>
      <c r="N16" s="144" t="n">
        <v>260</v>
      </c>
      <c r="O16" s="84"/>
      <c r="Q16" s="84"/>
      <c r="R16" s="84"/>
    </row>
    <row r="17" customFormat="false" ht="15.9" hidden="false" customHeight="true" outlineLevel="0" collapsed="false">
      <c r="A17" s="140" t="n">
        <v>439</v>
      </c>
      <c r="B17" s="85" t="s">
        <v>189</v>
      </c>
      <c r="C17" s="86" t="s">
        <v>178</v>
      </c>
      <c r="D17" s="81"/>
      <c r="E17" s="86" t="s">
        <v>176</v>
      </c>
      <c r="F17" s="82"/>
      <c r="G17" s="86" t="s">
        <v>176</v>
      </c>
      <c r="H17" s="82"/>
      <c r="I17" s="86" t="s">
        <v>176</v>
      </c>
      <c r="J17" s="82"/>
      <c r="K17" s="86" t="s">
        <v>184</v>
      </c>
      <c r="L17" s="82"/>
      <c r="M17" s="86" t="s">
        <v>184</v>
      </c>
      <c r="N17" s="144" t="n">
        <v>90</v>
      </c>
      <c r="O17" s="84"/>
      <c r="Q17" s="84"/>
      <c r="R17" s="84"/>
    </row>
    <row r="18" customFormat="false" ht="15.9" hidden="false" customHeight="true" outlineLevel="0" collapsed="false">
      <c r="A18" s="140" t="n">
        <v>804</v>
      </c>
      <c r="B18" s="92" t="s">
        <v>190</v>
      </c>
      <c r="C18" s="86" t="s">
        <v>178</v>
      </c>
      <c r="D18" s="81"/>
      <c r="E18" s="86" t="s">
        <v>176</v>
      </c>
      <c r="F18" s="82"/>
      <c r="G18" s="86" t="s">
        <v>176</v>
      </c>
      <c r="H18" s="82"/>
      <c r="I18" s="86" t="s">
        <v>176</v>
      </c>
      <c r="J18" s="82"/>
      <c r="K18" s="86" t="s">
        <v>176</v>
      </c>
      <c r="L18" s="82"/>
      <c r="M18" s="86" t="s">
        <v>176</v>
      </c>
      <c r="N18" s="144" t="n">
        <v>50</v>
      </c>
      <c r="O18" s="84"/>
      <c r="Q18" s="84"/>
      <c r="R18" s="84"/>
    </row>
    <row r="19" customFormat="false" ht="15.9" hidden="false" customHeight="true" outlineLevel="0" collapsed="false">
      <c r="A19" s="140" t="n">
        <v>871</v>
      </c>
      <c r="B19" s="85" t="s">
        <v>191</v>
      </c>
      <c r="C19" s="86" t="s">
        <v>178</v>
      </c>
      <c r="D19" s="81"/>
      <c r="E19" s="86" t="s">
        <v>176</v>
      </c>
      <c r="F19" s="82"/>
      <c r="G19" s="86" t="s">
        <v>176</v>
      </c>
      <c r="H19" s="82"/>
      <c r="I19" s="86" t="s">
        <v>176</v>
      </c>
      <c r="J19" s="82"/>
      <c r="K19" s="86" t="s">
        <v>176</v>
      </c>
      <c r="L19" s="82"/>
      <c r="M19" s="86" t="s">
        <v>176</v>
      </c>
      <c r="N19" s="144" t="n">
        <v>150</v>
      </c>
      <c r="O19" s="84"/>
      <c r="Q19" s="84"/>
      <c r="R19" s="84"/>
    </row>
    <row r="20" customFormat="false" ht="16.5" hidden="false" customHeight="true" outlineLevel="0" collapsed="false">
      <c r="A20" s="140" t="n">
        <v>179</v>
      </c>
      <c r="B20" s="87" t="s">
        <v>192</v>
      </c>
      <c r="C20" s="86" t="s">
        <v>178</v>
      </c>
      <c r="D20" s="81"/>
      <c r="E20" s="86" t="s">
        <v>176</v>
      </c>
      <c r="F20" s="82"/>
      <c r="G20" s="86" t="s">
        <v>176</v>
      </c>
      <c r="H20" s="82"/>
      <c r="I20" s="86" t="s">
        <v>176</v>
      </c>
      <c r="J20" s="82"/>
      <c r="K20" s="86" t="s">
        <v>184</v>
      </c>
      <c r="L20" s="82"/>
      <c r="M20" s="86" t="s">
        <v>184</v>
      </c>
      <c r="N20" s="144" t="n">
        <v>330</v>
      </c>
      <c r="O20" s="84"/>
      <c r="Q20" s="84"/>
      <c r="R20" s="84"/>
    </row>
    <row r="21" customFormat="false" ht="15.9" hidden="false" customHeight="true" outlineLevel="0" collapsed="false">
      <c r="A21" s="140" t="n">
        <v>47</v>
      </c>
      <c r="B21" s="85" t="s">
        <v>331</v>
      </c>
      <c r="C21" s="86" t="s">
        <v>178</v>
      </c>
      <c r="D21" s="81"/>
      <c r="E21" s="86" t="s">
        <v>178</v>
      </c>
      <c r="F21" s="82"/>
      <c r="G21" s="86" t="s">
        <v>176</v>
      </c>
      <c r="H21" s="82"/>
      <c r="I21" s="86" t="s">
        <v>176</v>
      </c>
      <c r="J21" s="82"/>
      <c r="K21" s="86" t="s">
        <v>178</v>
      </c>
      <c r="L21" s="82"/>
      <c r="M21" s="86" t="s">
        <v>181</v>
      </c>
      <c r="N21" s="144" t="n">
        <v>590</v>
      </c>
      <c r="O21" s="84"/>
      <c r="Q21" s="84"/>
      <c r="R21" s="84"/>
    </row>
    <row r="22" customFormat="false" ht="15.9" hidden="false" customHeight="true" outlineLevel="0" collapsed="false">
      <c r="A22" s="140" t="s">
        <v>194</v>
      </c>
      <c r="B22" s="85" t="s">
        <v>193</v>
      </c>
      <c r="C22" s="86" t="s">
        <v>178</v>
      </c>
      <c r="D22" s="81"/>
      <c r="E22" s="86" t="s">
        <v>178</v>
      </c>
      <c r="F22" s="82"/>
      <c r="G22" s="86" t="s">
        <v>178</v>
      </c>
      <c r="H22" s="82"/>
      <c r="I22" s="86" t="s">
        <v>178</v>
      </c>
      <c r="J22" s="82"/>
      <c r="K22" s="86" t="s">
        <v>176</v>
      </c>
      <c r="L22" s="82"/>
      <c r="M22" s="86" t="s">
        <v>181</v>
      </c>
      <c r="N22" s="144" t="n">
        <v>450</v>
      </c>
      <c r="O22" s="84"/>
      <c r="Q22" s="84"/>
      <c r="R22" s="84"/>
    </row>
    <row r="23" customFormat="false" ht="15.9" hidden="false" customHeight="true" outlineLevel="0" collapsed="false">
      <c r="A23" s="140" t="n">
        <v>57</v>
      </c>
      <c r="B23" s="85" t="s">
        <v>195</v>
      </c>
      <c r="C23" s="86" t="s">
        <v>178</v>
      </c>
      <c r="D23" s="81"/>
      <c r="E23" s="86" t="s">
        <v>176</v>
      </c>
      <c r="F23" s="82"/>
      <c r="G23" s="86" t="s">
        <v>176</v>
      </c>
      <c r="H23" s="82"/>
      <c r="I23" s="86" t="s">
        <v>176</v>
      </c>
      <c r="J23" s="82"/>
      <c r="K23" s="86" t="s">
        <v>181</v>
      </c>
      <c r="L23" s="82"/>
      <c r="M23" s="86" t="s">
        <v>181</v>
      </c>
      <c r="N23" s="144" t="n">
        <v>140</v>
      </c>
      <c r="O23" s="84"/>
      <c r="Q23" s="84"/>
      <c r="R23" s="84"/>
    </row>
    <row r="24" customFormat="false" ht="15.9" hidden="false" customHeight="true" outlineLevel="0" collapsed="false">
      <c r="A24" s="140" t="n">
        <v>10</v>
      </c>
      <c r="B24" s="85" t="s">
        <v>196</v>
      </c>
      <c r="C24" s="86" t="s">
        <v>178</v>
      </c>
      <c r="D24" s="81"/>
      <c r="E24" s="86" t="s">
        <v>178</v>
      </c>
      <c r="F24" s="82"/>
      <c r="G24" s="86" t="s">
        <v>176</v>
      </c>
      <c r="H24" s="82"/>
      <c r="I24" s="86" t="s">
        <v>184</v>
      </c>
      <c r="J24" s="82"/>
      <c r="K24" s="86" t="s">
        <v>178</v>
      </c>
      <c r="L24" s="82"/>
      <c r="M24" s="86" t="s">
        <v>178</v>
      </c>
      <c r="N24" s="144" t="n">
        <v>320</v>
      </c>
      <c r="O24" s="84"/>
      <c r="Q24" s="84"/>
      <c r="R24" s="84"/>
    </row>
    <row r="25" customFormat="false" ht="15.9" hidden="false" customHeight="true" outlineLevel="0" collapsed="false">
      <c r="A25" s="140" t="s">
        <v>197</v>
      </c>
      <c r="B25" s="85" t="s">
        <v>198</v>
      </c>
      <c r="C25" s="86" t="s">
        <v>178</v>
      </c>
      <c r="D25" s="81"/>
      <c r="E25" s="86" t="s">
        <v>178</v>
      </c>
      <c r="F25" s="82"/>
      <c r="G25" s="86" t="s">
        <v>178</v>
      </c>
      <c r="H25" s="82"/>
      <c r="I25" s="86" t="s">
        <v>178</v>
      </c>
      <c r="J25" s="82"/>
      <c r="K25" s="86" t="s">
        <v>184</v>
      </c>
      <c r="L25" s="82"/>
      <c r="M25" s="86" t="s">
        <v>184</v>
      </c>
      <c r="N25" s="144" t="n">
        <v>180</v>
      </c>
      <c r="O25" s="84"/>
      <c r="Q25" s="84"/>
      <c r="R25" s="84"/>
    </row>
    <row r="26" customFormat="false" ht="15.9" hidden="false" customHeight="true" outlineLevel="0" collapsed="false">
      <c r="A26" s="140" t="n">
        <v>11</v>
      </c>
      <c r="B26" s="85" t="s">
        <v>199</v>
      </c>
      <c r="C26" s="86" t="s">
        <v>178</v>
      </c>
      <c r="D26" s="81"/>
      <c r="E26" s="86" t="s">
        <v>176</v>
      </c>
      <c r="F26" s="82"/>
      <c r="G26" s="86" t="s">
        <v>176</v>
      </c>
      <c r="H26" s="82"/>
      <c r="I26" s="86" t="s">
        <v>176</v>
      </c>
      <c r="J26" s="82"/>
      <c r="K26" s="86" t="s">
        <v>176</v>
      </c>
      <c r="L26" s="82"/>
      <c r="M26" s="86" t="s">
        <v>176</v>
      </c>
      <c r="N26" s="144" t="n">
        <v>260</v>
      </c>
      <c r="O26" s="84"/>
      <c r="Q26" s="84"/>
      <c r="R26" s="84"/>
    </row>
    <row r="27" customFormat="false" ht="15.9" hidden="false" customHeight="true" outlineLevel="0" collapsed="false">
      <c r="A27" s="140" t="n">
        <v>752</v>
      </c>
      <c r="B27" s="85" t="s">
        <v>200</v>
      </c>
      <c r="C27" s="86" t="s">
        <v>178</v>
      </c>
      <c r="D27" s="81"/>
      <c r="E27" s="86" t="s">
        <v>176</v>
      </c>
      <c r="F27" s="82"/>
      <c r="G27" s="86" t="s">
        <v>176</v>
      </c>
      <c r="H27" s="82"/>
      <c r="I27" s="86" t="s">
        <v>176</v>
      </c>
      <c r="J27" s="82"/>
      <c r="K27" s="86" t="s">
        <v>176</v>
      </c>
      <c r="L27" s="82"/>
      <c r="M27" s="86" t="s">
        <v>176</v>
      </c>
      <c r="N27" s="144" t="n">
        <v>180</v>
      </c>
      <c r="O27" s="84"/>
      <c r="Q27" s="84"/>
      <c r="R27" s="84"/>
    </row>
    <row r="28" customFormat="false" ht="15.9" hidden="false" customHeight="true" outlineLevel="0" collapsed="false">
      <c r="A28" s="140" t="n">
        <v>33</v>
      </c>
      <c r="B28" s="85" t="s">
        <v>201</v>
      </c>
      <c r="C28" s="86" t="s">
        <v>176</v>
      </c>
      <c r="D28" s="81"/>
      <c r="E28" s="86" t="s">
        <v>176</v>
      </c>
      <c r="F28" s="82"/>
      <c r="G28" s="86" t="s">
        <v>176</v>
      </c>
      <c r="H28" s="82"/>
      <c r="I28" s="86" t="s">
        <v>176</v>
      </c>
      <c r="J28" s="82"/>
      <c r="K28" s="86" t="s">
        <v>181</v>
      </c>
      <c r="L28" s="82"/>
      <c r="M28" s="86" t="s">
        <v>181</v>
      </c>
      <c r="N28" s="144" t="n">
        <v>230</v>
      </c>
      <c r="O28" s="84"/>
      <c r="Q28" s="84"/>
      <c r="R28" s="84"/>
    </row>
    <row r="29" customFormat="false" ht="15.9" hidden="false" customHeight="true" outlineLevel="0" collapsed="false">
      <c r="A29" s="140" t="n">
        <v>370</v>
      </c>
      <c r="B29" s="85" t="s">
        <v>202</v>
      </c>
      <c r="C29" s="86" t="s">
        <v>178</v>
      </c>
      <c r="D29" s="81"/>
      <c r="E29" s="86" t="s">
        <v>176</v>
      </c>
      <c r="F29" s="82"/>
      <c r="G29" s="86" t="s">
        <v>176</v>
      </c>
      <c r="H29" s="82"/>
      <c r="I29" s="86" t="s">
        <v>176</v>
      </c>
      <c r="J29" s="82"/>
      <c r="K29" s="86" t="s">
        <v>181</v>
      </c>
      <c r="L29" s="82"/>
      <c r="M29" s="86" t="s">
        <v>181</v>
      </c>
      <c r="N29" s="144" t="n">
        <v>90</v>
      </c>
      <c r="O29" s="84"/>
      <c r="Q29" s="84"/>
      <c r="R29" s="84"/>
    </row>
    <row r="30" customFormat="false" ht="30" hidden="false" customHeight="true" outlineLevel="0" collapsed="false">
      <c r="A30" s="140" t="n">
        <v>167</v>
      </c>
      <c r="B30" s="87" t="s">
        <v>203</v>
      </c>
      <c r="C30" s="86" t="s">
        <v>178</v>
      </c>
      <c r="D30" s="81"/>
      <c r="E30" s="86" t="s">
        <v>178</v>
      </c>
      <c r="F30" s="82"/>
      <c r="G30" s="86" t="s">
        <v>181</v>
      </c>
      <c r="H30" s="82"/>
      <c r="I30" s="86" t="s">
        <v>181</v>
      </c>
      <c r="J30" s="82"/>
      <c r="K30" s="86" t="s">
        <v>181</v>
      </c>
      <c r="L30" s="82"/>
      <c r="M30" s="86" t="s">
        <v>181</v>
      </c>
      <c r="N30" s="144" t="n">
        <v>0</v>
      </c>
      <c r="O30" s="84"/>
      <c r="Q30" s="84"/>
      <c r="R30" s="84"/>
    </row>
    <row r="31" customFormat="false" ht="15.9" hidden="false" customHeight="true" outlineLevel="0" collapsed="false">
      <c r="A31" s="140" t="n">
        <v>168</v>
      </c>
      <c r="B31" s="85" t="s">
        <v>204</v>
      </c>
      <c r="C31" s="86" t="s">
        <v>178</v>
      </c>
      <c r="D31" s="81"/>
      <c r="E31" s="86" t="s">
        <v>176</v>
      </c>
      <c r="F31" s="82"/>
      <c r="G31" s="86" t="s">
        <v>176</v>
      </c>
      <c r="H31" s="82"/>
      <c r="I31" s="86" t="s">
        <v>176</v>
      </c>
      <c r="J31" s="82"/>
      <c r="K31" s="86" t="s">
        <v>181</v>
      </c>
      <c r="L31" s="82"/>
      <c r="M31" s="86" t="s">
        <v>181</v>
      </c>
      <c r="N31" s="144" t="n">
        <v>130</v>
      </c>
      <c r="O31" s="84"/>
      <c r="Q31" s="84"/>
      <c r="R31" s="84"/>
    </row>
    <row r="32" customFormat="false" ht="15.9" hidden="false" customHeight="true" outlineLevel="0" collapsed="false">
      <c r="A32" s="140" t="n">
        <v>454</v>
      </c>
      <c r="B32" s="85" t="s">
        <v>205</v>
      </c>
      <c r="C32" s="86" t="s">
        <v>178</v>
      </c>
      <c r="D32" s="81"/>
      <c r="E32" s="86" t="s">
        <v>176</v>
      </c>
      <c r="F32" s="82"/>
      <c r="G32" s="86" t="s">
        <v>176</v>
      </c>
      <c r="H32" s="82"/>
      <c r="I32" s="86" t="s">
        <v>176</v>
      </c>
      <c r="J32" s="82"/>
      <c r="K32" s="86" t="s">
        <v>178</v>
      </c>
      <c r="L32" s="82"/>
      <c r="M32" s="86" t="s">
        <v>178</v>
      </c>
      <c r="N32" s="144" t="n">
        <v>190</v>
      </c>
      <c r="O32" s="84"/>
      <c r="Q32" s="84"/>
      <c r="R32" s="84"/>
    </row>
    <row r="33" customFormat="false" ht="15.9" hidden="false" customHeight="true" outlineLevel="0" collapsed="false">
      <c r="A33" s="140" t="s">
        <v>206</v>
      </c>
      <c r="B33" s="85" t="s">
        <v>205</v>
      </c>
      <c r="C33" s="86" t="s">
        <v>178</v>
      </c>
      <c r="D33" s="81"/>
      <c r="E33" s="86" t="s">
        <v>178</v>
      </c>
      <c r="F33" s="82"/>
      <c r="G33" s="86" t="s">
        <v>178</v>
      </c>
      <c r="H33" s="82"/>
      <c r="I33" s="86" t="s">
        <v>178</v>
      </c>
      <c r="J33" s="82"/>
      <c r="K33" s="86" t="s">
        <v>176</v>
      </c>
      <c r="L33" s="82"/>
      <c r="M33" s="86" t="s">
        <v>176</v>
      </c>
      <c r="N33" s="144" t="n">
        <v>60</v>
      </c>
      <c r="O33" s="84"/>
      <c r="Q33" s="84"/>
      <c r="R33" s="84"/>
    </row>
    <row r="34" customFormat="false" ht="15.9" hidden="false" customHeight="true" outlineLevel="0" collapsed="false">
      <c r="A34" s="140" t="n">
        <v>101</v>
      </c>
      <c r="B34" s="85" t="s">
        <v>207</v>
      </c>
      <c r="C34" s="86" t="s">
        <v>176</v>
      </c>
      <c r="D34" s="81"/>
      <c r="E34" s="86" t="s">
        <v>181</v>
      </c>
      <c r="F34" s="82"/>
      <c r="G34" s="86" t="s">
        <v>181</v>
      </c>
      <c r="H34" s="82"/>
      <c r="I34" s="86" t="s">
        <v>181</v>
      </c>
      <c r="J34" s="82"/>
      <c r="K34" s="86" t="s">
        <v>181</v>
      </c>
      <c r="L34" s="82"/>
      <c r="M34" s="86" t="s">
        <v>181</v>
      </c>
      <c r="N34" s="144" t="n">
        <v>40</v>
      </c>
      <c r="O34" s="84"/>
      <c r="Q34" s="84"/>
      <c r="R34" s="84"/>
    </row>
    <row r="35" customFormat="false" ht="15.9" hidden="false" customHeight="true" outlineLevel="0" collapsed="false">
      <c r="A35" s="140" t="n">
        <v>289</v>
      </c>
      <c r="B35" s="85" t="s">
        <v>208</v>
      </c>
      <c r="C35" s="86" t="s">
        <v>178</v>
      </c>
      <c r="D35" s="81"/>
      <c r="E35" s="86" t="s">
        <v>176</v>
      </c>
      <c r="F35" s="82"/>
      <c r="G35" s="86" t="s">
        <v>184</v>
      </c>
      <c r="H35" s="82"/>
      <c r="I35" s="86" t="s">
        <v>176</v>
      </c>
      <c r="J35" s="82"/>
      <c r="K35" s="86" t="s">
        <v>176</v>
      </c>
      <c r="L35" s="82"/>
      <c r="M35" s="86" t="s">
        <v>176</v>
      </c>
      <c r="N35" s="144" t="n">
        <v>20</v>
      </c>
      <c r="O35" s="84"/>
      <c r="Q35" s="84"/>
      <c r="R35" s="84"/>
    </row>
    <row r="36" customFormat="false" ht="17.25" hidden="false" customHeight="true" outlineLevel="0" collapsed="false">
      <c r="A36" s="140" t="n">
        <v>124</v>
      </c>
      <c r="B36" s="85" t="s">
        <v>209</v>
      </c>
      <c r="C36" s="86" t="s">
        <v>178</v>
      </c>
      <c r="D36" s="81"/>
      <c r="E36" s="86" t="s">
        <v>176</v>
      </c>
      <c r="F36" s="82"/>
      <c r="G36" s="86" t="s">
        <v>181</v>
      </c>
      <c r="H36" s="82"/>
      <c r="I36" s="86" t="s">
        <v>176</v>
      </c>
      <c r="J36" s="82"/>
      <c r="K36" s="86" t="s">
        <v>176</v>
      </c>
      <c r="L36" s="82"/>
      <c r="M36" s="86" t="s">
        <v>181</v>
      </c>
      <c r="N36" s="144" t="n">
        <v>90</v>
      </c>
      <c r="O36" s="84"/>
      <c r="Q36" s="84"/>
      <c r="R36" s="84"/>
    </row>
    <row r="37" customFormat="false" ht="17.25" hidden="false" customHeight="true" outlineLevel="0" collapsed="false">
      <c r="A37" s="140" t="n">
        <v>273</v>
      </c>
      <c r="B37" s="85" t="s">
        <v>210</v>
      </c>
      <c r="C37" s="86" t="s">
        <v>178</v>
      </c>
      <c r="D37" s="81"/>
      <c r="E37" s="86" t="s">
        <v>184</v>
      </c>
      <c r="F37" s="82"/>
      <c r="G37" s="86" t="s">
        <v>184</v>
      </c>
      <c r="H37" s="82"/>
      <c r="I37" s="86" t="s">
        <v>184</v>
      </c>
      <c r="J37" s="82"/>
      <c r="K37" s="86" t="s">
        <v>184</v>
      </c>
      <c r="L37" s="82"/>
      <c r="M37" s="86" t="s">
        <v>184</v>
      </c>
      <c r="N37" s="144" t="n">
        <v>880</v>
      </c>
      <c r="O37" s="84"/>
      <c r="Q37" s="84"/>
      <c r="R37" s="84"/>
    </row>
    <row r="38" customFormat="false" ht="20.25" hidden="false" customHeight="true" outlineLevel="0" collapsed="false">
      <c r="A38" s="140" t="n">
        <v>781</v>
      </c>
      <c r="B38" s="85" t="s">
        <v>211</v>
      </c>
      <c r="C38" s="86" t="s">
        <v>178</v>
      </c>
      <c r="D38" s="81"/>
      <c r="E38" s="86" t="s">
        <v>184</v>
      </c>
      <c r="F38" s="82"/>
      <c r="G38" s="86" t="s">
        <v>184</v>
      </c>
      <c r="H38" s="82"/>
      <c r="I38" s="86" t="s">
        <v>184</v>
      </c>
      <c r="J38" s="82"/>
      <c r="K38" s="86" t="s">
        <v>184</v>
      </c>
      <c r="L38" s="82"/>
      <c r="M38" s="86" t="s">
        <v>184</v>
      </c>
      <c r="N38" s="144" t="n">
        <v>230</v>
      </c>
      <c r="O38" s="84"/>
      <c r="Q38" s="84"/>
      <c r="R38" s="84"/>
    </row>
    <row r="39" customFormat="false" ht="15.9" hidden="false" customHeight="true" outlineLevel="0" collapsed="false">
      <c r="A39" s="140" t="n">
        <v>30</v>
      </c>
      <c r="B39" s="85" t="s">
        <v>212</v>
      </c>
      <c r="C39" s="86" t="s">
        <v>178</v>
      </c>
      <c r="D39" s="81"/>
      <c r="E39" s="86" t="s">
        <v>176</v>
      </c>
      <c r="F39" s="82"/>
      <c r="G39" s="86" t="s">
        <v>176</v>
      </c>
      <c r="H39" s="82"/>
      <c r="I39" s="86" t="s">
        <v>176</v>
      </c>
      <c r="J39" s="82"/>
      <c r="K39" s="86" t="s">
        <v>176</v>
      </c>
      <c r="L39" s="82"/>
      <c r="M39" s="86" t="s">
        <v>176</v>
      </c>
      <c r="N39" s="144" t="n">
        <v>950</v>
      </c>
      <c r="O39" s="84"/>
      <c r="Q39" s="84"/>
      <c r="R39" s="84"/>
    </row>
    <row r="40" customFormat="false" ht="15.9" hidden="false" customHeight="true" outlineLevel="0" collapsed="false">
      <c r="A40" s="139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84"/>
      <c r="O40" s="84"/>
      <c r="Q40" s="84"/>
      <c r="R40" s="84"/>
    </row>
    <row r="41" customFormat="false" ht="20.1" hidden="false" customHeight="true" outlineLevel="0" collapsed="false">
      <c r="A41" s="139"/>
      <c r="B41" s="94" t="s">
        <v>213</v>
      </c>
      <c r="C41" s="95"/>
      <c r="D41" s="96"/>
      <c r="E41" s="95"/>
      <c r="F41" s="78"/>
      <c r="G41" s="95"/>
      <c r="H41" s="78"/>
      <c r="I41" s="95"/>
      <c r="J41" s="78"/>
      <c r="K41" s="97"/>
      <c r="L41" s="60"/>
      <c r="M41" s="97"/>
      <c r="N41" s="84"/>
      <c r="O41" s="84"/>
      <c r="Q41" s="84"/>
      <c r="R41" s="84"/>
    </row>
    <row r="42" customFormat="false" ht="16.5" hidden="false" customHeight="true" outlineLevel="0" collapsed="false">
      <c r="A42" s="145" t="s">
        <v>214</v>
      </c>
      <c r="B42" s="92" t="s">
        <v>215</v>
      </c>
      <c r="C42" s="86" t="s">
        <v>181</v>
      </c>
      <c r="D42" s="81"/>
      <c r="E42" s="86" t="s">
        <v>181</v>
      </c>
      <c r="F42" s="82"/>
      <c r="G42" s="86" t="s">
        <v>178</v>
      </c>
      <c r="H42" s="82"/>
      <c r="I42" s="86" t="s">
        <v>178</v>
      </c>
      <c r="J42" s="82"/>
      <c r="K42" s="86" t="s">
        <v>178</v>
      </c>
      <c r="L42" s="82"/>
      <c r="M42" s="86" t="s">
        <v>178</v>
      </c>
      <c r="N42" s="144" t="n">
        <v>0</v>
      </c>
      <c r="O42" s="84"/>
      <c r="Q42" s="84"/>
      <c r="R42" s="84"/>
    </row>
    <row r="43" customFormat="false" ht="15.9" hidden="false" customHeight="true" outlineLevel="0" collapsed="false">
      <c r="A43" s="140" t="s">
        <v>216</v>
      </c>
      <c r="B43" s="99" t="s">
        <v>217</v>
      </c>
      <c r="C43" s="86" t="s">
        <v>176</v>
      </c>
      <c r="D43" s="81"/>
      <c r="E43" s="86" t="s">
        <v>176</v>
      </c>
      <c r="F43" s="82"/>
      <c r="G43" s="86" t="s">
        <v>178</v>
      </c>
      <c r="H43" s="82"/>
      <c r="I43" s="86" t="s">
        <v>178</v>
      </c>
      <c r="J43" s="82"/>
      <c r="K43" s="86" t="s">
        <v>181</v>
      </c>
      <c r="L43" s="82"/>
      <c r="M43" s="86" t="s">
        <v>178</v>
      </c>
      <c r="N43" s="144" t="n">
        <v>300</v>
      </c>
      <c r="O43" s="84"/>
      <c r="Q43" s="84"/>
      <c r="R43" s="84"/>
    </row>
    <row r="44" customFormat="false" ht="15.9" hidden="false" customHeight="true" outlineLevel="0" collapsed="false">
      <c r="A44" s="140" t="s">
        <v>218</v>
      </c>
      <c r="B44" s="99" t="s">
        <v>219</v>
      </c>
      <c r="C44" s="86" t="s">
        <v>178</v>
      </c>
      <c r="D44" s="81"/>
      <c r="E44" s="86" t="s">
        <v>176</v>
      </c>
      <c r="F44" s="82"/>
      <c r="G44" s="86" t="s">
        <v>178</v>
      </c>
      <c r="H44" s="82"/>
      <c r="I44" s="86" t="s">
        <v>178</v>
      </c>
      <c r="J44" s="82"/>
      <c r="K44" s="86" t="s">
        <v>178</v>
      </c>
      <c r="L44" s="82"/>
      <c r="M44" s="86" t="s">
        <v>181</v>
      </c>
      <c r="N44" s="144" t="n">
        <v>1350</v>
      </c>
      <c r="O44" s="84"/>
      <c r="Q44" s="84"/>
      <c r="R44" s="84"/>
    </row>
    <row r="45" customFormat="false" ht="15.9" hidden="false" customHeight="true" outlineLevel="0" collapsed="false">
      <c r="A45" s="140" t="s">
        <v>220</v>
      </c>
      <c r="B45" s="99" t="s">
        <v>221</v>
      </c>
      <c r="C45" s="86" t="s">
        <v>178</v>
      </c>
      <c r="D45" s="81"/>
      <c r="E45" s="86" t="s">
        <v>178</v>
      </c>
      <c r="F45" s="82"/>
      <c r="G45" s="86" t="s">
        <v>178</v>
      </c>
      <c r="H45" s="82"/>
      <c r="I45" s="86" t="s">
        <v>178</v>
      </c>
      <c r="J45" s="82"/>
      <c r="K45" s="86" t="s">
        <v>176</v>
      </c>
      <c r="L45" s="82"/>
      <c r="M45" s="86" t="s">
        <v>181</v>
      </c>
      <c r="N45" s="144" t="n">
        <v>1050</v>
      </c>
      <c r="O45" s="84"/>
      <c r="Q45" s="84"/>
      <c r="R45" s="84"/>
    </row>
    <row r="46" customFormat="false" ht="15.9" hidden="false" customHeight="true" outlineLevel="0" collapsed="false">
      <c r="A46" s="140" t="s">
        <v>222</v>
      </c>
      <c r="B46" s="99" t="s">
        <v>223</v>
      </c>
      <c r="C46" s="86" t="s">
        <v>178</v>
      </c>
      <c r="D46" s="81"/>
      <c r="E46" s="86" t="s">
        <v>178</v>
      </c>
      <c r="F46" s="82"/>
      <c r="G46" s="86" t="s">
        <v>181</v>
      </c>
      <c r="H46" s="82"/>
      <c r="I46" s="86" t="s">
        <v>178</v>
      </c>
      <c r="J46" s="82"/>
      <c r="K46" s="86" t="s">
        <v>178</v>
      </c>
      <c r="L46" s="82"/>
      <c r="M46" s="86" t="s">
        <v>178</v>
      </c>
      <c r="N46" s="144" t="n">
        <v>0</v>
      </c>
      <c r="O46" s="84"/>
      <c r="Q46" s="84"/>
      <c r="R46" s="84"/>
    </row>
    <row r="47" customFormat="false" ht="15.9" hidden="false" customHeight="true" outlineLevel="0" collapsed="false">
      <c r="A47" s="140" t="s">
        <v>224</v>
      </c>
      <c r="B47" s="99" t="s">
        <v>225</v>
      </c>
      <c r="C47" s="86" t="s">
        <v>178</v>
      </c>
      <c r="D47" s="81"/>
      <c r="E47" s="86" t="s">
        <v>178</v>
      </c>
      <c r="F47" s="82"/>
      <c r="G47" s="86" t="s">
        <v>176</v>
      </c>
      <c r="H47" s="82"/>
      <c r="I47" s="86" t="s">
        <v>178</v>
      </c>
      <c r="J47" s="82"/>
      <c r="K47" s="86" t="s">
        <v>178</v>
      </c>
      <c r="L47" s="82"/>
      <c r="M47" s="86" t="s">
        <v>178</v>
      </c>
      <c r="N47" s="144" t="n">
        <v>500</v>
      </c>
      <c r="O47" s="84"/>
      <c r="Q47" s="84"/>
      <c r="R47" s="84"/>
    </row>
    <row r="48" customFormat="false" ht="15.9" hidden="false" customHeight="true" outlineLevel="0" collapsed="false">
      <c r="A48" s="140" t="s">
        <v>226</v>
      </c>
      <c r="B48" s="99" t="s">
        <v>227</v>
      </c>
      <c r="C48" s="86" t="s">
        <v>178</v>
      </c>
      <c r="D48" s="81"/>
      <c r="E48" s="86" t="s">
        <v>178</v>
      </c>
      <c r="F48" s="82"/>
      <c r="G48" s="86" t="s">
        <v>178</v>
      </c>
      <c r="H48" s="82"/>
      <c r="I48" s="86" t="s">
        <v>181</v>
      </c>
      <c r="J48" s="82"/>
      <c r="K48" s="86" t="s">
        <v>178</v>
      </c>
      <c r="L48" s="82"/>
      <c r="M48" s="86" t="s">
        <v>178</v>
      </c>
      <c r="N48" s="144" t="n">
        <v>0</v>
      </c>
      <c r="O48" s="84"/>
      <c r="Q48" s="84"/>
      <c r="R48" s="84"/>
    </row>
    <row r="49" customFormat="false" ht="27" hidden="false" customHeight="true" outlineLevel="0" collapsed="false">
      <c r="A49" s="140" t="n">
        <v>850</v>
      </c>
      <c r="B49" s="100" t="s">
        <v>228</v>
      </c>
      <c r="C49" s="86" t="s">
        <v>178</v>
      </c>
      <c r="D49" s="81"/>
      <c r="E49" s="86" t="s">
        <v>184</v>
      </c>
      <c r="F49" s="82"/>
      <c r="G49" s="86" t="s">
        <v>178</v>
      </c>
      <c r="H49" s="82"/>
      <c r="I49" s="86" t="s">
        <v>178</v>
      </c>
      <c r="J49" s="82"/>
      <c r="K49" s="86" t="s">
        <v>176</v>
      </c>
      <c r="L49" s="82"/>
      <c r="M49" s="86" t="s">
        <v>176</v>
      </c>
      <c r="N49" s="144" t="n">
        <v>230</v>
      </c>
      <c r="O49" s="84"/>
      <c r="Q49" s="84"/>
      <c r="R49" s="84"/>
    </row>
    <row r="50" customFormat="false" ht="30.75" hidden="false" customHeight="true" outlineLevel="0" collapsed="false">
      <c r="A50" s="140" t="n">
        <v>315</v>
      </c>
      <c r="B50" s="100" t="s">
        <v>229</v>
      </c>
      <c r="C50" s="86" t="s">
        <v>178</v>
      </c>
      <c r="D50" s="81"/>
      <c r="E50" s="86" t="s">
        <v>176</v>
      </c>
      <c r="F50" s="82"/>
      <c r="G50" s="86" t="s">
        <v>178</v>
      </c>
      <c r="H50" s="82"/>
      <c r="I50" s="86" t="s">
        <v>178</v>
      </c>
      <c r="J50" s="82"/>
      <c r="K50" s="86" t="s">
        <v>176</v>
      </c>
      <c r="L50" s="82"/>
      <c r="M50" s="86" t="s">
        <v>176</v>
      </c>
      <c r="N50" s="144" t="n">
        <v>500</v>
      </c>
      <c r="O50" s="84"/>
      <c r="Q50" s="84"/>
      <c r="R50" s="84"/>
    </row>
    <row r="51" customFormat="false" ht="28.5" hidden="false" customHeight="true" outlineLevel="0" collapsed="false">
      <c r="A51" s="140" t="n">
        <v>771</v>
      </c>
      <c r="B51" s="100" t="s">
        <v>230</v>
      </c>
      <c r="C51" s="86" t="s">
        <v>178</v>
      </c>
      <c r="D51" s="81"/>
      <c r="E51" s="86" t="s">
        <v>176</v>
      </c>
      <c r="F51" s="82"/>
      <c r="G51" s="86" t="s">
        <v>178</v>
      </c>
      <c r="H51" s="82"/>
      <c r="I51" s="86" t="s">
        <v>178</v>
      </c>
      <c r="J51" s="82"/>
      <c r="K51" s="86" t="s">
        <v>176</v>
      </c>
      <c r="L51" s="82"/>
      <c r="M51" s="86" t="s">
        <v>176</v>
      </c>
      <c r="N51" s="144" t="n">
        <v>230</v>
      </c>
      <c r="O51" s="84"/>
      <c r="Q51" s="84"/>
      <c r="R51" s="84"/>
    </row>
    <row r="52" customFormat="false" ht="15.9" hidden="false" customHeight="true" outlineLevel="0" collapsed="false">
      <c r="A52" s="140" t="n">
        <v>861</v>
      </c>
      <c r="B52" s="92" t="s">
        <v>231</v>
      </c>
      <c r="C52" s="86" t="s">
        <v>178</v>
      </c>
      <c r="D52" s="81"/>
      <c r="E52" s="86" t="s">
        <v>176</v>
      </c>
      <c r="F52" s="82"/>
      <c r="G52" s="86" t="s">
        <v>178</v>
      </c>
      <c r="H52" s="82"/>
      <c r="I52" s="86" t="s">
        <v>181</v>
      </c>
      <c r="J52" s="82"/>
      <c r="K52" s="86" t="s">
        <v>181</v>
      </c>
      <c r="L52" s="82"/>
      <c r="M52" s="86" t="s">
        <v>181</v>
      </c>
      <c r="N52" s="144" t="n">
        <v>150</v>
      </c>
      <c r="O52" s="84"/>
      <c r="Q52" s="84"/>
      <c r="R52" s="84"/>
    </row>
    <row r="53" customFormat="false" ht="15.9" hidden="false" customHeight="true" outlineLevel="0" collapsed="false">
      <c r="A53" s="140" t="n">
        <v>29</v>
      </c>
      <c r="B53" s="92" t="s">
        <v>232</v>
      </c>
      <c r="C53" s="86" t="s">
        <v>176</v>
      </c>
      <c r="D53" s="81"/>
      <c r="E53" s="86" t="s">
        <v>181</v>
      </c>
      <c r="F53" s="82"/>
      <c r="G53" s="86" t="s">
        <v>178</v>
      </c>
      <c r="H53" s="82"/>
      <c r="I53" s="86" t="s">
        <v>178</v>
      </c>
      <c r="J53" s="82"/>
      <c r="K53" s="86" t="s">
        <v>178</v>
      </c>
      <c r="L53" s="82"/>
      <c r="M53" s="86" t="s">
        <v>178</v>
      </c>
      <c r="N53" s="144" t="n">
        <v>150</v>
      </c>
      <c r="O53" s="84"/>
      <c r="Q53" s="84"/>
      <c r="R53" s="84"/>
    </row>
    <row r="54" customFormat="false" ht="15.9" hidden="false" customHeight="true" outlineLevel="0" collapsed="false">
      <c r="A54" s="140" t="n">
        <v>333</v>
      </c>
      <c r="B54" s="92" t="s">
        <v>233</v>
      </c>
      <c r="C54" s="86" t="s">
        <v>176</v>
      </c>
      <c r="D54" s="81"/>
      <c r="E54" s="86" t="s">
        <v>181</v>
      </c>
      <c r="F54" s="82"/>
      <c r="G54" s="86" t="s">
        <v>178</v>
      </c>
      <c r="H54" s="82"/>
      <c r="I54" s="86" t="s">
        <v>181</v>
      </c>
      <c r="J54" s="82"/>
      <c r="K54" s="86" t="s">
        <v>181</v>
      </c>
      <c r="L54" s="82"/>
      <c r="M54" s="86" t="s">
        <v>181</v>
      </c>
      <c r="N54" s="144" t="n">
        <v>80</v>
      </c>
      <c r="O54" s="84"/>
      <c r="Q54" s="84"/>
      <c r="R54" s="84"/>
    </row>
    <row r="55" customFormat="false" ht="15.9" hidden="false" customHeight="true" outlineLevel="0" collapsed="false">
      <c r="A55" s="140" t="n">
        <v>873</v>
      </c>
      <c r="B55" s="92" t="s">
        <v>234</v>
      </c>
      <c r="C55" s="86" t="s">
        <v>178</v>
      </c>
      <c r="D55" s="81"/>
      <c r="E55" s="86" t="s">
        <v>178</v>
      </c>
      <c r="F55" s="82"/>
      <c r="G55" s="86" t="s">
        <v>178</v>
      </c>
      <c r="H55" s="82"/>
      <c r="I55" s="86" t="s">
        <v>178</v>
      </c>
      <c r="J55" s="82"/>
      <c r="K55" s="86" t="s">
        <v>178</v>
      </c>
      <c r="L55" s="82"/>
      <c r="M55" s="86" t="s">
        <v>178</v>
      </c>
      <c r="N55" s="144" t="n">
        <v>0</v>
      </c>
      <c r="O55" s="84"/>
      <c r="Q55" s="84"/>
      <c r="R55" s="84"/>
    </row>
    <row r="56" customFormat="false" ht="15.9" hidden="false" customHeight="true" outlineLevel="0" collapsed="false">
      <c r="A56" s="146" t="s">
        <v>235</v>
      </c>
      <c r="B56" s="92" t="s">
        <v>236</v>
      </c>
      <c r="C56" s="86" t="s">
        <v>176</v>
      </c>
      <c r="D56" s="81"/>
      <c r="E56" s="86" t="s">
        <v>184</v>
      </c>
      <c r="F56" s="82"/>
      <c r="G56" s="86" t="s">
        <v>184</v>
      </c>
      <c r="H56" s="82"/>
      <c r="I56" s="86" t="s">
        <v>184</v>
      </c>
      <c r="J56" s="82"/>
      <c r="K56" s="86" t="s">
        <v>184</v>
      </c>
      <c r="L56" s="82"/>
      <c r="M56" s="86" t="s">
        <v>184</v>
      </c>
      <c r="N56" s="144" t="n">
        <v>0</v>
      </c>
      <c r="O56" s="84"/>
      <c r="Q56" s="84"/>
      <c r="R56" s="84"/>
    </row>
    <row r="57" customFormat="false" ht="15.9" hidden="false" customHeight="true" outlineLevel="0" collapsed="false">
      <c r="A57" s="146" t="s">
        <v>237</v>
      </c>
      <c r="B57" s="92" t="s">
        <v>238</v>
      </c>
      <c r="C57" s="86" t="s">
        <v>176</v>
      </c>
      <c r="D57" s="81"/>
      <c r="E57" s="86" t="s">
        <v>184</v>
      </c>
      <c r="F57" s="82"/>
      <c r="G57" s="86" t="s">
        <v>184</v>
      </c>
      <c r="H57" s="82"/>
      <c r="I57" s="86" t="s">
        <v>184</v>
      </c>
      <c r="J57" s="82"/>
      <c r="K57" s="86" t="s">
        <v>184</v>
      </c>
      <c r="L57" s="82"/>
      <c r="M57" s="86" t="s">
        <v>184</v>
      </c>
      <c r="N57" s="144" t="n">
        <v>0</v>
      </c>
      <c r="O57" s="84"/>
      <c r="Q57" s="84"/>
      <c r="R57" s="84"/>
    </row>
    <row r="58" customFormat="false" ht="40.5" hidden="false" customHeight="true" outlineLevel="0" collapsed="false">
      <c r="A58" s="146" t="s">
        <v>239</v>
      </c>
      <c r="B58" s="100" t="s">
        <v>240</v>
      </c>
      <c r="C58" s="86" t="s">
        <v>178</v>
      </c>
      <c r="D58" s="81"/>
      <c r="E58" s="86" t="s">
        <v>184</v>
      </c>
      <c r="F58" s="82"/>
      <c r="G58" s="86" t="s">
        <v>176</v>
      </c>
      <c r="H58" s="82"/>
      <c r="I58" s="86" t="s">
        <v>184</v>
      </c>
      <c r="J58" s="82"/>
      <c r="K58" s="86" t="s">
        <v>184</v>
      </c>
      <c r="L58" s="82"/>
      <c r="M58" s="86" t="s">
        <v>176</v>
      </c>
      <c r="N58" s="144" t="n">
        <v>130</v>
      </c>
      <c r="O58" s="84"/>
      <c r="Q58" s="84"/>
      <c r="R58" s="84"/>
    </row>
    <row r="59" customFormat="false" ht="15.9" hidden="false" customHeight="true" outlineLevel="0" collapsed="false">
      <c r="A59" s="146" t="s">
        <v>241</v>
      </c>
      <c r="B59" s="92" t="s">
        <v>242</v>
      </c>
      <c r="C59" s="86" t="s">
        <v>176</v>
      </c>
      <c r="D59" s="81"/>
      <c r="E59" s="86" t="s">
        <v>181</v>
      </c>
      <c r="F59" s="82"/>
      <c r="G59" s="86" t="s">
        <v>178</v>
      </c>
      <c r="H59" s="82"/>
      <c r="I59" s="86" t="s">
        <v>178</v>
      </c>
      <c r="J59" s="82"/>
      <c r="K59" s="86" t="s">
        <v>181</v>
      </c>
      <c r="L59" s="82"/>
      <c r="M59" s="86" t="s">
        <v>181</v>
      </c>
      <c r="N59" s="144" t="n">
        <v>90</v>
      </c>
      <c r="O59" s="84"/>
      <c r="Q59" s="84"/>
      <c r="R59" s="84"/>
    </row>
    <row r="60" customFormat="false" ht="15.9" hidden="false" customHeight="true" outlineLevel="0" collapsed="false">
      <c r="A60" s="146" t="s">
        <v>243</v>
      </c>
      <c r="B60" s="92" t="s">
        <v>244</v>
      </c>
      <c r="C60" s="86" t="s">
        <v>176</v>
      </c>
      <c r="D60" s="81"/>
      <c r="E60" s="86" t="s">
        <v>181</v>
      </c>
      <c r="F60" s="82"/>
      <c r="G60" s="86" t="s">
        <v>178</v>
      </c>
      <c r="H60" s="82"/>
      <c r="I60" s="86" t="s">
        <v>181</v>
      </c>
      <c r="J60" s="82"/>
      <c r="K60" s="86" t="s">
        <v>181</v>
      </c>
      <c r="L60" s="82"/>
      <c r="M60" s="86" t="s">
        <v>181</v>
      </c>
      <c r="N60" s="144" t="n">
        <v>60</v>
      </c>
      <c r="O60" s="84"/>
      <c r="Q60" s="84"/>
      <c r="R60" s="84"/>
    </row>
    <row r="61" customFormat="false" ht="15.9" hidden="false" customHeight="true" outlineLevel="0" collapsed="false">
      <c r="A61" s="146" t="s">
        <v>245</v>
      </c>
      <c r="B61" s="92" t="s">
        <v>246</v>
      </c>
      <c r="C61" s="86" t="s">
        <v>178</v>
      </c>
      <c r="D61" s="81"/>
      <c r="E61" s="86" t="s">
        <v>184</v>
      </c>
      <c r="F61" s="82"/>
      <c r="G61" s="86" t="s">
        <v>181</v>
      </c>
      <c r="H61" s="82"/>
      <c r="I61" s="86" t="s">
        <v>184</v>
      </c>
      <c r="J61" s="82"/>
      <c r="K61" s="86" t="s">
        <v>184</v>
      </c>
      <c r="L61" s="82"/>
      <c r="M61" s="86" t="s">
        <v>184</v>
      </c>
      <c r="N61" s="144" t="n">
        <v>20</v>
      </c>
      <c r="O61" s="84"/>
      <c r="Q61" s="84"/>
      <c r="R61" s="84"/>
    </row>
    <row r="62" customFormat="false" ht="15.9" hidden="false" customHeight="true" outlineLevel="0" collapsed="false">
      <c r="A62" s="146" t="s">
        <v>247</v>
      </c>
      <c r="B62" s="92" t="s">
        <v>248</v>
      </c>
      <c r="C62" s="86" t="s">
        <v>176</v>
      </c>
      <c r="D62" s="81"/>
      <c r="E62" s="86" t="s">
        <v>184</v>
      </c>
      <c r="F62" s="82"/>
      <c r="G62" s="86" t="s">
        <v>181</v>
      </c>
      <c r="H62" s="82"/>
      <c r="I62" s="86" t="s">
        <v>181</v>
      </c>
      <c r="J62" s="82"/>
      <c r="K62" s="86" t="s">
        <v>184</v>
      </c>
      <c r="L62" s="82"/>
      <c r="M62" s="86" t="s">
        <v>184</v>
      </c>
      <c r="N62" s="144" t="n">
        <v>300</v>
      </c>
      <c r="O62" s="84"/>
      <c r="Q62" s="84"/>
      <c r="R62" s="84"/>
    </row>
    <row r="63" customFormat="false" ht="15.9" hidden="false" customHeight="true" outlineLevel="0" collapsed="false">
      <c r="A63" s="140" t="s">
        <v>249</v>
      </c>
      <c r="B63" s="92" t="s">
        <v>332</v>
      </c>
      <c r="C63" s="86" t="s">
        <v>176</v>
      </c>
      <c r="D63" s="81"/>
      <c r="E63" s="86" t="s">
        <v>176</v>
      </c>
      <c r="F63" s="82"/>
      <c r="G63" s="86" t="s">
        <v>176</v>
      </c>
      <c r="H63" s="82"/>
      <c r="I63" s="86" t="s">
        <v>176</v>
      </c>
      <c r="J63" s="82"/>
      <c r="K63" s="86" t="s">
        <v>176</v>
      </c>
      <c r="L63" s="82"/>
      <c r="M63" s="86" t="s">
        <v>176</v>
      </c>
      <c r="N63" s="144" t="n">
        <v>1618</v>
      </c>
      <c r="O63" s="84"/>
      <c r="Q63" s="84"/>
      <c r="R63" s="84"/>
    </row>
    <row r="64" customFormat="false" ht="15.9" hidden="false" customHeight="true" outlineLevel="0" collapsed="false">
      <c r="A64" s="147" t="n">
        <v>619</v>
      </c>
      <c r="B64" s="92" t="s">
        <v>312</v>
      </c>
      <c r="C64" s="86" t="s">
        <v>184</v>
      </c>
      <c r="D64" s="81"/>
      <c r="E64" s="86" t="s">
        <v>184</v>
      </c>
      <c r="F64" s="82"/>
      <c r="G64" s="86" t="s">
        <v>176</v>
      </c>
      <c r="H64" s="82"/>
      <c r="I64" s="86" t="s">
        <v>178</v>
      </c>
      <c r="J64" s="82"/>
      <c r="K64" s="86" t="s">
        <v>184</v>
      </c>
      <c r="L64" s="82"/>
      <c r="M64" s="86" t="s">
        <v>184</v>
      </c>
      <c r="N64" s="144" t="n">
        <v>160</v>
      </c>
      <c r="O64" s="84"/>
      <c r="Q64" s="84"/>
      <c r="R64" s="84"/>
    </row>
    <row r="65" customFormat="false" ht="15.9" hidden="false" customHeight="true" outlineLevel="0" collapsed="false">
      <c r="A65" s="147" t="n">
        <v>614</v>
      </c>
      <c r="B65" s="92" t="s">
        <v>253</v>
      </c>
      <c r="C65" s="86" t="s">
        <v>176</v>
      </c>
      <c r="D65" s="81"/>
      <c r="E65" s="86" t="s">
        <v>176</v>
      </c>
      <c r="F65" s="82"/>
      <c r="G65" s="86" t="s">
        <v>176</v>
      </c>
      <c r="H65" s="82"/>
      <c r="I65" s="86" t="s">
        <v>178</v>
      </c>
      <c r="J65" s="82"/>
      <c r="K65" s="86" t="s">
        <v>176</v>
      </c>
      <c r="L65" s="82"/>
      <c r="M65" s="86" t="s">
        <v>176</v>
      </c>
      <c r="N65" s="144" t="n">
        <v>160</v>
      </c>
      <c r="O65" s="84"/>
      <c r="Q65" s="84"/>
      <c r="R65" s="84"/>
    </row>
    <row r="66" customFormat="false" ht="15.9" hidden="false" customHeight="true" outlineLevel="0" collapsed="false">
      <c r="A66" s="147" t="n">
        <v>706</v>
      </c>
      <c r="B66" s="92" t="s">
        <v>254</v>
      </c>
      <c r="C66" s="86" t="s">
        <v>178</v>
      </c>
      <c r="D66" s="81"/>
      <c r="E66" s="86" t="s">
        <v>178</v>
      </c>
      <c r="F66" s="82"/>
      <c r="G66" s="86" t="s">
        <v>178</v>
      </c>
      <c r="H66" s="82"/>
      <c r="I66" s="86" t="s">
        <v>176</v>
      </c>
      <c r="J66" s="82"/>
      <c r="K66" s="86" t="s">
        <v>178</v>
      </c>
      <c r="L66" s="82"/>
      <c r="M66" s="86" t="s">
        <v>178</v>
      </c>
      <c r="N66" s="144" t="n">
        <v>0</v>
      </c>
      <c r="O66" s="84"/>
      <c r="Q66" s="84"/>
      <c r="R66" s="84"/>
    </row>
    <row r="67" customFormat="false" ht="15.9" hidden="false" customHeight="true" outlineLevel="0" collapsed="false">
      <c r="A67" s="147" t="s">
        <v>255</v>
      </c>
      <c r="B67" s="92" t="s">
        <v>256</v>
      </c>
      <c r="C67" s="86" t="s">
        <v>184</v>
      </c>
      <c r="D67" s="81"/>
      <c r="E67" s="86" t="s">
        <v>176</v>
      </c>
      <c r="F67" s="82"/>
      <c r="G67" s="86" t="s">
        <v>176</v>
      </c>
      <c r="H67" s="82"/>
      <c r="I67" s="86" t="s">
        <v>176</v>
      </c>
      <c r="J67" s="82"/>
      <c r="K67" s="86" t="s">
        <v>176</v>
      </c>
      <c r="L67" s="82"/>
      <c r="M67" s="86" t="s">
        <v>176</v>
      </c>
      <c r="N67" s="144" t="n">
        <v>600</v>
      </c>
      <c r="O67" s="84"/>
      <c r="Q67" s="84"/>
      <c r="R67" s="84"/>
    </row>
    <row r="68" customFormat="false" ht="15.9" hidden="false" customHeight="true" outlineLevel="0" collapsed="false">
      <c r="A68" s="147" t="s">
        <v>257</v>
      </c>
      <c r="B68" s="92" t="s">
        <v>258</v>
      </c>
      <c r="C68" s="86" t="s">
        <v>178</v>
      </c>
      <c r="D68" s="81"/>
      <c r="E68" s="86" t="s">
        <v>176</v>
      </c>
      <c r="F68" s="82"/>
      <c r="G68" s="86" t="s">
        <v>176</v>
      </c>
      <c r="H68" s="82"/>
      <c r="I68" s="86" t="s">
        <v>178</v>
      </c>
      <c r="J68" s="82"/>
      <c r="K68" s="86" t="s">
        <v>176</v>
      </c>
      <c r="L68" s="82"/>
      <c r="M68" s="86" t="s">
        <v>176</v>
      </c>
      <c r="N68" s="144" t="n">
        <v>860</v>
      </c>
      <c r="O68" s="84"/>
      <c r="Q68" s="84"/>
      <c r="R68" s="84"/>
    </row>
    <row r="69" customFormat="false" ht="15.9" hidden="false" customHeight="true" outlineLevel="0" collapsed="false">
      <c r="A69" s="102" t="s">
        <v>259</v>
      </c>
      <c r="B69" s="92" t="s">
        <v>260</v>
      </c>
      <c r="C69" s="86" t="s">
        <v>178</v>
      </c>
      <c r="D69" s="81"/>
      <c r="E69" s="86" t="s">
        <v>176</v>
      </c>
      <c r="F69" s="82"/>
      <c r="G69" s="86" t="s">
        <v>178</v>
      </c>
      <c r="H69" s="82"/>
      <c r="I69" s="86" t="s">
        <v>176</v>
      </c>
      <c r="J69" s="82"/>
      <c r="K69" s="86" t="s">
        <v>176</v>
      </c>
      <c r="L69" s="82"/>
      <c r="M69" s="86" t="s">
        <v>176</v>
      </c>
      <c r="N69" s="144" t="n">
        <v>1120</v>
      </c>
      <c r="O69" s="84"/>
      <c r="Q69" s="84"/>
      <c r="R69" s="84"/>
    </row>
    <row r="70" customFormat="false" ht="15.9" hidden="false" customHeight="true" outlineLevel="0" collapsed="false">
      <c r="A70" s="140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84"/>
      <c r="O70" s="84"/>
      <c r="Q70" s="84"/>
      <c r="R70" s="84"/>
    </row>
    <row r="71" customFormat="false" ht="20.1" hidden="false" customHeight="true" outlineLevel="0" collapsed="false">
      <c r="A71" s="140"/>
      <c r="B71" s="94" t="s">
        <v>261</v>
      </c>
      <c r="C71" s="95"/>
      <c r="D71" s="96"/>
      <c r="E71" s="95"/>
      <c r="F71" s="78"/>
      <c r="G71" s="95"/>
      <c r="H71" s="78"/>
      <c r="I71" s="95"/>
      <c r="J71" s="78"/>
      <c r="K71" s="97"/>
      <c r="L71" s="60"/>
      <c r="M71" s="97"/>
      <c r="N71" s="84"/>
      <c r="O71" s="84"/>
      <c r="Q71" s="84"/>
      <c r="R71" s="84"/>
    </row>
    <row r="72" customFormat="false" ht="15.9" hidden="false" customHeight="true" outlineLevel="0" collapsed="false">
      <c r="A72" s="140" t="n">
        <v>140</v>
      </c>
      <c r="B72" s="85" t="s">
        <v>262</v>
      </c>
      <c r="C72" s="86" t="s">
        <v>178</v>
      </c>
      <c r="D72" s="81"/>
      <c r="E72" s="86" t="s">
        <v>176</v>
      </c>
      <c r="F72" s="82"/>
      <c r="G72" s="86" t="s">
        <v>176</v>
      </c>
      <c r="H72" s="82"/>
      <c r="I72" s="86" t="s">
        <v>176</v>
      </c>
      <c r="J72" s="82"/>
      <c r="K72" s="86" t="s">
        <v>176</v>
      </c>
      <c r="L72" s="82"/>
      <c r="M72" s="86" t="s">
        <v>176</v>
      </c>
      <c r="N72" s="144" t="n">
        <v>400</v>
      </c>
      <c r="O72" s="84"/>
      <c r="Q72" s="84"/>
      <c r="R72" s="84"/>
    </row>
    <row r="73" customFormat="false" ht="15.9" hidden="false" customHeight="true" outlineLevel="0" collapsed="false">
      <c r="A73" s="140" t="n">
        <v>114</v>
      </c>
      <c r="B73" s="85" t="s">
        <v>263</v>
      </c>
      <c r="C73" s="86" t="s">
        <v>178</v>
      </c>
      <c r="D73" s="81"/>
      <c r="E73" s="86" t="s">
        <v>176</v>
      </c>
      <c r="F73" s="82"/>
      <c r="G73" s="86" t="s">
        <v>176</v>
      </c>
      <c r="H73" s="82"/>
      <c r="I73" s="86" t="s">
        <v>176</v>
      </c>
      <c r="J73" s="82"/>
      <c r="K73" s="86" t="s">
        <v>176</v>
      </c>
      <c r="L73" s="82"/>
      <c r="M73" s="86" t="s">
        <v>176</v>
      </c>
      <c r="N73" s="144" t="n">
        <v>70</v>
      </c>
      <c r="O73" s="84"/>
      <c r="Q73" s="84"/>
      <c r="R73" s="84"/>
    </row>
    <row r="74" customFormat="false" ht="15.9" hidden="false" customHeight="true" outlineLevel="0" collapsed="false">
      <c r="A74" s="140" t="n">
        <v>605</v>
      </c>
      <c r="B74" s="85" t="s">
        <v>264</v>
      </c>
      <c r="C74" s="86" t="s">
        <v>178</v>
      </c>
      <c r="D74" s="81"/>
      <c r="E74" s="86" t="s">
        <v>176</v>
      </c>
      <c r="F74" s="82"/>
      <c r="G74" s="86" t="s">
        <v>176</v>
      </c>
      <c r="H74" s="82"/>
      <c r="I74" s="86" t="s">
        <v>176</v>
      </c>
      <c r="J74" s="82"/>
      <c r="K74" s="86" t="s">
        <v>176</v>
      </c>
      <c r="L74" s="82"/>
      <c r="M74" s="86" t="s">
        <v>176</v>
      </c>
      <c r="N74" s="144" t="n">
        <v>730</v>
      </c>
      <c r="O74" s="84"/>
      <c r="Q74" s="84"/>
      <c r="R74" s="84"/>
    </row>
    <row r="75" customFormat="false" ht="15.9" hidden="false" customHeight="true" outlineLevel="0" collapsed="false">
      <c r="A75" s="140" t="n">
        <v>65</v>
      </c>
      <c r="B75" s="85" t="s">
        <v>265</v>
      </c>
      <c r="C75" s="86" t="s">
        <v>178</v>
      </c>
      <c r="D75" s="81"/>
      <c r="E75" s="86" t="s">
        <v>176</v>
      </c>
      <c r="F75" s="82"/>
      <c r="G75" s="86" t="s">
        <v>176</v>
      </c>
      <c r="H75" s="82"/>
      <c r="I75" s="86" t="s">
        <v>176</v>
      </c>
      <c r="J75" s="82"/>
      <c r="K75" s="86" t="s">
        <v>176</v>
      </c>
      <c r="L75" s="82"/>
      <c r="M75" s="86" t="s">
        <v>176</v>
      </c>
      <c r="N75" s="144" t="n">
        <v>220</v>
      </c>
      <c r="O75" s="84"/>
      <c r="Q75" s="84"/>
      <c r="R75" s="84"/>
    </row>
    <row r="76" customFormat="false" ht="15.9" hidden="false" customHeight="true" outlineLevel="0" collapsed="false">
      <c r="A76" s="140" t="n">
        <v>20</v>
      </c>
      <c r="B76" s="85" t="s">
        <v>266</v>
      </c>
      <c r="C76" s="86" t="s">
        <v>178</v>
      </c>
      <c r="D76" s="81"/>
      <c r="E76" s="86" t="s">
        <v>176</v>
      </c>
      <c r="F76" s="82"/>
      <c r="G76" s="86" t="s">
        <v>181</v>
      </c>
      <c r="H76" s="82"/>
      <c r="I76" s="86" t="s">
        <v>176</v>
      </c>
      <c r="J76" s="82"/>
      <c r="K76" s="86" t="s">
        <v>176</v>
      </c>
      <c r="L76" s="82"/>
      <c r="M76" s="86" t="s">
        <v>176</v>
      </c>
      <c r="N76" s="144" t="n">
        <v>110</v>
      </c>
      <c r="O76" s="84"/>
      <c r="Q76" s="84"/>
      <c r="R76" s="84"/>
    </row>
    <row r="77" customFormat="false" ht="15.9" hidden="false" customHeight="true" outlineLevel="0" collapsed="false">
      <c r="A77" s="140" t="n">
        <v>583</v>
      </c>
      <c r="B77" s="85" t="s">
        <v>267</v>
      </c>
      <c r="C77" s="86" t="s">
        <v>178</v>
      </c>
      <c r="D77" s="81"/>
      <c r="E77" s="86" t="s">
        <v>176</v>
      </c>
      <c r="F77" s="82"/>
      <c r="G77" s="86" t="s">
        <v>176</v>
      </c>
      <c r="H77" s="82"/>
      <c r="I77" s="86" t="s">
        <v>176</v>
      </c>
      <c r="J77" s="82"/>
      <c r="K77" s="86" t="s">
        <v>176</v>
      </c>
      <c r="L77" s="82"/>
      <c r="M77" s="86" t="s">
        <v>176</v>
      </c>
      <c r="N77" s="144" t="n">
        <v>630</v>
      </c>
      <c r="O77" s="84"/>
      <c r="Q77" s="84"/>
      <c r="R77" s="84"/>
    </row>
    <row r="78" customFormat="false" ht="15.9" hidden="false" customHeight="true" outlineLevel="0" collapsed="false">
      <c r="A78" s="140" t="n">
        <v>872</v>
      </c>
      <c r="B78" s="85" t="s">
        <v>268</v>
      </c>
      <c r="C78" s="86" t="s">
        <v>176</v>
      </c>
      <c r="D78" s="81"/>
      <c r="E78" s="86" t="s">
        <v>181</v>
      </c>
      <c r="F78" s="82"/>
      <c r="G78" s="86" t="s">
        <v>181</v>
      </c>
      <c r="H78" s="82"/>
      <c r="I78" s="86" t="s">
        <v>181</v>
      </c>
      <c r="J78" s="82"/>
      <c r="K78" s="86" t="s">
        <v>181</v>
      </c>
      <c r="L78" s="82"/>
      <c r="M78" s="86" t="s">
        <v>178</v>
      </c>
      <c r="N78" s="142" t="n">
        <v>135</v>
      </c>
      <c r="O78" s="84"/>
      <c r="Q78" s="84"/>
      <c r="R78" s="84"/>
    </row>
    <row r="79" customFormat="false" ht="21" hidden="false" customHeight="true" outlineLevel="0" collapsed="false">
      <c r="A79" s="140" t="n">
        <v>883</v>
      </c>
      <c r="B79" s="85" t="s">
        <v>269</v>
      </c>
      <c r="C79" s="86" t="s">
        <v>178</v>
      </c>
      <c r="D79" s="81"/>
      <c r="E79" s="86" t="s">
        <v>184</v>
      </c>
      <c r="F79" s="82"/>
      <c r="G79" s="86" t="s">
        <v>184</v>
      </c>
      <c r="H79" s="82"/>
      <c r="I79" s="86" t="s">
        <v>184</v>
      </c>
      <c r="J79" s="82"/>
      <c r="K79" s="86" t="s">
        <v>176</v>
      </c>
      <c r="L79" s="82"/>
      <c r="M79" s="86" t="s">
        <v>176</v>
      </c>
      <c r="N79" s="144" t="n">
        <v>230</v>
      </c>
      <c r="O79" s="84"/>
      <c r="Q79" s="84"/>
      <c r="R79" s="84"/>
    </row>
    <row r="80" customFormat="false" ht="21" hidden="false" customHeight="true" outlineLevel="0" collapsed="false">
      <c r="A80" s="140" t="n">
        <v>876</v>
      </c>
      <c r="B80" s="85" t="s">
        <v>270</v>
      </c>
      <c r="C80" s="86" t="s">
        <v>178</v>
      </c>
      <c r="D80" s="81"/>
      <c r="E80" s="86" t="s">
        <v>184</v>
      </c>
      <c r="F80" s="82"/>
      <c r="G80" s="86" t="s">
        <v>184</v>
      </c>
      <c r="H80" s="82"/>
      <c r="I80" s="86" t="s">
        <v>184</v>
      </c>
      <c r="J80" s="82"/>
      <c r="K80" s="86" t="s">
        <v>176</v>
      </c>
      <c r="L80" s="82"/>
      <c r="M80" s="86" t="s">
        <v>176</v>
      </c>
      <c r="N80" s="144" t="n">
        <v>480</v>
      </c>
      <c r="O80" s="84"/>
      <c r="Q80" s="84"/>
      <c r="R80" s="84"/>
    </row>
    <row r="81" customFormat="false" ht="18" hidden="false" customHeight="true" outlineLevel="0" collapsed="false">
      <c r="A81" s="140" t="n">
        <v>41</v>
      </c>
      <c r="B81" s="85" t="s">
        <v>271</v>
      </c>
      <c r="C81" s="86" t="s">
        <v>178</v>
      </c>
      <c r="D81" s="81"/>
      <c r="E81" s="86" t="s">
        <v>176</v>
      </c>
      <c r="F81" s="82"/>
      <c r="G81" s="86" t="s">
        <v>176</v>
      </c>
      <c r="H81" s="82"/>
      <c r="I81" s="86" t="s">
        <v>176</v>
      </c>
      <c r="J81" s="82"/>
      <c r="K81" s="86" t="s">
        <v>176</v>
      </c>
      <c r="L81" s="82"/>
      <c r="M81" s="86" t="s">
        <v>176</v>
      </c>
      <c r="N81" s="144" t="n">
        <v>90</v>
      </c>
      <c r="O81" s="84"/>
      <c r="Q81" s="84"/>
      <c r="R81" s="84"/>
    </row>
    <row r="82" customFormat="false" ht="18" hidden="false" customHeight="true" outlineLevel="0" collapsed="false">
      <c r="A82" s="140" t="n">
        <v>891</v>
      </c>
      <c r="B82" s="85" t="s">
        <v>272</v>
      </c>
      <c r="C82" s="86" t="s">
        <v>176</v>
      </c>
      <c r="D82" s="81"/>
      <c r="E82" s="86" t="s">
        <v>176</v>
      </c>
      <c r="F82" s="82"/>
      <c r="G82" s="86" t="s">
        <v>176</v>
      </c>
      <c r="H82" s="82"/>
      <c r="I82" s="86" t="s">
        <v>176</v>
      </c>
      <c r="J82" s="82"/>
      <c r="K82" s="86" t="s">
        <v>176</v>
      </c>
      <c r="L82" s="82"/>
      <c r="M82" s="86" t="s">
        <v>176</v>
      </c>
      <c r="N82" s="144" t="n">
        <v>50</v>
      </c>
      <c r="O82" s="84"/>
      <c r="Q82" s="84"/>
      <c r="R82" s="84"/>
    </row>
    <row r="83" customFormat="false" ht="18" hidden="false" customHeight="true" outlineLevel="0" collapsed="false">
      <c r="A83" s="140" t="n">
        <v>424</v>
      </c>
      <c r="B83" s="85" t="s">
        <v>273</v>
      </c>
      <c r="C83" s="86" t="s">
        <v>178</v>
      </c>
      <c r="D83" s="81"/>
      <c r="E83" s="86" t="s">
        <v>176</v>
      </c>
      <c r="F83" s="82"/>
      <c r="G83" s="86" t="s">
        <v>176</v>
      </c>
      <c r="H83" s="82"/>
      <c r="I83" s="86" t="s">
        <v>176</v>
      </c>
      <c r="J83" s="82"/>
      <c r="K83" s="86" t="s">
        <v>176</v>
      </c>
      <c r="L83" s="82"/>
      <c r="M83" s="86" t="s">
        <v>176</v>
      </c>
      <c r="N83" s="144" t="n">
        <v>40</v>
      </c>
      <c r="O83" s="84"/>
      <c r="Q83" s="84"/>
      <c r="R83" s="84"/>
    </row>
    <row r="84" customFormat="false" ht="18" hidden="false" customHeight="true" outlineLevel="0" collapsed="false">
      <c r="A84" s="140" t="n">
        <v>166</v>
      </c>
      <c r="B84" s="85" t="s">
        <v>274</v>
      </c>
      <c r="C84" s="86" t="s">
        <v>176</v>
      </c>
      <c r="D84" s="81"/>
      <c r="E84" s="86" t="s">
        <v>176</v>
      </c>
      <c r="F84" s="82"/>
      <c r="G84" s="86" t="s">
        <v>176</v>
      </c>
      <c r="H84" s="82"/>
      <c r="I84" s="86" t="s">
        <v>176</v>
      </c>
      <c r="J84" s="82"/>
      <c r="K84" s="86" t="s">
        <v>176</v>
      </c>
      <c r="L84" s="82"/>
      <c r="M84" s="86" t="s">
        <v>176</v>
      </c>
      <c r="N84" s="144" t="n">
        <v>40</v>
      </c>
      <c r="O84" s="84"/>
      <c r="Q84" s="84"/>
      <c r="R84" s="84"/>
    </row>
    <row r="85" customFormat="false" ht="15.9" hidden="false" customHeight="true" outlineLevel="0" collapsed="false">
      <c r="A85" s="140" t="n">
        <v>641</v>
      </c>
      <c r="B85" s="85" t="s">
        <v>275</v>
      </c>
      <c r="C85" s="86" t="s">
        <v>184</v>
      </c>
      <c r="D85" s="81"/>
      <c r="E85" s="86" t="s">
        <v>176</v>
      </c>
      <c r="F85" s="82"/>
      <c r="G85" s="86" t="s">
        <v>176</v>
      </c>
      <c r="H85" s="82"/>
      <c r="I85" s="86" t="s">
        <v>176</v>
      </c>
      <c r="J85" s="82"/>
      <c r="K85" s="86" t="s">
        <v>176</v>
      </c>
      <c r="L85" s="82"/>
      <c r="M85" s="86" t="s">
        <v>176</v>
      </c>
      <c r="N85" s="144" t="n">
        <v>70</v>
      </c>
      <c r="O85" s="84"/>
      <c r="Q85" s="84"/>
      <c r="R85" s="84"/>
    </row>
    <row r="86" customFormat="false" ht="15.9" hidden="false" customHeight="true" outlineLevel="0" collapsed="false">
      <c r="A86" s="140" t="n">
        <v>276</v>
      </c>
      <c r="B86" s="85" t="s">
        <v>276</v>
      </c>
      <c r="C86" s="86" t="s">
        <v>184</v>
      </c>
      <c r="D86" s="81"/>
      <c r="E86" s="86" t="s">
        <v>176</v>
      </c>
      <c r="F86" s="82"/>
      <c r="G86" s="86" t="s">
        <v>176</v>
      </c>
      <c r="H86" s="82"/>
      <c r="I86" s="86" t="s">
        <v>176</v>
      </c>
      <c r="J86" s="82"/>
      <c r="K86" s="86" t="s">
        <v>176</v>
      </c>
      <c r="L86" s="82"/>
      <c r="M86" s="86" t="s">
        <v>176</v>
      </c>
      <c r="N86" s="144" t="n">
        <v>0</v>
      </c>
      <c r="O86" s="84"/>
      <c r="Q86" s="84"/>
      <c r="R86" s="84"/>
    </row>
    <row r="87" customFormat="false" ht="15.9" hidden="false" customHeight="true" outlineLevel="0" collapsed="false">
      <c r="A87" s="140" t="n">
        <v>298</v>
      </c>
      <c r="B87" s="85" t="s">
        <v>277</v>
      </c>
      <c r="C87" s="86" t="s">
        <v>178</v>
      </c>
      <c r="D87" s="81"/>
      <c r="E87" s="86" t="s">
        <v>176</v>
      </c>
      <c r="F87" s="82"/>
      <c r="G87" s="86" t="s">
        <v>176</v>
      </c>
      <c r="H87" s="82"/>
      <c r="I87" s="86" t="s">
        <v>176</v>
      </c>
      <c r="J87" s="82"/>
      <c r="K87" s="86" t="s">
        <v>176</v>
      </c>
      <c r="L87" s="82"/>
      <c r="M87" s="86" t="s">
        <v>176</v>
      </c>
      <c r="N87" s="144" t="n">
        <v>50</v>
      </c>
      <c r="O87" s="84"/>
      <c r="Q87" s="84"/>
      <c r="R87" s="84"/>
    </row>
    <row r="88" customFormat="false" ht="34.5" hidden="false" customHeight="true" outlineLevel="0" collapsed="false">
      <c r="A88" s="104" t="n">
        <v>603</v>
      </c>
      <c r="B88" s="105" t="s">
        <v>278</v>
      </c>
      <c r="C88" s="80" t="s">
        <v>178</v>
      </c>
      <c r="D88" s="81"/>
      <c r="E88" s="80" t="s">
        <v>176</v>
      </c>
      <c r="F88" s="82"/>
      <c r="G88" s="80" t="s">
        <v>176</v>
      </c>
      <c r="H88" s="82"/>
      <c r="I88" s="80" t="s">
        <v>176</v>
      </c>
      <c r="J88" s="82"/>
      <c r="K88" s="80" t="s">
        <v>176</v>
      </c>
      <c r="L88" s="82"/>
      <c r="M88" s="80" t="s">
        <v>176</v>
      </c>
      <c r="N88" s="144" t="n">
        <v>450</v>
      </c>
      <c r="O88" s="84"/>
      <c r="Q88" s="84"/>
      <c r="R88" s="84"/>
    </row>
    <row r="89" customFormat="false" ht="45.75" hidden="false" customHeight="true" outlineLevel="0" collapsed="false">
      <c r="A89" s="104" t="n">
        <v>769</v>
      </c>
      <c r="B89" s="87" t="s">
        <v>279</v>
      </c>
      <c r="C89" s="86" t="s">
        <v>178</v>
      </c>
      <c r="D89" s="81"/>
      <c r="E89" s="86" t="s">
        <v>184</v>
      </c>
      <c r="F89" s="82"/>
      <c r="G89" s="86" t="s">
        <v>184</v>
      </c>
      <c r="H89" s="82"/>
      <c r="I89" s="86" t="s">
        <v>184</v>
      </c>
      <c r="J89" s="82"/>
      <c r="K89" s="86" t="s">
        <v>184</v>
      </c>
      <c r="L89" s="82"/>
      <c r="M89" s="86" t="s">
        <v>184</v>
      </c>
      <c r="N89" s="144" t="n">
        <v>800</v>
      </c>
      <c r="O89" s="84"/>
      <c r="Q89" s="84"/>
      <c r="R89" s="84"/>
    </row>
    <row r="90" customFormat="false" ht="47.25" hidden="false" customHeight="true" outlineLevel="0" collapsed="false">
      <c r="A90" s="104" t="n">
        <v>818</v>
      </c>
      <c r="B90" s="87" t="s">
        <v>280</v>
      </c>
      <c r="C90" s="86" t="s">
        <v>178</v>
      </c>
      <c r="D90" s="81"/>
      <c r="E90" s="86" t="s">
        <v>176</v>
      </c>
      <c r="F90" s="82"/>
      <c r="G90" s="86" t="s">
        <v>176</v>
      </c>
      <c r="H90" s="82"/>
      <c r="I90" s="86" t="s">
        <v>176</v>
      </c>
      <c r="J90" s="82"/>
      <c r="K90" s="86" t="s">
        <v>176</v>
      </c>
      <c r="L90" s="82"/>
      <c r="M90" s="86" t="s">
        <v>176</v>
      </c>
      <c r="N90" s="144" t="n">
        <v>1600</v>
      </c>
      <c r="O90" s="84"/>
      <c r="Q90" s="84"/>
      <c r="R90" s="84"/>
    </row>
    <row r="91" customFormat="false" ht="30" hidden="false" customHeight="true" outlineLevel="0" collapsed="false">
      <c r="A91" s="104" t="n">
        <v>790</v>
      </c>
      <c r="B91" s="107" t="s">
        <v>281</v>
      </c>
      <c r="C91" s="86" t="s">
        <v>178</v>
      </c>
      <c r="D91" s="81"/>
      <c r="E91" s="86" t="s">
        <v>176</v>
      </c>
      <c r="F91" s="82"/>
      <c r="G91" s="86" t="s">
        <v>176</v>
      </c>
      <c r="H91" s="82"/>
      <c r="I91" s="86" t="s">
        <v>176</v>
      </c>
      <c r="J91" s="82"/>
      <c r="K91" s="86" t="s">
        <v>176</v>
      </c>
      <c r="L91" s="82"/>
      <c r="M91" s="86" t="s">
        <v>176</v>
      </c>
      <c r="N91" s="144" t="n">
        <v>380</v>
      </c>
      <c r="O91" s="84"/>
      <c r="Q91" s="84"/>
      <c r="R91" s="84"/>
    </row>
    <row r="92" customFormat="false" ht="30" hidden="false" customHeight="true" outlineLevel="0" collapsed="false">
      <c r="A92" s="104" t="n">
        <v>870</v>
      </c>
      <c r="B92" s="107" t="s">
        <v>282</v>
      </c>
      <c r="C92" s="86" t="s">
        <v>178</v>
      </c>
      <c r="D92" s="81"/>
      <c r="E92" s="86" t="s">
        <v>176</v>
      </c>
      <c r="F92" s="82"/>
      <c r="G92" s="86" t="s">
        <v>176</v>
      </c>
      <c r="H92" s="82"/>
      <c r="I92" s="86" t="s">
        <v>176</v>
      </c>
      <c r="J92" s="82"/>
      <c r="K92" s="86" t="s">
        <v>176</v>
      </c>
      <c r="L92" s="82"/>
      <c r="M92" s="86" t="s">
        <v>176</v>
      </c>
      <c r="N92" s="144" t="n">
        <v>850</v>
      </c>
      <c r="O92" s="84"/>
      <c r="Q92" s="84"/>
      <c r="R92" s="84"/>
    </row>
    <row r="93" customFormat="false" ht="18.75" hidden="false" customHeight="true" outlineLevel="0" collapsed="false">
      <c r="A93" s="140" t="n">
        <v>820</v>
      </c>
      <c r="B93" s="85" t="s">
        <v>283</v>
      </c>
      <c r="C93" s="86" t="s">
        <v>178</v>
      </c>
      <c r="D93" s="81"/>
      <c r="E93" s="86" t="s">
        <v>176</v>
      </c>
      <c r="F93" s="82"/>
      <c r="G93" s="86" t="s">
        <v>176</v>
      </c>
      <c r="H93" s="82"/>
      <c r="I93" s="86" t="s">
        <v>176</v>
      </c>
      <c r="J93" s="82"/>
      <c r="K93" s="86" t="s">
        <v>184</v>
      </c>
      <c r="L93" s="82"/>
      <c r="M93" s="86" t="s">
        <v>184</v>
      </c>
      <c r="N93" s="144" t="n">
        <v>50</v>
      </c>
      <c r="O93" s="84"/>
      <c r="Q93" s="84"/>
      <c r="R93" s="84"/>
    </row>
    <row r="94" customFormat="false" ht="15.9" hidden="false" customHeight="true" outlineLevel="0" collapsed="false">
      <c r="A94" s="140" t="n">
        <v>529</v>
      </c>
      <c r="B94" s="85" t="s">
        <v>284</v>
      </c>
      <c r="C94" s="86" t="s">
        <v>178</v>
      </c>
      <c r="D94" s="81"/>
      <c r="E94" s="86" t="s">
        <v>176</v>
      </c>
      <c r="F94" s="82"/>
      <c r="G94" s="86" t="s">
        <v>176</v>
      </c>
      <c r="H94" s="82"/>
      <c r="I94" s="86" t="s">
        <v>176</v>
      </c>
      <c r="J94" s="82"/>
      <c r="K94" s="86" t="s">
        <v>184</v>
      </c>
      <c r="L94" s="82"/>
      <c r="M94" s="86" t="s">
        <v>184</v>
      </c>
      <c r="N94" s="144" t="n">
        <v>310</v>
      </c>
      <c r="O94" s="84"/>
      <c r="Q94" s="84"/>
      <c r="R94" s="84"/>
    </row>
    <row r="95" customFormat="false" ht="19.5" hidden="false" customHeight="true" outlineLevel="0" collapsed="false">
      <c r="A95" s="140" t="n">
        <v>877</v>
      </c>
      <c r="B95" s="85" t="s">
        <v>285</v>
      </c>
      <c r="C95" s="86" t="s">
        <v>178</v>
      </c>
      <c r="D95" s="81"/>
      <c r="E95" s="86" t="s">
        <v>184</v>
      </c>
      <c r="F95" s="82"/>
      <c r="G95" s="86" t="s">
        <v>184</v>
      </c>
      <c r="H95" s="82"/>
      <c r="I95" s="86" t="s">
        <v>184</v>
      </c>
      <c r="J95" s="82"/>
      <c r="K95" s="86" t="s">
        <v>176</v>
      </c>
      <c r="L95" s="82"/>
      <c r="M95" s="86" t="s">
        <v>176</v>
      </c>
      <c r="N95" s="144" t="n">
        <v>70</v>
      </c>
      <c r="O95" s="84"/>
      <c r="Q95" s="84"/>
      <c r="R95" s="84"/>
    </row>
    <row r="96" customFormat="false" ht="13.2" hidden="false" customHeight="false" outlineLevel="0" collapsed="false">
      <c r="A96" s="139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84"/>
      <c r="O96" s="84"/>
      <c r="Q96" s="84"/>
      <c r="R96" s="84"/>
    </row>
    <row r="97" customFormat="false" ht="20.1" hidden="false" customHeight="true" outlineLevel="0" collapsed="false">
      <c r="A97" s="139"/>
      <c r="B97" s="108" t="s">
        <v>286</v>
      </c>
      <c r="C97" s="109"/>
      <c r="D97" s="110"/>
      <c r="E97" s="109"/>
      <c r="F97" s="78"/>
      <c r="G97" s="109"/>
      <c r="H97" s="78"/>
      <c r="I97" s="109"/>
      <c r="J97" s="78"/>
      <c r="K97" s="111"/>
      <c r="L97" s="60"/>
      <c r="M97" s="111"/>
      <c r="N97" s="84"/>
      <c r="O97" s="84"/>
      <c r="Q97" s="84"/>
      <c r="R97" s="84"/>
    </row>
    <row r="98" customFormat="false" ht="20.1" hidden="false" customHeight="true" outlineLevel="0" collapsed="false">
      <c r="A98" s="143"/>
      <c r="B98" s="60"/>
      <c r="C98" s="60"/>
      <c r="D98" s="60"/>
      <c r="E98" s="60"/>
      <c r="F98" s="60"/>
      <c r="G98" s="60"/>
      <c r="H98" s="60"/>
      <c r="I98" s="60"/>
      <c r="J98" s="60"/>
      <c r="L98" s="60"/>
      <c r="M98" s="60"/>
      <c r="N98" s="84"/>
      <c r="O98" s="84"/>
      <c r="Q98" s="84"/>
      <c r="R98" s="84"/>
    </row>
    <row r="99" customFormat="false" ht="15.9" hidden="false" customHeight="true" outlineLevel="0" collapsed="false">
      <c r="A99" s="139" t="n">
        <v>863</v>
      </c>
      <c r="B99" s="112" t="s">
        <v>287</v>
      </c>
      <c r="C99" s="86" t="s">
        <v>176</v>
      </c>
      <c r="D99" s="81"/>
      <c r="E99" s="86" t="s">
        <v>181</v>
      </c>
      <c r="F99" s="82"/>
      <c r="G99" s="86" t="s">
        <v>178</v>
      </c>
      <c r="H99" s="82"/>
      <c r="I99" s="86" t="s">
        <v>178</v>
      </c>
      <c r="J99" s="82"/>
      <c r="K99" s="86" t="s">
        <v>181</v>
      </c>
      <c r="L99" s="82"/>
      <c r="M99" s="86" t="s">
        <v>178</v>
      </c>
      <c r="N99" s="144" t="n">
        <v>450</v>
      </c>
      <c r="O99" s="84"/>
      <c r="Q99" s="84"/>
      <c r="R99" s="84"/>
    </row>
    <row r="100" customFormat="false" ht="15.9" hidden="false" customHeight="true" outlineLevel="0" collapsed="false">
      <c r="A100" s="143"/>
      <c r="B100" s="60"/>
      <c r="C100" s="60"/>
      <c r="D100" s="60"/>
      <c r="E100" s="60"/>
      <c r="F100" s="60"/>
      <c r="G100" s="60"/>
      <c r="H100" s="60"/>
      <c r="I100" s="60"/>
      <c r="J100" s="60"/>
      <c r="L100" s="60"/>
      <c r="M100" s="60"/>
      <c r="N100" s="84"/>
      <c r="O100" s="84"/>
      <c r="Q100" s="84"/>
      <c r="R100" s="84"/>
    </row>
    <row r="101" customFormat="false" ht="12.6" hidden="false" customHeight="true" outlineLevel="0" collapsed="false">
      <c r="A101" s="147" t="n">
        <v>864</v>
      </c>
      <c r="B101" s="113" t="s">
        <v>288</v>
      </c>
      <c r="C101" s="86" t="s">
        <v>178</v>
      </c>
      <c r="D101" s="81"/>
      <c r="E101" s="86" t="s">
        <v>176</v>
      </c>
      <c r="F101" s="82"/>
      <c r="G101" s="86" t="s">
        <v>178</v>
      </c>
      <c r="H101" s="82"/>
      <c r="I101" s="86" t="s">
        <v>178</v>
      </c>
      <c r="J101" s="82"/>
      <c r="K101" s="86" t="s">
        <v>176</v>
      </c>
      <c r="L101" s="82"/>
      <c r="M101" s="86" t="s">
        <v>181</v>
      </c>
      <c r="N101" s="148" t="n">
        <v>590</v>
      </c>
      <c r="O101" s="84"/>
      <c r="Q101" s="84"/>
      <c r="R101" s="84"/>
    </row>
    <row r="102" customFormat="false" ht="17.25" hidden="false" customHeight="true" outlineLevel="0" collapsed="false">
      <c r="A102" s="147"/>
      <c r="B102" s="149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150"/>
      <c r="O102" s="84"/>
      <c r="Q102" s="84"/>
      <c r="R102" s="84"/>
    </row>
    <row r="103" customFormat="false" ht="15.9" hidden="false" customHeight="true" outlineLevel="0" collapsed="false">
      <c r="A103" s="147" t="n">
        <v>585</v>
      </c>
      <c r="B103" s="117" t="s">
        <v>333</v>
      </c>
      <c r="C103" s="86" t="s">
        <v>178</v>
      </c>
      <c r="D103" s="81"/>
      <c r="E103" s="86" t="s">
        <v>176</v>
      </c>
      <c r="F103" s="82"/>
      <c r="G103" s="86" t="s">
        <v>178</v>
      </c>
      <c r="H103" s="82"/>
      <c r="I103" s="86" t="s">
        <v>178</v>
      </c>
      <c r="J103" s="82"/>
      <c r="K103" s="86" t="s">
        <v>176</v>
      </c>
      <c r="L103" s="82"/>
      <c r="M103" s="86" t="s">
        <v>178</v>
      </c>
      <c r="N103" s="142" t="n">
        <v>590</v>
      </c>
      <c r="O103" s="84"/>
      <c r="Q103" s="84"/>
      <c r="R103" s="84"/>
    </row>
    <row r="104" customFormat="false" ht="15.9" hidden="false" customHeight="true" outlineLevel="0" collapsed="false">
      <c r="A104" s="147"/>
      <c r="B104" s="117"/>
      <c r="C104" s="118"/>
      <c r="D104" s="82"/>
      <c r="E104" s="118"/>
      <c r="F104" s="82"/>
      <c r="G104" s="118"/>
      <c r="H104" s="82"/>
      <c r="I104" s="118"/>
      <c r="J104" s="82"/>
      <c r="K104" s="118"/>
      <c r="L104" s="82"/>
      <c r="M104" s="118"/>
      <c r="N104" s="151"/>
      <c r="O104" s="84"/>
      <c r="Q104" s="84"/>
      <c r="R104" s="84"/>
    </row>
    <row r="105" customFormat="false" ht="15.9" hidden="false" customHeight="true" outlineLevel="0" collapsed="false">
      <c r="A105" s="147"/>
      <c r="B105" s="117"/>
      <c r="C105" s="86" t="s">
        <v>178</v>
      </c>
      <c r="D105" s="81"/>
      <c r="E105" s="86" t="s">
        <v>178</v>
      </c>
      <c r="F105" s="82"/>
      <c r="G105" s="86" t="s">
        <v>178</v>
      </c>
      <c r="H105" s="82"/>
      <c r="I105" s="86" t="s">
        <v>178</v>
      </c>
      <c r="J105" s="82"/>
      <c r="K105" s="86" t="s">
        <v>178</v>
      </c>
      <c r="L105" s="82"/>
      <c r="M105" s="86" t="s">
        <v>176</v>
      </c>
      <c r="N105" s="144" t="n">
        <v>0</v>
      </c>
      <c r="O105" s="84"/>
      <c r="Q105" s="84"/>
      <c r="R105" s="84"/>
    </row>
    <row r="106" customFormat="false" ht="15.9" hidden="false" customHeight="true" outlineLevel="0" collapsed="false">
      <c r="A106" s="71"/>
      <c r="B106" s="115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152"/>
      <c r="O106" s="84"/>
      <c r="Q106" s="84"/>
      <c r="R106" s="84"/>
    </row>
    <row r="107" customFormat="false" ht="15.9" hidden="false" customHeight="true" outlineLevel="0" collapsed="false">
      <c r="A107" s="147" t="n">
        <v>865</v>
      </c>
      <c r="B107" s="117" t="s">
        <v>290</v>
      </c>
      <c r="C107" s="86" t="s">
        <v>178</v>
      </c>
      <c r="D107" s="81"/>
      <c r="E107" s="86" t="s">
        <v>176</v>
      </c>
      <c r="F107" s="82"/>
      <c r="G107" s="86" t="s">
        <v>178</v>
      </c>
      <c r="H107" s="82"/>
      <c r="I107" s="86" t="s">
        <v>178</v>
      </c>
      <c r="J107" s="82"/>
      <c r="K107" s="86" t="s">
        <v>176</v>
      </c>
      <c r="L107" s="82"/>
      <c r="M107" s="86" t="s">
        <v>178</v>
      </c>
      <c r="N107" s="144" t="n">
        <v>590</v>
      </c>
      <c r="O107" s="84"/>
      <c r="Q107" s="84"/>
      <c r="R107" s="84"/>
    </row>
    <row r="108" customFormat="false" ht="15.9" hidden="false" customHeight="true" outlineLevel="0" collapsed="false">
      <c r="A108" s="147"/>
      <c r="B108" s="117"/>
      <c r="C108" s="118"/>
      <c r="D108" s="82"/>
      <c r="E108" s="118"/>
      <c r="F108" s="82"/>
      <c r="G108" s="118"/>
      <c r="H108" s="82"/>
      <c r="I108" s="118"/>
      <c r="J108" s="82"/>
      <c r="K108" s="118"/>
      <c r="L108" s="82"/>
      <c r="M108" s="118"/>
      <c r="N108" s="151"/>
      <c r="O108" s="84"/>
      <c r="Q108" s="84"/>
      <c r="R108" s="84"/>
    </row>
    <row r="109" customFormat="false" ht="15.9" hidden="false" customHeight="true" outlineLevel="0" collapsed="false">
      <c r="A109" s="147"/>
      <c r="B109" s="117"/>
      <c r="C109" s="86" t="s">
        <v>178</v>
      </c>
      <c r="D109" s="81"/>
      <c r="E109" s="86" t="s">
        <v>178</v>
      </c>
      <c r="F109" s="82"/>
      <c r="G109" s="86" t="s">
        <v>178</v>
      </c>
      <c r="H109" s="82"/>
      <c r="I109" s="86" t="s">
        <v>178</v>
      </c>
      <c r="J109" s="82"/>
      <c r="K109" s="86" t="s">
        <v>178</v>
      </c>
      <c r="L109" s="82"/>
      <c r="M109" s="86" t="s">
        <v>176</v>
      </c>
      <c r="N109" s="144" t="n">
        <v>0</v>
      </c>
      <c r="O109" s="84"/>
      <c r="Q109" s="84"/>
      <c r="R109" s="84"/>
    </row>
    <row r="110" customFormat="false" ht="15.9" hidden="false" customHeight="true" outlineLevel="0" collapsed="false">
      <c r="A110" s="143"/>
      <c r="B110" s="60"/>
      <c r="C110" s="60"/>
      <c r="D110" s="60"/>
      <c r="E110" s="60"/>
      <c r="F110" s="60"/>
      <c r="G110" s="60"/>
      <c r="H110" s="60"/>
      <c r="I110" s="60"/>
      <c r="J110" s="60"/>
      <c r="L110" s="60"/>
      <c r="M110" s="60"/>
      <c r="N110" s="84"/>
      <c r="O110" s="84"/>
      <c r="Q110" s="84"/>
      <c r="R110" s="84"/>
    </row>
    <row r="111" customFormat="false" ht="15.9" hidden="false" customHeight="true" outlineLevel="0" collapsed="false">
      <c r="A111" s="147" t="n">
        <v>783</v>
      </c>
      <c r="B111" s="117" t="s">
        <v>291</v>
      </c>
      <c r="C111" s="86" t="s">
        <v>178</v>
      </c>
      <c r="D111" s="81"/>
      <c r="E111" s="86" t="s">
        <v>176</v>
      </c>
      <c r="F111" s="82"/>
      <c r="G111" s="86" t="s">
        <v>178</v>
      </c>
      <c r="H111" s="82"/>
      <c r="I111" s="86" t="s">
        <v>178</v>
      </c>
      <c r="J111" s="82"/>
      <c r="K111" s="86" t="s">
        <v>176</v>
      </c>
      <c r="L111" s="82"/>
      <c r="M111" s="86" t="s">
        <v>178</v>
      </c>
      <c r="N111" s="144" t="n">
        <v>590</v>
      </c>
      <c r="O111" s="84"/>
      <c r="Q111" s="84"/>
      <c r="R111" s="84"/>
    </row>
    <row r="112" customFormat="false" ht="15.9" hidden="false" customHeight="true" outlineLevel="0" collapsed="false">
      <c r="A112" s="147"/>
      <c r="B112" s="117"/>
      <c r="C112" s="118"/>
      <c r="D112" s="82"/>
      <c r="E112" s="118"/>
      <c r="F112" s="82"/>
      <c r="G112" s="118"/>
      <c r="H112" s="82"/>
      <c r="I112" s="118"/>
      <c r="J112" s="82"/>
      <c r="K112" s="118"/>
      <c r="L112" s="82"/>
      <c r="M112" s="118"/>
      <c r="N112" s="151"/>
      <c r="O112" s="84"/>
      <c r="Q112" s="84"/>
      <c r="R112" s="84"/>
    </row>
    <row r="113" customFormat="false" ht="15.9" hidden="false" customHeight="true" outlineLevel="0" collapsed="false">
      <c r="A113" s="147"/>
      <c r="B113" s="117"/>
      <c r="C113" s="86" t="s">
        <v>178</v>
      </c>
      <c r="D113" s="81"/>
      <c r="E113" s="86" t="s">
        <v>178</v>
      </c>
      <c r="F113" s="82"/>
      <c r="G113" s="86" t="s">
        <v>178</v>
      </c>
      <c r="H113" s="82"/>
      <c r="I113" s="86" t="s">
        <v>178</v>
      </c>
      <c r="J113" s="82"/>
      <c r="K113" s="86" t="s">
        <v>178</v>
      </c>
      <c r="L113" s="82"/>
      <c r="M113" s="86" t="s">
        <v>176</v>
      </c>
      <c r="N113" s="144" t="n">
        <v>0</v>
      </c>
      <c r="O113" s="84"/>
      <c r="Q113" s="84"/>
      <c r="R113" s="84"/>
    </row>
    <row r="114" customFormat="false" ht="15.9" hidden="false" customHeight="true" outlineLevel="0" collapsed="false">
      <c r="A114" s="143"/>
      <c r="B114" s="60"/>
      <c r="C114" s="60"/>
      <c r="D114" s="60"/>
      <c r="E114" s="60"/>
      <c r="F114" s="60"/>
      <c r="G114" s="60"/>
      <c r="H114" s="60"/>
      <c r="I114" s="60"/>
      <c r="J114" s="60"/>
      <c r="L114" s="60"/>
      <c r="M114" s="60"/>
      <c r="N114" s="84"/>
      <c r="O114" s="84"/>
      <c r="Q114" s="84"/>
      <c r="R114" s="84"/>
    </row>
    <row r="115" customFormat="false" ht="15.9" hidden="false" customHeight="true" outlineLevel="0" collapsed="false">
      <c r="A115" s="147" t="n">
        <v>777</v>
      </c>
      <c r="B115" s="117" t="s">
        <v>292</v>
      </c>
      <c r="C115" s="86" t="s">
        <v>178</v>
      </c>
      <c r="D115" s="81"/>
      <c r="E115" s="86" t="s">
        <v>176</v>
      </c>
      <c r="F115" s="82"/>
      <c r="G115" s="86" t="s">
        <v>178</v>
      </c>
      <c r="H115" s="82"/>
      <c r="I115" s="86" t="s">
        <v>178</v>
      </c>
      <c r="J115" s="82"/>
      <c r="K115" s="86" t="s">
        <v>176</v>
      </c>
      <c r="L115" s="82"/>
      <c r="M115" s="86" t="s">
        <v>178</v>
      </c>
      <c r="N115" s="144" t="n">
        <v>1310</v>
      </c>
      <c r="O115" s="84"/>
      <c r="Q115" s="84"/>
      <c r="R115" s="84"/>
    </row>
    <row r="116" customFormat="false" ht="15.9" hidden="false" customHeight="true" outlineLevel="0" collapsed="false">
      <c r="A116" s="147"/>
      <c r="B116" s="117"/>
      <c r="C116" s="86" t="s">
        <v>178</v>
      </c>
      <c r="D116" s="81"/>
      <c r="E116" s="86" t="s">
        <v>178</v>
      </c>
      <c r="F116" s="82"/>
      <c r="G116" s="86" t="s">
        <v>178</v>
      </c>
      <c r="H116" s="82"/>
      <c r="I116" s="86" t="s">
        <v>178</v>
      </c>
      <c r="J116" s="82"/>
      <c r="K116" s="86" t="s">
        <v>178</v>
      </c>
      <c r="L116" s="82"/>
      <c r="M116" s="86" t="s">
        <v>176</v>
      </c>
      <c r="N116" s="144" t="n">
        <v>720</v>
      </c>
      <c r="O116" s="84"/>
      <c r="Q116" s="84"/>
      <c r="R116" s="84"/>
    </row>
    <row r="117" customFormat="false" ht="15.9" hidden="false" customHeight="true" outlineLevel="0" collapsed="false">
      <c r="A117" s="143"/>
      <c r="B117" s="60"/>
      <c r="C117" s="60"/>
      <c r="D117" s="60"/>
      <c r="E117" s="60"/>
      <c r="F117" s="60"/>
      <c r="G117" s="60"/>
      <c r="H117" s="60"/>
      <c r="I117" s="60"/>
      <c r="J117" s="60"/>
      <c r="L117" s="60"/>
      <c r="M117" s="60"/>
      <c r="N117" s="84"/>
      <c r="O117" s="84"/>
      <c r="Q117" s="84"/>
      <c r="R117" s="84"/>
    </row>
    <row r="118" customFormat="false" ht="15.9" hidden="false" customHeight="true" outlineLevel="0" collapsed="false">
      <c r="A118" s="147" t="n">
        <v>866</v>
      </c>
      <c r="B118" s="117" t="s">
        <v>293</v>
      </c>
      <c r="C118" s="86" t="s">
        <v>178</v>
      </c>
      <c r="D118" s="81"/>
      <c r="E118" s="86" t="s">
        <v>176</v>
      </c>
      <c r="F118" s="82"/>
      <c r="G118" s="86" t="s">
        <v>178</v>
      </c>
      <c r="H118" s="82"/>
      <c r="I118" s="86" t="s">
        <v>178</v>
      </c>
      <c r="J118" s="82"/>
      <c r="K118" s="86" t="s">
        <v>176</v>
      </c>
      <c r="L118" s="82"/>
      <c r="M118" s="86" t="s">
        <v>178</v>
      </c>
      <c r="N118" s="144" t="n">
        <v>1230</v>
      </c>
      <c r="O118" s="84"/>
      <c r="Q118" s="84"/>
      <c r="R118" s="84"/>
    </row>
    <row r="119" customFormat="false" ht="15.9" hidden="false" customHeight="true" outlineLevel="0" collapsed="false">
      <c r="A119" s="147"/>
      <c r="B119" s="117"/>
      <c r="C119" s="86" t="s">
        <v>178</v>
      </c>
      <c r="D119" s="81"/>
      <c r="E119" s="86" t="s">
        <v>178</v>
      </c>
      <c r="F119" s="82"/>
      <c r="G119" s="86" t="s">
        <v>178</v>
      </c>
      <c r="H119" s="82"/>
      <c r="I119" s="86" t="s">
        <v>178</v>
      </c>
      <c r="J119" s="82"/>
      <c r="K119" s="86" t="s">
        <v>178</v>
      </c>
      <c r="L119" s="82"/>
      <c r="M119" s="86" t="s">
        <v>176</v>
      </c>
      <c r="N119" s="144" t="n">
        <v>640</v>
      </c>
      <c r="O119" s="84"/>
      <c r="Q119" s="84"/>
      <c r="R119" s="84"/>
    </row>
    <row r="120" customFormat="false" ht="15.9" hidden="false" customHeight="true" outlineLevel="0" collapsed="false">
      <c r="A120" s="147"/>
      <c r="B120" s="115"/>
      <c r="C120" s="82"/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152"/>
      <c r="O120" s="84"/>
      <c r="Q120" s="84"/>
      <c r="R120" s="84"/>
    </row>
    <row r="121" customFormat="false" ht="15.9" hidden="false" customHeight="true" outlineLevel="0" collapsed="false">
      <c r="A121" s="147" t="n">
        <v>118</v>
      </c>
      <c r="B121" s="117" t="s">
        <v>294</v>
      </c>
      <c r="C121" s="86" t="s">
        <v>178</v>
      </c>
      <c r="D121" s="81"/>
      <c r="E121" s="86" t="s">
        <v>176</v>
      </c>
      <c r="F121" s="82"/>
      <c r="G121" s="86" t="s">
        <v>178</v>
      </c>
      <c r="H121" s="82"/>
      <c r="I121" s="86" t="s">
        <v>178</v>
      </c>
      <c r="J121" s="82"/>
      <c r="K121" s="86" t="s">
        <v>176</v>
      </c>
      <c r="L121" s="82"/>
      <c r="M121" s="86" t="s">
        <v>178</v>
      </c>
      <c r="N121" s="142" t="n">
        <v>1230</v>
      </c>
      <c r="O121" s="84"/>
      <c r="Q121" s="84"/>
      <c r="R121" s="84"/>
    </row>
    <row r="122" customFormat="false" ht="15.9" hidden="false" customHeight="true" outlineLevel="0" collapsed="false">
      <c r="A122" s="147"/>
      <c r="B122" s="117"/>
      <c r="C122" s="86" t="s">
        <v>178</v>
      </c>
      <c r="D122" s="81"/>
      <c r="E122" s="86" t="s">
        <v>178</v>
      </c>
      <c r="F122" s="82"/>
      <c r="G122" s="86" t="s">
        <v>178</v>
      </c>
      <c r="H122" s="82"/>
      <c r="I122" s="86" t="s">
        <v>178</v>
      </c>
      <c r="J122" s="82"/>
      <c r="K122" s="86" t="s">
        <v>178</v>
      </c>
      <c r="L122" s="82"/>
      <c r="M122" s="86" t="s">
        <v>176</v>
      </c>
      <c r="N122" s="142" t="n">
        <v>640</v>
      </c>
      <c r="O122" s="84"/>
      <c r="Q122" s="84"/>
      <c r="R122" s="84"/>
    </row>
    <row r="123" customFormat="false" ht="15.9" hidden="false" customHeight="true" outlineLevel="0" collapsed="false">
      <c r="A123" s="153"/>
      <c r="B123" s="115"/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152"/>
      <c r="O123" s="84"/>
      <c r="Q123" s="84"/>
      <c r="R123" s="84"/>
    </row>
    <row r="124" customFormat="false" ht="15.9" hidden="false" customHeight="true" outlineLevel="0" collapsed="false">
      <c r="A124" s="153" t="n">
        <v>800052</v>
      </c>
      <c r="B124" s="121" t="s">
        <v>334</v>
      </c>
      <c r="C124" s="86" t="s">
        <v>178</v>
      </c>
      <c r="D124" s="81"/>
      <c r="E124" s="86" t="s">
        <v>178</v>
      </c>
      <c r="F124" s="82"/>
      <c r="G124" s="86" t="s">
        <v>176</v>
      </c>
      <c r="H124" s="82"/>
      <c r="I124" s="86" t="s">
        <v>178</v>
      </c>
      <c r="J124" s="82"/>
      <c r="K124" s="86" t="s">
        <v>178</v>
      </c>
      <c r="L124" s="82"/>
      <c r="M124" s="86" t="s">
        <v>178</v>
      </c>
      <c r="N124" s="144" t="n">
        <v>690</v>
      </c>
      <c r="O124" s="84"/>
      <c r="Q124" s="84"/>
      <c r="R124" s="84"/>
    </row>
    <row r="125" customFormat="false" ht="15.9" hidden="false" customHeight="true" outlineLevel="0" collapsed="false">
      <c r="A125" s="140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54"/>
      <c r="O125" s="84"/>
      <c r="Q125" s="84"/>
      <c r="R125" s="84"/>
      <c r="S125" s="103"/>
      <c r="T125" s="103"/>
      <c r="U125" s="103"/>
      <c r="V125" s="103"/>
    </row>
    <row r="126" customFormat="false" ht="15.9" hidden="false" customHeight="true" outlineLevel="0" collapsed="false">
      <c r="A126" s="140" t="n">
        <v>312</v>
      </c>
      <c r="B126" s="85" t="s">
        <v>296</v>
      </c>
      <c r="C126" s="86" t="s">
        <v>178</v>
      </c>
      <c r="D126" s="81"/>
      <c r="E126" s="86" t="s">
        <v>176</v>
      </c>
      <c r="F126" s="82"/>
      <c r="G126" s="86" t="s">
        <v>176</v>
      </c>
      <c r="H126" s="82"/>
      <c r="I126" s="86" t="s">
        <v>176</v>
      </c>
      <c r="J126" s="82"/>
      <c r="K126" s="86" t="s">
        <v>176</v>
      </c>
      <c r="L126" s="82"/>
      <c r="M126" s="86" t="s">
        <v>176</v>
      </c>
      <c r="N126" s="144" t="n">
        <v>30</v>
      </c>
      <c r="O126" s="84"/>
      <c r="Q126" s="84"/>
      <c r="R126" s="84"/>
    </row>
    <row r="127" customFormat="false" ht="15.9" hidden="false" customHeight="true" outlineLevel="0" collapsed="false">
      <c r="A127" s="140" t="n">
        <v>26</v>
      </c>
      <c r="B127" s="85" t="s">
        <v>335</v>
      </c>
      <c r="C127" s="86" t="s">
        <v>178</v>
      </c>
      <c r="D127" s="81"/>
      <c r="E127" s="86" t="s">
        <v>176</v>
      </c>
      <c r="F127" s="82"/>
      <c r="G127" s="86" t="s">
        <v>176</v>
      </c>
      <c r="H127" s="82"/>
      <c r="I127" s="86" t="s">
        <v>176</v>
      </c>
      <c r="J127" s="82"/>
      <c r="K127" s="86" t="s">
        <v>176</v>
      </c>
      <c r="L127" s="82"/>
      <c r="M127" s="86" t="s">
        <v>176</v>
      </c>
      <c r="N127" s="144" t="n">
        <v>370</v>
      </c>
      <c r="O127" s="84"/>
      <c r="Q127" s="84"/>
      <c r="R127" s="84"/>
    </row>
    <row r="128" customFormat="false" ht="15.9" hidden="false" customHeight="true" outlineLevel="0" collapsed="false">
      <c r="A128" s="147" t="n">
        <v>535</v>
      </c>
      <c r="B128" s="92" t="s">
        <v>298</v>
      </c>
      <c r="C128" s="86" t="s">
        <v>181</v>
      </c>
      <c r="D128" s="81"/>
      <c r="E128" s="86" t="s">
        <v>181</v>
      </c>
      <c r="F128" s="82"/>
      <c r="G128" s="86" t="s">
        <v>181</v>
      </c>
      <c r="H128" s="82"/>
      <c r="I128" s="86" t="s">
        <v>181</v>
      </c>
      <c r="J128" s="82"/>
      <c r="K128" s="86" t="s">
        <v>181</v>
      </c>
      <c r="L128" s="82"/>
      <c r="M128" s="86" t="s">
        <v>181</v>
      </c>
      <c r="N128" s="144" t="n">
        <v>0</v>
      </c>
      <c r="O128" s="84"/>
      <c r="Q128" s="84"/>
      <c r="R128" s="84"/>
    </row>
    <row r="129" customFormat="false" ht="15.9" hidden="false" customHeight="true" outlineLevel="0" collapsed="false">
      <c r="A129" s="147" t="n">
        <v>165</v>
      </c>
      <c r="B129" s="92" t="s">
        <v>299</v>
      </c>
      <c r="C129" s="86" t="s">
        <v>176</v>
      </c>
      <c r="D129" s="81"/>
      <c r="E129" s="86" t="s">
        <v>176</v>
      </c>
      <c r="F129" s="82"/>
      <c r="G129" s="86" t="s">
        <v>176</v>
      </c>
      <c r="H129" s="82"/>
      <c r="I129" s="86" t="s">
        <v>176</v>
      </c>
      <c r="J129" s="82"/>
      <c r="K129" s="86" t="s">
        <v>176</v>
      </c>
      <c r="L129" s="82"/>
      <c r="M129" s="86" t="s">
        <v>176</v>
      </c>
      <c r="N129" s="144" t="n">
        <v>50</v>
      </c>
      <c r="O129" s="84"/>
      <c r="Q129" s="84"/>
      <c r="R129" s="84"/>
    </row>
    <row r="130" customFormat="false" ht="15.9" hidden="false" customHeight="true" outlineLevel="0" collapsed="false">
      <c r="A130" s="147" t="n">
        <v>145</v>
      </c>
      <c r="B130" s="92" t="s">
        <v>300</v>
      </c>
      <c r="C130" s="86" t="s">
        <v>176</v>
      </c>
      <c r="D130" s="81"/>
      <c r="E130" s="86" t="s">
        <v>176</v>
      </c>
      <c r="F130" s="82"/>
      <c r="G130" s="86" t="s">
        <v>176</v>
      </c>
      <c r="H130" s="82"/>
      <c r="I130" s="86" t="s">
        <v>176</v>
      </c>
      <c r="J130" s="82"/>
      <c r="K130" s="86" t="s">
        <v>176</v>
      </c>
      <c r="L130" s="82"/>
      <c r="M130" s="86" t="s">
        <v>176</v>
      </c>
      <c r="N130" s="144" t="n">
        <v>20</v>
      </c>
      <c r="O130" s="84"/>
      <c r="Q130" s="84"/>
      <c r="R130" s="84"/>
    </row>
    <row r="131" customFormat="false" ht="15.9" hidden="false" customHeight="true" outlineLevel="0" collapsed="false">
      <c r="A131" s="147" t="n">
        <v>900376</v>
      </c>
      <c r="B131" s="92" t="s">
        <v>301</v>
      </c>
      <c r="C131" s="86" t="s">
        <v>181</v>
      </c>
      <c r="D131" s="81"/>
      <c r="E131" s="86" t="s">
        <v>181</v>
      </c>
      <c r="F131" s="82"/>
      <c r="G131" s="86" t="s">
        <v>181</v>
      </c>
      <c r="H131" s="82"/>
      <c r="I131" s="86" t="s">
        <v>181</v>
      </c>
      <c r="J131" s="82"/>
      <c r="K131" s="86" t="s">
        <v>181</v>
      </c>
      <c r="L131" s="82"/>
      <c r="M131" s="86" t="s">
        <v>181</v>
      </c>
      <c r="N131" s="144" t="n">
        <v>0</v>
      </c>
      <c r="O131" s="84"/>
      <c r="Q131" s="84"/>
      <c r="R131" s="84"/>
    </row>
    <row r="132" s="71" customFormat="true" ht="13.5" hidden="false" customHeight="true" outlineLevel="0" collapsed="false">
      <c r="A132" s="122"/>
      <c r="C132" s="123"/>
      <c r="D132" s="123"/>
      <c r="E132" s="123"/>
      <c r="F132" s="123"/>
      <c r="G132" s="123"/>
      <c r="H132" s="123"/>
      <c r="I132" s="123"/>
      <c r="J132" s="123"/>
      <c r="K132" s="123"/>
      <c r="L132" s="123"/>
      <c r="M132" s="124"/>
      <c r="O132" s="84"/>
      <c r="P132" s="60"/>
      <c r="Q132" s="84"/>
      <c r="R132" s="84"/>
    </row>
    <row r="133" customFormat="false" ht="13.2" hidden="false" customHeight="false" outlineLevel="0" collapsed="false">
      <c r="B133" s="125" t="s">
        <v>323</v>
      </c>
      <c r="R133" s="84"/>
    </row>
    <row r="134" customFormat="false" ht="13.2" hidden="false" customHeight="false" outlineLevel="0" collapsed="false">
      <c r="B134" s="125" t="s">
        <v>302</v>
      </c>
      <c r="R134" s="84"/>
    </row>
    <row r="135" customFormat="false" ht="13.2" hidden="false" customHeight="false" outlineLevel="0" collapsed="false">
      <c r="B135" s="125"/>
      <c r="R135" s="84"/>
    </row>
    <row r="136" customFormat="false" ht="13.2" hidden="false" customHeight="false" outlineLevel="0" collapsed="false">
      <c r="B136" s="126" t="s">
        <v>303</v>
      </c>
      <c r="R136" s="84"/>
    </row>
  </sheetData>
  <mergeCells count="18">
    <mergeCell ref="C2:C3"/>
    <mergeCell ref="E2:E3"/>
    <mergeCell ref="G2:G3"/>
    <mergeCell ref="I2:I3"/>
    <mergeCell ref="K2:K3"/>
    <mergeCell ref="M2:M3"/>
    <mergeCell ref="A103:A105"/>
    <mergeCell ref="B103:B105"/>
    <mergeCell ref="A107:A109"/>
    <mergeCell ref="B107:B109"/>
    <mergeCell ref="A111:A113"/>
    <mergeCell ref="B111:B113"/>
    <mergeCell ref="A115:A116"/>
    <mergeCell ref="B115:B116"/>
    <mergeCell ref="A118:A119"/>
    <mergeCell ref="B118:B119"/>
    <mergeCell ref="A121:A122"/>
    <mergeCell ref="B121:B122"/>
  </mergeCells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3" activeCellId="0" sqref="L3"/>
    </sheetView>
  </sheetViews>
  <sheetFormatPr defaultColWidth="6.55078125" defaultRowHeight="13.2" zeroHeight="false" outlineLevelRow="0" outlineLevelCol="0"/>
  <cols>
    <col collapsed="false" customWidth="true" hidden="false" outlineLevel="0" max="1" min="1" style="56" width="18.1"/>
    <col collapsed="false" customWidth="true" hidden="false" outlineLevel="0" max="2" min="2" style="57" width="80.43"/>
    <col collapsed="false" customWidth="true" hidden="false" outlineLevel="0" max="3" min="3" style="58" width="7.88"/>
    <col collapsed="false" customWidth="true" hidden="false" outlineLevel="0" max="4" min="4" style="59" width="1.87"/>
    <col collapsed="false" customWidth="true" hidden="false" outlineLevel="0" max="5" min="5" style="58" width="7.88"/>
    <col collapsed="false" customWidth="true" hidden="false" outlineLevel="0" max="6" min="6" style="59" width="1.87"/>
    <col collapsed="false" customWidth="true" hidden="false" outlineLevel="0" max="7" min="7" style="58" width="7.88"/>
    <col collapsed="false" customWidth="true" hidden="false" outlineLevel="0" max="8" min="8" style="59" width="1.87"/>
    <col collapsed="false" customWidth="true" hidden="false" outlineLevel="0" max="9" min="9" style="60" width="7.88"/>
    <col collapsed="false" customWidth="true" hidden="false" outlineLevel="0" max="10" min="10" style="59" width="1.87"/>
    <col collapsed="false" customWidth="true" hidden="false" outlineLevel="0" max="11" min="11" style="58" width="8.1"/>
    <col collapsed="false" customWidth="true" hidden="false" outlineLevel="0" max="12" min="12" style="61" width="12.88"/>
    <col collapsed="false" customWidth="true" hidden="false" outlineLevel="0" max="13" min="13" style="60" width="11.1"/>
    <col collapsed="false" customWidth="false" hidden="false" outlineLevel="0" max="14" min="14" style="60" width="6.55"/>
    <col collapsed="false" customWidth="true" hidden="false" outlineLevel="0" max="15" min="15" style="60" width="7.66"/>
    <col collapsed="false" customWidth="false" hidden="false" outlineLevel="0" max="257" min="16" style="60" width="6.55"/>
  </cols>
  <sheetData>
    <row r="1" customFormat="false" ht="42.75" hidden="false" customHeight="true" outlineLevel="0" collapsed="false">
      <c r="A1" s="62"/>
      <c r="B1" s="63" t="s">
        <v>165</v>
      </c>
      <c r="C1" s="45"/>
      <c r="D1" s="45"/>
      <c r="E1" s="45"/>
      <c r="F1" s="45"/>
      <c r="G1" s="45"/>
      <c r="H1" s="45"/>
      <c r="I1" s="45"/>
      <c r="J1" s="45"/>
      <c r="K1" s="45"/>
    </row>
    <row r="2" s="71" customFormat="true" ht="19.5" hidden="false" customHeight="true" outlineLevel="0" collapsed="false">
      <c r="A2" s="64"/>
      <c r="B2" s="65" t="s">
        <v>166</v>
      </c>
      <c r="C2" s="66" t="s">
        <v>336</v>
      </c>
      <c r="D2" s="68"/>
      <c r="E2" s="66" t="s">
        <v>337</v>
      </c>
      <c r="F2" s="68"/>
      <c r="G2" s="66" t="s">
        <v>338</v>
      </c>
      <c r="H2" s="68"/>
      <c r="I2" s="66" t="s">
        <v>339</v>
      </c>
      <c r="J2" s="68"/>
      <c r="K2" s="66" t="s">
        <v>340</v>
      </c>
      <c r="L2" s="70"/>
    </row>
    <row r="3" s="59" customFormat="true" ht="99" hidden="false" customHeight="true" outlineLevel="0" collapsed="false">
      <c r="A3" s="72"/>
      <c r="B3" s="73" t="s">
        <v>341</v>
      </c>
      <c r="C3" s="66"/>
      <c r="D3" s="68"/>
      <c r="E3" s="66"/>
      <c r="F3" s="68"/>
      <c r="G3" s="66"/>
      <c r="H3" s="68"/>
      <c r="I3" s="66"/>
      <c r="J3" s="68"/>
      <c r="K3" s="66"/>
      <c r="L3" s="19" t="s">
        <v>4</v>
      </c>
    </row>
    <row r="4" customFormat="false" ht="15.9" hidden="false" customHeight="true" outlineLevel="0" collapsed="false">
      <c r="A4" s="62"/>
      <c r="B4" s="75"/>
      <c r="C4" s="75"/>
      <c r="D4" s="75"/>
      <c r="E4" s="75"/>
      <c r="F4" s="75"/>
      <c r="G4" s="75"/>
      <c r="H4" s="75"/>
      <c r="I4" s="75"/>
      <c r="J4" s="75"/>
      <c r="K4" s="75"/>
      <c r="L4" s="76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</row>
    <row r="5" customFormat="false" ht="15.6" hidden="false" customHeight="false" outlineLevel="0" collapsed="false">
      <c r="A5" s="62"/>
      <c r="B5" s="77" t="s">
        <v>174</v>
      </c>
      <c r="C5" s="78"/>
      <c r="D5" s="78"/>
      <c r="E5" s="78"/>
      <c r="F5" s="78"/>
      <c r="G5" s="78"/>
      <c r="H5" s="78"/>
      <c r="J5" s="60"/>
      <c r="K5" s="60"/>
    </row>
    <row r="6" customFormat="false" ht="15.9" hidden="false" customHeight="true" outlineLevel="0" collapsed="false">
      <c r="A6" s="64" t="n">
        <v>832</v>
      </c>
      <c r="B6" s="79" t="s">
        <v>175</v>
      </c>
      <c r="C6" s="80" t="s">
        <v>176</v>
      </c>
      <c r="D6" s="82"/>
      <c r="E6" s="80" t="s">
        <v>176</v>
      </c>
      <c r="F6" s="82"/>
      <c r="G6" s="80" t="s">
        <v>176</v>
      </c>
      <c r="H6" s="82"/>
      <c r="I6" s="80" t="s">
        <v>176</v>
      </c>
      <c r="J6" s="82"/>
      <c r="K6" s="80" t="s">
        <v>176</v>
      </c>
      <c r="L6" s="83" t="n">
        <v>550</v>
      </c>
      <c r="M6" s="84"/>
      <c r="O6" s="84"/>
      <c r="P6" s="84"/>
    </row>
    <row r="7" customFormat="false" ht="15.9" hidden="false" customHeight="true" outlineLevel="0" collapsed="false">
      <c r="A7" s="64" t="n">
        <v>935</v>
      </c>
      <c r="B7" s="85" t="s">
        <v>177</v>
      </c>
      <c r="C7" s="86" t="s">
        <v>176</v>
      </c>
      <c r="D7" s="82"/>
      <c r="E7" s="86" t="s">
        <v>176</v>
      </c>
      <c r="F7" s="82"/>
      <c r="G7" s="86" t="s">
        <v>176</v>
      </c>
      <c r="H7" s="82"/>
      <c r="I7" s="86" t="s">
        <v>176</v>
      </c>
      <c r="J7" s="82"/>
      <c r="K7" s="86" t="s">
        <v>176</v>
      </c>
      <c r="L7" s="83" t="n">
        <v>900</v>
      </c>
      <c r="M7" s="84"/>
      <c r="O7" s="84"/>
      <c r="P7" s="84"/>
    </row>
    <row r="8" customFormat="false" ht="15.9" hidden="false" customHeight="true" outlineLevel="0" collapsed="false">
      <c r="A8" s="64" t="n">
        <v>934</v>
      </c>
      <c r="B8" s="85" t="s">
        <v>179</v>
      </c>
      <c r="C8" s="86" t="s">
        <v>176</v>
      </c>
      <c r="D8" s="82"/>
      <c r="E8" s="86" t="s">
        <v>176</v>
      </c>
      <c r="F8" s="82"/>
      <c r="G8" s="86" t="s">
        <v>176</v>
      </c>
      <c r="H8" s="82"/>
      <c r="I8" s="86" t="s">
        <v>176</v>
      </c>
      <c r="J8" s="82"/>
      <c r="K8" s="86" t="s">
        <v>176</v>
      </c>
      <c r="L8" s="83" t="n">
        <v>1450</v>
      </c>
      <c r="M8" s="84"/>
      <c r="O8" s="84"/>
      <c r="P8" s="84"/>
    </row>
    <row r="9" customFormat="false" ht="15.9" hidden="false" customHeight="true" outlineLevel="0" collapsed="false">
      <c r="A9" s="64" t="n">
        <v>235</v>
      </c>
      <c r="B9" s="85" t="s">
        <v>180</v>
      </c>
      <c r="C9" s="86" t="s">
        <v>176</v>
      </c>
      <c r="D9" s="82"/>
      <c r="E9" s="86" t="s">
        <v>176</v>
      </c>
      <c r="F9" s="82"/>
      <c r="G9" s="86" t="s">
        <v>176</v>
      </c>
      <c r="H9" s="82"/>
      <c r="I9" s="86" t="s">
        <v>181</v>
      </c>
      <c r="J9" s="82"/>
      <c r="K9" s="86" t="s">
        <v>181</v>
      </c>
      <c r="L9" s="83" t="n">
        <v>90</v>
      </c>
      <c r="M9" s="84"/>
      <c r="O9" s="84"/>
      <c r="P9" s="84"/>
    </row>
    <row r="10" customFormat="false" ht="22.5" hidden="false" customHeight="true" outlineLevel="0" collapsed="false">
      <c r="A10" s="64" t="n">
        <v>255</v>
      </c>
      <c r="B10" s="87" t="s">
        <v>182</v>
      </c>
      <c r="C10" s="86" t="s">
        <v>176</v>
      </c>
      <c r="D10" s="82"/>
      <c r="E10" s="86" t="s">
        <v>176</v>
      </c>
      <c r="F10" s="82"/>
      <c r="G10" s="86" t="s">
        <v>176</v>
      </c>
      <c r="H10" s="82"/>
      <c r="I10" s="86" t="s">
        <v>176</v>
      </c>
      <c r="J10" s="82"/>
      <c r="K10" s="86" t="s">
        <v>176</v>
      </c>
      <c r="L10" s="83" t="n">
        <v>950</v>
      </c>
      <c r="M10" s="84"/>
      <c r="O10" s="84"/>
      <c r="P10" s="84"/>
    </row>
    <row r="11" customFormat="false" ht="15.9" hidden="false" customHeight="true" outlineLevel="0" collapsed="false">
      <c r="A11" s="64" t="n">
        <v>683</v>
      </c>
      <c r="B11" s="85" t="s">
        <v>183</v>
      </c>
      <c r="C11" s="86" t="s">
        <v>184</v>
      </c>
      <c r="D11" s="82"/>
      <c r="E11" s="86" t="s">
        <v>184</v>
      </c>
      <c r="F11" s="82"/>
      <c r="G11" s="86" t="s">
        <v>184</v>
      </c>
      <c r="H11" s="82"/>
      <c r="I11" s="86" t="s">
        <v>184</v>
      </c>
      <c r="J11" s="82"/>
      <c r="K11" s="86" t="s">
        <v>184</v>
      </c>
      <c r="L11" s="83" t="n">
        <v>50</v>
      </c>
      <c r="M11" s="84"/>
      <c r="O11" s="84"/>
      <c r="P11" s="84"/>
    </row>
    <row r="12" customFormat="false" ht="15.9" hidden="false" customHeight="true" outlineLevel="0" collapsed="false">
      <c r="A12" s="64" t="n">
        <v>833</v>
      </c>
      <c r="B12" s="85" t="s">
        <v>185</v>
      </c>
      <c r="C12" s="86" t="s">
        <v>178</v>
      </c>
      <c r="D12" s="82"/>
      <c r="E12" s="86" t="s">
        <v>184</v>
      </c>
      <c r="F12" s="82"/>
      <c r="G12" s="86" t="s">
        <v>176</v>
      </c>
      <c r="H12" s="82"/>
      <c r="I12" s="86" t="s">
        <v>184</v>
      </c>
      <c r="J12" s="82"/>
      <c r="K12" s="86" t="s">
        <v>184</v>
      </c>
      <c r="L12" s="83" t="n">
        <v>750</v>
      </c>
      <c r="M12" s="84"/>
      <c r="O12" s="84"/>
      <c r="P12" s="84"/>
    </row>
    <row r="13" customFormat="false" ht="15.9" hidden="false" customHeight="true" outlineLevel="0" collapsed="false">
      <c r="A13" s="64" t="n">
        <v>860</v>
      </c>
      <c r="B13" s="85" t="s">
        <v>186</v>
      </c>
      <c r="C13" s="86" t="s">
        <v>176</v>
      </c>
      <c r="D13" s="82"/>
      <c r="E13" s="86" t="s">
        <v>176</v>
      </c>
      <c r="F13" s="82"/>
      <c r="G13" s="86" t="s">
        <v>176</v>
      </c>
      <c r="H13" s="82"/>
      <c r="I13" s="86" t="s">
        <v>176</v>
      </c>
      <c r="J13" s="82"/>
      <c r="K13" s="86" t="s">
        <v>176</v>
      </c>
      <c r="L13" s="83" t="n">
        <v>60</v>
      </c>
      <c r="M13" s="84"/>
      <c r="O13" s="84"/>
      <c r="P13" s="84"/>
    </row>
    <row r="14" customFormat="false" ht="15.9" hidden="false" customHeight="true" outlineLevel="0" collapsed="false">
      <c r="A14" s="88"/>
      <c r="B14" s="89"/>
      <c r="C14" s="89"/>
      <c r="D14" s="89"/>
      <c r="E14" s="89"/>
      <c r="F14" s="89"/>
      <c r="G14" s="89"/>
      <c r="H14" s="89"/>
      <c r="I14" s="89"/>
      <c r="J14" s="89"/>
      <c r="K14" s="89"/>
      <c r="L14" s="90"/>
      <c r="M14" s="84"/>
      <c r="O14" s="84"/>
      <c r="P14" s="84"/>
    </row>
    <row r="15" customFormat="false" ht="20.1" hidden="false" customHeight="true" outlineLevel="0" collapsed="false">
      <c r="B15" s="77" t="s">
        <v>187</v>
      </c>
      <c r="C15" s="78"/>
      <c r="D15" s="78"/>
      <c r="E15" s="78"/>
      <c r="F15" s="78"/>
      <c r="G15" s="78"/>
      <c r="H15" s="78"/>
      <c r="J15" s="60"/>
      <c r="K15" s="60"/>
      <c r="L15" s="90"/>
      <c r="M15" s="84"/>
      <c r="O15" s="84"/>
      <c r="P15" s="84"/>
    </row>
    <row r="16" customFormat="false" ht="15.9" hidden="false" customHeight="true" outlineLevel="0" collapsed="false">
      <c r="A16" s="64" t="n">
        <v>7</v>
      </c>
      <c r="B16" s="85" t="s">
        <v>188</v>
      </c>
      <c r="C16" s="86" t="s">
        <v>176</v>
      </c>
      <c r="D16" s="82"/>
      <c r="E16" s="86" t="s">
        <v>176</v>
      </c>
      <c r="F16" s="82"/>
      <c r="G16" s="86" t="s">
        <v>176</v>
      </c>
      <c r="H16" s="82"/>
      <c r="I16" s="86" t="s">
        <v>184</v>
      </c>
      <c r="J16" s="82"/>
      <c r="K16" s="86" t="s">
        <v>184</v>
      </c>
      <c r="L16" s="91" t="n">
        <v>260</v>
      </c>
      <c r="M16" s="84"/>
      <c r="O16" s="84"/>
      <c r="P16" s="84"/>
    </row>
    <row r="17" customFormat="false" ht="15.9" hidden="false" customHeight="true" outlineLevel="0" collapsed="false">
      <c r="A17" s="64" t="n">
        <v>439</v>
      </c>
      <c r="B17" s="85" t="s">
        <v>189</v>
      </c>
      <c r="C17" s="86" t="s">
        <v>176</v>
      </c>
      <c r="D17" s="82"/>
      <c r="E17" s="86" t="s">
        <v>176</v>
      </c>
      <c r="F17" s="82"/>
      <c r="G17" s="86" t="s">
        <v>176</v>
      </c>
      <c r="H17" s="82"/>
      <c r="I17" s="86" t="s">
        <v>184</v>
      </c>
      <c r="J17" s="82"/>
      <c r="K17" s="86" t="s">
        <v>184</v>
      </c>
      <c r="L17" s="91" t="n">
        <v>90</v>
      </c>
      <c r="M17" s="84"/>
      <c r="O17" s="84"/>
      <c r="P17" s="84"/>
    </row>
    <row r="18" customFormat="false" ht="15.9" hidden="false" customHeight="true" outlineLevel="0" collapsed="false">
      <c r="A18" s="64" t="n">
        <v>804</v>
      </c>
      <c r="B18" s="92" t="s">
        <v>190</v>
      </c>
      <c r="C18" s="86" t="s">
        <v>176</v>
      </c>
      <c r="D18" s="82"/>
      <c r="E18" s="86" t="s">
        <v>176</v>
      </c>
      <c r="F18" s="82"/>
      <c r="G18" s="86" t="s">
        <v>176</v>
      </c>
      <c r="H18" s="82"/>
      <c r="I18" s="86" t="s">
        <v>176</v>
      </c>
      <c r="J18" s="82"/>
      <c r="K18" s="86" t="s">
        <v>176</v>
      </c>
      <c r="L18" s="91" t="n">
        <v>50</v>
      </c>
      <c r="M18" s="84"/>
      <c r="O18" s="84"/>
      <c r="P18" s="84"/>
    </row>
    <row r="19" customFormat="false" ht="15.9" hidden="false" customHeight="true" outlineLevel="0" collapsed="false">
      <c r="A19" s="64" t="n">
        <v>871</v>
      </c>
      <c r="B19" s="85" t="s">
        <v>191</v>
      </c>
      <c r="C19" s="86" t="s">
        <v>176</v>
      </c>
      <c r="D19" s="82"/>
      <c r="E19" s="86" t="s">
        <v>176</v>
      </c>
      <c r="F19" s="82"/>
      <c r="G19" s="86" t="s">
        <v>176</v>
      </c>
      <c r="H19" s="82"/>
      <c r="I19" s="86" t="s">
        <v>176</v>
      </c>
      <c r="J19" s="82"/>
      <c r="K19" s="86" t="s">
        <v>176</v>
      </c>
      <c r="L19" s="91" t="n">
        <v>150</v>
      </c>
      <c r="M19" s="84"/>
      <c r="O19" s="84"/>
      <c r="P19" s="84"/>
    </row>
    <row r="20" customFormat="false" ht="16.5" hidden="false" customHeight="true" outlineLevel="0" collapsed="false">
      <c r="A20" s="64" t="n">
        <v>179</v>
      </c>
      <c r="B20" s="87" t="s">
        <v>192</v>
      </c>
      <c r="C20" s="86" t="s">
        <v>176</v>
      </c>
      <c r="D20" s="82"/>
      <c r="E20" s="86" t="s">
        <v>176</v>
      </c>
      <c r="F20" s="82"/>
      <c r="G20" s="86" t="s">
        <v>176</v>
      </c>
      <c r="H20" s="82"/>
      <c r="I20" s="86" t="s">
        <v>184</v>
      </c>
      <c r="J20" s="82"/>
      <c r="K20" s="86" t="s">
        <v>184</v>
      </c>
      <c r="L20" s="91" t="n">
        <v>330</v>
      </c>
      <c r="M20" s="84"/>
      <c r="O20" s="84"/>
      <c r="P20" s="84"/>
    </row>
    <row r="21" customFormat="false" ht="15.9" hidden="false" customHeight="true" outlineLevel="0" collapsed="false">
      <c r="A21" s="64" t="n">
        <v>47</v>
      </c>
      <c r="B21" s="85" t="s">
        <v>331</v>
      </c>
      <c r="C21" s="86" t="s">
        <v>178</v>
      </c>
      <c r="D21" s="82"/>
      <c r="E21" s="86" t="s">
        <v>176</v>
      </c>
      <c r="F21" s="82"/>
      <c r="G21" s="86" t="s">
        <v>176</v>
      </c>
      <c r="H21" s="82"/>
      <c r="I21" s="86" t="s">
        <v>178</v>
      </c>
      <c r="J21" s="82"/>
      <c r="K21" s="86" t="s">
        <v>181</v>
      </c>
      <c r="L21" s="91" t="n">
        <v>590</v>
      </c>
      <c r="M21" s="84"/>
      <c r="O21" s="84"/>
      <c r="P21" s="84"/>
    </row>
    <row r="22" customFormat="false" ht="15.9" hidden="false" customHeight="true" outlineLevel="0" collapsed="false">
      <c r="A22" s="64" t="s">
        <v>194</v>
      </c>
      <c r="B22" s="85" t="s">
        <v>193</v>
      </c>
      <c r="C22" s="86" t="s">
        <v>178</v>
      </c>
      <c r="D22" s="82"/>
      <c r="E22" s="86" t="s">
        <v>178</v>
      </c>
      <c r="F22" s="82"/>
      <c r="G22" s="86" t="s">
        <v>178</v>
      </c>
      <c r="H22" s="82"/>
      <c r="I22" s="86" t="s">
        <v>176</v>
      </c>
      <c r="J22" s="82"/>
      <c r="K22" s="86" t="s">
        <v>181</v>
      </c>
      <c r="L22" s="91" t="n">
        <v>450</v>
      </c>
      <c r="M22" s="84"/>
      <c r="O22" s="84"/>
      <c r="P22" s="84"/>
    </row>
    <row r="23" customFormat="false" ht="15.9" hidden="false" customHeight="true" outlineLevel="0" collapsed="false">
      <c r="A23" s="64" t="n">
        <v>57</v>
      </c>
      <c r="B23" s="85" t="s">
        <v>195</v>
      </c>
      <c r="C23" s="86" t="s">
        <v>176</v>
      </c>
      <c r="D23" s="82"/>
      <c r="E23" s="86" t="s">
        <v>176</v>
      </c>
      <c r="F23" s="82"/>
      <c r="G23" s="86" t="s">
        <v>176</v>
      </c>
      <c r="H23" s="82"/>
      <c r="I23" s="86" t="s">
        <v>181</v>
      </c>
      <c r="J23" s="82"/>
      <c r="K23" s="86" t="s">
        <v>181</v>
      </c>
      <c r="L23" s="91" t="n">
        <v>140</v>
      </c>
      <c r="M23" s="84"/>
      <c r="O23" s="84"/>
      <c r="P23" s="84"/>
    </row>
    <row r="24" customFormat="false" ht="15.9" hidden="false" customHeight="true" outlineLevel="0" collapsed="false">
      <c r="A24" s="64" t="n">
        <v>10</v>
      </c>
      <c r="B24" s="85" t="s">
        <v>196</v>
      </c>
      <c r="C24" s="86" t="s">
        <v>178</v>
      </c>
      <c r="D24" s="82"/>
      <c r="E24" s="86" t="s">
        <v>176</v>
      </c>
      <c r="F24" s="82"/>
      <c r="G24" s="86" t="s">
        <v>184</v>
      </c>
      <c r="H24" s="82"/>
      <c r="I24" s="86" t="s">
        <v>178</v>
      </c>
      <c r="J24" s="82"/>
      <c r="K24" s="86" t="s">
        <v>178</v>
      </c>
      <c r="L24" s="91" t="n">
        <v>320</v>
      </c>
      <c r="M24" s="84"/>
      <c r="O24" s="84"/>
      <c r="P24" s="84"/>
    </row>
    <row r="25" customFormat="false" ht="15.9" hidden="false" customHeight="true" outlineLevel="0" collapsed="false">
      <c r="A25" s="64" t="s">
        <v>197</v>
      </c>
      <c r="B25" s="85" t="s">
        <v>198</v>
      </c>
      <c r="C25" s="86" t="s">
        <v>178</v>
      </c>
      <c r="D25" s="82"/>
      <c r="E25" s="86" t="s">
        <v>178</v>
      </c>
      <c r="F25" s="82"/>
      <c r="G25" s="86" t="s">
        <v>178</v>
      </c>
      <c r="H25" s="82"/>
      <c r="I25" s="86" t="s">
        <v>184</v>
      </c>
      <c r="J25" s="82"/>
      <c r="K25" s="86" t="s">
        <v>184</v>
      </c>
      <c r="L25" s="91" t="n">
        <v>180</v>
      </c>
      <c r="M25" s="84"/>
      <c r="O25" s="84"/>
      <c r="P25" s="84"/>
    </row>
    <row r="26" customFormat="false" ht="15.9" hidden="false" customHeight="true" outlineLevel="0" collapsed="false">
      <c r="A26" s="64" t="n">
        <v>11</v>
      </c>
      <c r="B26" s="85" t="s">
        <v>199</v>
      </c>
      <c r="C26" s="86" t="s">
        <v>176</v>
      </c>
      <c r="D26" s="82"/>
      <c r="E26" s="86" t="s">
        <v>176</v>
      </c>
      <c r="F26" s="82"/>
      <c r="G26" s="86" t="s">
        <v>176</v>
      </c>
      <c r="H26" s="82"/>
      <c r="I26" s="86" t="s">
        <v>176</v>
      </c>
      <c r="J26" s="82"/>
      <c r="K26" s="86" t="s">
        <v>176</v>
      </c>
      <c r="L26" s="91" t="n">
        <v>260</v>
      </c>
      <c r="M26" s="84"/>
      <c r="O26" s="84"/>
      <c r="P26" s="84"/>
    </row>
    <row r="27" customFormat="false" ht="15.9" hidden="false" customHeight="true" outlineLevel="0" collapsed="false">
      <c r="A27" s="64" t="n">
        <v>752</v>
      </c>
      <c r="B27" s="85" t="s">
        <v>200</v>
      </c>
      <c r="C27" s="86" t="s">
        <v>176</v>
      </c>
      <c r="D27" s="82"/>
      <c r="E27" s="86" t="s">
        <v>176</v>
      </c>
      <c r="F27" s="82"/>
      <c r="G27" s="86" t="s">
        <v>176</v>
      </c>
      <c r="H27" s="82"/>
      <c r="I27" s="86" t="s">
        <v>176</v>
      </c>
      <c r="J27" s="82"/>
      <c r="K27" s="86" t="s">
        <v>176</v>
      </c>
      <c r="L27" s="91" t="n">
        <v>180</v>
      </c>
      <c r="M27" s="84"/>
      <c r="O27" s="84"/>
      <c r="P27" s="84"/>
    </row>
    <row r="28" customFormat="false" ht="15.9" hidden="false" customHeight="true" outlineLevel="0" collapsed="false">
      <c r="A28" s="64" t="n">
        <v>33</v>
      </c>
      <c r="B28" s="85" t="s">
        <v>201</v>
      </c>
      <c r="C28" s="86" t="s">
        <v>176</v>
      </c>
      <c r="D28" s="82"/>
      <c r="E28" s="86" t="s">
        <v>176</v>
      </c>
      <c r="F28" s="82"/>
      <c r="G28" s="86" t="s">
        <v>176</v>
      </c>
      <c r="H28" s="82"/>
      <c r="I28" s="86" t="s">
        <v>181</v>
      </c>
      <c r="J28" s="82"/>
      <c r="K28" s="86" t="s">
        <v>181</v>
      </c>
      <c r="L28" s="91" t="n">
        <v>230</v>
      </c>
      <c r="M28" s="84"/>
      <c r="O28" s="84"/>
      <c r="P28" s="84"/>
    </row>
    <row r="29" customFormat="false" ht="15.9" hidden="false" customHeight="true" outlineLevel="0" collapsed="false">
      <c r="A29" s="64" t="n">
        <v>370</v>
      </c>
      <c r="B29" s="85" t="s">
        <v>202</v>
      </c>
      <c r="C29" s="86" t="s">
        <v>176</v>
      </c>
      <c r="D29" s="82"/>
      <c r="E29" s="86" t="s">
        <v>176</v>
      </c>
      <c r="F29" s="82"/>
      <c r="G29" s="86" t="s">
        <v>176</v>
      </c>
      <c r="H29" s="82"/>
      <c r="I29" s="86" t="s">
        <v>181</v>
      </c>
      <c r="J29" s="82"/>
      <c r="K29" s="86" t="s">
        <v>181</v>
      </c>
      <c r="L29" s="91" t="n">
        <v>90</v>
      </c>
      <c r="M29" s="84"/>
      <c r="O29" s="84"/>
      <c r="P29" s="84"/>
    </row>
    <row r="30" customFormat="false" ht="30" hidden="false" customHeight="true" outlineLevel="0" collapsed="false">
      <c r="A30" s="64" t="n">
        <v>167</v>
      </c>
      <c r="B30" s="87" t="s">
        <v>203</v>
      </c>
      <c r="C30" s="86" t="s">
        <v>178</v>
      </c>
      <c r="D30" s="82"/>
      <c r="E30" s="86" t="s">
        <v>181</v>
      </c>
      <c r="F30" s="82"/>
      <c r="G30" s="86" t="s">
        <v>181</v>
      </c>
      <c r="H30" s="82"/>
      <c r="I30" s="86" t="s">
        <v>181</v>
      </c>
      <c r="J30" s="82"/>
      <c r="K30" s="86" t="s">
        <v>181</v>
      </c>
      <c r="L30" s="91" t="n">
        <v>0</v>
      </c>
      <c r="M30" s="84"/>
      <c r="O30" s="84"/>
      <c r="P30" s="84"/>
    </row>
    <row r="31" customFormat="false" ht="15.9" hidden="false" customHeight="true" outlineLevel="0" collapsed="false">
      <c r="A31" s="64" t="n">
        <v>168</v>
      </c>
      <c r="B31" s="85" t="s">
        <v>204</v>
      </c>
      <c r="C31" s="86" t="s">
        <v>176</v>
      </c>
      <c r="D31" s="82"/>
      <c r="E31" s="86" t="s">
        <v>176</v>
      </c>
      <c r="F31" s="82"/>
      <c r="G31" s="86" t="s">
        <v>176</v>
      </c>
      <c r="H31" s="82"/>
      <c r="I31" s="86" t="s">
        <v>181</v>
      </c>
      <c r="J31" s="82"/>
      <c r="K31" s="86" t="s">
        <v>181</v>
      </c>
      <c r="L31" s="91" t="n">
        <v>130</v>
      </c>
      <c r="M31" s="84"/>
      <c r="O31" s="84"/>
      <c r="P31" s="84"/>
    </row>
    <row r="32" customFormat="false" ht="15.9" hidden="false" customHeight="true" outlineLevel="0" collapsed="false">
      <c r="A32" s="64" t="n">
        <v>454</v>
      </c>
      <c r="B32" s="85" t="s">
        <v>205</v>
      </c>
      <c r="C32" s="86" t="s">
        <v>176</v>
      </c>
      <c r="D32" s="82"/>
      <c r="E32" s="86" t="s">
        <v>176</v>
      </c>
      <c r="F32" s="82"/>
      <c r="G32" s="86" t="s">
        <v>176</v>
      </c>
      <c r="H32" s="82"/>
      <c r="I32" s="86" t="s">
        <v>178</v>
      </c>
      <c r="J32" s="82"/>
      <c r="K32" s="86" t="s">
        <v>178</v>
      </c>
      <c r="L32" s="91" t="n">
        <v>190</v>
      </c>
      <c r="M32" s="84"/>
      <c r="O32" s="84"/>
      <c r="P32" s="84"/>
    </row>
    <row r="33" customFormat="false" ht="15.9" hidden="false" customHeight="true" outlineLevel="0" collapsed="false">
      <c r="A33" s="64" t="s">
        <v>206</v>
      </c>
      <c r="B33" s="85" t="s">
        <v>205</v>
      </c>
      <c r="C33" s="86" t="s">
        <v>178</v>
      </c>
      <c r="D33" s="82"/>
      <c r="E33" s="86" t="s">
        <v>178</v>
      </c>
      <c r="F33" s="82"/>
      <c r="G33" s="86" t="s">
        <v>178</v>
      </c>
      <c r="H33" s="82"/>
      <c r="I33" s="86" t="s">
        <v>176</v>
      </c>
      <c r="J33" s="82"/>
      <c r="K33" s="86" t="s">
        <v>176</v>
      </c>
      <c r="L33" s="91" t="n">
        <v>60</v>
      </c>
      <c r="M33" s="84"/>
      <c r="O33" s="84"/>
      <c r="P33" s="84"/>
    </row>
    <row r="34" customFormat="false" ht="15.9" hidden="false" customHeight="true" outlineLevel="0" collapsed="false">
      <c r="A34" s="64" t="n">
        <v>101</v>
      </c>
      <c r="B34" s="85" t="s">
        <v>207</v>
      </c>
      <c r="C34" s="86" t="s">
        <v>181</v>
      </c>
      <c r="D34" s="82"/>
      <c r="E34" s="86" t="s">
        <v>181</v>
      </c>
      <c r="F34" s="82"/>
      <c r="G34" s="86" t="s">
        <v>181</v>
      </c>
      <c r="H34" s="82"/>
      <c r="I34" s="86" t="s">
        <v>181</v>
      </c>
      <c r="J34" s="82"/>
      <c r="K34" s="86" t="s">
        <v>181</v>
      </c>
      <c r="L34" s="91" t="n">
        <v>0</v>
      </c>
      <c r="M34" s="84"/>
      <c r="O34" s="84"/>
      <c r="P34" s="84"/>
    </row>
    <row r="35" customFormat="false" ht="15.9" hidden="false" customHeight="true" outlineLevel="0" collapsed="false">
      <c r="A35" s="64" t="n">
        <v>289</v>
      </c>
      <c r="B35" s="85" t="s">
        <v>208</v>
      </c>
      <c r="C35" s="86" t="s">
        <v>176</v>
      </c>
      <c r="D35" s="82"/>
      <c r="E35" s="86" t="s">
        <v>184</v>
      </c>
      <c r="F35" s="82"/>
      <c r="G35" s="86" t="s">
        <v>176</v>
      </c>
      <c r="H35" s="82"/>
      <c r="I35" s="86" t="s">
        <v>176</v>
      </c>
      <c r="J35" s="82"/>
      <c r="K35" s="86" t="s">
        <v>176</v>
      </c>
      <c r="L35" s="91" t="n">
        <v>20</v>
      </c>
      <c r="M35" s="84"/>
      <c r="O35" s="84"/>
      <c r="P35" s="84"/>
    </row>
    <row r="36" customFormat="false" ht="17.25" hidden="false" customHeight="true" outlineLevel="0" collapsed="false">
      <c r="A36" s="64" t="n">
        <v>124</v>
      </c>
      <c r="B36" s="85" t="s">
        <v>209</v>
      </c>
      <c r="C36" s="86" t="s">
        <v>176</v>
      </c>
      <c r="D36" s="82"/>
      <c r="E36" s="86" t="s">
        <v>181</v>
      </c>
      <c r="F36" s="82"/>
      <c r="G36" s="86" t="s">
        <v>176</v>
      </c>
      <c r="H36" s="82"/>
      <c r="I36" s="86" t="s">
        <v>176</v>
      </c>
      <c r="J36" s="82"/>
      <c r="K36" s="86" t="s">
        <v>181</v>
      </c>
      <c r="L36" s="91" t="n">
        <v>90</v>
      </c>
      <c r="M36" s="84"/>
      <c r="O36" s="84"/>
      <c r="P36" s="84"/>
    </row>
    <row r="37" customFormat="false" ht="17.25" hidden="false" customHeight="true" outlineLevel="0" collapsed="false">
      <c r="A37" s="64" t="n">
        <v>273</v>
      </c>
      <c r="B37" s="85" t="s">
        <v>210</v>
      </c>
      <c r="C37" s="86" t="s">
        <v>184</v>
      </c>
      <c r="D37" s="82"/>
      <c r="E37" s="86" t="s">
        <v>184</v>
      </c>
      <c r="F37" s="82"/>
      <c r="G37" s="86" t="s">
        <v>184</v>
      </c>
      <c r="H37" s="82"/>
      <c r="I37" s="86" t="s">
        <v>184</v>
      </c>
      <c r="J37" s="82"/>
      <c r="K37" s="86" t="s">
        <v>184</v>
      </c>
      <c r="L37" s="91" t="n">
        <v>880</v>
      </c>
      <c r="M37" s="84"/>
      <c r="O37" s="84"/>
      <c r="P37" s="84"/>
    </row>
    <row r="38" customFormat="false" ht="20.25" hidden="false" customHeight="true" outlineLevel="0" collapsed="false">
      <c r="A38" s="64" t="n">
        <v>781</v>
      </c>
      <c r="B38" s="85" t="s">
        <v>211</v>
      </c>
      <c r="C38" s="86" t="s">
        <v>184</v>
      </c>
      <c r="D38" s="82"/>
      <c r="E38" s="86" t="s">
        <v>184</v>
      </c>
      <c r="F38" s="82"/>
      <c r="G38" s="86" t="s">
        <v>184</v>
      </c>
      <c r="H38" s="82"/>
      <c r="I38" s="86" t="s">
        <v>184</v>
      </c>
      <c r="J38" s="82"/>
      <c r="K38" s="86" t="s">
        <v>184</v>
      </c>
      <c r="L38" s="91" t="n">
        <v>230</v>
      </c>
      <c r="M38" s="84"/>
      <c r="O38" s="84"/>
      <c r="P38" s="84"/>
    </row>
    <row r="39" customFormat="false" ht="15.9" hidden="false" customHeight="true" outlineLevel="0" collapsed="false">
      <c r="A39" s="64" t="n">
        <v>30</v>
      </c>
      <c r="B39" s="85" t="s">
        <v>212</v>
      </c>
      <c r="C39" s="86" t="s">
        <v>176</v>
      </c>
      <c r="D39" s="82"/>
      <c r="E39" s="86" t="s">
        <v>176</v>
      </c>
      <c r="F39" s="82"/>
      <c r="G39" s="86" t="s">
        <v>176</v>
      </c>
      <c r="H39" s="82"/>
      <c r="I39" s="86" t="s">
        <v>176</v>
      </c>
      <c r="J39" s="82"/>
      <c r="K39" s="86" t="s">
        <v>176</v>
      </c>
      <c r="L39" s="91" t="n">
        <v>950</v>
      </c>
      <c r="M39" s="84"/>
      <c r="O39" s="84"/>
      <c r="P39" s="84"/>
    </row>
    <row r="40" customFormat="false" ht="15.9" hidden="false" customHeight="true" outlineLevel="0" collapsed="false">
      <c r="A40" s="62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0"/>
      <c r="M40" s="84"/>
      <c r="O40" s="84"/>
      <c r="P40" s="84"/>
    </row>
    <row r="41" customFormat="false" ht="20.1" hidden="false" customHeight="true" outlineLevel="0" collapsed="false">
      <c r="A41" s="62"/>
      <c r="B41" s="94" t="s">
        <v>213</v>
      </c>
      <c r="C41" s="95"/>
      <c r="D41" s="78"/>
      <c r="E41" s="95"/>
      <c r="F41" s="78"/>
      <c r="G41" s="95"/>
      <c r="H41" s="78"/>
      <c r="I41" s="97"/>
      <c r="J41" s="60"/>
      <c r="K41" s="97"/>
      <c r="L41" s="90"/>
      <c r="M41" s="84"/>
      <c r="O41" s="84"/>
      <c r="P41" s="84"/>
    </row>
    <row r="42" customFormat="false" ht="16.5" hidden="false" customHeight="true" outlineLevel="0" collapsed="false">
      <c r="A42" s="98" t="s">
        <v>214</v>
      </c>
      <c r="B42" s="92" t="s">
        <v>215</v>
      </c>
      <c r="C42" s="86" t="s">
        <v>181</v>
      </c>
      <c r="D42" s="82"/>
      <c r="E42" s="86" t="s">
        <v>178</v>
      </c>
      <c r="F42" s="82"/>
      <c r="G42" s="86" t="s">
        <v>178</v>
      </c>
      <c r="H42" s="82"/>
      <c r="I42" s="86" t="s">
        <v>178</v>
      </c>
      <c r="J42" s="82"/>
      <c r="K42" s="86" t="s">
        <v>178</v>
      </c>
      <c r="L42" s="91" t="n">
        <v>0</v>
      </c>
      <c r="M42" s="84"/>
      <c r="O42" s="84"/>
      <c r="P42" s="84"/>
    </row>
    <row r="43" customFormat="false" ht="15.9" hidden="false" customHeight="true" outlineLevel="0" collapsed="false">
      <c r="A43" s="64" t="s">
        <v>216</v>
      </c>
      <c r="B43" s="99" t="s">
        <v>217</v>
      </c>
      <c r="C43" s="86" t="s">
        <v>176</v>
      </c>
      <c r="D43" s="82"/>
      <c r="E43" s="86" t="s">
        <v>178</v>
      </c>
      <c r="F43" s="82"/>
      <c r="G43" s="86" t="s">
        <v>178</v>
      </c>
      <c r="H43" s="82"/>
      <c r="I43" s="86" t="s">
        <v>181</v>
      </c>
      <c r="J43" s="82"/>
      <c r="K43" s="86" t="s">
        <v>178</v>
      </c>
      <c r="L43" s="91" t="n">
        <v>300</v>
      </c>
      <c r="M43" s="84"/>
      <c r="O43" s="84"/>
      <c r="P43" s="84"/>
    </row>
    <row r="44" customFormat="false" ht="15.9" hidden="false" customHeight="true" outlineLevel="0" collapsed="false">
      <c r="A44" s="64" t="s">
        <v>218</v>
      </c>
      <c r="B44" s="99" t="s">
        <v>219</v>
      </c>
      <c r="C44" s="86" t="s">
        <v>176</v>
      </c>
      <c r="D44" s="82"/>
      <c r="E44" s="86" t="s">
        <v>178</v>
      </c>
      <c r="F44" s="82"/>
      <c r="G44" s="86" t="s">
        <v>178</v>
      </c>
      <c r="H44" s="82"/>
      <c r="I44" s="86" t="s">
        <v>178</v>
      </c>
      <c r="J44" s="82"/>
      <c r="K44" s="86" t="s">
        <v>181</v>
      </c>
      <c r="L44" s="91" t="n">
        <v>1350</v>
      </c>
      <c r="M44" s="84"/>
      <c r="O44" s="84"/>
      <c r="P44" s="84"/>
    </row>
    <row r="45" customFormat="false" ht="15.9" hidden="false" customHeight="true" outlineLevel="0" collapsed="false">
      <c r="A45" s="64" t="s">
        <v>220</v>
      </c>
      <c r="B45" s="99" t="s">
        <v>221</v>
      </c>
      <c r="C45" s="86" t="s">
        <v>178</v>
      </c>
      <c r="D45" s="82"/>
      <c r="E45" s="86" t="s">
        <v>178</v>
      </c>
      <c r="F45" s="82"/>
      <c r="G45" s="86" t="s">
        <v>178</v>
      </c>
      <c r="H45" s="82"/>
      <c r="I45" s="86" t="s">
        <v>176</v>
      </c>
      <c r="J45" s="82"/>
      <c r="K45" s="86" t="s">
        <v>181</v>
      </c>
      <c r="L45" s="91" t="n">
        <v>1050</v>
      </c>
      <c r="M45" s="84"/>
      <c r="O45" s="84"/>
      <c r="P45" s="84"/>
    </row>
    <row r="46" customFormat="false" ht="15.9" hidden="false" customHeight="true" outlineLevel="0" collapsed="false">
      <c r="A46" s="64" t="s">
        <v>222</v>
      </c>
      <c r="B46" s="99" t="s">
        <v>223</v>
      </c>
      <c r="C46" s="86" t="s">
        <v>178</v>
      </c>
      <c r="D46" s="82"/>
      <c r="E46" s="86" t="s">
        <v>181</v>
      </c>
      <c r="F46" s="82"/>
      <c r="G46" s="86" t="s">
        <v>178</v>
      </c>
      <c r="H46" s="82"/>
      <c r="I46" s="86" t="s">
        <v>178</v>
      </c>
      <c r="J46" s="82"/>
      <c r="K46" s="86" t="s">
        <v>178</v>
      </c>
      <c r="L46" s="91" t="n">
        <v>0</v>
      </c>
      <c r="M46" s="84"/>
      <c r="O46" s="84"/>
      <c r="P46" s="84"/>
    </row>
    <row r="47" customFormat="false" ht="15.9" hidden="false" customHeight="true" outlineLevel="0" collapsed="false">
      <c r="A47" s="64" t="s">
        <v>224</v>
      </c>
      <c r="B47" s="99" t="s">
        <v>225</v>
      </c>
      <c r="C47" s="86" t="s">
        <v>178</v>
      </c>
      <c r="D47" s="82"/>
      <c r="E47" s="86" t="s">
        <v>176</v>
      </c>
      <c r="F47" s="82"/>
      <c r="G47" s="86" t="s">
        <v>178</v>
      </c>
      <c r="H47" s="82"/>
      <c r="I47" s="86" t="s">
        <v>178</v>
      </c>
      <c r="J47" s="82"/>
      <c r="K47" s="86" t="s">
        <v>178</v>
      </c>
      <c r="L47" s="91" t="n">
        <v>500</v>
      </c>
      <c r="M47" s="84"/>
      <c r="O47" s="84"/>
      <c r="P47" s="84"/>
    </row>
    <row r="48" customFormat="false" ht="15.9" hidden="false" customHeight="true" outlineLevel="0" collapsed="false">
      <c r="A48" s="64" t="s">
        <v>226</v>
      </c>
      <c r="B48" s="99" t="s">
        <v>227</v>
      </c>
      <c r="C48" s="86" t="s">
        <v>178</v>
      </c>
      <c r="D48" s="82"/>
      <c r="E48" s="86" t="s">
        <v>178</v>
      </c>
      <c r="F48" s="82"/>
      <c r="G48" s="86" t="s">
        <v>181</v>
      </c>
      <c r="H48" s="82"/>
      <c r="I48" s="86" t="s">
        <v>178</v>
      </c>
      <c r="J48" s="82"/>
      <c r="K48" s="86" t="s">
        <v>178</v>
      </c>
      <c r="L48" s="91" t="n">
        <v>0</v>
      </c>
      <c r="M48" s="84"/>
      <c r="O48" s="84"/>
      <c r="P48" s="84"/>
    </row>
    <row r="49" customFormat="false" ht="27" hidden="false" customHeight="true" outlineLevel="0" collapsed="false">
      <c r="A49" s="64" t="n">
        <v>850</v>
      </c>
      <c r="B49" s="100" t="s">
        <v>228</v>
      </c>
      <c r="C49" s="86" t="s">
        <v>184</v>
      </c>
      <c r="D49" s="82"/>
      <c r="E49" s="86" t="s">
        <v>178</v>
      </c>
      <c r="F49" s="82"/>
      <c r="G49" s="86" t="s">
        <v>178</v>
      </c>
      <c r="H49" s="82"/>
      <c r="I49" s="86" t="s">
        <v>176</v>
      </c>
      <c r="J49" s="82"/>
      <c r="K49" s="86" t="s">
        <v>176</v>
      </c>
      <c r="L49" s="91" t="n">
        <v>230</v>
      </c>
      <c r="M49" s="84"/>
      <c r="O49" s="84"/>
      <c r="P49" s="84"/>
    </row>
    <row r="50" customFormat="false" ht="30.75" hidden="false" customHeight="true" outlineLevel="0" collapsed="false">
      <c r="A50" s="64" t="n">
        <v>315</v>
      </c>
      <c r="B50" s="100" t="s">
        <v>229</v>
      </c>
      <c r="C50" s="86" t="s">
        <v>176</v>
      </c>
      <c r="D50" s="82"/>
      <c r="E50" s="86" t="s">
        <v>178</v>
      </c>
      <c r="F50" s="82"/>
      <c r="G50" s="86" t="s">
        <v>178</v>
      </c>
      <c r="H50" s="82"/>
      <c r="I50" s="86" t="s">
        <v>176</v>
      </c>
      <c r="J50" s="82"/>
      <c r="K50" s="86" t="s">
        <v>176</v>
      </c>
      <c r="L50" s="91" t="n">
        <v>500</v>
      </c>
      <c r="M50" s="84"/>
      <c r="O50" s="84"/>
      <c r="P50" s="84"/>
    </row>
    <row r="51" customFormat="false" ht="28.5" hidden="false" customHeight="true" outlineLevel="0" collapsed="false">
      <c r="A51" s="64" t="n">
        <v>771</v>
      </c>
      <c r="B51" s="100" t="s">
        <v>230</v>
      </c>
      <c r="C51" s="86" t="s">
        <v>176</v>
      </c>
      <c r="D51" s="82"/>
      <c r="E51" s="86" t="s">
        <v>178</v>
      </c>
      <c r="F51" s="82"/>
      <c r="G51" s="86" t="s">
        <v>178</v>
      </c>
      <c r="H51" s="82"/>
      <c r="I51" s="86" t="s">
        <v>176</v>
      </c>
      <c r="J51" s="82"/>
      <c r="K51" s="86" t="s">
        <v>176</v>
      </c>
      <c r="L51" s="91" t="n">
        <v>230</v>
      </c>
      <c r="M51" s="84"/>
      <c r="O51" s="84"/>
      <c r="P51" s="84"/>
    </row>
    <row r="52" customFormat="false" ht="15.9" hidden="false" customHeight="true" outlineLevel="0" collapsed="false">
      <c r="A52" s="64" t="n">
        <v>861</v>
      </c>
      <c r="B52" s="92" t="s">
        <v>231</v>
      </c>
      <c r="C52" s="86" t="s">
        <v>176</v>
      </c>
      <c r="D52" s="82"/>
      <c r="E52" s="86" t="s">
        <v>178</v>
      </c>
      <c r="F52" s="82"/>
      <c r="G52" s="86" t="s">
        <v>181</v>
      </c>
      <c r="H52" s="82"/>
      <c r="I52" s="86" t="s">
        <v>181</v>
      </c>
      <c r="J52" s="82"/>
      <c r="K52" s="86" t="s">
        <v>181</v>
      </c>
      <c r="L52" s="91" t="n">
        <v>150</v>
      </c>
      <c r="M52" s="84"/>
      <c r="O52" s="84"/>
      <c r="P52" s="84"/>
    </row>
    <row r="53" customFormat="false" ht="15.9" hidden="false" customHeight="true" outlineLevel="0" collapsed="false">
      <c r="A53" s="64" t="n">
        <v>29</v>
      </c>
      <c r="B53" s="92" t="s">
        <v>232</v>
      </c>
      <c r="C53" s="86" t="s">
        <v>181</v>
      </c>
      <c r="D53" s="82"/>
      <c r="E53" s="86" t="s">
        <v>178</v>
      </c>
      <c r="F53" s="82"/>
      <c r="G53" s="86" t="s">
        <v>178</v>
      </c>
      <c r="H53" s="82"/>
      <c r="I53" s="86" t="s">
        <v>178</v>
      </c>
      <c r="J53" s="82"/>
      <c r="K53" s="86" t="s">
        <v>178</v>
      </c>
      <c r="L53" s="91" t="n">
        <v>150</v>
      </c>
      <c r="M53" s="84"/>
      <c r="O53" s="84"/>
      <c r="P53" s="84"/>
    </row>
    <row r="54" customFormat="false" ht="15.9" hidden="false" customHeight="true" outlineLevel="0" collapsed="false">
      <c r="A54" s="64" t="n">
        <v>333</v>
      </c>
      <c r="B54" s="92" t="s">
        <v>233</v>
      </c>
      <c r="C54" s="86" t="s">
        <v>181</v>
      </c>
      <c r="D54" s="82"/>
      <c r="E54" s="86" t="s">
        <v>178</v>
      </c>
      <c r="F54" s="82"/>
      <c r="G54" s="86" t="s">
        <v>181</v>
      </c>
      <c r="H54" s="82"/>
      <c r="I54" s="86" t="s">
        <v>181</v>
      </c>
      <c r="J54" s="82"/>
      <c r="K54" s="86" t="s">
        <v>181</v>
      </c>
      <c r="L54" s="91" t="n">
        <v>80</v>
      </c>
      <c r="M54" s="84"/>
      <c r="O54" s="84"/>
      <c r="P54" s="84"/>
    </row>
    <row r="55" customFormat="false" ht="15.9" hidden="false" customHeight="true" outlineLevel="0" collapsed="false">
      <c r="A55" s="64" t="n">
        <v>873</v>
      </c>
      <c r="B55" s="92" t="s">
        <v>342</v>
      </c>
      <c r="C55" s="86" t="s">
        <v>176</v>
      </c>
      <c r="D55" s="82"/>
      <c r="E55" s="86" t="s">
        <v>176</v>
      </c>
      <c r="F55" s="82"/>
      <c r="G55" s="86" t="s">
        <v>176</v>
      </c>
      <c r="H55" s="82"/>
      <c r="I55" s="86" t="s">
        <v>176</v>
      </c>
      <c r="J55" s="82"/>
      <c r="K55" s="86" t="s">
        <v>176</v>
      </c>
      <c r="L55" s="91" t="n">
        <v>140</v>
      </c>
      <c r="M55" s="84"/>
      <c r="O55" s="84"/>
      <c r="P55" s="84"/>
    </row>
    <row r="56" customFormat="false" ht="15.9" hidden="false" customHeight="true" outlineLevel="0" collapsed="false">
      <c r="A56" s="101" t="s">
        <v>235</v>
      </c>
      <c r="B56" s="92" t="s">
        <v>236</v>
      </c>
      <c r="C56" s="86" t="s">
        <v>184</v>
      </c>
      <c r="D56" s="82"/>
      <c r="E56" s="86" t="s">
        <v>184</v>
      </c>
      <c r="F56" s="82"/>
      <c r="G56" s="86" t="s">
        <v>184</v>
      </c>
      <c r="H56" s="82"/>
      <c r="I56" s="86" t="s">
        <v>184</v>
      </c>
      <c r="J56" s="82"/>
      <c r="K56" s="86" t="s">
        <v>184</v>
      </c>
      <c r="L56" s="91" t="n">
        <v>0</v>
      </c>
      <c r="M56" s="84"/>
      <c r="O56" s="84"/>
      <c r="P56" s="84"/>
    </row>
    <row r="57" customFormat="false" ht="15.9" hidden="false" customHeight="true" outlineLevel="0" collapsed="false">
      <c r="A57" s="101" t="s">
        <v>237</v>
      </c>
      <c r="B57" s="92" t="s">
        <v>238</v>
      </c>
      <c r="C57" s="86" t="s">
        <v>184</v>
      </c>
      <c r="D57" s="82"/>
      <c r="E57" s="86" t="s">
        <v>184</v>
      </c>
      <c r="F57" s="82"/>
      <c r="G57" s="86" t="s">
        <v>184</v>
      </c>
      <c r="H57" s="82"/>
      <c r="I57" s="86" t="s">
        <v>184</v>
      </c>
      <c r="J57" s="82"/>
      <c r="K57" s="86" t="s">
        <v>184</v>
      </c>
      <c r="L57" s="91" t="n">
        <v>0</v>
      </c>
      <c r="M57" s="84"/>
      <c r="O57" s="84"/>
      <c r="P57" s="84"/>
    </row>
    <row r="58" customFormat="false" ht="40.5" hidden="false" customHeight="true" outlineLevel="0" collapsed="false">
      <c r="A58" s="101" t="s">
        <v>239</v>
      </c>
      <c r="B58" s="100" t="s">
        <v>240</v>
      </c>
      <c r="C58" s="86" t="s">
        <v>184</v>
      </c>
      <c r="D58" s="82"/>
      <c r="E58" s="86" t="s">
        <v>176</v>
      </c>
      <c r="F58" s="82"/>
      <c r="G58" s="86" t="s">
        <v>176</v>
      </c>
      <c r="H58" s="82"/>
      <c r="I58" s="86" t="s">
        <v>184</v>
      </c>
      <c r="J58" s="82"/>
      <c r="K58" s="86" t="s">
        <v>176</v>
      </c>
      <c r="L58" s="91" t="n">
        <v>130</v>
      </c>
      <c r="M58" s="84"/>
      <c r="O58" s="84"/>
      <c r="P58" s="84"/>
    </row>
    <row r="59" customFormat="false" ht="15.9" hidden="false" customHeight="true" outlineLevel="0" collapsed="false">
      <c r="A59" s="101" t="s">
        <v>241</v>
      </c>
      <c r="B59" s="92" t="s">
        <v>242</v>
      </c>
      <c r="C59" s="86" t="s">
        <v>181</v>
      </c>
      <c r="D59" s="82"/>
      <c r="E59" s="86" t="s">
        <v>178</v>
      </c>
      <c r="F59" s="82"/>
      <c r="G59" s="86" t="s">
        <v>178</v>
      </c>
      <c r="H59" s="82"/>
      <c r="I59" s="86" t="s">
        <v>181</v>
      </c>
      <c r="J59" s="82"/>
      <c r="K59" s="86" t="s">
        <v>181</v>
      </c>
      <c r="L59" s="91" t="n">
        <v>90</v>
      </c>
      <c r="M59" s="84"/>
      <c r="O59" s="84"/>
      <c r="P59" s="84"/>
    </row>
    <row r="60" customFormat="false" ht="15.9" hidden="false" customHeight="true" outlineLevel="0" collapsed="false">
      <c r="A60" s="101" t="s">
        <v>243</v>
      </c>
      <c r="B60" s="92" t="s">
        <v>244</v>
      </c>
      <c r="C60" s="86" t="s">
        <v>181</v>
      </c>
      <c r="D60" s="82"/>
      <c r="E60" s="86" t="s">
        <v>178</v>
      </c>
      <c r="F60" s="82"/>
      <c r="G60" s="86" t="s">
        <v>181</v>
      </c>
      <c r="H60" s="82"/>
      <c r="I60" s="86" t="s">
        <v>181</v>
      </c>
      <c r="J60" s="82"/>
      <c r="K60" s="86" t="s">
        <v>181</v>
      </c>
      <c r="L60" s="91" t="n">
        <v>60</v>
      </c>
      <c r="M60" s="84"/>
      <c r="O60" s="84"/>
      <c r="P60" s="84"/>
    </row>
    <row r="61" customFormat="false" ht="15.9" hidden="false" customHeight="true" outlineLevel="0" collapsed="false">
      <c r="A61" s="101" t="s">
        <v>245</v>
      </c>
      <c r="B61" s="92" t="s">
        <v>246</v>
      </c>
      <c r="C61" s="86" t="s">
        <v>184</v>
      </c>
      <c r="D61" s="82"/>
      <c r="E61" s="86" t="s">
        <v>181</v>
      </c>
      <c r="F61" s="82"/>
      <c r="G61" s="86" t="s">
        <v>184</v>
      </c>
      <c r="H61" s="82"/>
      <c r="I61" s="86" t="s">
        <v>184</v>
      </c>
      <c r="J61" s="82"/>
      <c r="K61" s="86" t="s">
        <v>184</v>
      </c>
      <c r="L61" s="91" t="n">
        <v>20</v>
      </c>
      <c r="M61" s="84"/>
      <c r="O61" s="84"/>
      <c r="P61" s="84"/>
    </row>
    <row r="62" customFormat="false" ht="15.9" hidden="false" customHeight="true" outlineLevel="0" collapsed="false">
      <c r="A62" s="101" t="s">
        <v>247</v>
      </c>
      <c r="B62" s="92" t="s">
        <v>248</v>
      </c>
      <c r="C62" s="86" t="s">
        <v>184</v>
      </c>
      <c r="D62" s="82"/>
      <c r="E62" s="86" t="s">
        <v>181</v>
      </c>
      <c r="F62" s="82"/>
      <c r="G62" s="86" t="s">
        <v>181</v>
      </c>
      <c r="H62" s="82"/>
      <c r="I62" s="86" t="s">
        <v>184</v>
      </c>
      <c r="J62" s="82"/>
      <c r="K62" s="86" t="s">
        <v>184</v>
      </c>
      <c r="L62" s="91" t="n">
        <v>300</v>
      </c>
      <c r="M62" s="84"/>
      <c r="O62" s="84"/>
      <c r="P62" s="84"/>
    </row>
    <row r="63" customFormat="false" ht="15.9" hidden="false" customHeight="true" outlineLevel="0" collapsed="false">
      <c r="A63" s="64" t="s">
        <v>249</v>
      </c>
      <c r="B63" s="92" t="s">
        <v>332</v>
      </c>
      <c r="C63" s="86" t="s">
        <v>176</v>
      </c>
      <c r="D63" s="82"/>
      <c r="E63" s="86" t="s">
        <v>176</v>
      </c>
      <c r="F63" s="82"/>
      <c r="G63" s="86" t="s">
        <v>176</v>
      </c>
      <c r="H63" s="82"/>
      <c r="I63" s="86" t="s">
        <v>176</v>
      </c>
      <c r="J63" s="82"/>
      <c r="K63" s="86" t="s">
        <v>176</v>
      </c>
      <c r="L63" s="91" t="n">
        <v>1618</v>
      </c>
      <c r="M63" s="84"/>
      <c r="O63" s="84"/>
      <c r="P63" s="84"/>
    </row>
    <row r="64" customFormat="false" ht="15.9" hidden="false" customHeight="true" outlineLevel="0" collapsed="false">
      <c r="A64" s="102" t="n">
        <v>619</v>
      </c>
      <c r="B64" s="92" t="s">
        <v>312</v>
      </c>
      <c r="C64" s="86" t="s">
        <v>184</v>
      </c>
      <c r="D64" s="82"/>
      <c r="E64" s="86" t="s">
        <v>176</v>
      </c>
      <c r="F64" s="82"/>
      <c r="G64" s="86" t="s">
        <v>178</v>
      </c>
      <c r="H64" s="82"/>
      <c r="I64" s="86" t="s">
        <v>184</v>
      </c>
      <c r="J64" s="82"/>
      <c r="K64" s="86" t="s">
        <v>184</v>
      </c>
      <c r="L64" s="91" t="n">
        <v>160</v>
      </c>
      <c r="M64" s="84"/>
      <c r="O64" s="84"/>
      <c r="P64" s="84"/>
    </row>
    <row r="65" customFormat="false" ht="15.9" hidden="false" customHeight="true" outlineLevel="0" collapsed="false">
      <c r="A65" s="102" t="n">
        <v>614</v>
      </c>
      <c r="B65" s="92" t="s">
        <v>253</v>
      </c>
      <c r="C65" s="86" t="s">
        <v>176</v>
      </c>
      <c r="D65" s="82"/>
      <c r="E65" s="86" t="s">
        <v>176</v>
      </c>
      <c r="F65" s="82"/>
      <c r="G65" s="86" t="s">
        <v>178</v>
      </c>
      <c r="H65" s="82"/>
      <c r="I65" s="86" t="s">
        <v>176</v>
      </c>
      <c r="J65" s="82"/>
      <c r="K65" s="86" t="s">
        <v>176</v>
      </c>
      <c r="L65" s="91" t="n">
        <v>160</v>
      </c>
      <c r="M65" s="84"/>
      <c r="O65" s="84"/>
      <c r="P65" s="84"/>
    </row>
    <row r="66" customFormat="false" ht="15.9" hidden="false" customHeight="true" outlineLevel="0" collapsed="false">
      <c r="A66" s="102" t="n">
        <v>706</v>
      </c>
      <c r="B66" s="92" t="s">
        <v>254</v>
      </c>
      <c r="C66" s="86" t="s">
        <v>178</v>
      </c>
      <c r="D66" s="82"/>
      <c r="E66" s="86" t="s">
        <v>178</v>
      </c>
      <c r="F66" s="82"/>
      <c r="G66" s="86" t="s">
        <v>176</v>
      </c>
      <c r="H66" s="82"/>
      <c r="I66" s="86" t="s">
        <v>178</v>
      </c>
      <c r="J66" s="82"/>
      <c r="K66" s="86" t="s">
        <v>178</v>
      </c>
      <c r="L66" s="91" t="n">
        <v>0</v>
      </c>
      <c r="M66" s="84"/>
      <c r="O66" s="84"/>
      <c r="P66" s="84"/>
    </row>
    <row r="67" customFormat="false" ht="15.9" hidden="false" customHeight="true" outlineLevel="0" collapsed="false">
      <c r="A67" s="102" t="s">
        <v>255</v>
      </c>
      <c r="B67" s="92" t="s">
        <v>256</v>
      </c>
      <c r="C67" s="86" t="s">
        <v>176</v>
      </c>
      <c r="D67" s="82"/>
      <c r="E67" s="86" t="s">
        <v>176</v>
      </c>
      <c r="F67" s="82"/>
      <c r="G67" s="86" t="s">
        <v>176</v>
      </c>
      <c r="H67" s="82"/>
      <c r="I67" s="86" t="s">
        <v>176</v>
      </c>
      <c r="J67" s="82"/>
      <c r="K67" s="86" t="s">
        <v>176</v>
      </c>
      <c r="L67" s="91" t="n">
        <v>600</v>
      </c>
      <c r="M67" s="84"/>
      <c r="O67" s="84"/>
      <c r="P67" s="84"/>
    </row>
    <row r="68" customFormat="false" ht="15.9" hidden="false" customHeight="true" outlineLevel="0" collapsed="false">
      <c r="A68" s="102" t="s">
        <v>257</v>
      </c>
      <c r="B68" s="92" t="s">
        <v>258</v>
      </c>
      <c r="C68" s="86" t="s">
        <v>176</v>
      </c>
      <c r="D68" s="82"/>
      <c r="E68" s="86" t="s">
        <v>176</v>
      </c>
      <c r="F68" s="82"/>
      <c r="G68" s="86" t="s">
        <v>178</v>
      </c>
      <c r="H68" s="82"/>
      <c r="I68" s="86" t="s">
        <v>176</v>
      </c>
      <c r="J68" s="82"/>
      <c r="K68" s="86" t="s">
        <v>176</v>
      </c>
      <c r="L68" s="91" t="n">
        <v>860</v>
      </c>
      <c r="M68" s="84"/>
      <c r="O68" s="84"/>
      <c r="P68" s="84"/>
    </row>
    <row r="69" customFormat="false" ht="15.9" hidden="false" customHeight="true" outlineLevel="0" collapsed="false">
      <c r="A69" s="102" t="s">
        <v>259</v>
      </c>
      <c r="B69" s="92" t="s">
        <v>260</v>
      </c>
      <c r="C69" s="86" t="s">
        <v>176</v>
      </c>
      <c r="D69" s="82"/>
      <c r="E69" s="86" t="s">
        <v>178</v>
      </c>
      <c r="F69" s="82"/>
      <c r="G69" s="86" t="s">
        <v>176</v>
      </c>
      <c r="H69" s="82"/>
      <c r="I69" s="86" t="s">
        <v>176</v>
      </c>
      <c r="J69" s="82"/>
      <c r="K69" s="86" t="s">
        <v>176</v>
      </c>
      <c r="L69" s="91" t="n">
        <v>1120</v>
      </c>
      <c r="M69" s="84"/>
      <c r="O69" s="84"/>
      <c r="P69" s="84"/>
    </row>
    <row r="70" customFormat="false" ht="15.9" hidden="false" customHeight="true" outlineLevel="0" collapsed="false">
      <c r="A70" s="64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90"/>
      <c r="M70" s="84"/>
      <c r="O70" s="84"/>
      <c r="P70" s="84"/>
    </row>
    <row r="71" customFormat="false" ht="20.1" hidden="false" customHeight="true" outlineLevel="0" collapsed="false">
      <c r="A71" s="64"/>
      <c r="B71" s="94" t="s">
        <v>261</v>
      </c>
      <c r="C71" s="95"/>
      <c r="D71" s="78"/>
      <c r="E71" s="95"/>
      <c r="F71" s="78"/>
      <c r="G71" s="95"/>
      <c r="H71" s="78"/>
      <c r="I71" s="97"/>
      <c r="J71" s="60"/>
      <c r="K71" s="97"/>
      <c r="L71" s="90"/>
      <c r="M71" s="84"/>
      <c r="O71" s="84"/>
      <c r="P71" s="84"/>
    </row>
    <row r="72" customFormat="false" ht="15.9" hidden="false" customHeight="true" outlineLevel="0" collapsed="false">
      <c r="A72" s="64" t="n">
        <v>140</v>
      </c>
      <c r="B72" s="85" t="s">
        <v>262</v>
      </c>
      <c r="C72" s="86" t="s">
        <v>176</v>
      </c>
      <c r="D72" s="82"/>
      <c r="E72" s="86" t="s">
        <v>176</v>
      </c>
      <c r="F72" s="82"/>
      <c r="G72" s="86" t="s">
        <v>176</v>
      </c>
      <c r="H72" s="82"/>
      <c r="I72" s="86" t="s">
        <v>176</v>
      </c>
      <c r="J72" s="82"/>
      <c r="K72" s="86" t="s">
        <v>176</v>
      </c>
      <c r="L72" s="91" t="n">
        <v>400</v>
      </c>
      <c r="M72" s="84"/>
      <c r="O72" s="84"/>
      <c r="P72" s="84"/>
    </row>
    <row r="73" customFormat="false" ht="15.9" hidden="false" customHeight="true" outlineLevel="0" collapsed="false">
      <c r="A73" s="64" t="n">
        <v>114</v>
      </c>
      <c r="B73" s="85" t="s">
        <v>263</v>
      </c>
      <c r="C73" s="86" t="s">
        <v>176</v>
      </c>
      <c r="D73" s="82"/>
      <c r="E73" s="86" t="s">
        <v>176</v>
      </c>
      <c r="F73" s="82"/>
      <c r="G73" s="86" t="s">
        <v>176</v>
      </c>
      <c r="H73" s="82"/>
      <c r="I73" s="86" t="s">
        <v>176</v>
      </c>
      <c r="J73" s="82"/>
      <c r="K73" s="86" t="s">
        <v>176</v>
      </c>
      <c r="L73" s="91" t="n">
        <v>70</v>
      </c>
      <c r="M73" s="84"/>
      <c r="O73" s="84"/>
      <c r="P73" s="84"/>
    </row>
    <row r="74" customFormat="false" ht="15.9" hidden="false" customHeight="true" outlineLevel="0" collapsed="false">
      <c r="A74" s="64" t="n">
        <v>605</v>
      </c>
      <c r="B74" s="85" t="s">
        <v>264</v>
      </c>
      <c r="C74" s="86" t="s">
        <v>176</v>
      </c>
      <c r="D74" s="82"/>
      <c r="E74" s="86" t="s">
        <v>176</v>
      </c>
      <c r="F74" s="82"/>
      <c r="G74" s="86" t="s">
        <v>176</v>
      </c>
      <c r="H74" s="82"/>
      <c r="I74" s="86" t="s">
        <v>176</v>
      </c>
      <c r="J74" s="82"/>
      <c r="K74" s="86" t="s">
        <v>176</v>
      </c>
      <c r="L74" s="91" t="n">
        <v>730</v>
      </c>
      <c r="M74" s="84"/>
      <c r="O74" s="84"/>
      <c r="P74" s="84"/>
    </row>
    <row r="75" customFormat="false" ht="15.9" hidden="false" customHeight="true" outlineLevel="0" collapsed="false">
      <c r="A75" s="64" t="n">
        <v>65</v>
      </c>
      <c r="B75" s="85" t="s">
        <v>265</v>
      </c>
      <c r="C75" s="86" t="s">
        <v>176</v>
      </c>
      <c r="D75" s="82"/>
      <c r="E75" s="86" t="s">
        <v>176</v>
      </c>
      <c r="F75" s="82"/>
      <c r="G75" s="86" t="s">
        <v>176</v>
      </c>
      <c r="H75" s="82"/>
      <c r="I75" s="86" t="s">
        <v>176</v>
      </c>
      <c r="J75" s="82"/>
      <c r="K75" s="86" t="s">
        <v>176</v>
      </c>
      <c r="L75" s="91" t="n">
        <v>220</v>
      </c>
      <c r="M75" s="84"/>
      <c r="O75" s="84"/>
      <c r="P75" s="84"/>
    </row>
    <row r="76" customFormat="false" ht="15.9" hidden="false" customHeight="true" outlineLevel="0" collapsed="false">
      <c r="A76" s="64" t="n">
        <v>20</v>
      </c>
      <c r="B76" s="85" t="s">
        <v>266</v>
      </c>
      <c r="C76" s="86" t="s">
        <v>176</v>
      </c>
      <c r="D76" s="82"/>
      <c r="E76" s="86" t="s">
        <v>181</v>
      </c>
      <c r="F76" s="82"/>
      <c r="G76" s="86" t="s">
        <v>176</v>
      </c>
      <c r="H76" s="82"/>
      <c r="I76" s="86" t="s">
        <v>176</v>
      </c>
      <c r="J76" s="82"/>
      <c r="K76" s="86" t="s">
        <v>176</v>
      </c>
      <c r="L76" s="91" t="n">
        <v>110</v>
      </c>
      <c r="M76" s="84"/>
      <c r="O76" s="84"/>
      <c r="P76" s="84"/>
    </row>
    <row r="77" customFormat="false" ht="15.9" hidden="false" customHeight="true" outlineLevel="0" collapsed="false">
      <c r="A77" s="64" t="n">
        <v>583</v>
      </c>
      <c r="B77" s="85" t="s">
        <v>267</v>
      </c>
      <c r="C77" s="86" t="s">
        <v>176</v>
      </c>
      <c r="D77" s="82"/>
      <c r="E77" s="86" t="s">
        <v>176</v>
      </c>
      <c r="F77" s="82"/>
      <c r="G77" s="86" t="s">
        <v>176</v>
      </c>
      <c r="H77" s="82"/>
      <c r="I77" s="86" t="s">
        <v>176</v>
      </c>
      <c r="J77" s="82"/>
      <c r="K77" s="86" t="s">
        <v>176</v>
      </c>
      <c r="L77" s="91" t="n">
        <v>630</v>
      </c>
      <c r="M77" s="84"/>
      <c r="O77" s="84"/>
      <c r="P77" s="84"/>
    </row>
    <row r="78" customFormat="false" ht="15.9" hidden="false" customHeight="true" outlineLevel="0" collapsed="false">
      <c r="A78" s="64" t="n">
        <v>872</v>
      </c>
      <c r="B78" s="85" t="s">
        <v>268</v>
      </c>
      <c r="C78" s="86" t="s">
        <v>181</v>
      </c>
      <c r="D78" s="82"/>
      <c r="E78" s="86" t="s">
        <v>181</v>
      </c>
      <c r="F78" s="82"/>
      <c r="G78" s="86" t="s">
        <v>181</v>
      </c>
      <c r="H78" s="82"/>
      <c r="I78" s="86" t="s">
        <v>181</v>
      </c>
      <c r="J78" s="82"/>
      <c r="K78" s="86" t="s">
        <v>178</v>
      </c>
      <c r="L78" s="91" t="n">
        <v>0</v>
      </c>
      <c r="M78" s="84"/>
      <c r="O78" s="84"/>
      <c r="P78" s="84"/>
    </row>
    <row r="79" customFormat="false" ht="21" hidden="false" customHeight="true" outlineLevel="0" collapsed="false">
      <c r="A79" s="64" t="n">
        <v>883</v>
      </c>
      <c r="B79" s="85" t="s">
        <v>269</v>
      </c>
      <c r="C79" s="86" t="s">
        <v>184</v>
      </c>
      <c r="D79" s="82"/>
      <c r="E79" s="86" t="s">
        <v>184</v>
      </c>
      <c r="F79" s="82"/>
      <c r="G79" s="86" t="s">
        <v>184</v>
      </c>
      <c r="H79" s="82"/>
      <c r="I79" s="86" t="s">
        <v>176</v>
      </c>
      <c r="J79" s="82"/>
      <c r="K79" s="86" t="s">
        <v>176</v>
      </c>
      <c r="L79" s="91" t="n">
        <v>230</v>
      </c>
      <c r="M79" s="84"/>
      <c r="O79" s="84"/>
      <c r="P79" s="84"/>
    </row>
    <row r="80" customFormat="false" ht="21" hidden="false" customHeight="true" outlineLevel="0" collapsed="false">
      <c r="A80" s="64" t="n">
        <v>876</v>
      </c>
      <c r="B80" s="85" t="s">
        <v>270</v>
      </c>
      <c r="C80" s="86" t="s">
        <v>184</v>
      </c>
      <c r="D80" s="82"/>
      <c r="E80" s="86" t="s">
        <v>184</v>
      </c>
      <c r="F80" s="82"/>
      <c r="G80" s="86" t="s">
        <v>184</v>
      </c>
      <c r="H80" s="82"/>
      <c r="I80" s="86" t="s">
        <v>176</v>
      </c>
      <c r="J80" s="82"/>
      <c r="K80" s="86" t="s">
        <v>176</v>
      </c>
      <c r="L80" s="91" t="n">
        <v>480</v>
      </c>
      <c r="M80" s="84"/>
      <c r="O80" s="84"/>
      <c r="P80" s="84"/>
    </row>
    <row r="81" customFormat="false" ht="18" hidden="false" customHeight="true" outlineLevel="0" collapsed="false">
      <c r="A81" s="64" t="n">
        <v>41</v>
      </c>
      <c r="B81" s="85" t="s">
        <v>271</v>
      </c>
      <c r="C81" s="86" t="s">
        <v>176</v>
      </c>
      <c r="D81" s="82"/>
      <c r="E81" s="86" t="s">
        <v>176</v>
      </c>
      <c r="F81" s="82"/>
      <c r="G81" s="86" t="s">
        <v>176</v>
      </c>
      <c r="H81" s="82"/>
      <c r="I81" s="86" t="s">
        <v>176</v>
      </c>
      <c r="J81" s="82"/>
      <c r="K81" s="86" t="s">
        <v>176</v>
      </c>
      <c r="L81" s="91" t="n">
        <v>90</v>
      </c>
      <c r="M81" s="84"/>
      <c r="O81" s="84"/>
      <c r="P81" s="84"/>
    </row>
    <row r="82" customFormat="false" ht="18" hidden="false" customHeight="true" outlineLevel="0" collapsed="false">
      <c r="A82" s="64" t="n">
        <v>891</v>
      </c>
      <c r="B82" s="85" t="s">
        <v>272</v>
      </c>
      <c r="C82" s="86" t="s">
        <v>176</v>
      </c>
      <c r="D82" s="82"/>
      <c r="E82" s="86" t="s">
        <v>176</v>
      </c>
      <c r="F82" s="82"/>
      <c r="G82" s="86" t="s">
        <v>176</v>
      </c>
      <c r="H82" s="82"/>
      <c r="I82" s="86" t="s">
        <v>176</v>
      </c>
      <c r="J82" s="82"/>
      <c r="K82" s="86" t="s">
        <v>176</v>
      </c>
      <c r="L82" s="91" t="n">
        <v>50</v>
      </c>
      <c r="M82" s="84"/>
      <c r="O82" s="84"/>
      <c r="P82" s="84"/>
    </row>
    <row r="83" customFormat="false" ht="18" hidden="false" customHeight="true" outlineLevel="0" collapsed="false">
      <c r="A83" s="64" t="n">
        <v>424</v>
      </c>
      <c r="B83" s="85" t="s">
        <v>273</v>
      </c>
      <c r="C83" s="86" t="s">
        <v>176</v>
      </c>
      <c r="D83" s="82"/>
      <c r="E83" s="86" t="s">
        <v>176</v>
      </c>
      <c r="F83" s="82"/>
      <c r="G83" s="86" t="s">
        <v>176</v>
      </c>
      <c r="H83" s="82"/>
      <c r="I83" s="86" t="s">
        <v>176</v>
      </c>
      <c r="J83" s="82"/>
      <c r="K83" s="86" t="s">
        <v>176</v>
      </c>
      <c r="L83" s="91" t="n">
        <v>40</v>
      </c>
      <c r="M83" s="84"/>
      <c r="O83" s="84"/>
      <c r="P83" s="84"/>
    </row>
    <row r="84" customFormat="false" ht="18" hidden="false" customHeight="true" outlineLevel="0" collapsed="false">
      <c r="A84" s="64" t="n">
        <v>166</v>
      </c>
      <c r="B84" s="85" t="s">
        <v>274</v>
      </c>
      <c r="C84" s="86" t="s">
        <v>176</v>
      </c>
      <c r="D84" s="82"/>
      <c r="E84" s="86" t="s">
        <v>176</v>
      </c>
      <c r="F84" s="82"/>
      <c r="G84" s="86" t="s">
        <v>176</v>
      </c>
      <c r="H84" s="82"/>
      <c r="I84" s="86" t="s">
        <v>176</v>
      </c>
      <c r="J84" s="82"/>
      <c r="K84" s="86" t="s">
        <v>176</v>
      </c>
      <c r="L84" s="91" t="n">
        <v>40</v>
      </c>
      <c r="M84" s="84"/>
      <c r="O84" s="84"/>
      <c r="P84" s="84"/>
    </row>
    <row r="85" customFormat="false" ht="15.9" hidden="false" customHeight="true" outlineLevel="0" collapsed="false">
      <c r="A85" s="64" t="n">
        <v>641</v>
      </c>
      <c r="B85" s="85" t="s">
        <v>275</v>
      </c>
      <c r="C85" s="86" t="s">
        <v>176</v>
      </c>
      <c r="D85" s="82"/>
      <c r="E85" s="86" t="s">
        <v>176</v>
      </c>
      <c r="F85" s="82"/>
      <c r="G85" s="86" t="s">
        <v>176</v>
      </c>
      <c r="H85" s="82"/>
      <c r="I85" s="86" t="s">
        <v>176</v>
      </c>
      <c r="J85" s="82"/>
      <c r="K85" s="86" t="s">
        <v>176</v>
      </c>
      <c r="L85" s="91" t="n">
        <v>70</v>
      </c>
      <c r="M85" s="84"/>
      <c r="O85" s="84"/>
      <c r="P85" s="84"/>
    </row>
    <row r="86" customFormat="false" ht="15.9" hidden="false" customHeight="true" outlineLevel="0" collapsed="false">
      <c r="A86" s="64" t="n">
        <v>276</v>
      </c>
      <c r="B86" s="85" t="s">
        <v>276</v>
      </c>
      <c r="C86" s="86" t="s">
        <v>176</v>
      </c>
      <c r="D86" s="82"/>
      <c r="E86" s="86" t="s">
        <v>176</v>
      </c>
      <c r="F86" s="82"/>
      <c r="G86" s="86" t="s">
        <v>176</v>
      </c>
      <c r="H86" s="82"/>
      <c r="I86" s="86" t="s">
        <v>176</v>
      </c>
      <c r="J86" s="82"/>
      <c r="K86" s="86" t="s">
        <v>176</v>
      </c>
      <c r="L86" s="91" t="n">
        <v>0</v>
      </c>
      <c r="M86" s="84"/>
      <c r="O86" s="84"/>
      <c r="P86" s="84"/>
    </row>
    <row r="87" customFormat="false" ht="15.9" hidden="false" customHeight="true" outlineLevel="0" collapsed="false">
      <c r="A87" s="64" t="n">
        <v>298</v>
      </c>
      <c r="B87" s="85" t="s">
        <v>277</v>
      </c>
      <c r="C87" s="86" t="s">
        <v>176</v>
      </c>
      <c r="D87" s="82"/>
      <c r="E87" s="86" t="s">
        <v>176</v>
      </c>
      <c r="F87" s="82"/>
      <c r="G87" s="86" t="s">
        <v>176</v>
      </c>
      <c r="H87" s="82"/>
      <c r="I87" s="86" t="s">
        <v>176</v>
      </c>
      <c r="J87" s="82"/>
      <c r="K87" s="86" t="s">
        <v>176</v>
      </c>
      <c r="L87" s="91" t="n">
        <v>50</v>
      </c>
      <c r="M87" s="84"/>
      <c r="O87" s="84"/>
      <c r="P87" s="84"/>
    </row>
    <row r="88" customFormat="false" ht="34.5" hidden="false" customHeight="true" outlineLevel="0" collapsed="false">
      <c r="A88" s="104" t="n">
        <v>603</v>
      </c>
      <c r="B88" s="105" t="s">
        <v>278</v>
      </c>
      <c r="C88" s="80" t="s">
        <v>176</v>
      </c>
      <c r="D88" s="82"/>
      <c r="E88" s="80" t="s">
        <v>176</v>
      </c>
      <c r="F88" s="82"/>
      <c r="G88" s="80" t="s">
        <v>176</v>
      </c>
      <c r="H88" s="82"/>
      <c r="I88" s="80" t="s">
        <v>176</v>
      </c>
      <c r="J88" s="82"/>
      <c r="K88" s="80" t="s">
        <v>176</v>
      </c>
      <c r="L88" s="91" t="n">
        <v>450</v>
      </c>
      <c r="M88" s="84"/>
      <c r="O88" s="84"/>
      <c r="P88" s="84"/>
    </row>
    <row r="89" customFormat="false" ht="45.75" hidden="false" customHeight="true" outlineLevel="0" collapsed="false">
      <c r="A89" s="104" t="n">
        <v>769</v>
      </c>
      <c r="B89" s="87" t="s">
        <v>279</v>
      </c>
      <c r="C89" s="86" t="s">
        <v>184</v>
      </c>
      <c r="D89" s="82"/>
      <c r="E89" s="86" t="s">
        <v>184</v>
      </c>
      <c r="F89" s="82"/>
      <c r="G89" s="86" t="s">
        <v>184</v>
      </c>
      <c r="H89" s="82"/>
      <c r="I89" s="86" t="s">
        <v>184</v>
      </c>
      <c r="J89" s="82"/>
      <c r="K89" s="86" t="s">
        <v>184</v>
      </c>
      <c r="L89" s="91" t="n">
        <v>800</v>
      </c>
      <c r="M89" s="84"/>
      <c r="O89" s="84"/>
      <c r="P89" s="84"/>
    </row>
    <row r="90" customFormat="false" ht="47.25" hidden="false" customHeight="true" outlineLevel="0" collapsed="false">
      <c r="A90" s="104" t="n">
        <v>818</v>
      </c>
      <c r="B90" s="87" t="s">
        <v>280</v>
      </c>
      <c r="C90" s="86" t="s">
        <v>176</v>
      </c>
      <c r="D90" s="82"/>
      <c r="E90" s="86" t="s">
        <v>176</v>
      </c>
      <c r="F90" s="82"/>
      <c r="G90" s="86" t="s">
        <v>176</v>
      </c>
      <c r="H90" s="82"/>
      <c r="I90" s="86" t="s">
        <v>176</v>
      </c>
      <c r="J90" s="82"/>
      <c r="K90" s="86" t="s">
        <v>176</v>
      </c>
      <c r="L90" s="91" t="n">
        <v>1600</v>
      </c>
      <c r="M90" s="84"/>
      <c r="O90" s="84"/>
      <c r="P90" s="84"/>
    </row>
    <row r="91" customFormat="false" ht="30" hidden="false" customHeight="true" outlineLevel="0" collapsed="false">
      <c r="A91" s="104" t="n">
        <v>790</v>
      </c>
      <c r="B91" s="107" t="s">
        <v>281</v>
      </c>
      <c r="C91" s="86" t="s">
        <v>176</v>
      </c>
      <c r="D91" s="82"/>
      <c r="E91" s="86" t="s">
        <v>176</v>
      </c>
      <c r="F91" s="82"/>
      <c r="G91" s="86" t="s">
        <v>176</v>
      </c>
      <c r="H91" s="82"/>
      <c r="I91" s="86" t="s">
        <v>176</v>
      </c>
      <c r="J91" s="82"/>
      <c r="K91" s="86" t="s">
        <v>176</v>
      </c>
      <c r="L91" s="91" t="n">
        <v>380</v>
      </c>
      <c r="M91" s="84"/>
      <c r="O91" s="84"/>
      <c r="P91" s="84"/>
    </row>
    <row r="92" customFormat="false" ht="30" hidden="false" customHeight="true" outlineLevel="0" collapsed="false">
      <c r="A92" s="104" t="n">
        <v>870</v>
      </c>
      <c r="B92" s="107" t="s">
        <v>282</v>
      </c>
      <c r="C92" s="86" t="s">
        <v>176</v>
      </c>
      <c r="D92" s="82"/>
      <c r="E92" s="86" t="s">
        <v>176</v>
      </c>
      <c r="F92" s="82"/>
      <c r="G92" s="86" t="s">
        <v>176</v>
      </c>
      <c r="H92" s="82"/>
      <c r="I92" s="86" t="s">
        <v>176</v>
      </c>
      <c r="J92" s="82"/>
      <c r="K92" s="86" t="s">
        <v>176</v>
      </c>
      <c r="L92" s="91" t="n">
        <v>850</v>
      </c>
      <c r="M92" s="84"/>
      <c r="O92" s="84"/>
      <c r="P92" s="84"/>
    </row>
    <row r="93" customFormat="false" ht="18.75" hidden="false" customHeight="true" outlineLevel="0" collapsed="false">
      <c r="A93" s="64" t="n">
        <v>820</v>
      </c>
      <c r="B93" s="85" t="s">
        <v>283</v>
      </c>
      <c r="C93" s="86" t="s">
        <v>176</v>
      </c>
      <c r="D93" s="82"/>
      <c r="E93" s="86" t="s">
        <v>176</v>
      </c>
      <c r="F93" s="82"/>
      <c r="G93" s="86" t="s">
        <v>176</v>
      </c>
      <c r="H93" s="82"/>
      <c r="I93" s="86" t="s">
        <v>184</v>
      </c>
      <c r="J93" s="82"/>
      <c r="K93" s="86" t="s">
        <v>184</v>
      </c>
      <c r="L93" s="91" t="n">
        <v>50</v>
      </c>
      <c r="M93" s="84"/>
      <c r="O93" s="84"/>
      <c r="P93" s="84"/>
    </row>
    <row r="94" customFormat="false" ht="15.9" hidden="false" customHeight="true" outlineLevel="0" collapsed="false">
      <c r="A94" s="64" t="n">
        <v>529</v>
      </c>
      <c r="B94" s="85" t="s">
        <v>284</v>
      </c>
      <c r="C94" s="86" t="s">
        <v>176</v>
      </c>
      <c r="D94" s="82"/>
      <c r="E94" s="86" t="s">
        <v>176</v>
      </c>
      <c r="F94" s="82"/>
      <c r="G94" s="86" t="s">
        <v>176</v>
      </c>
      <c r="H94" s="82"/>
      <c r="I94" s="86" t="s">
        <v>184</v>
      </c>
      <c r="J94" s="82"/>
      <c r="K94" s="86" t="s">
        <v>184</v>
      </c>
      <c r="L94" s="91" t="n">
        <v>310</v>
      </c>
      <c r="M94" s="84"/>
      <c r="O94" s="84"/>
      <c r="P94" s="84"/>
    </row>
    <row r="95" customFormat="false" ht="19.5" hidden="false" customHeight="true" outlineLevel="0" collapsed="false">
      <c r="A95" s="64" t="n">
        <v>877</v>
      </c>
      <c r="B95" s="85" t="s">
        <v>285</v>
      </c>
      <c r="C95" s="86" t="s">
        <v>184</v>
      </c>
      <c r="D95" s="82"/>
      <c r="E95" s="86" t="s">
        <v>184</v>
      </c>
      <c r="F95" s="82"/>
      <c r="G95" s="86" t="s">
        <v>184</v>
      </c>
      <c r="H95" s="82"/>
      <c r="I95" s="86" t="s">
        <v>176</v>
      </c>
      <c r="J95" s="82"/>
      <c r="K95" s="86" t="s">
        <v>176</v>
      </c>
      <c r="L95" s="91" t="n">
        <v>70</v>
      </c>
      <c r="M95" s="84"/>
      <c r="O95" s="84"/>
      <c r="P95" s="84"/>
    </row>
    <row r="96" customFormat="false" ht="13.2" hidden="false" customHeight="false" outlineLevel="0" collapsed="false">
      <c r="A96" s="62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0"/>
      <c r="M96" s="84"/>
      <c r="O96" s="84"/>
      <c r="P96" s="84"/>
    </row>
    <row r="97" customFormat="false" ht="20.1" hidden="false" customHeight="true" outlineLevel="0" collapsed="false">
      <c r="A97" s="62"/>
      <c r="B97" s="108" t="s">
        <v>286</v>
      </c>
      <c r="C97" s="109"/>
      <c r="D97" s="78"/>
      <c r="E97" s="109"/>
      <c r="F97" s="78"/>
      <c r="G97" s="109"/>
      <c r="H97" s="78"/>
      <c r="I97" s="111"/>
      <c r="J97" s="60"/>
      <c r="K97" s="111"/>
      <c r="L97" s="90"/>
      <c r="M97" s="84"/>
      <c r="O97" s="84"/>
      <c r="P97" s="84"/>
    </row>
    <row r="98" customFormat="false" ht="20.1" hidden="false" customHeight="true" outlineLevel="0" collapsed="false">
      <c r="A98" s="88"/>
      <c r="B98" s="60"/>
      <c r="C98" s="60"/>
      <c r="D98" s="60"/>
      <c r="E98" s="60"/>
      <c r="F98" s="60"/>
      <c r="G98" s="60"/>
      <c r="H98" s="60"/>
      <c r="J98" s="60"/>
      <c r="K98" s="60"/>
      <c r="L98" s="90"/>
      <c r="M98" s="84"/>
      <c r="O98" s="84"/>
      <c r="P98" s="84"/>
    </row>
    <row r="99" customFormat="false" ht="15.9" hidden="false" customHeight="true" outlineLevel="0" collapsed="false">
      <c r="A99" s="62" t="n">
        <v>863</v>
      </c>
      <c r="B99" s="112" t="s">
        <v>287</v>
      </c>
      <c r="C99" s="86" t="s">
        <v>181</v>
      </c>
      <c r="D99" s="82"/>
      <c r="E99" s="86" t="s">
        <v>178</v>
      </c>
      <c r="F99" s="82"/>
      <c r="G99" s="86" t="s">
        <v>178</v>
      </c>
      <c r="H99" s="82"/>
      <c r="I99" s="86" t="s">
        <v>181</v>
      </c>
      <c r="J99" s="82"/>
      <c r="K99" s="86" t="s">
        <v>178</v>
      </c>
      <c r="L99" s="91" t="n">
        <v>0</v>
      </c>
      <c r="M99" s="84"/>
      <c r="O99" s="84"/>
      <c r="P99" s="84"/>
    </row>
    <row r="100" customFormat="false" ht="15.9" hidden="false" customHeight="true" outlineLevel="0" collapsed="false">
      <c r="A100" s="62" t="s">
        <v>343</v>
      </c>
      <c r="B100" s="112" t="s">
        <v>344</v>
      </c>
      <c r="C100" s="86" t="s">
        <v>181</v>
      </c>
      <c r="D100" s="82"/>
      <c r="E100" s="86" t="s">
        <v>178</v>
      </c>
      <c r="F100" s="82"/>
      <c r="G100" s="86" t="s">
        <v>181</v>
      </c>
      <c r="H100" s="82"/>
      <c r="I100" s="86" t="s">
        <v>181</v>
      </c>
      <c r="J100" s="82"/>
      <c r="K100" s="86" t="s">
        <v>181</v>
      </c>
      <c r="L100" s="91" t="n">
        <v>0</v>
      </c>
      <c r="M100" s="84"/>
      <c r="O100" s="84"/>
      <c r="P100" s="84"/>
    </row>
    <row r="101" customFormat="false" ht="15.9" hidden="false" customHeight="true" outlineLevel="0" collapsed="false">
      <c r="A101" s="88"/>
      <c r="B101" s="60"/>
      <c r="C101" s="60"/>
      <c r="D101" s="60"/>
      <c r="E101" s="60"/>
      <c r="F101" s="60"/>
      <c r="G101" s="60"/>
      <c r="H101" s="60"/>
      <c r="J101" s="60"/>
      <c r="K101" s="60"/>
      <c r="L101" s="90"/>
      <c r="M101" s="84"/>
      <c r="O101" s="84"/>
      <c r="P101" s="84"/>
    </row>
    <row r="102" customFormat="false" ht="27.75" hidden="false" customHeight="true" outlineLevel="0" collapsed="false">
      <c r="A102" s="102" t="n">
        <v>864</v>
      </c>
      <c r="B102" s="113" t="s">
        <v>345</v>
      </c>
      <c r="C102" s="86" t="s">
        <v>176</v>
      </c>
      <c r="D102" s="82"/>
      <c r="E102" s="86" t="s">
        <v>178</v>
      </c>
      <c r="F102" s="82"/>
      <c r="G102" s="86" t="s">
        <v>178</v>
      </c>
      <c r="H102" s="82"/>
      <c r="I102" s="86" t="s">
        <v>176</v>
      </c>
      <c r="J102" s="82"/>
      <c r="K102" s="86" t="s">
        <v>181</v>
      </c>
      <c r="L102" s="114" t="n">
        <v>590</v>
      </c>
      <c r="M102" s="84"/>
      <c r="O102" s="84"/>
      <c r="P102" s="84"/>
    </row>
    <row r="103" customFormat="false" ht="24" hidden="false" customHeight="true" outlineLevel="0" collapsed="false">
      <c r="A103" s="102"/>
      <c r="B103" s="149"/>
      <c r="C103" s="82"/>
      <c r="D103" s="82"/>
      <c r="E103" s="82"/>
      <c r="F103" s="82"/>
      <c r="G103" s="82"/>
      <c r="H103" s="82"/>
      <c r="I103" s="82"/>
      <c r="J103" s="82"/>
      <c r="K103" s="82"/>
      <c r="L103" s="130"/>
      <c r="M103" s="84"/>
      <c r="O103" s="84"/>
      <c r="P103" s="84"/>
    </row>
    <row r="104" customFormat="false" ht="15.9" hidden="false" customHeight="true" outlineLevel="0" collapsed="false">
      <c r="A104" s="102" t="n">
        <v>585</v>
      </c>
      <c r="B104" s="117" t="s">
        <v>346</v>
      </c>
      <c r="C104" s="86" t="s">
        <v>176</v>
      </c>
      <c r="D104" s="82"/>
      <c r="E104" s="86" t="s">
        <v>178</v>
      </c>
      <c r="F104" s="82"/>
      <c r="G104" s="86" t="s">
        <v>178</v>
      </c>
      <c r="H104" s="82"/>
      <c r="I104" s="86" t="s">
        <v>176</v>
      </c>
      <c r="J104" s="82"/>
      <c r="K104" s="86" t="s">
        <v>178</v>
      </c>
      <c r="L104" s="83" t="n">
        <v>590</v>
      </c>
      <c r="M104" s="84"/>
      <c r="O104" s="84"/>
      <c r="P104" s="84"/>
    </row>
    <row r="105" customFormat="false" ht="15.9" hidden="false" customHeight="true" outlineLevel="0" collapsed="false">
      <c r="A105" s="102"/>
      <c r="B105" s="117"/>
      <c r="C105" s="118"/>
      <c r="D105" s="82"/>
      <c r="E105" s="118"/>
      <c r="F105" s="82"/>
      <c r="G105" s="118"/>
      <c r="H105" s="82"/>
      <c r="I105" s="118"/>
      <c r="J105" s="82"/>
      <c r="K105" s="118"/>
      <c r="L105" s="119"/>
      <c r="M105" s="84"/>
      <c r="O105" s="84"/>
      <c r="P105" s="84"/>
    </row>
    <row r="106" customFormat="false" ht="15.9" hidden="false" customHeight="true" outlineLevel="0" collapsed="false">
      <c r="A106" s="102"/>
      <c r="B106" s="117"/>
      <c r="C106" s="86" t="s">
        <v>178</v>
      </c>
      <c r="D106" s="82"/>
      <c r="E106" s="86" t="s">
        <v>178</v>
      </c>
      <c r="F106" s="82"/>
      <c r="G106" s="86" t="s">
        <v>178</v>
      </c>
      <c r="H106" s="82"/>
      <c r="I106" s="86" t="s">
        <v>178</v>
      </c>
      <c r="J106" s="82"/>
      <c r="K106" s="86" t="s">
        <v>176</v>
      </c>
      <c r="L106" s="91" t="n">
        <v>0</v>
      </c>
      <c r="M106" s="84"/>
      <c r="O106" s="84"/>
      <c r="P106" s="84"/>
    </row>
    <row r="107" customFormat="false" ht="15.9" hidden="false" customHeight="true" outlineLevel="0" collapsed="false">
      <c r="A107" s="70"/>
      <c r="B107" s="120"/>
      <c r="C107" s="82"/>
      <c r="D107" s="82"/>
      <c r="E107" s="82"/>
      <c r="F107" s="82"/>
      <c r="G107" s="82"/>
      <c r="H107" s="82"/>
      <c r="I107" s="82"/>
      <c r="J107" s="82"/>
      <c r="K107" s="82"/>
      <c r="L107" s="116"/>
      <c r="M107" s="84"/>
      <c r="O107" s="84"/>
      <c r="P107" s="84"/>
    </row>
    <row r="108" customFormat="false" ht="15.9" hidden="false" customHeight="true" outlineLevel="0" collapsed="false">
      <c r="A108" s="102" t="n">
        <v>865</v>
      </c>
      <c r="B108" s="117" t="s">
        <v>347</v>
      </c>
      <c r="C108" s="86" t="s">
        <v>176</v>
      </c>
      <c r="D108" s="82"/>
      <c r="E108" s="86" t="s">
        <v>178</v>
      </c>
      <c r="F108" s="82"/>
      <c r="G108" s="86" t="s">
        <v>178</v>
      </c>
      <c r="H108" s="82"/>
      <c r="I108" s="86" t="s">
        <v>176</v>
      </c>
      <c r="J108" s="82"/>
      <c r="K108" s="86" t="s">
        <v>178</v>
      </c>
      <c r="L108" s="91" t="n">
        <v>590</v>
      </c>
      <c r="M108" s="84"/>
      <c r="O108" s="84"/>
      <c r="P108" s="84"/>
    </row>
    <row r="109" customFormat="false" ht="15.9" hidden="false" customHeight="true" outlineLevel="0" collapsed="false">
      <c r="A109" s="102"/>
      <c r="B109" s="117"/>
      <c r="C109" s="118"/>
      <c r="D109" s="82"/>
      <c r="E109" s="118"/>
      <c r="F109" s="82"/>
      <c r="G109" s="118"/>
      <c r="H109" s="82"/>
      <c r="I109" s="118"/>
      <c r="J109" s="82"/>
      <c r="K109" s="118"/>
      <c r="L109" s="119"/>
      <c r="M109" s="84"/>
      <c r="O109" s="84"/>
      <c r="P109" s="84"/>
    </row>
    <row r="110" customFormat="false" ht="15.9" hidden="false" customHeight="true" outlineLevel="0" collapsed="false">
      <c r="A110" s="102"/>
      <c r="B110" s="117"/>
      <c r="C110" s="86" t="s">
        <v>178</v>
      </c>
      <c r="D110" s="82"/>
      <c r="E110" s="86" t="s">
        <v>178</v>
      </c>
      <c r="F110" s="82"/>
      <c r="G110" s="86" t="s">
        <v>178</v>
      </c>
      <c r="H110" s="82"/>
      <c r="I110" s="86" t="s">
        <v>178</v>
      </c>
      <c r="J110" s="82"/>
      <c r="K110" s="86" t="s">
        <v>176</v>
      </c>
      <c r="L110" s="91" t="n">
        <v>0</v>
      </c>
      <c r="M110" s="84"/>
      <c r="O110" s="84"/>
      <c r="P110" s="84"/>
    </row>
    <row r="111" customFormat="false" ht="15.9" hidden="false" customHeight="true" outlineLevel="0" collapsed="false">
      <c r="A111" s="88"/>
      <c r="B111" s="60"/>
      <c r="C111" s="60"/>
      <c r="D111" s="60"/>
      <c r="E111" s="60"/>
      <c r="F111" s="60"/>
      <c r="G111" s="60"/>
      <c r="H111" s="60"/>
      <c r="J111" s="60"/>
      <c r="K111" s="60"/>
      <c r="L111" s="90"/>
      <c r="M111" s="84"/>
      <c r="O111" s="84"/>
      <c r="P111" s="84"/>
    </row>
    <row r="112" customFormat="false" ht="15.9" hidden="false" customHeight="true" outlineLevel="0" collapsed="false">
      <c r="A112" s="102" t="n">
        <v>783</v>
      </c>
      <c r="B112" s="117" t="s">
        <v>348</v>
      </c>
      <c r="C112" s="86" t="s">
        <v>176</v>
      </c>
      <c r="D112" s="82"/>
      <c r="E112" s="86" t="s">
        <v>178</v>
      </c>
      <c r="F112" s="82"/>
      <c r="G112" s="86" t="s">
        <v>178</v>
      </c>
      <c r="H112" s="82"/>
      <c r="I112" s="86" t="s">
        <v>176</v>
      </c>
      <c r="J112" s="82"/>
      <c r="K112" s="86" t="s">
        <v>178</v>
      </c>
      <c r="L112" s="91" t="n">
        <v>590</v>
      </c>
      <c r="M112" s="84"/>
      <c r="O112" s="84"/>
      <c r="P112" s="84"/>
    </row>
    <row r="113" customFormat="false" ht="15.9" hidden="false" customHeight="true" outlineLevel="0" collapsed="false">
      <c r="A113" s="102"/>
      <c r="B113" s="117"/>
      <c r="C113" s="118"/>
      <c r="D113" s="82"/>
      <c r="E113" s="118"/>
      <c r="F113" s="82"/>
      <c r="G113" s="118"/>
      <c r="H113" s="82"/>
      <c r="I113" s="118"/>
      <c r="J113" s="82"/>
      <c r="K113" s="118"/>
      <c r="L113" s="119"/>
      <c r="M113" s="84"/>
      <c r="O113" s="84"/>
      <c r="P113" s="84"/>
    </row>
    <row r="114" customFormat="false" ht="15.9" hidden="false" customHeight="true" outlineLevel="0" collapsed="false">
      <c r="A114" s="102"/>
      <c r="B114" s="117"/>
      <c r="C114" s="86" t="s">
        <v>178</v>
      </c>
      <c r="D114" s="82"/>
      <c r="E114" s="86" t="s">
        <v>178</v>
      </c>
      <c r="F114" s="82"/>
      <c r="G114" s="86" t="s">
        <v>178</v>
      </c>
      <c r="H114" s="82"/>
      <c r="I114" s="86" t="s">
        <v>178</v>
      </c>
      <c r="J114" s="82"/>
      <c r="K114" s="86" t="s">
        <v>176</v>
      </c>
      <c r="L114" s="91" t="n">
        <v>0</v>
      </c>
      <c r="M114" s="84"/>
      <c r="O114" s="84"/>
      <c r="P114" s="84"/>
    </row>
    <row r="115" customFormat="false" ht="15.9" hidden="false" customHeight="true" outlineLevel="0" collapsed="false">
      <c r="A115" s="88"/>
      <c r="B115" s="60"/>
      <c r="C115" s="60"/>
      <c r="D115" s="60"/>
      <c r="E115" s="60"/>
      <c r="F115" s="60"/>
      <c r="G115" s="60"/>
      <c r="H115" s="60"/>
      <c r="J115" s="60"/>
      <c r="K115" s="60"/>
      <c r="L115" s="90"/>
      <c r="M115" s="84"/>
      <c r="O115" s="84"/>
      <c r="P115" s="84"/>
    </row>
    <row r="116" customFormat="false" ht="15.9" hidden="false" customHeight="true" outlineLevel="0" collapsed="false">
      <c r="A116" s="102" t="n">
        <v>777</v>
      </c>
      <c r="B116" s="117" t="s">
        <v>349</v>
      </c>
      <c r="C116" s="86" t="s">
        <v>176</v>
      </c>
      <c r="D116" s="82"/>
      <c r="E116" s="86" t="s">
        <v>178</v>
      </c>
      <c r="F116" s="82"/>
      <c r="G116" s="86" t="s">
        <v>178</v>
      </c>
      <c r="H116" s="82"/>
      <c r="I116" s="86" t="s">
        <v>176</v>
      </c>
      <c r="J116" s="82"/>
      <c r="K116" s="86" t="s">
        <v>178</v>
      </c>
      <c r="L116" s="91" t="n">
        <v>1310</v>
      </c>
      <c r="M116" s="84"/>
      <c r="O116" s="84"/>
      <c r="P116" s="84"/>
    </row>
    <row r="117" customFormat="false" ht="15.9" hidden="false" customHeight="true" outlineLevel="0" collapsed="false">
      <c r="A117" s="102"/>
      <c r="B117" s="117"/>
      <c r="C117" s="86" t="s">
        <v>178</v>
      </c>
      <c r="D117" s="82"/>
      <c r="E117" s="86" t="s">
        <v>178</v>
      </c>
      <c r="F117" s="82"/>
      <c r="G117" s="86" t="s">
        <v>178</v>
      </c>
      <c r="H117" s="82"/>
      <c r="I117" s="86" t="s">
        <v>178</v>
      </c>
      <c r="J117" s="82"/>
      <c r="K117" s="86" t="s">
        <v>176</v>
      </c>
      <c r="L117" s="91" t="n">
        <v>720</v>
      </c>
      <c r="M117" s="84"/>
      <c r="O117" s="84"/>
      <c r="P117" s="84"/>
    </row>
    <row r="118" customFormat="false" ht="15.9" hidden="false" customHeight="true" outlineLevel="0" collapsed="false">
      <c r="A118" s="88"/>
      <c r="B118" s="60"/>
      <c r="C118" s="60"/>
      <c r="D118" s="60"/>
      <c r="E118" s="60"/>
      <c r="F118" s="60"/>
      <c r="G118" s="60"/>
      <c r="H118" s="60"/>
      <c r="J118" s="60"/>
      <c r="K118" s="60"/>
      <c r="L118" s="90"/>
      <c r="M118" s="84"/>
      <c r="O118" s="84"/>
      <c r="P118" s="84"/>
    </row>
    <row r="119" customFormat="false" ht="15.9" hidden="false" customHeight="true" outlineLevel="0" collapsed="false">
      <c r="A119" s="102" t="n">
        <v>866</v>
      </c>
      <c r="B119" s="117" t="s">
        <v>350</v>
      </c>
      <c r="C119" s="86" t="s">
        <v>176</v>
      </c>
      <c r="D119" s="82"/>
      <c r="E119" s="86" t="s">
        <v>178</v>
      </c>
      <c r="F119" s="82"/>
      <c r="G119" s="86" t="s">
        <v>178</v>
      </c>
      <c r="H119" s="82"/>
      <c r="I119" s="86" t="s">
        <v>176</v>
      </c>
      <c r="J119" s="82"/>
      <c r="K119" s="86" t="s">
        <v>178</v>
      </c>
      <c r="L119" s="91" t="n">
        <v>1230</v>
      </c>
      <c r="M119" s="84"/>
      <c r="O119" s="84"/>
      <c r="P119" s="84"/>
    </row>
    <row r="120" customFormat="false" ht="15.9" hidden="false" customHeight="true" outlineLevel="0" collapsed="false">
      <c r="A120" s="102"/>
      <c r="B120" s="117"/>
      <c r="C120" s="86" t="s">
        <v>178</v>
      </c>
      <c r="D120" s="82"/>
      <c r="E120" s="86" t="s">
        <v>178</v>
      </c>
      <c r="F120" s="82"/>
      <c r="G120" s="86" t="s">
        <v>178</v>
      </c>
      <c r="H120" s="82"/>
      <c r="I120" s="86" t="s">
        <v>178</v>
      </c>
      <c r="J120" s="82"/>
      <c r="K120" s="86" t="s">
        <v>176</v>
      </c>
      <c r="L120" s="91" t="n">
        <v>640</v>
      </c>
      <c r="M120" s="84"/>
      <c r="O120" s="84"/>
      <c r="P120" s="84"/>
    </row>
    <row r="121" customFormat="false" ht="15.9" hidden="false" customHeight="true" outlineLevel="0" collapsed="false">
      <c r="A121" s="102"/>
      <c r="B121" s="115"/>
      <c r="C121" s="82"/>
      <c r="D121" s="82"/>
      <c r="E121" s="82"/>
      <c r="F121" s="82"/>
      <c r="G121" s="82"/>
      <c r="H121" s="82"/>
      <c r="I121" s="82"/>
      <c r="J121" s="82"/>
      <c r="K121" s="82"/>
      <c r="L121" s="116"/>
      <c r="M121" s="84"/>
      <c r="O121" s="84"/>
      <c r="P121" s="84"/>
    </row>
    <row r="122" customFormat="false" ht="15.9" hidden="false" customHeight="true" outlineLevel="0" collapsed="false">
      <c r="A122" s="102" t="n">
        <v>118</v>
      </c>
      <c r="B122" s="117" t="s">
        <v>351</v>
      </c>
      <c r="C122" s="86" t="s">
        <v>176</v>
      </c>
      <c r="D122" s="82"/>
      <c r="E122" s="86" t="s">
        <v>178</v>
      </c>
      <c r="F122" s="82"/>
      <c r="G122" s="86" t="s">
        <v>178</v>
      </c>
      <c r="H122" s="82"/>
      <c r="I122" s="86" t="s">
        <v>176</v>
      </c>
      <c r="J122" s="82"/>
      <c r="K122" s="86" t="s">
        <v>178</v>
      </c>
      <c r="L122" s="83" t="n">
        <v>1230</v>
      </c>
      <c r="M122" s="84"/>
      <c r="O122" s="84"/>
      <c r="P122" s="84"/>
    </row>
    <row r="123" customFormat="false" ht="15.9" hidden="false" customHeight="true" outlineLevel="0" collapsed="false">
      <c r="A123" s="102"/>
      <c r="B123" s="117"/>
      <c r="C123" s="86" t="s">
        <v>178</v>
      </c>
      <c r="D123" s="82"/>
      <c r="E123" s="86" t="s">
        <v>178</v>
      </c>
      <c r="F123" s="82"/>
      <c r="G123" s="86" t="s">
        <v>178</v>
      </c>
      <c r="H123" s="82"/>
      <c r="I123" s="86" t="s">
        <v>178</v>
      </c>
      <c r="J123" s="82"/>
      <c r="K123" s="86" t="s">
        <v>176</v>
      </c>
      <c r="L123" s="83" t="n">
        <v>640</v>
      </c>
      <c r="M123" s="84"/>
      <c r="O123" s="84"/>
      <c r="P123" s="84"/>
    </row>
    <row r="124" customFormat="false" ht="15.9" hidden="false" customHeight="true" outlineLevel="0" collapsed="false">
      <c r="A124" s="102"/>
      <c r="B124" s="115"/>
      <c r="C124" s="82"/>
      <c r="D124" s="82"/>
      <c r="E124" s="82"/>
      <c r="F124" s="82"/>
      <c r="G124" s="82"/>
      <c r="H124" s="82"/>
      <c r="I124" s="82"/>
      <c r="J124" s="82"/>
      <c r="K124" s="82"/>
      <c r="L124" s="116"/>
      <c r="M124" s="84"/>
      <c r="O124" s="84"/>
      <c r="P124" s="84"/>
    </row>
    <row r="125" customFormat="false" ht="15.9" hidden="false" customHeight="true" outlineLevel="0" collapsed="false">
      <c r="A125" s="102" t="n">
        <v>800052</v>
      </c>
      <c r="B125" s="121" t="s">
        <v>352</v>
      </c>
      <c r="C125" s="86" t="s">
        <v>178</v>
      </c>
      <c r="D125" s="82"/>
      <c r="E125" s="86" t="s">
        <v>176</v>
      </c>
      <c r="F125" s="82"/>
      <c r="G125" s="86" t="s">
        <v>178</v>
      </c>
      <c r="H125" s="82"/>
      <c r="I125" s="86" t="s">
        <v>178</v>
      </c>
      <c r="J125" s="82"/>
      <c r="K125" s="86" t="s">
        <v>178</v>
      </c>
      <c r="L125" s="91" t="n">
        <v>690</v>
      </c>
      <c r="M125" s="84"/>
      <c r="O125" s="84"/>
      <c r="P125" s="84"/>
    </row>
    <row r="126" customFormat="false" ht="15.9" hidden="false" customHeight="true" outlineLevel="0" collapsed="false">
      <c r="A126" s="64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36"/>
      <c r="M126" s="84"/>
      <c r="O126" s="84"/>
      <c r="P126" s="84"/>
      <c r="Q126" s="103"/>
      <c r="R126" s="103"/>
      <c r="S126" s="103"/>
      <c r="T126" s="103"/>
    </row>
    <row r="127" customFormat="false" ht="15.9" hidden="false" customHeight="true" outlineLevel="0" collapsed="false">
      <c r="A127" s="64" t="n">
        <v>312</v>
      </c>
      <c r="B127" s="85" t="s">
        <v>296</v>
      </c>
      <c r="C127" s="86" t="s">
        <v>176</v>
      </c>
      <c r="D127" s="82"/>
      <c r="E127" s="86" t="s">
        <v>176</v>
      </c>
      <c r="F127" s="82"/>
      <c r="G127" s="86" t="s">
        <v>176</v>
      </c>
      <c r="H127" s="82"/>
      <c r="I127" s="86" t="s">
        <v>176</v>
      </c>
      <c r="J127" s="82"/>
      <c r="K127" s="86" t="s">
        <v>176</v>
      </c>
      <c r="L127" s="91" t="n">
        <v>30</v>
      </c>
      <c r="M127" s="84"/>
      <c r="O127" s="84"/>
      <c r="P127" s="84"/>
    </row>
    <row r="128" customFormat="false" ht="15.9" hidden="false" customHeight="true" outlineLevel="0" collapsed="false">
      <c r="A128" s="64" t="n">
        <v>26</v>
      </c>
      <c r="B128" s="85" t="s">
        <v>335</v>
      </c>
      <c r="C128" s="86" t="s">
        <v>176</v>
      </c>
      <c r="D128" s="82"/>
      <c r="E128" s="86" t="s">
        <v>176</v>
      </c>
      <c r="F128" s="82"/>
      <c r="G128" s="86" t="s">
        <v>176</v>
      </c>
      <c r="H128" s="82"/>
      <c r="I128" s="86" t="s">
        <v>176</v>
      </c>
      <c r="J128" s="82"/>
      <c r="K128" s="86" t="s">
        <v>176</v>
      </c>
      <c r="L128" s="91" t="n">
        <v>370</v>
      </c>
      <c r="M128" s="84"/>
      <c r="O128" s="84"/>
      <c r="P128" s="84"/>
    </row>
    <row r="129" customFormat="false" ht="15.9" hidden="false" customHeight="true" outlineLevel="0" collapsed="false">
      <c r="A129" s="102" t="n">
        <v>535</v>
      </c>
      <c r="B129" s="92" t="s">
        <v>298</v>
      </c>
      <c r="C129" s="86" t="s">
        <v>181</v>
      </c>
      <c r="D129" s="82"/>
      <c r="E129" s="86" t="s">
        <v>181</v>
      </c>
      <c r="F129" s="82"/>
      <c r="G129" s="86" t="s">
        <v>181</v>
      </c>
      <c r="H129" s="82"/>
      <c r="I129" s="86" t="s">
        <v>181</v>
      </c>
      <c r="J129" s="82"/>
      <c r="K129" s="86" t="s">
        <v>181</v>
      </c>
      <c r="L129" s="91" t="n">
        <v>0</v>
      </c>
      <c r="M129" s="84"/>
      <c r="O129" s="84"/>
      <c r="P129" s="84"/>
    </row>
    <row r="130" customFormat="false" ht="15.9" hidden="false" customHeight="true" outlineLevel="0" collapsed="false">
      <c r="A130" s="102" t="n">
        <v>165</v>
      </c>
      <c r="B130" s="92" t="s">
        <v>299</v>
      </c>
      <c r="C130" s="86" t="s">
        <v>176</v>
      </c>
      <c r="D130" s="82"/>
      <c r="E130" s="86" t="s">
        <v>176</v>
      </c>
      <c r="F130" s="82"/>
      <c r="G130" s="86" t="s">
        <v>176</v>
      </c>
      <c r="H130" s="82"/>
      <c r="I130" s="86" t="s">
        <v>176</v>
      </c>
      <c r="J130" s="82"/>
      <c r="K130" s="86" t="s">
        <v>176</v>
      </c>
      <c r="L130" s="91" t="n">
        <v>50</v>
      </c>
      <c r="M130" s="84"/>
      <c r="O130" s="84"/>
      <c r="P130" s="84"/>
    </row>
    <row r="131" customFormat="false" ht="15.9" hidden="false" customHeight="true" outlineLevel="0" collapsed="false">
      <c r="A131" s="102" t="n">
        <v>145</v>
      </c>
      <c r="B131" s="92" t="s">
        <v>300</v>
      </c>
      <c r="C131" s="86" t="s">
        <v>176</v>
      </c>
      <c r="D131" s="82"/>
      <c r="E131" s="86" t="s">
        <v>176</v>
      </c>
      <c r="F131" s="82"/>
      <c r="G131" s="86" t="s">
        <v>176</v>
      </c>
      <c r="H131" s="82"/>
      <c r="I131" s="86" t="s">
        <v>176</v>
      </c>
      <c r="J131" s="82"/>
      <c r="K131" s="86" t="s">
        <v>176</v>
      </c>
      <c r="L131" s="91" t="n">
        <v>20</v>
      </c>
      <c r="M131" s="84"/>
      <c r="O131" s="84"/>
      <c r="P131" s="84"/>
    </row>
    <row r="132" customFormat="false" ht="15.9" hidden="false" customHeight="true" outlineLevel="0" collapsed="false">
      <c r="A132" s="102" t="n">
        <v>900376</v>
      </c>
      <c r="B132" s="92" t="s">
        <v>301</v>
      </c>
      <c r="C132" s="86" t="s">
        <v>181</v>
      </c>
      <c r="D132" s="82"/>
      <c r="E132" s="86" t="s">
        <v>181</v>
      </c>
      <c r="F132" s="82"/>
      <c r="G132" s="86" t="s">
        <v>181</v>
      </c>
      <c r="H132" s="82"/>
      <c r="I132" s="86" t="s">
        <v>181</v>
      </c>
      <c r="J132" s="82"/>
      <c r="K132" s="86" t="s">
        <v>181</v>
      </c>
      <c r="L132" s="91" t="n">
        <v>0</v>
      </c>
      <c r="M132" s="84"/>
      <c r="O132" s="84"/>
      <c r="P132" s="84"/>
    </row>
    <row r="133" s="71" customFormat="true" ht="13.5" hidden="false" customHeight="true" outlineLevel="0" collapsed="false">
      <c r="A133" s="122"/>
      <c r="C133" s="123"/>
      <c r="D133" s="123"/>
      <c r="E133" s="123"/>
      <c r="F133" s="123"/>
      <c r="G133" s="123"/>
      <c r="H133" s="123"/>
      <c r="I133" s="123"/>
      <c r="J133" s="123"/>
      <c r="K133" s="124"/>
      <c r="L133" s="70"/>
      <c r="M133" s="84"/>
      <c r="N133" s="60"/>
      <c r="O133" s="84"/>
      <c r="P133" s="84"/>
    </row>
    <row r="134" s="71" customFormat="true" ht="13.5" hidden="false" customHeight="true" outlineLevel="0" collapsed="false">
      <c r="A134" s="122"/>
      <c r="B134" s="137"/>
      <c r="C134" s="123"/>
      <c r="D134" s="123"/>
      <c r="E134" s="123"/>
      <c r="F134" s="123"/>
      <c r="G134" s="123"/>
      <c r="H134" s="123"/>
      <c r="I134" s="123"/>
      <c r="J134" s="123"/>
      <c r="K134" s="124"/>
      <c r="L134" s="70"/>
      <c r="P134" s="84"/>
    </row>
    <row r="135" customFormat="false" ht="13.2" hidden="false" customHeight="false" outlineLevel="0" collapsed="false">
      <c r="B135" s="125" t="s">
        <v>323</v>
      </c>
      <c r="P135" s="84"/>
    </row>
    <row r="136" customFormat="false" ht="13.2" hidden="false" customHeight="false" outlineLevel="0" collapsed="false">
      <c r="B136" s="125" t="s">
        <v>302</v>
      </c>
      <c r="P136" s="84"/>
    </row>
    <row r="137" customFormat="false" ht="13.2" hidden="false" customHeight="false" outlineLevel="0" collapsed="false">
      <c r="B137" s="125"/>
      <c r="P137" s="84"/>
    </row>
    <row r="138" customFormat="false" ht="13.2" hidden="false" customHeight="false" outlineLevel="0" collapsed="false">
      <c r="B138" s="126" t="s">
        <v>303</v>
      </c>
      <c r="P138" s="84"/>
    </row>
  </sheetData>
  <mergeCells count="17">
    <mergeCell ref="C2:C3"/>
    <mergeCell ref="E2:E3"/>
    <mergeCell ref="G2:G3"/>
    <mergeCell ref="I2:I3"/>
    <mergeCell ref="K2:K3"/>
    <mergeCell ref="A104:A106"/>
    <mergeCell ref="B104:B106"/>
    <mergeCell ref="A108:A110"/>
    <mergeCell ref="B108:B110"/>
    <mergeCell ref="A112:A114"/>
    <mergeCell ref="B112:B114"/>
    <mergeCell ref="A116:A117"/>
    <mergeCell ref="B116:B117"/>
    <mergeCell ref="A119:A120"/>
    <mergeCell ref="B119:B120"/>
    <mergeCell ref="A122:A123"/>
    <mergeCell ref="B122:B123"/>
  </mergeCells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3" activeCellId="0" sqref="L3"/>
    </sheetView>
  </sheetViews>
  <sheetFormatPr defaultColWidth="6.55078125" defaultRowHeight="13.2" zeroHeight="false" outlineLevelRow="0" outlineLevelCol="0"/>
  <cols>
    <col collapsed="false" customWidth="true" hidden="false" outlineLevel="0" max="1" min="1" style="56" width="18.1"/>
    <col collapsed="false" customWidth="true" hidden="false" outlineLevel="0" max="2" min="2" style="57" width="75.55"/>
    <col collapsed="false" customWidth="true" hidden="false" outlineLevel="0" max="3" min="3" style="58" width="7.88"/>
    <col collapsed="false" customWidth="true" hidden="false" outlineLevel="0" max="4" min="4" style="59" width="1.87"/>
    <col collapsed="false" customWidth="true" hidden="false" outlineLevel="0" max="5" min="5" style="58" width="7.88"/>
    <col collapsed="false" customWidth="true" hidden="false" outlineLevel="0" max="6" min="6" style="59" width="1.87"/>
    <col collapsed="false" customWidth="true" hidden="false" outlineLevel="0" max="7" min="7" style="58" width="7.88"/>
    <col collapsed="false" customWidth="true" hidden="false" outlineLevel="0" max="8" min="8" style="59" width="1.87"/>
    <col collapsed="false" customWidth="true" hidden="false" outlineLevel="0" max="9" min="9" style="60" width="7.88"/>
    <col collapsed="false" customWidth="true" hidden="false" outlineLevel="0" max="10" min="10" style="59" width="1.87"/>
    <col collapsed="false" customWidth="true" hidden="false" outlineLevel="0" max="11" min="11" style="58" width="8.1"/>
    <col collapsed="false" customWidth="true" hidden="false" outlineLevel="0" max="12" min="12" style="61" width="12.88"/>
    <col collapsed="false" customWidth="true" hidden="false" outlineLevel="0" max="13" min="13" style="60" width="11.1"/>
    <col collapsed="false" customWidth="false" hidden="false" outlineLevel="0" max="14" min="14" style="60" width="6.55"/>
    <col collapsed="false" customWidth="true" hidden="false" outlineLevel="0" max="15" min="15" style="60" width="7.66"/>
    <col collapsed="false" customWidth="false" hidden="false" outlineLevel="0" max="257" min="16" style="60" width="6.55"/>
  </cols>
  <sheetData>
    <row r="1" customFormat="false" ht="42.75" hidden="false" customHeight="true" outlineLevel="0" collapsed="false">
      <c r="A1" s="62"/>
      <c r="B1" s="63" t="s">
        <v>165</v>
      </c>
      <c r="C1" s="45"/>
      <c r="D1" s="45"/>
      <c r="E1" s="45"/>
      <c r="F1" s="45"/>
      <c r="G1" s="45"/>
      <c r="H1" s="45"/>
      <c r="I1" s="45"/>
      <c r="J1" s="45"/>
      <c r="K1" s="45"/>
    </row>
    <row r="2" s="71" customFormat="true" ht="19.5" hidden="false" customHeight="true" outlineLevel="0" collapsed="false">
      <c r="A2" s="64"/>
      <c r="B2" s="65" t="s">
        <v>166</v>
      </c>
      <c r="C2" s="66" t="s">
        <v>353</v>
      </c>
      <c r="D2" s="68"/>
      <c r="E2" s="66" t="s">
        <v>354</v>
      </c>
      <c r="F2" s="68"/>
      <c r="G2" s="66" t="s">
        <v>355</v>
      </c>
      <c r="H2" s="68"/>
      <c r="I2" s="66" t="s">
        <v>356</v>
      </c>
      <c r="J2" s="68"/>
      <c r="K2" s="66" t="s">
        <v>357</v>
      </c>
      <c r="L2" s="70"/>
    </row>
    <row r="3" s="59" customFormat="true" ht="99" hidden="false" customHeight="true" outlineLevel="0" collapsed="false">
      <c r="A3" s="72"/>
      <c r="B3" s="73" t="s">
        <v>358</v>
      </c>
      <c r="C3" s="66"/>
      <c r="D3" s="68"/>
      <c r="E3" s="66"/>
      <c r="F3" s="68"/>
      <c r="G3" s="66"/>
      <c r="H3" s="68"/>
      <c r="I3" s="66"/>
      <c r="J3" s="68"/>
      <c r="K3" s="66"/>
      <c r="L3" s="19" t="s">
        <v>4</v>
      </c>
    </row>
    <row r="4" customFormat="false" ht="15.9" hidden="false" customHeight="true" outlineLevel="0" collapsed="false">
      <c r="A4" s="62"/>
      <c r="B4" s="75"/>
      <c r="C4" s="75"/>
      <c r="D4" s="75"/>
      <c r="E4" s="75"/>
      <c r="F4" s="75"/>
      <c r="G4" s="75"/>
      <c r="H4" s="75"/>
      <c r="I4" s="75"/>
      <c r="J4" s="75"/>
      <c r="K4" s="75"/>
      <c r="L4" s="76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</row>
    <row r="5" customFormat="false" ht="15.6" hidden="false" customHeight="false" outlineLevel="0" collapsed="false">
      <c r="A5" s="62"/>
      <c r="B5" s="77" t="s">
        <v>174</v>
      </c>
      <c r="C5" s="78"/>
      <c r="D5" s="78"/>
      <c r="E5" s="78"/>
      <c r="F5" s="78"/>
      <c r="G5" s="78"/>
      <c r="H5" s="78"/>
      <c r="J5" s="60"/>
      <c r="K5" s="60"/>
    </row>
    <row r="6" customFormat="false" ht="15.9" hidden="false" customHeight="true" outlineLevel="0" collapsed="false">
      <c r="A6" s="64" t="n">
        <v>832</v>
      </c>
      <c r="B6" s="79" t="s">
        <v>175</v>
      </c>
      <c r="C6" s="80" t="s">
        <v>176</v>
      </c>
      <c r="D6" s="82"/>
      <c r="E6" s="80" t="s">
        <v>176</v>
      </c>
      <c r="F6" s="82"/>
      <c r="G6" s="80" t="s">
        <v>176</v>
      </c>
      <c r="H6" s="82"/>
      <c r="I6" s="80" t="s">
        <v>176</v>
      </c>
      <c r="J6" s="82"/>
      <c r="K6" s="80" t="s">
        <v>176</v>
      </c>
      <c r="L6" s="83" t="n">
        <v>550</v>
      </c>
      <c r="M6" s="84"/>
      <c r="O6" s="84"/>
      <c r="P6" s="84"/>
    </row>
    <row r="7" customFormat="false" ht="15.9" hidden="false" customHeight="true" outlineLevel="0" collapsed="false">
      <c r="A7" s="64" t="n">
        <v>935</v>
      </c>
      <c r="B7" s="85" t="s">
        <v>177</v>
      </c>
      <c r="C7" s="86" t="s">
        <v>176</v>
      </c>
      <c r="D7" s="82"/>
      <c r="E7" s="86" t="s">
        <v>176</v>
      </c>
      <c r="F7" s="82"/>
      <c r="G7" s="86" t="s">
        <v>176</v>
      </c>
      <c r="H7" s="82"/>
      <c r="I7" s="86" t="s">
        <v>176</v>
      </c>
      <c r="J7" s="82"/>
      <c r="K7" s="86" t="s">
        <v>176</v>
      </c>
      <c r="L7" s="83" t="n">
        <v>900</v>
      </c>
      <c r="M7" s="84"/>
      <c r="O7" s="84"/>
      <c r="P7" s="84"/>
    </row>
    <row r="8" customFormat="false" ht="15.9" hidden="false" customHeight="true" outlineLevel="0" collapsed="false">
      <c r="A8" s="64" t="n">
        <v>934</v>
      </c>
      <c r="B8" s="85" t="s">
        <v>179</v>
      </c>
      <c r="C8" s="86" t="s">
        <v>176</v>
      </c>
      <c r="D8" s="82"/>
      <c r="E8" s="86" t="s">
        <v>176</v>
      </c>
      <c r="F8" s="82"/>
      <c r="G8" s="86" t="s">
        <v>176</v>
      </c>
      <c r="H8" s="82"/>
      <c r="I8" s="86" t="s">
        <v>176</v>
      </c>
      <c r="J8" s="82"/>
      <c r="K8" s="86" t="s">
        <v>176</v>
      </c>
      <c r="L8" s="83" t="n">
        <v>1450</v>
      </c>
      <c r="M8" s="84"/>
      <c r="O8" s="84"/>
      <c r="P8" s="84"/>
    </row>
    <row r="9" customFormat="false" ht="15.9" hidden="false" customHeight="true" outlineLevel="0" collapsed="false">
      <c r="A9" s="64" t="n">
        <v>235</v>
      </c>
      <c r="B9" s="85" t="s">
        <v>180</v>
      </c>
      <c r="C9" s="86" t="s">
        <v>176</v>
      </c>
      <c r="D9" s="82"/>
      <c r="E9" s="86" t="s">
        <v>176</v>
      </c>
      <c r="F9" s="82"/>
      <c r="G9" s="86" t="s">
        <v>176</v>
      </c>
      <c r="H9" s="82"/>
      <c r="I9" s="86" t="s">
        <v>181</v>
      </c>
      <c r="J9" s="82"/>
      <c r="K9" s="86" t="s">
        <v>181</v>
      </c>
      <c r="L9" s="83" t="n">
        <v>90</v>
      </c>
      <c r="M9" s="84"/>
      <c r="O9" s="84"/>
      <c r="P9" s="84"/>
    </row>
    <row r="10" customFormat="false" ht="22.5" hidden="false" customHeight="true" outlineLevel="0" collapsed="false">
      <c r="A10" s="64" t="n">
        <v>255</v>
      </c>
      <c r="B10" s="87" t="s">
        <v>182</v>
      </c>
      <c r="C10" s="86" t="s">
        <v>176</v>
      </c>
      <c r="D10" s="82"/>
      <c r="E10" s="86" t="s">
        <v>176</v>
      </c>
      <c r="F10" s="82"/>
      <c r="G10" s="86" t="s">
        <v>176</v>
      </c>
      <c r="H10" s="82"/>
      <c r="I10" s="86" t="s">
        <v>176</v>
      </c>
      <c r="J10" s="82"/>
      <c r="K10" s="86" t="s">
        <v>176</v>
      </c>
      <c r="L10" s="83" t="n">
        <v>950</v>
      </c>
      <c r="M10" s="84"/>
      <c r="O10" s="84"/>
      <c r="P10" s="84"/>
    </row>
    <row r="11" customFormat="false" ht="15.9" hidden="false" customHeight="true" outlineLevel="0" collapsed="false">
      <c r="A11" s="64" t="n">
        <v>683</v>
      </c>
      <c r="B11" s="85" t="s">
        <v>183</v>
      </c>
      <c r="C11" s="86" t="s">
        <v>184</v>
      </c>
      <c r="D11" s="82"/>
      <c r="E11" s="86" t="s">
        <v>184</v>
      </c>
      <c r="F11" s="82"/>
      <c r="G11" s="86" t="s">
        <v>184</v>
      </c>
      <c r="H11" s="82"/>
      <c r="I11" s="86" t="s">
        <v>184</v>
      </c>
      <c r="J11" s="82"/>
      <c r="K11" s="86" t="s">
        <v>184</v>
      </c>
      <c r="L11" s="83" t="n">
        <v>50</v>
      </c>
      <c r="M11" s="84"/>
      <c r="O11" s="84"/>
      <c r="P11" s="84"/>
    </row>
    <row r="12" customFormat="false" ht="15.9" hidden="false" customHeight="true" outlineLevel="0" collapsed="false">
      <c r="A12" s="64" t="n">
        <v>833</v>
      </c>
      <c r="B12" s="85" t="s">
        <v>185</v>
      </c>
      <c r="C12" s="86" t="s">
        <v>178</v>
      </c>
      <c r="D12" s="82"/>
      <c r="E12" s="86" t="s">
        <v>184</v>
      </c>
      <c r="F12" s="82"/>
      <c r="G12" s="86" t="s">
        <v>176</v>
      </c>
      <c r="H12" s="82"/>
      <c r="I12" s="86" t="s">
        <v>184</v>
      </c>
      <c r="J12" s="82"/>
      <c r="K12" s="86" t="s">
        <v>184</v>
      </c>
      <c r="L12" s="83" t="n">
        <v>750</v>
      </c>
      <c r="M12" s="84"/>
      <c r="O12" s="84"/>
      <c r="P12" s="84"/>
    </row>
    <row r="13" customFormat="false" ht="15.9" hidden="false" customHeight="true" outlineLevel="0" collapsed="false">
      <c r="A13" s="64" t="n">
        <v>860</v>
      </c>
      <c r="B13" s="85" t="s">
        <v>186</v>
      </c>
      <c r="C13" s="86" t="s">
        <v>176</v>
      </c>
      <c r="D13" s="82"/>
      <c r="E13" s="86" t="s">
        <v>176</v>
      </c>
      <c r="F13" s="82"/>
      <c r="G13" s="86" t="s">
        <v>176</v>
      </c>
      <c r="H13" s="82"/>
      <c r="I13" s="86" t="s">
        <v>176</v>
      </c>
      <c r="J13" s="82"/>
      <c r="K13" s="86" t="s">
        <v>176</v>
      </c>
      <c r="L13" s="83" t="n">
        <v>60</v>
      </c>
      <c r="M13" s="84"/>
      <c r="O13" s="84"/>
      <c r="P13" s="84"/>
    </row>
    <row r="14" customFormat="false" ht="15.9" hidden="false" customHeight="true" outlineLevel="0" collapsed="false">
      <c r="A14" s="88"/>
      <c r="B14" s="89"/>
      <c r="C14" s="89"/>
      <c r="D14" s="89"/>
      <c r="E14" s="89"/>
      <c r="F14" s="89"/>
      <c r="G14" s="89"/>
      <c r="H14" s="89"/>
      <c r="I14" s="89"/>
      <c r="J14" s="89"/>
      <c r="K14" s="89"/>
      <c r="L14" s="90"/>
      <c r="M14" s="84"/>
      <c r="O14" s="84"/>
      <c r="P14" s="84"/>
    </row>
    <row r="15" customFormat="false" ht="20.1" hidden="false" customHeight="true" outlineLevel="0" collapsed="false">
      <c r="B15" s="77" t="s">
        <v>187</v>
      </c>
      <c r="C15" s="78"/>
      <c r="D15" s="78"/>
      <c r="E15" s="78"/>
      <c r="F15" s="78"/>
      <c r="G15" s="78"/>
      <c r="H15" s="78"/>
      <c r="J15" s="60"/>
      <c r="K15" s="60"/>
      <c r="L15" s="90"/>
      <c r="M15" s="84"/>
      <c r="O15" s="84"/>
      <c r="P15" s="84"/>
    </row>
    <row r="16" customFormat="false" ht="15.9" hidden="false" customHeight="true" outlineLevel="0" collapsed="false">
      <c r="A16" s="64" t="n">
        <v>7</v>
      </c>
      <c r="B16" s="85" t="s">
        <v>188</v>
      </c>
      <c r="C16" s="86" t="s">
        <v>176</v>
      </c>
      <c r="D16" s="82"/>
      <c r="E16" s="86" t="s">
        <v>176</v>
      </c>
      <c r="F16" s="82"/>
      <c r="G16" s="86" t="s">
        <v>176</v>
      </c>
      <c r="H16" s="82"/>
      <c r="I16" s="86" t="s">
        <v>184</v>
      </c>
      <c r="J16" s="82"/>
      <c r="K16" s="86" t="s">
        <v>184</v>
      </c>
      <c r="L16" s="91" t="n">
        <v>260</v>
      </c>
      <c r="M16" s="84"/>
      <c r="O16" s="84"/>
      <c r="P16" s="84"/>
    </row>
    <row r="17" customFormat="false" ht="15.9" hidden="false" customHeight="true" outlineLevel="0" collapsed="false">
      <c r="A17" s="64" t="n">
        <v>439</v>
      </c>
      <c r="B17" s="85" t="s">
        <v>189</v>
      </c>
      <c r="C17" s="86" t="s">
        <v>176</v>
      </c>
      <c r="D17" s="82"/>
      <c r="E17" s="86" t="s">
        <v>176</v>
      </c>
      <c r="F17" s="82"/>
      <c r="G17" s="86" t="s">
        <v>176</v>
      </c>
      <c r="H17" s="82"/>
      <c r="I17" s="86" t="s">
        <v>184</v>
      </c>
      <c r="J17" s="82"/>
      <c r="K17" s="86" t="s">
        <v>184</v>
      </c>
      <c r="L17" s="91" t="n">
        <v>90</v>
      </c>
      <c r="M17" s="84"/>
      <c r="O17" s="84"/>
      <c r="P17" s="84"/>
    </row>
    <row r="18" customFormat="false" ht="15.9" hidden="false" customHeight="true" outlineLevel="0" collapsed="false">
      <c r="A18" s="64" t="n">
        <v>804</v>
      </c>
      <c r="B18" s="92" t="s">
        <v>190</v>
      </c>
      <c r="C18" s="86" t="s">
        <v>176</v>
      </c>
      <c r="D18" s="82"/>
      <c r="E18" s="86" t="s">
        <v>176</v>
      </c>
      <c r="F18" s="82"/>
      <c r="G18" s="86" t="s">
        <v>176</v>
      </c>
      <c r="H18" s="82"/>
      <c r="I18" s="86" t="s">
        <v>176</v>
      </c>
      <c r="J18" s="82"/>
      <c r="K18" s="86" t="s">
        <v>176</v>
      </c>
      <c r="L18" s="91" t="n">
        <v>50</v>
      </c>
      <c r="M18" s="84"/>
      <c r="O18" s="84"/>
      <c r="P18" s="84"/>
    </row>
    <row r="19" customFormat="false" ht="15.9" hidden="false" customHeight="true" outlineLevel="0" collapsed="false">
      <c r="A19" s="64" t="n">
        <v>871</v>
      </c>
      <c r="B19" s="85" t="s">
        <v>191</v>
      </c>
      <c r="C19" s="86" t="s">
        <v>176</v>
      </c>
      <c r="D19" s="82"/>
      <c r="E19" s="86" t="s">
        <v>176</v>
      </c>
      <c r="F19" s="82"/>
      <c r="G19" s="86" t="s">
        <v>176</v>
      </c>
      <c r="H19" s="82"/>
      <c r="I19" s="86" t="s">
        <v>176</v>
      </c>
      <c r="J19" s="82"/>
      <c r="K19" s="86" t="s">
        <v>176</v>
      </c>
      <c r="L19" s="91" t="n">
        <v>150</v>
      </c>
      <c r="M19" s="84"/>
      <c r="O19" s="84"/>
      <c r="P19" s="84"/>
    </row>
    <row r="20" customFormat="false" ht="16.5" hidden="false" customHeight="true" outlineLevel="0" collapsed="false">
      <c r="A20" s="64" t="n">
        <v>179</v>
      </c>
      <c r="B20" s="87" t="s">
        <v>192</v>
      </c>
      <c r="C20" s="86" t="s">
        <v>176</v>
      </c>
      <c r="D20" s="82"/>
      <c r="E20" s="86" t="s">
        <v>176</v>
      </c>
      <c r="F20" s="82"/>
      <c r="G20" s="86" t="s">
        <v>176</v>
      </c>
      <c r="H20" s="82"/>
      <c r="I20" s="86" t="s">
        <v>184</v>
      </c>
      <c r="J20" s="82"/>
      <c r="K20" s="86" t="s">
        <v>184</v>
      </c>
      <c r="L20" s="91" t="n">
        <v>330</v>
      </c>
      <c r="M20" s="84"/>
      <c r="O20" s="84"/>
      <c r="P20" s="84"/>
    </row>
    <row r="21" customFormat="false" ht="15.9" hidden="false" customHeight="true" outlineLevel="0" collapsed="false">
      <c r="A21" s="64" t="n">
        <v>47</v>
      </c>
      <c r="B21" s="85" t="s">
        <v>331</v>
      </c>
      <c r="C21" s="86" t="s">
        <v>178</v>
      </c>
      <c r="D21" s="82"/>
      <c r="E21" s="86" t="s">
        <v>176</v>
      </c>
      <c r="F21" s="82"/>
      <c r="G21" s="86" t="s">
        <v>176</v>
      </c>
      <c r="H21" s="82"/>
      <c r="I21" s="86" t="s">
        <v>178</v>
      </c>
      <c r="J21" s="82"/>
      <c r="K21" s="86" t="s">
        <v>181</v>
      </c>
      <c r="L21" s="91" t="n">
        <v>590</v>
      </c>
      <c r="M21" s="84"/>
      <c r="O21" s="84"/>
      <c r="P21" s="84"/>
    </row>
    <row r="22" customFormat="false" ht="15.9" hidden="false" customHeight="true" outlineLevel="0" collapsed="false">
      <c r="A22" s="64" t="s">
        <v>194</v>
      </c>
      <c r="B22" s="85" t="s">
        <v>193</v>
      </c>
      <c r="C22" s="86" t="s">
        <v>178</v>
      </c>
      <c r="D22" s="82"/>
      <c r="E22" s="86" t="s">
        <v>178</v>
      </c>
      <c r="F22" s="82"/>
      <c r="G22" s="86" t="s">
        <v>178</v>
      </c>
      <c r="H22" s="82"/>
      <c r="I22" s="86" t="s">
        <v>176</v>
      </c>
      <c r="J22" s="82"/>
      <c r="K22" s="86" t="s">
        <v>181</v>
      </c>
      <c r="L22" s="91" t="n">
        <v>450</v>
      </c>
      <c r="M22" s="84"/>
      <c r="O22" s="84"/>
      <c r="P22" s="84"/>
    </row>
    <row r="23" customFormat="false" ht="15.9" hidden="false" customHeight="true" outlineLevel="0" collapsed="false">
      <c r="A23" s="64" t="n">
        <v>57</v>
      </c>
      <c r="B23" s="85" t="s">
        <v>195</v>
      </c>
      <c r="C23" s="86" t="s">
        <v>176</v>
      </c>
      <c r="D23" s="82"/>
      <c r="E23" s="86" t="s">
        <v>176</v>
      </c>
      <c r="F23" s="82"/>
      <c r="G23" s="86" t="s">
        <v>176</v>
      </c>
      <c r="H23" s="82"/>
      <c r="I23" s="86" t="s">
        <v>181</v>
      </c>
      <c r="J23" s="82"/>
      <c r="K23" s="86" t="s">
        <v>181</v>
      </c>
      <c r="L23" s="91" t="n">
        <v>140</v>
      </c>
      <c r="M23" s="84"/>
      <c r="O23" s="84"/>
      <c r="P23" s="84"/>
    </row>
    <row r="24" customFormat="false" ht="15.9" hidden="false" customHeight="true" outlineLevel="0" collapsed="false">
      <c r="A24" s="64" t="n">
        <v>10</v>
      </c>
      <c r="B24" s="85" t="s">
        <v>196</v>
      </c>
      <c r="C24" s="86" t="s">
        <v>178</v>
      </c>
      <c r="D24" s="82"/>
      <c r="E24" s="86" t="s">
        <v>176</v>
      </c>
      <c r="F24" s="82"/>
      <c r="G24" s="86" t="s">
        <v>184</v>
      </c>
      <c r="H24" s="82"/>
      <c r="I24" s="86" t="s">
        <v>178</v>
      </c>
      <c r="J24" s="82"/>
      <c r="K24" s="86" t="s">
        <v>178</v>
      </c>
      <c r="L24" s="91" t="n">
        <v>320</v>
      </c>
      <c r="M24" s="84"/>
      <c r="O24" s="84"/>
      <c r="P24" s="84"/>
    </row>
    <row r="25" customFormat="false" ht="15.9" hidden="false" customHeight="true" outlineLevel="0" collapsed="false">
      <c r="A25" s="64" t="s">
        <v>197</v>
      </c>
      <c r="B25" s="85" t="s">
        <v>198</v>
      </c>
      <c r="C25" s="86" t="s">
        <v>178</v>
      </c>
      <c r="D25" s="82"/>
      <c r="E25" s="86" t="s">
        <v>178</v>
      </c>
      <c r="F25" s="82"/>
      <c r="G25" s="86" t="s">
        <v>178</v>
      </c>
      <c r="H25" s="82"/>
      <c r="I25" s="86" t="s">
        <v>184</v>
      </c>
      <c r="J25" s="82"/>
      <c r="K25" s="86" t="s">
        <v>184</v>
      </c>
      <c r="L25" s="91" t="n">
        <v>180</v>
      </c>
      <c r="M25" s="84"/>
      <c r="O25" s="84"/>
      <c r="P25" s="84"/>
    </row>
    <row r="26" customFormat="false" ht="15.9" hidden="false" customHeight="true" outlineLevel="0" collapsed="false">
      <c r="A26" s="64" t="n">
        <v>11</v>
      </c>
      <c r="B26" s="85" t="s">
        <v>199</v>
      </c>
      <c r="C26" s="86" t="s">
        <v>176</v>
      </c>
      <c r="D26" s="82"/>
      <c r="E26" s="86" t="s">
        <v>176</v>
      </c>
      <c r="F26" s="82"/>
      <c r="G26" s="86" t="s">
        <v>176</v>
      </c>
      <c r="H26" s="82"/>
      <c r="I26" s="86" t="s">
        <v>176</v>
      </c>
      <c r="J26" s="82"/>
      <c r="K26" s="86" t="s">
        <v>176</v>
      </c>
      <c r="L26" s="91" t="n">
        <v>260</v>
      </c>
      <c r="M26" s="84"/>
      <c r="O26" s="84"/>
      <c r="P26" s="84"/>
    </row>
    <row r="27" customFormat="false" ht="15.9" hidden="false" customHeight="true" outlineLevel="0" collapsed="false">
      <c r="A27" s="64" t="n">
        <v>752</v>
      </c>
      <c r="B27" s="85" t="s">
        <v>200</v>
      </c>
      <c r="C27" s="86" t="s">
        <v>176</v>
      </c>
      <c r="D27" s="82"/>
      <c r="E27" s="86" t="s">
        <v>176</v>
      </c>
      <c r="F27" s="82"/>
      <c r="G27" s="86" t="s">
        <v>176</v>
      </c>
      <c r="H27" s="82"/>
      <c r="I27" s="86" t="s">
        <v>176</v>
      </c>
      <c r="J27" s="82"/>
      <c r="K27" s="86" t="s">
        <v>176</v>
      </c>
      <c r="L27" s="91" t="n">
        <v>180</v>
      </c>
      <c r="M27" s="84"/>
      <c r="O27" s="84"/>
      <c r="P27" s="84"/>
    </row>
    <row r="28" customFormat="false" ht="15.9" hidden="false" customHeight="true" outlineLevel="0" collapsed="false">
      <c r="A28" s="64" t="n">
        <v>33</v>
      </c>
      <c r="B28" s="85" t="s">
        <v>201</v>
      </c>
      <c r="C28" s="86" t="s">
        <v>176</v>
      </c>
      <c r="D28" s="82"/>
      <c r="E28" s="86" t="s">
        <v>176</v>
      </c>
      <c r="F28" s="82"/>
      <c r="G28" s="86" t="s">
        <v>176</v>
      </c>
      <c r="H28" s="82"/>
      <c r="I28" s="86" t="s">
        <v>181</v>
      </c>
      <c r="J28" s="82"/>
      <c r="K28" s="86" t="s">
        <v>181</v>
      </c>
      <c r="L28" s="91" t="n">
        <v>230</v>
      </c>
      <c r="M28" s="84"/>
      <c r="O28" s="84"/>
      <c r="P28" s="84"/>
    </row>
    <row r="29" customFormat="false" ht="15.9" hidden="false" customHeight="true" outlineLevel="0" collapsed="false">
      <c r="A29" s="64" t="n">
        <v>370</v>
      </c>
      <c r="B29" s="85" t="s">
        <v>202</v>
      </c>
      <c r="C29" s="86" t="s">
        <v>176</v>
      </c>
      <c r="D29" s="82"/>
      <c r="E29" s="86" t="s">
        <v>176</v>
      </c>
      <c r="F29" s="82"/>
      <c r="G29" s="86" t="s">
        <v>176</v>
      </c>
      <c r="H29" s="82"/>
      <c r="I29" s="86" t="s">
        <v>181</v>
      </c>
      <c r="J29" s="82"/>
      <c r="K29" s="86" t="s">
        <v>181</v>
      </c>
      <c r="L29" s="91" t="n">
        <v>90</v>
      </c>
      <c r="M29" s="84"/>
      <c r="O29" s="84"/>
      <c r="P29" s="84"/>
    </row>
    <row r="30" customFormat="false" ht="30" hidden="false" customHeight="true" outlineLevel="0" collapsed="false">
      <c r="A30" s="64" t="n">
        <v>167</v>
      </c>
      <c r="B30" s="87" t="s">
        <v>203</v>
      </c>
      <c r="C30" s="86" t="s">
        <v>178</v>
      </c>
      <c r="D30" s="82"/>
      <c r="E30" s="86" t="s">
        <v>181</v>
      </c>
      <c r="F30" s="82"/>
      <c r="G30" s="86" t="s">
        <v>181</v>
      </c>
      <c r="H30" s="82"/>
      <c r="I30" s="86" t="s">
        <v>181</v>
      </c>
      <c r="J30" s="82"/>
      <c r="K30" s="86" t="s">
        <v>181</v>
      </c>
      <c r="L30" s="91" t="n">
        <v>0</v>
      </c>
      <c r="M30" s="84"/>
      <c r="O30" s="84"/>
      <c r="P30" s="84"/>
    </row>
    <row r="31" customFormat="false" ht="15.9" hidden="false" customHeight="true" outlineLevel="0" collapsed="false">
      <c r="A31" s="64" t="n">
        <v>168</v>
      </c>
      <c r="B31" s="85" t="s">
        <v>204</v>
      </c>
      <c r="C31" s="86" t="s">
        <v>176</v>
      </c>
      <c r="D31" s="82"/>
      <c r="E31" s="86" t="s">
        <v>176</v>
      </c>
      <c r="F31" s="82"/>
      <c r="G31" s="86" t="s">
        <v>176</v>
      </c>
      <c r="H31" s="82"/>
      <c r="I31" s="86" t="s">
        <v>181</v>
      </c>
      <c r="J31" s="82"/>
      <c r="K31" s="86" t="s">
        <v>181</v>
      </c>
      <c r="L31" s="91" t="n">
        <v>130</v>
      </c>
      <c r="M31" s="84"/>
      <c r="O31" s="84"/>
      <c r="P31" s="84"/>
    </row>
    <row r="32" customFormat="false" ht="15.9" hidden="false" customHeight="true" outlineLevel="0" collapsed="false">
      <c r="A32" s="64" t="n">
        <v>454</v>
      </c>
      <c r="B32" s="85" t="s">
        <v>205</v>
      </c>
      <c r="C32" s="86" t="s">
        <v>176</v>
      </c>
      <c r="D32" s="82"/>
      <c r="E32" s="86" t="s">
        <v>176</v>
      </c>
      <c r="F32" s="82"/>
      <c r="G32" s="86" t="s">
        <v>176</v>
      </c>
      <c r="H32" s="82"/>
      <c r="I32" s="86" t="s">
        <v>178</v>
      </c>
      <c r="J32" s="82"/>
      <c r="K32" s="86" t="s">
        <v>178</v>
      </c>
      <c r="L32" s="91" t="n">
        <v>190</v>
      </c>
      <c r="M32" s="84"/>
      <c r="O32" s="84"/>
      <c r="P32" s="84"/>
    </row>
    <row r="33" customFormat="false" ht="15.9" hidden="false" customHeight="true" outlineLevel="0" collapsed="false">
      <c r="A33" s="64" t="s">
        <v>206</v>
      </c>
      <c r="B33" s="85" t="s">
        <v>205</v>
      </c>
      <c r="C33" s="86" t="s">
        <v>178</v>
      </c>
      <c r="D33" s="82"/>
      <c r="E33" s="86" t="s">
        <v>178</v>
      </c>
      <c r="F33" s="82"/>
      <c r="G33" s="86" t="s">
        <v>178</v>
      </c>
      <c r="H33" s="82"/>
      <c r="I33" s="86" t="s">
        <v>176</v>
      </c>
      <c r="J33" s="82"/>
      <c r="K33" s="86" t="s">
        <v>176</v>
      </c>
      <c r="L33" s="91" t="n">
        <v>60</v>
      </c>
      <c r="M33" s="84"/>
      <c r="O33" s="84"/>
      <c r="P33" s="84"/>
    </row>
    <row r="34" customFormat="false" ht="15.9" hidden="false" customHeight="true" outlineLevel="0" collapsed="false">
      <c r="A34" s="64" t="n">
        <v>101</v>
      </c>
      <c r="B34" s="85" t="s">
        <v>207</v>
      </c>
      <c r="C34" s="86" t="s">
        <v>181</v>
      </c>
      <c r="D34" s="82"/>
      <c r="E34" s="86" t="s">
        <v>181</v>
      </c>
      <c r="F34" s="82"/>
      <c r="G34" s="86" t="s">
        <v>181</v>
      </c>
      <c r="H34" s="82"/>
      <c r="I34" s="86" t="s">
        <v>181</v>
      </c>
      <c r="J34" s="82"/>
      <c r="K34" s="86" t="s">
        <v>181</v>
      </c>
      <c r="L34" s="91" t="n">
        <v>0</v>
      </c>
      <c r="M34" s="84"/>
      <c r="O34" s="84"/>
      <c r="P34" s="84"/>
    </row>
    <row r="35" customFormat="false" ht="15.9" hidden="false" customHeight="true" outlineLevel="0" collapsed="false">
      <c r="A35" s="64" t="n">
        <v>289</v>
      </c>
      <c r="B35" s="85" t="s">
        <v>208</v>
      </c>
      <c r="C35" s="86" t="s">
        <v>176</v>
      </c>
      <c r="D35" s="82"/>
      <c r="E35" s="86" t="s">
        <v>184</v>
      </c>
      <c r="F35" s="82"/>
      <c r="G35" s="86" t="s">
        <v>176</v>
      </c>
      <c r="H35" s="82"/>
      <c r="I35" s="86" t="s">
        <v>176</v>
      </c>
      <c r="J35" s="82"/>
      <c r="K35" s="86" t="s">
        <v>176</v>
      </c>
      <c r="L35" s="91" t="n">
        <v>20</v>
      </c>
      <c r="M35" s="84"/>
      <c r="O35" s="84"/>
      <c r="P35" s="84"/>
    </row>
    <row r="36" customFormat="false" ht="17.25" hidden="false" customHeight="true" outlineLevel="0" collapsed="false">
      <c r="A36" s="64" t="n">
        <v>124</v>
      </c>
      <c r="B36" s="85" t="s">
        <v>209</v>
      </c>
      <c r="C36" s="86" t="s">
        <v>176</v>
      </c>
      <c r="D36" s="82"/>
      <c r="E36" s="86" t="s">
        <v>181</v>
      </c>
      <c r="F36" s="82"/>
      <c r="G36" s="86" t="s">
        <v>176</v>
      </c>
      <c r="H36" s="82"/>
      <c r="I36" s="86" t="s">
        <v>176</v>
      </c>
      <c r="J36" s="82"/>
      <c r="K36" s="86" t="s">
        <v>181</v>
      </c>
      <c r="L36" s="91" t="n">
        <v>90</v>
      </c>
      <c r="M36" s="84"/>
      <c r="O36" s="84"/>
      <c r="P36" s="84"/>
    </row>
    <row r="37" customFormat="false" ht="17.25" hidden="false" customHeight="true" outlineLevel="0" collapsed="false">
      <c r="A37" s="64" t="n">
        <v>273</v>
      </c>
      <c r="B37" s="85" t="s">
        <v>210</v>
      </c>
      <c r="C37" s="86" t="s">
        <v>184</v>
      </c>
      <c r="D37" s="82"/>
      <c r="E37" s="86" t="s">
        <v>184</v>
      </c>
      <c r="F37" s="82"/>
      <c r="G37" s="86" t="s">
        <v>184</v>
      </c>
      <c r="H37" s="82"/>
      <c r="I37" s="86" t="s">
        <v>184</v>
      </c>
      <c r="J37" s="82"/>
      <c r="K37" s="86" t="s">
        <v>184</v>
      </c>
      <c r="L37" s="91" t="n">
        <v>880</v>
      </c>
      <c r="M37" s="84"/>
      <c r="O37" s="84"/>
      <c r="P37" s="84"/>
    </row>
    <row r="38" customFormat="false" ht="20.25" hidden="false" customHeight="true" outlineLevel="0" collapsed="false">
      <c r="A38" s="64" t="n">
        <v>781</v>
      </c>
      <c r="B38" s="85" t="s">
        <v>211</v>
      </c>
      <c r="C38" s="86" t="s">
        <v>184</v>
      </c>
      <c r="D38" s="82"/>
      <c r="E38" s="86" t="s">
        <v>184</v>
      </c>
      <c r="F38" s="82"/>
      <c r="G38" s="86" t="s">
        <v>184</v>
      </c>
      <c r="H38" s="82"/>
      <c r="I38" s="86" t="s">
        <v>184</v>
      </c>
      <c r="J38" s="82"/>
      <c r="K38" s="86" t="s">
        <v>184</v>
      </c>
      <c r="L38" s="91" t="n">
        <v>230</v>
      </c>
      <c r="M38" s="84"/>
      <c r="O38" s="84"/>
      <c r="P38" s="84"/>
    </row>
    <row r="39" customFormat="false" ht="15.9" hidden="false" customHeight="true" outlineLevel="0" collapsed="false">
      <c r="A39" s="64" t="n">
        <v>30</v>
      </c>
      <c r="B39" s="85" t="s">
        <v>212</v>
      </c>
      <c r="C39" s="86" t="s">
        <v>176</v>
      </c>
      <c r="D39" s="82"/>
      <c r="E39" s="86" t="s">
        <v>176</v>
      </c>
      <c r="F39" s="82"/>
      <c r="G39" s="86" t="s">
        <v>176</v>
      </c>
      <c r="H39" s="82"/>
      <c r="I39" s="86" t="s">
        <v>176</v>
      </c>
      <c r="J39" s="82"/>
      <c r="K39" s="86" t="s">
        <v>176</v>
      </c>
      <c r="L39" s="91" t="n">
        <v>950</v>
      </c>
      <c r="M39" s="84"/>
      <c r="O39" s="84"/>
      <c r="P39" s="84"/>
    </row>
    <row r="40" customFormat="false" ht="15.9" hidden="false" customHeight="true" outlineLevel="0" collapsed="false">
      <c r="A40" s="62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0"/>
      <c r="M40" s="84"/>
      <c r="O40" s="84"/>
      <c r="P40" s="84"/>
    </row>
    <row r="41" customFormat="false" ht="20.1" hidden="false" customHeight="true" outlineLevel="0" collapsed="false">
      <c r="A41" s="62"/>
      <c r="B41" s="94" t="s">
        <v>213</v>
      </c>
      <c r="C41" s="95"/>
      <c r="D41" s="78"/>
      <c r="E41" s="95"/>
      <c r="F41" s="78"/>
      <c r="G41" s="95"/>
      <c r="H41" s="78"/>
      <c r="I41" s="97"/>
      <c r="J41" s="60"/>
      <c r="K41" s="97"/>
      <c r="L41" s="90"/>
      <c r="M41" s="84"/>
      <c r="O41" s="84"/>
      <c r="P41" s="84"/>
    </row>
    <row r="42" customFormat="false" ht="16.5" hidden="false" customHeight="true" outlineLevel="0" collapsed="false">
      <c r="A42" s="98" t="s">
        <v>214</v>
      </c>
      <c r="B42" s="92" t="s">
        <v>215</v>
      </c>
      <c r="C42" s="86" t="s">
        <v>181</v>
      </c>
      <c r="D42" s="82"/>
      <c r="E42" s="86" t="s">
        <v>178</v>
      </c>
      <c r="F42" s="82"/>
      <c r="G42" s="86" t="s">
        <v>178</v>
      </c>
      <c r="H42" s="82"/>
      <c r="I42" s="86" t="s">
        <v>178</v>
      </c>
      <c r="J42" s="82"/>
      <c r="K42" s="86" t="s">
        <v>178</v>
      </c>
      <c r="L42" s="91" t="n">
        <v>0</v>
      </c>
      <c r="M42" s="84"/>
      <c r="O42" s="84"/>
      <c r="P42" s="84"/>
    </row>
    <row r="43" customFormat="false" ht="15.9" hidden="false" customHeight="true" outlineLevel="0" collapsed="false">
      <c r="A43" s="64" t="s">
        <v>216</v>
      </c>
      <c r="B43" s="99" t="s">
        <v>217</v>
      </c>
      <c r="C43" s="86" t="s">
        <v>176</v>
      </c>
      <c r="D43" s="82"/>
      <c r="E43" s="86" t="s">
        <v>178</v>
      </c>
      <c r="F43" s="82"/>
      <c r="G43" s="86" t="s">
        <v>178</v>
      </c>
      <c r="H43" s="82"/>
      <c r="I43" s="86" t="s">
        <v>181</v>
      </c>
      <c r="J43" s="82"/>
      <c r="K43" s="86" t="s">
        <v>178</v>
      </c>
      <c r="L43" s="91" t="n">
        <v>300</v>
      </c>
      <c r="M43" s="84"/>
      <c r="O43" s="84"/>
      <c r="P43" s="84"/>
    </row>
    <row r="44" customFormat="false" ht="15.9" hidden="false" customHeight="true" outlineLevel="0" collapsed="false">
      <c r="A44" s="64" t="s">
        <v>218</v>
      </c>
      <c r="B44" s="99" t="s">
        <v>219</v>
      </c>
      <c r="C44" s="86" t="s">
        <v>176</v>
      </c>
      <c r="D44" s="82"/>
      <c r="E44" s="86" t="s">
        <v>178</v>
      </c>
      <c r="F44" s="82"/>
      <c r="G44" s="86" t="s">
        <v>178</v>
      </c>
      <c r="H44" s="82"/>
      <c r="I44" s="86" t="s">
        <v>178</v>
      </c>
      <c r="J44" s="82"/>
      <c r="K44" s="86" t="s">
        <v>181</v>
      </c>
      <c r="L44" s="91" t="n">
        <v>1350</v>
      </c>
      <c r="M44" s="84"/>
      <c r="O44" s="84"/>
      <c r="P44" s="84"/>
    </row>
    <row r="45" customFormat="false" ht="15.9" hidden="false" customHeight="true" outlineLevel="0" collapsed="false">
      <c r="A45" s="64" t="s">
        <v>220</v>
      </c>
      <c r="B45" s="99" t="s">
        <v>221</v>
      </c>
      <c r="C45" s="86" t="s">
        <v>178</v>
      </c>
      <c r="D45" s="82"/>
      <c r="E45" s="86" t="s">
        <v>178</v>
      </c>
      <c r="F45" s="82"/>
      <c r="G45" s="86" t="s">
        <v>178</v>
      </c>
      <c r="H45" s="82"/>
      <c r="I45" s="86" t="s">
        <v>176</v>
      </c>
      <c r="J45" s="82"/>
      <c r="K45" s="86" t="s">
        <v>181</v>
      </c>
      <c r="L45" s="91" t="n">
        <v>1050</v>
      </c>
      <c r="M45" s="84"/>
      <c r="O45" s="84"/>
      <c r="P45" s="84"/>
    </row>
    <row r="46" customFormat="false" ht="15.9" hidden="false" customHeight="true" outlineLevel="0" collapsed="false">
      <c r="A46" s="64" t="s">
        <v>222</v>
      </c>
      <c r="B46" s="99" t="s">
        <v>223</v>
      </c>
      <c r="C46" s="86" t="s">
        <v>178</v>
      </c>
      <c r="D46" s="82"/>
      <c r="E46" s="86" t="s">
        <v>181</v>
      </c>
      <c r="F46" s="82"/>
      <c r="G46" s="86" t="s">
        <v>178</v>
      </c>
      <c r="H46" s="82"/>
      <c r="I46" s="86" t="s">
        <v>178</v>
      </c>
      <c r="J46" s="82"/>
      <c r="K46" s="86" t="s">
        <v>178</v>
      </c>
      <c r="L46" s="91" t="n">
        <v>0</v>
      </c>
      <c r="M46" s="84"/>
      <c r="O46" s="84"/>
      <c r="P46" s="84"/>
    </row>
    <row r="47" customFormat="false" ht="15.9" hidden="false" customHeight="true" outlineLevel="0" collapsed="false">
      <c r="A47" s="64" t="s">
        <v>224</v>
      </c>
      <c r="B47" s="99" t="s">
        <v>225</v>
      </c>
      <c r="C47" s="86" t="s">
        <v>178</v>
      </c>
      <c r="D47" s="82"/>
      <c r="E47" s="86" t="s">
        <v>176</v>
      </c>
      <c r="F47" s="82"/>
      <c r="G47" s="86" t="s">
        <v>178</v>
      </c>
      <c r="H47" s="82"/>
      <c r="I47" s="86" t="s">
        <v>178</v>
      </c>
      <c r="J47" s="82"/>
      <c r="K47" s="86" t="s">
        <v>178</v>
      </c>
      <c r="L47" s="91" t="n">
        <v>500</v>
      </c>
      <c r="M47" s="84"/>
      <c r="O47" s="84"/>
      <c r="P47" s="84"/>
    </row>
    <row r="48" customFormat="false" ht="15.9" hidden="false" customHeight="true" outlineLevel="0" collapsed="false">
      <c r="A48" s="64" t="s">
        <v>226</v>
      </c>
      <c r="B48" s="99" t="s">
        <v>227</v>
      </c>
      <c r="C48" s="86" t="s">
        <v>178</v>
      </c>
      <c r="D48" s="82"/>
      <c r="E48" s="86" t="s">
        <v>178</v>
      </c>
      <c r="F48" s="82"/>
      <c r="G48" s="86" t="s">
        <v>181</v>
      </c>
      <c r="H48" s="82"/>
      <c r="I48" s="86" t="s">
        <v>178</v>
      </c>
      <c r="J48" s="82"/>
      <c r="K48" s="86" t="s">
        <v>178</v>
      </c>
      <c r="L48" s="91" t="n">
        <v>0</v>
      </c>
      <c r="M48" s="84"/>
      <c r="O48" s="84"/>
      <c r="P48" s="84"/>
    </row>
    <row r="49" customFormat="false" ht="27" hidden="false" customHeight="true" outlineLevel="0" collapsed="false">
      <c r="A49" s="64" t="n">
        <v>850</v>
      </c>
      <c r="B49" s="100" t="s">
        <v>228</v>
      </c>
      <c r="C49" s="86" t="s">
        <v>184</v>
      </c>
      <c r="D49" s="82"/>
      <c r="E49" s="86" t="s">
        <v>178</v>
      </c>
      <c r="F49" s="82"/>
      <c r="G49" s="86" t="s">
        <v>178</v>
      </c>
      <c r="H49" s="82"/>
      <c r="I49" s="86" t="s">
        <v>176</v>
      </c>
      <c r="J49" s="82"/>
      <c r="K49" s="86" t="s">
        <v>176</v>
      </c>
      <c r="L49" s="91" t="n">
        <v>230</v>
      </c>
      <c r="M49" s="84"/>
      <c r="O49" s="84"/>
      <c r="P49" s="84"/>
    </row>
    <row r="50" customFormat="false" ht="30.75" hidden="false" customHeight="true" outlineLevel="0" collapsed="false">
      <c r="A50" s="64" t="n">
        <v>315</v>
      </c>
      <c r="B50" s="100" t="s">
        <v>229</v>
      </c>
      <c r="C50" s="86" t="s">
        <v>176</v>
      </c>
      <c r="D50" s="82"/>
      <c r="E50" s="86" t="s">
        <v>178</v>
      </c>
      <c r="F50" s="82"/>
      <c r="G50" s="86" t="s">
        <v>178</v>
      </c>
      <c r="H50" s="82"/>
      <c r="I50" s="86" t="s">
        <v>176</v>
      </c>
      <c r="J50" s="82"/>
      <c r="K50" s="86" t="s">
        <v>176</v>
      </c>
      <c r="L50" s="91" t="n">
        <v>500</v>
      </c>
      <c r="M50" s="84"/>
      <c r="O50" s="84"/>
      <c r="P50" s="84"/>
    </row>
    <row r="51" customFormat="false" ht="28.5" hidden="false" customHeight="true" outlineLevel="0" collapsed="false">
      <c r="A51" s="64" t="n">
        <v>771</v>
      </c>
      <c r="B51" s="100" t="s">
        <v>230</v>
      </c>
      <c r="C51" s="86" t="s">
        <v>176</v>
      </c>
      <c r="D51" s="82"/>
      <c r="E51" s="86" t="s">
        <v>178</v>
      </c>
      <c r="F51" s="82"/>
      <c r="G51" s="86" t="s">
        <v>178</v>
      </c>
      <c r="H51" s="82"/>
      <c r="I51" s="86" t="s">
        <v>176</v>
      </c>
      <c r="J51" s="82"/>
      <c r="K51" s="86" t="s">
        <v>176</v>
      </c>
      <c r="L51" s="91" t="n">
        <v>230</v>
      </c>
      <c r="M51" s="84"/>
      <c r="O51" s="84"/>
      <c r="P51" s="84"/>
    </row>
    <row r="52" customFormat="false" ht="15.9" hidden="false" customHeight="true" outlineLevel="0" collapsed="false">
      <c r="A52" s="64" t="n">
        <v>861</v>
      </c>
      <c r="B52" s="92" t="s">
        <v>231</v>
      </c>
      <c r="C52" s="86" t="s">
        <v>176</v>
      </c>
      <c r="D52" s="82"/>
      <c r="E52" s="86" t="s">
        <v>178</v>
      </c>
      <c r="F52" s="82"/>
      <c r="G52" s="86" t="s">
        <v>181</v>
      </c>
      <c r="H52" s="82"/>
      <c r="I52" s="86" t="s">
        <v>181</v>
      </c>
      <c r="J52" s="82"/>
      <c r="K52" s="86" t="s">
        <v>181</v>
      </c>
      <c r="L52" s="91" t="n">
        <v>150</v>
      </c>
      <c r="M52" s="84"/>
      <c r="O52" s="84"/>
      <c r="P52" s="84"/>
    </row>
    <row r="53" customFormat="false" ht="15.9" hidden="false" customHeight="true" outlineLevel="0" collapsed="false">
      <c r="A53" s="64" t="n">
        <v>29</v>
      </c>
      <c r="B53" s="92" t="s">
        <v>232</v>
      </c>
      <c r="C53" s="86" t="s">
        <v>181</v>
      </c>
      <c r="D53" s="82"/>
      <c r="E53" s="86" t="s">
        <v>178</v>
      </c>
      <c r="F53" s="82"/>
      <c r="G53" s="86" t="s">
        <v>178</v>
      </c>
      <c r="H53" s="82"/>
      <c r="I53" s="86" t="s">
        <v>178</v>
      </c>
      <c r="J53" s="82"/>
      <c r="K53" s="86" t="s">
        <v>178</v>
      </c>
      <c r="L53" s="91" t="n">
        <v>150</v>
      </c>
      <c r="M53" s="84"/>
      <c r="O53" s="84"/>
      <c r="P53" s="84"/>
    </row>
    <row r="54" customFormat="false" ht="15.9" hidden="false" customHeight="true" outlineLevel="0" collapsed="false">
      <c r="A54" s="64" t="n">
        <v>333</v>
      </c>
      <c r="B54" s="92" t="s">
        <v>233</v>
      </c>
      <c r="C54" s="86" t="s">
        <v>181</v>
      </c>
      <c r="D54" s="82"/>
      <c r="E54" s="86" t="s">
        <v>178</v>
      </c>
      <c r="F54" s="82"/>
      <c r="G54" s="86" t="s">
        <v>181</v>
      </c>
      <c r="H54" s="82"/>
      <c r="I54" s="86" t="s">
        <v>181</v>
      </c>
      <c r="J54" s="82"/>
      <c r="K54" s="86" t="s">
        <v>181</v>
      </c>
      <c r="L54" s="91" t="n">
        <v>80</v>
      </c>
      <c r="M54" s="84"/>
      <c r="O54" s="84"/>
      <c r="P54" s="84"/>
    </row>
    <row r="55" customFormat="false" ht="15.9" hidden="false" customHeight="true" outlineLevel="0" collapsed="false">
      <c r="A55" s="64" t="n">
        <v>873</v>
      </c>
      <c r="B55" s="92" t="s">
        <v>234</v>
      </c>
      <c r="C55" s="86" t="s">
        <v>176</v>
      </c>
      <c r="D55" s="82"/>
      <c r="E55" s="86" t="s">
        <v>176</v>
      </c>
      <c r="F55" s="82"/>
      <c r="G55" s="86" t="s">
        <v>176</v>
      </c>
      <c r="H55" s="82"/>
      <c r="I55" s="86" t="s">
        <v>176</v>
      </c>
      <c r="J55" s="82"/>
      <c r="K55" s="86" t="s">
        <v>176</v>
      </c>
      <c r="L55" s="91" t="n">
        <v>140</v>
      </c>
      <c r="M55" s="84"/>
      <c r="O55" s="84"/>
      <c r="P55" s="84"/>
    </row>
    <row r="56" customFormat="false" ht="15.9" hidden="false" customHeight="true" outlineLevel="0" collapsed="false">
      <c r="A56" s="101" t="s">
        <v>235</v>
      </c>
      <c r="B56" s="92" t="s">
        <v>236</v>
      </c>
      <c r="C56" s="86" t="s">
        <v>184</v>
      </c>
      <c r="D56" s="82"/>
      <c r="E56" s="86" t="s">
        <v>184</v>
      </c>
      <c r="F56" s="82"/>
      <c r="G56" s="86" t="s">
        <v>184</v>
      </c>
      <c r="H56" s="82"/>
      <c r="I56" s="86" t="s">
        <v>184</v>
      </c>
      <c r="J56" s="82"/>
      <c r="K56" s="86" t="s">
        <v>184</v>
      </c>
      <c r="L56" s="91" t="n">
        <v>0</v>
      </c>
      <c r="M56" s="84"/>
      <c r="O56" s="84"/>
      <c r="P56" s="84"/>
    </row>
    <row r="57" customFormat="false" ht="15.9" hidden="false" customHeight="true" outlineLevel="0" collapsed="false">
      <c r="A57" s="101" t="s">
        <v>237</v>
      </c>
      <c r="B57" s="92" t="s">
        <v>238</v>
      </c>
      <c r="C57" s="86" t="s">
        <v>184</v>
      </c>
      <c r="D57" s="82"/>
      <c r="E57" s="86" t="s">
        <v>184</v>
      </c>
      <c r="F57" s="82"/>
      <c r="G57" s="86" t="s">
        <v>184</v>
      </c>
      <c r="H57" s="82"/>
      <c r="I57" s="86" t="s">
        <v>184</v>
      </c>
      <c r="J57" s="82"/>
      <c r="K57" s="86" t="s">
        <v>184</v>
      </c>
      <c r="L57" s="91" t="n">
        <v>0</v>
      </c>
      <c r="M57" s="84"/>
      <c r="O57" s="84"/>
      <c r="P57" s="84"/>
    </row>
    <row r="58" customFormat="false" ht="40.5" hidden="false" customHeight="true" outlineLevel="0" collapsed="false">
      <c r="A58" s="101" t="s">
        <v>239</v>
      </c>
      <c r="B58" s="100" t="s">
        <v>240</v>
      </c>
      <c r="C58" s="86" t="s">
        <v>184</v>
      </c>
      <c r="D58" s="82"/>
      <c r="E58" s="86" t="s">
        <v>176</v>
      </c>
      <c r="F58" s="82"/>
      <c r="G58" s="86" t="s">
        <v>176</v>
      </c>
      <c r="H58" s="82"/>
      <c r="I58" s="86" t="s">
        <v>184</v>
      </c>
      <c r="J58" s="82"/>
      <c r="K58" s="86" t="s">
        <v>176</v>
      </c>
      <c r="L58" s="91" t="n">
        <v>130</v>
      </c>
      <c r="M58" s="84"/>
      <c r="O58" s="84"/>
      <c r="P58" s="84"/>
    </row>
    <row r="59" customFormat="false" ht="15.9" hidden="false" customHeight="true" outlineLevel="0" collapsed="false">
      <c r="A59" s="101" t="s">
        <v>241</v>
      </c>
      <c r="B59" s="92" t="s">
        <v>242</v>
      </c>
      <c r="C59" s="86" t="s">
        <v>181</v>
      </c>
      <c r="D59" s="82"/>
      <c r="E59" s="86" t="s">
        <v>178</v>
      </c>
      <c r="F59" s="82"/>
      <c r="G59" s="86" t="s">
        <v>178</v>
      </c>
      <c r="H59" s="82"/>
      <c r="I59" s="86" t="s">
        <v>181</v>
      </c>
      <c r="J59" s="82"/>
      <c r="K59" s="86" t="s">
        <v>181</v>
      </c>
      <c r="L59" s="91" t="n">
        <v>90</v>
      </c>
      <c r="M59" s="84"/>
      <c r="O59" s="84"/>
      <c r="P59" s="84"/>
    </row>
    <row r="60" customFormat="false" ht="15.9" hidden="false" customHeight="true" outlineLevel="0" collapsed="false">
      <c r="A60" s="101" t="s">
        <v>243</v>
      </c>
      <c r="B60" s="92" t="s">
        <v>244</v>
      </c>
      <c r="C60" s="86" t="s">
        <v>181</v>
      </c>
      <c r="D60" s="82"/>
      <c r="E60" s="86" t="s">
        <v>178</v>
      </c>
      <c r="F60" s="82"/>
      <c r="G60" s="86" t="s">
        <v>181</v>
      </c>
      <c r="H60" s="82"/>
      <c r="I60" s="86" t="s">
        <v>181</v>
      </c>
      <c r="J60" s="82"/>
      <c r="K60" s="86" t="s">
        <v>181</v>
      </c>
      <c r="L60" s="91" t="n">
        <v>60</v>
      </c>
      <c r="M60" s="84"/>
      <c r="O60" s="84"/>
      <c r="P60" s="84"/>
    </row>
    <row r="61" customFormat="false" ht="15.9" hidden="false" customHeight="true" outlineLevel="0" collapsed="false">
      <c r="A61" s="101" t="s">
        <v>245</v>
      </c>
      <c r="B61" s="92" t="s">
        <v>246</v>
      </c>
      <c r="C61" s="86" t="s">
        <v>184</v>
      </c>
      <c r="D61" s="82"/>
      <c r="E61" s="86" t="s">
        <v>181</v>
      </c>
      <c r="F61" s="82"/>
      <c r="G61" s="86" t="s">
        <v>184</v>
      </c>
      <c r="H61" s="82"/>
      <c r="I61" s="86" t="s">
        <v>184</v>
      </c>
      <c r="J61" s="82"/>
      <c r="K61" s="86" t="s">
        <v>184</v>
      </c>
      <c r="L61" s="91" t="n">
        <v>20</v>
      </c>
      <c r="M61" s="84"/>
      <c r="O61" s="84"/>
      <c r="P61" s="84"/>
    </row>
    <row r="62" customFormat="false" ht="15.9" hidden="false" customHeight="true" outlineLevel="0" collapsed="false">
      <c r="A62" s="101" t="s">
        <v>247</v>
      </c>
      <c r="B62" s="92" t="s">
        <v>248</v>
      </c>
      <c r="C62" s="86" t="s">
        <v>184</v>
      </c>
      <c r="D62" s="82"/>
      <c r="E62" s="86" t="s">
        <v>181</v>
      </c>
      <c r="F62" s="82"/>
      <c r="G62" s="86" t="s">
        <v>181</v>
      </c>
      <c r="H62" s="82"/>
      <c r="I62" s="86" t="s">
        <v>184</v>
      </c>
      <c r="J62" s="82"/>
      <c r="K62" s="86" t="s">
        <v>184</v>
      </c>
      <c r="L62" s="91" t="n">
        <v>300</v>
      </c>
      <c r="M62" s="84"/>
      <c r="O62" s="84"/>
      <c r="P62" s="84"/>
    </row>
    <row r="63" customFormat="false" ht="15.9" hidden="false" customHeight="true" outlineLevel="0" collapsed="false">
      <c r="A63" s="64" t="s">
        <v>249</v>
      </c>
      <c r="B63" s="92" t="s">
        <v>332</v>
      </c>
      <c r="C63" s="86" t="s">
        <v>176</v>
      </c>
      <c r="D63" s="82"/>
      <c r="E63" s="86" t="s">
        <v>176</v>
      </c>
      <c r="F63" s="82"/>
      <c r="G63" s="86" t="s">
        <v>176</v>
      </c>
      <c r="H63" s="82"/>
      <c r="I63" s="86" t="s">
        <v>176</v>
      </c>
      <c r="J63" s="82"/>
      <c r="K63" s="86" t="s">
        <v>176</v>
      </c>
      <c r="L63" s="91" t="n">
        <v>1618</v>
      </c>
      <c r="M63" s="84"/>
      <c r="O63" s="84"/>
      <c r="P63" s="84"/>
    </row>
    <row r="64" customFormat="false" ht="15.9" hidden="false" customHeight="true" outlineLevel="0" collapsed="false">
      <c r="A64" s="102" t="n">
        <v>619</v>
      </c>
      <c r="B64" s="92" t="s">
        <v>312</v>
      </c>
      <c r="C64" s="86" t="s">
        <v>184</v>
      </c>
      <c r="D64" s="82"/>
      <c r="E64" s="86" t="s">
        <v>176</v>
      </c>
      <c r="F64" s="82"/>
      <c r="G64" s="86" t="s">
        <v>178</v>
      </c>
      <c r="H64" s="82"/>
      <c r="I64" s="86" t="s">
        <v>184</v>
      </c>
      <c r="J64" s="82"/>
      <c r="K64" s="86" t="s">
        <v>184</v>
      </c>
      <c r="L64" s="91" t="n">
        <v>160</v>
      </c>
      <c r="M64" s="84"/>
      <c r="O64" s="84"/>
      <c r="P64" s="84"/>
    </row>
    <row r="65" customFormat="false" ht="15.9" hidden="false" customHeight="true" outlineLevel="0" collapsed="false">
      <c r="A65" s="102" t="n">
        <v>614</v>
      </c>
      <c r="B65" s="92" t="s">
        <v>253</v>
      </c>
      <c r="C65" s="86" t="s">
        <v>176</v>
      </c>
      <c r="D65" s="82"/>
      <c r="E65" s="86" t="s">
        <v>176</v>
      </c>
      <c r="F65" s="82"/>
      <c r="G65" s="86" t="s">
        <v>178</v>
      </c>
      <c r="H65" s="82"/>
      <c r="I65" s="86" t="s">
        <v>176</v>
      </c>
      <c r="J65" s="82"/>
      <c r="K65" s="86" t="s">
        <v>176</v>
      </c>
      <c r="L65" s="91" t="n">
        <v>160</v>
      </c>
      <c r="M65" s="84"/>
      <c r="O65" s="84"/>
      <c r="P65" s="84"/>
    </row>
    <row r="66" customFormat="false" ht="15.9" hidden="false" customHeight="true" outlineLevel="0" collapsed="false">
      <c r="A66" s="102" t="n">
        <v>706</v>
      </c>
      <c r="B66" s="92" t="s">
        <v>254</v>
      </c>
      <c r="C66" s="86" t="s">
        <v>178</v>
      </c>
      <c r="D66" s="82"/>
      <c r="E66" s="86" t="s">
        <v>178</v>
      </c>
      <c r="F66" s="82"/>
      <c r="G66" s="86" t="s">
        <v>176</v>
      </c>
      <c r="H66" s="82"/>
      <c r="I66" s="86" t="s">
        <v>178</v>
      </c>
      <c r="J66" s="82"/>
      <c r="K66" s="86" t="s">
        <v>178</v>
      </c>
      <c r="L66" s="91" t="n">
        <v>0</v>
      </c>
      <c r="M66" s="84"/>
      <c r="O66" s="84"/>
      <c r="P66" s="84"/>
    </row>
    <row r="67" customFormat="false" ht="15.9" hidden="false" customHeight="true" outlineLevel="0" collapsed="false">
      <c r="A67" s="102" t="s">
        <v>255</v>
      </c>
      <c r="B67" s="92" t="s">
        <v>256</v>
      </c>
      <c r="C67" s="86" t="s">
        <v>176</v>
      </c>
      <c r="D67" s="82"/>
      <c r="E67" s="86" t="s">
        <v>176</v>
      </c>
      <c r="F67" s="82"/>
      <c r="G67" s="86" t="s">
        <v>176</v>
      </c>
      <c r="H67" s="82"/>
      <c r="I67" s="86" t="s">
        <v>176</v>
      </c>
      <c r="J67" s="82"/>
      <c r="K67" s="86" t="s">
        <v>176</v>
      </c>
      <c r="L67" s="91" t="n">
        <v>600</v>
      </c>
      <c r="M67" s="84"/>
      <c r="O67" s="84"/>
      <c r="P67" s="84"/>
    </row>
    <row r="68" customFormat="false" ht="15.9" hidden="false" customHeight="true" outlineLevel="0" collapsed="false">
      <c r="A68" s="102" t="s">
        <v>257</v>
      </c>
      <c r="B68" s="92" t="s">
        <v>258</v>
      </c>
      <c r="C68" s="86" t="s">
        <v>176</v>
      </c>
      <c r="D68" s="82"/>
      <c r="E68" s="86" t="s">
        <v>176</v>
      </c>
      <c r="F68" s="82"/>
      <c r="G68" s="86" t="s">
        <v>178</v>
      </c>
      <c r="H68" s="82"/>
      <c r="I68" s="86" t="s">
        <v>176</v>
      </c>
      <c r="J68" s="82"/>
      <c r="K68" s="86" t="s">
        <v>176</v>
      </c>
      <c r="L68" s="91" t="n">
        <v>860</v>
      </c>
      <c r="M68" s="84"/>
      <c r="O68" s="84"/>
      <c r="P68" s="84"/>
    </row>
    <row r="69" customFormat="false" ht="15.9" hidden="false" customHeight="true" outlineLevel="0" collapsed="false">
      <c r="A69" s="102" t="s">
        <v>259</v>
      </c>
      <c r="B69" s="92" t="s">
        <v>260</v>
      </c>
      <c r="C69" s="86" t="s">
        <v>176</v>
      </c>
      <c r="D69" s="82"/>
      <c r="E69" s="86" t="s">
        <v>178</v>
      </c>
      <c r="F69" s="82"/>
      <c r="G69" s="86" t="s">
        <v>176</v>
      </c>
      <c r="H69" s="82"/>
      <c r="I69" s="86" t="s">
        <v>176</v>
      </c>
      <c r="J69" s="82"/>
      <c r="K69" s="86" t="s">
        <v>176</v>
      </c>
      <c r="L69" s="91" t="n">
        <v>1120</v>
      </c>
      <c r="M69" s="84"/>
      <c r="O69" s="84"/>
      <c r="P69" s="84"/>
    </row>
    <row r="70" customFormat="false" ht="15.9" hidden="false" customHeight="true" outlineLevel="0" collapsed="false">
      <c r="A70" s="64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90"/>
      <c r="M70" s="84"/>
      <c r="O70" s="84"/>
      <c r="P70" s="84"/>
    </row>
    <row r="71" customFormat="false" ht="20.1" hidden="false" customHeight="true" outlineLevel="0" collapsed="false">
      <c r="A71" s="64"/>
      <c r="B71" s="94" t="s">
        <v>261</v>
      </c>
      <c r="C71" s="95"/>
      <c r="D71" s="78"/>
      <c r="E71" s="95"/>
      <c r="F71" s="78"/>
      <c r="G71" s="95"/>
      <c r="H71" s="78"/>
      <c r="I71" s="97"/>
      <c r="J71" s="60"/>
      <c r="K71" s="97"/>
      <c r="L71" s="90"/>
      <c r="M71" s="84"/>
      <c r="O71" s="84"/>
      <c r="P71" s="84"/>
    </row>
    <row r="72" customFormat="false" ht="15.9" hidden="false" customHeight="true" outlineLevel="0" collapsed="false">
      <c r="A72" s="64" t="n">
        <v>140</v>
      </c>
      <c r="B72" s="85" t="s">
        <v>262</v>
      </c>
      <c r="C72" s="86" t="s">
        <v>176</v>
      </c>
      <c r="D72" s="82"/>
      <c r="E72" s="86" t="s">
        <v>176</v>
      </c>
      <c r="F72" s="82"/>
      <c r="G72" s="86" t="s">
        <v>176</v>
      </c>
      <c r="H72" s="82"/>
      <c r="I72" s="86" t="s">
        <v>176</v>
      </c>
      <c r="J72" s="82"/>
      <c r="K72" s="86" t="s">
        <v>176</v>
      </c>
      <c r="L72" s="91" t="n">
        <v>400</v>
      </c>
      <c r="M72" s="84"/>
      <c r="O72" s="84"/>
      <c r="P72" s="84"/>
    </row>
    <row r="73" customFormat="false" ht="15.9" hidden="false" customHeight="true" outlineLevel="0" collapsed="false">
      <c r="A73" s="64" t="n">
        <v>114</v>
      </c>
      <c r="B73" s="85" t="s">
        <v>263</v>
      </c>
      <c r="C73" s="86" t="s">
        <v>176</v>
      </c>
      <c r="D73" s="82"/>
      <c r="E73" s="86" t="s">
        <v>176</v>
      </c>
      <c r="F73" s="82"/>
      <c r="G73" s="86" t="s">
        <v>176</v>
      </c>
      <c r="H73" s="82"/>
      <c r="I73" s="86" t="s">
        <v>176</v>
      </c>
      <c r="J73" s="82"/>
      <c r="K73" s="86" t="s">
        <v>176</v>
      </c>
      <c r="L73" s="91" t="n">
        <v>70</v>
      </c>
      <c r="M73" s="84"/>
      <c r="O73" s="84"/>
      <c r="P73" s="84"/>
    </row>
    <row r="74" customFormat="false" ht="15.9" hidden="false" customHeight="true" outlineLevel="0" collapsed="false">
      <c r="A74" s="64" t="n">
        <v>605</v>
      </c>
      <c r="B74" s="85" t="s">
        <v>264</v>
      </c>
      <c r="C74" s="86" t="s">
        <v>176</v>
      </c>
      <c r="D74" s="82"/>
      <c r="E74" s="86" t="s">
        <v>176</v>
      </c>
      <c r="F74" s="82"/>
      <c r="G74" s="86" t="s">
        <v>176</v>
      </c>
      <c r="H74" s="82"/>
      <c r="I74" s="86" t="s">
        <v>176</v>
      </c>
      <c r="J74" s="82"/>
      <c r="K74" s="86" t="s">
        <v>176</v>
      </c>
      <c r="L74" s="91" t="n">
        <v>730</v>
      </c>
      <c r="M74" s="84"/>
      <c r="O74" s="84"/>
      <c r="P74" s="84"/>
    </row>
    <row r="75" customFormat="false" ht="15.9" hidden="false" customHeight="true" outlineLevel="0" collapsed="false">
      <c r="A75" s="64" t="n">
        <v>65</v>
      </c>
      <c r="B75" s="85" t="s">
        <v>265</v>
      </c>
      <c r="C75" s="86" t="s">
        <v>176</v>
      </c>
      <c r="D75" s="82"/>
      <c r="E75" s="86" t="s">
        <v>176</v>
      </c>
      <c r="F75" s="82"/>
      <c r="G75" s="86" t="s">
        <v>176</v>
      </c>
      <c r="H75" s="82"/>
      <c r="I75" s="86" t="s">
        <v>176</v>
      </c>
      <c r="J75" s="82"/>
      <c r="K75" s="86" t="s">
        <v>176</v>
      </c>
      <c r="L75" s="91" t="n">
        <v>220</v>
      </c>
      <c r="M75" s="84"/>
      <c r="O75" s="84"/>
      <c r="P75" s="84"/>
    </row>
    <row r="76" customFormat="false" ht="15.9" hidden="false" customHeight="true" outlineLevel="0" collapsed="false">
      <c r="A76" s="64" t="n">
        <v>20</v>
      </c>
      <c r="B76" s="85" t="s">
        <v>266</v>
      </c>
      <c r="C76" s="86" t="s">
        <v>176</v>
      </c>
      <c r="D76" s="82"/>
      <c r="E76" s="86" t="s">
        <v>181</v>
      </c>
      <c r="F76" s="82"/>
      <c r="G76" s="86" t="s">
        <v>176</v>
      </c>
      <c r="H76" s="82"/>
      <c r="I76" s="86" t="s">
        <v>176</v>
      </c>
      <c r="J76" s="82"/>
      <c r="K76" s="86" t="s">
        <v>176</v>
      </c>
      <c r="L76" s="91" t="n">
        <v>110</v>
      </c>
      <c r="M76" s="84"/>
      <c r="O76" s="84"/>
      <c r="P76" s="84"/>
    </row>
    <row r="77" customFormat="false" ht="15.9" hidden="false" customHeight="true" outlineLevel="0" collapsed="false">
      <c r="A77" s="64" t="n">
        <v>583</v>
      </c>
      <c r="B77" s="85" t="s">
        <v>267</v>
      </c>
      <c r="C77" s="86" t="s">
        <v>176</v>
      </c>
      <c r="D77" s="82"/>
      <c r="E77" s="86" t="s">
        <v>176</v>
      </c>
      <c r="F77" s="82"/>
      <c r="G77" s="86" t="s">
        <v>176</v>
      </c>
      <c r="H77" s="82"/>
      <c r="I77" s="86" t="s">
        <v>176</v>
      </c>
      <c r="J77" s="82"/>
      <c r="K77" s="86" t="s">
        <v>176</v>
      </c>
      <c r="L77" s="91" t="n">
        <v>630</v>
      </c>
      <c r="M77" s="84"/>
      <c r="O77" s="84"/>
      <c r="P77" s="84"/>
    </row>
    <row r="78" customFormat="false" ht="15.9" hidden="false" customHeight="true" outlineLevel="0" collapsed="false">
      <c r="A78" s="64" t="n">
        <v>872</v>
      </c>
      <c r="B78" s="85" t="s">
        <v>268</v>
      </c>
      <c r="C78" s="86" t="s">
        <v>181</v>
      </c>
      <c r="D78" s="82"/>
      <c r="E78" s="86" t="s">
        <v>181</v>
      </c>
      <c r="F78" s="82"/>
      <c r="G78" s="86" t="s">
        <v>181</v>
      </c>
      <c r="H78" s="82"/>
      <c r="I78" s="86" t="s">
        <v>181</v>
      </c>
      <c r="J78" s="82"/>
      <c r="K78" s="86" t="s">
        <v>178</v>
      </c>
      <c r="L78" s="91" t="n">
        <v>0</v>
      </c>
      <c r="M78" s="84"/>
      <c r="O78" s="84"/>
      <c r="P78" s="84"/>
    </row>
    <row r="79" customFormat="false" ht="21" hidden="false" customHeight="true" outlineLevel="0" collapsed="false">
      <c r="A79" s="64" t="n">
        <v>883</v>
      </c>
      <c r="B79" s="85" t="s">
        <v>269</v>
      </c>
      <c r="C79" s="86" t="s">
        <v>184</v>
      </c>
      <c r="D79" s="82"/>
      <c r="E79" s="86" t="s">
        <v>184</v>
      </c>
      <c r="F79" s="82"/>
      <c r="G79" s="86" t="s">
        <v>184</v>
      </c>
      <c r="H79" s="82"/>
      <c r="I79" s="86" t="s">
        <v>176</v>
      </c>
      <c r="J79" s="82"/>
      <c r="K79" s="86" t="s">
        <v>176</v>
      </c>
      <c r="L79" s="91" t="n">
        <v>230</v>
      </c>
      <c r="M79" s="84"/>
      <c r="O79" s="84"/>
      <c r="P79" s="84"/>
    </row>
    <row r="80" customFormat="false" ht="21" hidden="false" customHeight="true" outlineLevel="0" collapsed="false">
      <c r="A80" s="64" t="n">
        <v>876</v>
      </c>
      <c r="B80" s="85" t="s">
        <v>270</v>
      </c>
      <c r="C80" s="86" t="s">
        <v>184</v>
      </c>
      <c r="D80" s="82"/>
      <c r="E80" s="86" t="s">
        <v>184</v>
      </c>
      <c r="F80" s="82"/>
      <c r="G80" s="86" t="s">
        <v>184</v>
      </c>
      <c r="H80" s="82"/>
      <c r="I80" s="86" t="s">
        <v>176</v>
      </c>
      <c r="J80" s="82"/>
      <c r="K80" s="86" t="s">
        <v>176</v>
      </c>
      <c r="L80" s="91" t="n">
        <v>480</v>
      </c>
      <c r="M80" s="84"/>
      <c r="O80" s="84"/>
      <c r="P80" s="84"/>
    </row>
    <row r="81" customFormat="false" ht="18" hidden="false" customHeight="true" outlineLevel="0" collapsed="false">
      <c r="A81" s="64" t="n">
        <v>41</v>
      </c>
      <c r="B81" s="85" t="s">
        <v>271</v>
      </c>
      <c r="C81" s="86" t="s">
        <v>176</v>
      </c>
      <c r="D81" s="82"/>
      <c r="E81" s="86" t="s">
        <v>176</v>
      </c>
      <c r="F81" s="82"/>
      <c r="G81" s="86" t="s">
        <v>176</v>
      </c>
      <c r="H81" s="82"/>
      <c r="I81" s="86" t="s">
        <v>176</v>
      </c>
      <c r="J81" s="82"/>
      <c r="K81" s="86" t="s">
        <v>176</v>
      </c>
      <c r="L81" s="91" t="n">
        <v>90</v>
      </c>
      <c r="M81" s="84"/>
      <c r="O81" s="84"/>
      <c r="P81" s="84"/>
    </row>
    <row r="82" customFormat="false" ht="18" hidden="false" customHeight="true" outlineLevel="0" collapsed="false">
      <c r="A82" s="64" t="n">
        <v>891</v>
      </c>
      <c r="B82" s="85" t="s">
        <v>272</v>
      </c>
      <c r="C82" s="86" t="s">
        <v>176</v>
      </c>
      <c r="D82" s="82"/>
      <c r="E82" s="86" t="s">
        <v>176</v>
      </c>
      <c r="F82" s="82"/>
      <c r="G82" s="86" t="s">
        <v>176</v>
      </c>
      <c r="H82" s="82"/>
      <c r="I82" s="86" t="s">
        <v>176</v>
      </c>
      <c r="J82" s="82"/>
      <c r="K82" s="86" t="s">
        <v>176</v>
      </c>
      <c r="L82" s="91" t="n">
        <v>50</v>
      </c>
      <c r="M82" s="84"/>
      <c r="O82" s="84"/>
      <c r="P82" s="84"/>
    </row>
    <row r="83" customFormat="false" ht="18" hidden="false" customHeight="true" outlineLevel="0" collapsed="false">
      <c r="A83" s="64" t="n">
        <v>424</v>
      </c>
      <c r="B83" s="85" t="s">
        <v>273</v>
      </c>
      <c r="C83" s="86" t="s">
        <v>176</v>
      </c>
      <c r="D83" s="82"/>
      <c r="E83" s="86" t="s">
        <v>176</v>
      </c>
      <c r="F83" s="82"/>
      <c r="G83" s="86" t="s">
        <v>176</v>
      </c>
      <c r="H83" s="82"/>
      <c r="I83" s="86" t="s">
        <v>176</v>
      </c>
      <c r="J83" s="82"/>
      <c r="K83" s="86" t="s">
        <v>176</v>
      </c>
      <c r="L83" s="91" t="n">
        <v>40</v>
      </c>
      <c r="M83" s="84"/>
      <c r="O83" s="84"/>
      <c r="P83" s="84"/>
    </row>
    <row r="84" customFormat="false" ht="18" hidden="false" customHeight="true" outlineLevel="0" collapsed="false">
      <c r="A84" s="64" t="n">
        <v>166</v>
      </c>
      <c r="B84" s="85" t="s">
        <v>274</v>
      </c>
      <c r="C84" s="86" t="s">
        <v>176</v>
      </c>
      <c r="D84" s="82"/>
      <c r="E84" s="86" t="s">
        <v>176</v>
      </c>
      <c r="F84" s="82"/>
      <c r="G84" s="86" t="s">
        <v>176</v>
      </c>
      <c r="H84" s="82"/>
      <c r="I84" s="86" t="s">
        <v>176</v>
      </c>
      <c r="J84" s="82"/>
      <c r="K84" s="86" t="s">
        <v>176</v>
      </c>
      <c r="L84" s="91" t="n">
        <v>40</v>
      </c>
      <c r="M84" s="84"/>
      <c r="O84" s="84"/>
      <c r="P84" s="84"/>
    </row>
    <row r="85" customFormat="false" ht="15.9" hidden="false" customHeight="true" outlineLevel="0" collapsed="false">
      <c r="A85" s="64" t="n">
        <v>641</v>
      </c>
      <c r="B85" s="85" t="s">
        <v>275</v>
      </c>
      <c r="C85" s="86" t="s">
        <v>176</v>
      </c>
      <c r="D85" s="82"/>
      <c r="E85" s="86" t="s">
        <v>176</v>
      </c>
      <c r="F85" s="82"/>
      <c r="G85" s="86" t="s">
        <v>176</v>
      </c>
      <c r="H85" s="82"/>
      <c r="I85" s="86" t="s">
        <v>176</v>
      </c>
      <c r="J85" s="82"/>
      <c r="K85" s="86" t="s">
        <v>176</v>
      </c>
      <c r="L85" s="91" t="n">
        <v>70</v>
      </c>
      <c r="M85" s="84"/>
      <c r="O85" s="84"/>
      <c r="P85" s="84"/>
    </row>
    <row r="86" customFormat="false" ht="15.9" hidden="false" customHeight="true" outlineLevel="0" collapsed="false">
      <c r="A86" s="64" t="n">
        <v>276</v>
      </c>
      <c r="B86" s="85" t="s">
        <v>276</v>
      </c>
      <c r="C86" s="86" t="s">
        <v>176</v>
      </c>
      <c r="D86" s="82"/>
      <c r="E86" s="86" t="s">
        <v>176</v>
      </c>
      <c r="F86" s="82"/>
      <c r="G86" s="86" t="s">
        <v>176</v>
      </c>
      <c r="H86" s="82"/>
      <c r="I86" s="86" t="s">
        <v>176</v>
      </c>
      <c r="J86" s="82"/>
      <c r="K86" s="86" t="s">
        <v>176</v>
      </c>
      <c r="L86" s="91" t="n">
        <v>0</v>
      </c>
      <c r="M86" s="84"/>
      <c r="O86" s="84"/>
      <c r="P86" s="84"/>
    </row>
    <row r="87" customFormat="false" ht="15.9" hidden="false" customHeight="true" outlineLevel="0" collapsed="false">
      <c r="A87" s="64" t="n">
        <v>298</v>
      </c>
      <c r="B87" s="85" t="s">
        <v>277</v>
      </c>
      <c r="C87" s="86" t="s">
        <v>176</v>
      </c>
      <c r="D87" s="82"/>
      <c r="E87" s="86" t="s">
        <v>176</v>
      </c>
      <c r="F87" s="82"/>
      <c r="G87" s="86" t="s">
        <v>176</v>
      </c>
      <c r="H87" s="82"/>
      <c r="I87" s="86" t="s">
        <v>176</v>
      </c>
      <c r="J87" s="82"/>
      <c r="K87" s="86" t="s">
        <v>176</v>
      </c>
      <c r="L87" s="91" t="n">
        <v>50</v>
      </c>
      <c r="M87" s="84"/>
      <c r="O87" s="84"/>
      <c r="P87" s="84"/>
    </row>
    <row r="88" customFormat="false" ht="34.5" hidden="false" customHeight="true" outlineLevel="0" collapsed="false">
      <c r="A88" s="104" t="n">
        <v>603</v>
      </c>
      <c r="B88" s="105" t="s">
        <v>278</v>
      </c>
      <c r="C88" s="80" t="s">
        <v>176</v>
      </c>
      <c r="D88" s="82"/>
      <c r="E88" s="80" t="s">
        <v>176</v>
      </c>
      <c r="F88" s="82"/>
      <c r="G88" s="80" t="s">
        <v>176</v>
      </c>
      <c r="H88" s="82"/>
      <c r="I88" s="80" t="s">
        <v>176</v>
      </c>
      <c r="J88" s="82"/>
      <c r="K88" s="80" t="s">
        <v>176</v>
      </c>
      <c r="L88" s="91" t="n">
        <v>450</v>
      </c>
      <c r="M88" s="84"/>
      <c r="O88" s="84"/>
      <c r="P88" s="84"/>
    </row>
    <row r="89" customFormat="false" ht="45.75" hidden="false" customHeight="true" outlineLevel="0" collapsed="false">
      <c r="A89" s="104" t="n">
        <v>769</v>
      </c>
      <c r="B89" s="87" t="s">
        <v>279</v>
      </c>
      <c r="C89" s="86" t="s">
        <v>184</v>
      </c>
      <c r="D89" s="82"/>
      <c r="E89" s="86" t="s">
        <v>184</v>
      </c>
      <c r="F89" s="82"/>
      <c r="G89" s="86" t="s">
        <v>184</v>
      </c>
      <c r="H89" s="82"/>
      <c r="I89" s="86" t="s">
        <v>184</v>
      </c>
      <c r="J89" s="82"/>
      <c r="K89" s="86" t="s">
        <v>184</v>
      </c>
      <c r="L89" s="91" t="n">
        <v>800</v>
      </c>
      <c r="M89" s="84"/>
      <c r="O89" s="84"/>
      <c r="P89" s="84"/>
    </row>
    <row r="90" customFormat="false" ht="47.25" hidden="false" customHeight="true" outlineLevel="0" collapsed="false">
      <c r="A90" s="104" t="n">
        <v>818</v>
      </c>
      <c r="B90" s="87" t="s">
        <v>280</v>
      </c>
      <c r="C90" s="86" t="s">
        <v>176</v>
      </c>
      <c r="D90" s="82"/>
      <c r="E90" s="86" t="s">
        <v>176</v>
      </c>
      <c r="F90" s="82"/>
      <c r="G90" s="86" t="s">
        <v>176</v>
      </c>
      <c r="H90" s="82"/>
      <c r="I90" s="86" t="s">
        <v>176</v>
      </c>
      <c r="J90" s="82"/>
      <c r="K90" s="86" t="s">
        <v>176</v>
      </c>
      <c r="L90" s="91" t="n">
        <v>1600</v>
      </c>
      <c r="M90" s="84"/>
      <c r="O90" s="84"/>
      <c r="P90" s="84"/>
    </row>
    <row r="91" customFormat="false" ht="30" hidden="false" customHeight="true" outlineLevel="0" collapsed="false">
      <c r="A91" s="104" t="n">
        <v>790</v>
      </c>
      <c r="B91" s="107" t="s">
        <v>281</v>
      </c>
      <c r="C91" s="86" t="s">
        <v>176</v>
      </c>
      <c r="D91" s="82"/>
      <c r="E91" s="86" t="s">
        <v>176</v>
      </c>
      <c r="F91" s="82"/>
      <c r="G91" s="86" t="s">
        <v>176</v>
      </c>
      <c r="H91" s="82"/>
      <c r="I91" s="86" t="s">
        <v>176</v>
      </c>
      <c r="J91" s="82"/>
      <c r="K91" s="86" t="s">
        <v>176</v>
      </c>
      <c r="L91" s="91" t="n">
        <v>380</v>
      </c>
      <c r="M91" s="84"/>
      <c r="O91" s="84"/>
      <c r="P91" s="84"/>
    </row>
    <row r="92" customFormat="false" ht="30" hidden="false" customHeight="true" outlineLevel="0" collapsed="false">
      <c r="A92" s="104" t="n">
        <v>870</v>
      </c>
      <c r="B92" s="107" t="s">
        <v>282</v>
      </c>
      <c r="C92" s="86" t="s">
        <v>176</v>
      </c>
      <c r="D92" s="82"/>
      <c r="E92" s="86" t="s">
        <v>176</v>
      </c>
      <c r="F92" s="82"/>
      <c r="G92" s="86" t="s">
        <v>176</v>
      </c>
      <c r="H92" s="82"/>
      <c r="I92" s="86" t="s">
        <v>176</v>
      </c>
      <c r="J92" s="82"/>
      <c r="K92" s="86" t="s">
        <v>176</v>
      </c>
      <c r="L92" s="91" t="n">
        <v>850</v>
      </c>
      <c r="M92" s="84"/>
      <c r="O92" s="84"/>
      <c r="P92" s="84"/>
    </row>
    <row r="93" customFormat="false" ht="18.75" hidden="false" customHeight="true" outlineLevel="0" collapsed="false">
      <c r="A93" s="64" t="n">
        <v>820</v>
      </c>
      <c r="B93" s="85" t="s">
        <v>283</v>
      </c>
      <c r="C93" s="86" t="s">
        <v>176</v>
      </c>
      <c r="D93" s="82"/>
      <c r="E93" s="86" t="s">
        <v>176</v>
      </c>
      <c r="F93" s="82"/>
      <c r="G93" s="86" t="s">
        <v>176</v>
      </c>
      <c r="H93" s="82"/>
      <c r="I93" s="86" t="s">
        <v>184</v>
      </c>
      <c r="J93" s="82"/>
      <c r="K93" s="86" t="s">
        <v>184</v>
      </c>
      <c r="L93" s="91" t="n">
        <v>50</v>
      </c>
      <c r="M93" s="84"/>
      <c r="O93" s="84"/>
      <c r="P93" s="84"/>
    </row>
    <row r="94" customFormat="false" ht="15.9" hidden="false" customHeight="true" outlineLevel="0" collapsed="false">
      <c r="A94" s="64" t="n">
        <v>529</v>
      </c>
      <c r="B94" s="85" t="s">
        <v>284</v>
      </c>
      <c r="C94" s="86" t="s">
        <v>176</v>
      </c>
      <c r="D94" s="82"/>
      <c r="E94" s="86" t="s">
        <v>176</v>
      </c>
      <c r="F94" s="82"/>
      <c r="G94" s="86" t="s">
        <v>176</v>
      </c>
      <c r="H94" s="82"/>
      <c r="I94" s="86" t="s">
        <v>184</v>
      </c>
      <c r="J94" s="82"/>
      <c r="K94" s="86" t="s">
        <v>184</v>
      </c>
      <c r="L94" s="91" t="n">
        <v>310</v>
      </c>
      <c r="M94" s="84"/>
      <c r="O94" s="84"/>
      <c r="P94" s="84"/>
    </row>
    <row r="95" customFormat="false" ht="19.5" hidden="false" customHeight="true" outlineLevel="0" collapsed="false">
      <c r="A95" s="64" t="n">
        <v>877</v>
      </c>
      <c r="B95" s="85" t="s">
        <v>285</v>
      </c>
      <c r="C95" s="86" t="s">
        <v>184</v>
      </c>
      <c r="D95" s="82"/>
      <c r="E95" s="86" t="s">
        <v>184</v>
      </c>
      <c r="F95" s="82"/>
      <c r="G95" s="86" t="s">
        <v>184</v>
      </c>
      <c r="H95" s="82"/>
      <c r="I95" s="86" t="s">
        <v>176</v>
      </c>
      <c r="J95" s="82"/>
      <c r="K95" s="86" t="s">
        <v>176</v>
      </c>
      <c r="L95" s="91" t="n">
        <v>70</v>
      </c>
      <c r="M95" s="84"/>
      <c r="O95" s="84"/>
      <c r="P95" s="84"/>
    </row>
    <row r="96" customFormat="false" ht="13.2" hidden="false" customHeight="false" outlineLevel="0" collapsed="false">
      <c r="A96" s="62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0"/>
      <c r="M96" s="84"/>
      <c r="O96" s="84"/>
      <c r="P96" s="84"/>
    </row>
    <row r="97" customFormat="false" ht="20.1" hidden="false" customHeight="true" outlineLevel="0" collapsed="false">
      <c r="A97" s="62"/>
      <c r="B97" s="108" t="s">
        <v>286</v>
      </c>
      <c r="C97" s="109"/>
      <c r="D97" s="78"/>
      <c r="E97" s="109"/>
      <c r="F97" s="78"/>
      <c r="G97" s="109"/>
      <c r="H97" s="78"/>
      <c r="I97" s="111"/>
      <c r="J97" s="60"/>
      <c r="K97" s="111"/>
      <c r="L97" s="90"/>
      <c r="M97" s="84"/>
      <c r="O97" s="84"/>
      <c r="P97" s="84"/>
    </row>
    <row r="98" customFormat="false" ht="20.1" hidden="false" customHeight="true" outlineLevel="0" collapsed="false">
      <c r="A98" s="88"/>
      <c r="B98" s="60"/>
      <c r="C98" s="60"/>
      <c r="D98" s="60"/>
      <c r="E98" s="60"/>
      <c r="F98" s="60"/>
      <c r="G98" s="60"/>
      <c r="H98" s="60"/>
      <c r="J98" s="60"/>
      <c r="K98" s="60"/>
      <c r="L98" s="90"/>
      <c r="M98" s="84"/>
      <c r="O98" s="84"/>
      <c r="P98" s="84"/>
    </row>
    <row r="99" customFormat="false" ht="15.9" hidden="false" customHeight="true" outlineLevel="0" collapsed="false">
      <c r="A99" s="62" t="n">
        <v>863</v>
      </c>
      <c r="B99" s="112" t="s">
        <v>287</v>
      </c>
      <c r="C99" s="86" t="s">
        <v>181</v>
      </c>
      <c r="D99" s="82"/>
      <c r="E99" s="86" t="s">
        <v>178</v>
      </c>
      <c r="F99" s="82"/>
      <c r="G99" s="86" t="s">
        <v>178</v>
      </c>
      <c r="H99" s="82"/>
      <c r="I99" s="86" t="s">
        <v>181</v>
      </c>
      <c r="J99" s="82"/>
      <c r="K99" s="86" t="s">
        <v>178</v>
      </c>
      <c r="L99" s="91" t="n">
        <v>450</v>
      </c>
      <c r="M99" s="84"/>
      <c r="O99" s="84"/>
      <c r="P99" s="84"/>
    </row>
    <row r="100" customFormat="false" ht="15.9" hidden="false" customHeight="true" outlineLevel="0" collapsed="false">
      <c r="A100" s="88"/>
      <c r="B100" s="60"/>
      <c r="C100" s="60"/>
      <c r="D100" s="60"/>
      <c r="E100" s="60"/>
      <c r="F100" s="60"/>
      <c r="G100" s="60"/>
      <c r="H100" s="60"/>
      <c r="J100" s="60"/>
      <c r="K100" s="60"/>
      <c r="L100" s="90"/>
      <c r="M100" s="84"/>
      <c r="O100" s="84"/>
      <c r="P100" s="84"/>
    </row>
    <row r="101" customFormat="false" ht="27.75" hidden="false" customHeight="true" outlineLevel="0" collapsed="false">
      <c r="A101" s="102" t="n">
        <v>864</v>
      </c>
      <c r="B101" s="113" t="s">
        <v>288</v>
      </c>
      <c r="C101" s="86" t="s">
        <v>176</v>
      </c>
      <c r="D101" s="82"/>
      <c r="E101" s="86" t="s">
        <v>178</v>
      </c>
      <c r="F101" s="82"/>
      <c r="G101" s="86" t="s">
        <v>178</v>
      </c>
      <c r="H101" s="82"/>
      <c r="I101" s="86" t="s">
        <v>176</v>
      </c>
      <c r="J101" s="82"/>
      <c r="K101" s="86" t="s">
        <v>181</v>
      </c>
      <c r="L101" s="114" t="n">
        <v>590</v>
      </c>
      <c r="M101" s="84"/>
      <c r="O101" s="84"/>
      <c r="P101" s="84"/>
    </row>
    <row r="102" customFormat="false" ht="18" hidden="false" customHeight="true" outlineLevel="0" collapsed="false">
      <c r="A102" s="102"/>
      <c r="B102" s="149"/>
      <c r="C102" s="82"/>
      <c r="D102" s="82"/>
      <c r="E102" s="82"/>
      <c r="F102" s="82"/>
      <c r="G102" s="82"/>
      <c r="H102" s="82"/>
      <c r="I102" s="82"/>
      <c r="J102" s="82"/>
      <c r="K102" s="82"/>
      <c r="L102" s="130"/>
      <c r="M102" s="84"/>
      <c r="O102" s="84"/>
      <c r="P102" s="84"/>
    </row>
    <row r="103" customFormat="false" ht="15.9" hidden="false" customHeight="true" outlineLevel="0" collapsed="false">
      <c r="A103" s="102" t="n">
        <v>585</v>
      </c>
      <c r="B103" s="117" t="s">
        <v>333</v>
      </c>
      <c r="C103" s="86" t="s">
        <v>176</v>
      </c>
      <c r="D103" s="82"/>
      <c r="E103" s="86" t="s">
        <v>178</v>
      </c>
      <c r="F103" s="82"/>
      <c r="G103" s="86" t="s">
        <v>178</v>
      </c>
      <c r="H103" s="82"/>
      <c r="I103" s="86" t="s">
        <v>176</v>
      </c>
      <c r="J103" s="82"/>
      <c r="K103" s="86" t="s">
        <v>178</v>
      </c>
      <c r="L103" s="83" t="n">
        <v>590</v>
      </c>
      <c r="M103" s="84"/>
      <c r="O103" s="84"/>
      <c r="P103" s="84"/>
    </row>
    <row r="104" customFormat="false" ht="15.9" hidden="false" customHeight="true" outlineLevel="0" collapsed="false">
      <c r="A104" s="102"/>
      <c r="B104" s="117"/>
      <c r="C104" s="118"/>
      <c r="D104" s="82"/>
      <c r="E104" s="118"/>
      <c r="F104" s="82"/>
      <c r="G104" s="118"/>
      <c r="H104" s="82"/>
      <c r="I104" s="118"/>
      <c r="J104" s="82"/>
      <c r="K104" s="118"/>
      <c r="L104" s="119"/>
      <c r="M104" s="84"/>
      <c r="O104" s="84"/>
      <c r="P104" s="84"/>
    </row>
    <row r="105" customFormat="false" ht="15.9" hidden="false" customHeight="true" outlineLevel="0" collapsed="false">
      <c r="A105" s="102"/>
      <c r="B105" s="117"/>
      <c r="C105" s="86" t="s">
        <v>178</v>
      </c>
      <c r="D105" s="82"/>
      <c r="E105" s="86" t="s">
        <v>178</v>
      </c>
      <c r="F105" s="82"/>
      <c r="G105" s="86" t="s">
        <v>178</v>
      </c>
      <c r="H105" s="82"/>
      <c r="I105" s="86" t="s">
        <v>178</v>
      </c>
      <c r="J105" s="82"/>
      <c r="K105" s="86" t="s">
        <v>176</v>
      </c>
      <c r="L105" s="91" t="n">
        <v>0</v>
      </c>
      <c r="M105" s="84"/>
      <c r="O105" s="84"/>
      <c r="P105" s="84"/>
    </row>
    <row r="106" customFormat="false" ht="15.9" hidden="false" customHeight="true" outlineLevel="0" collapsed="false">
      <c r="A106" s="70"/>
      <c r="B106" s="115"/>
      <c r="C106" s="82"/>
      <c r="D106" s="82"/>
      <c r="E106" s="82"/>
      <c r="F106" s="82"/>
      <c r="G106" s="82"/>
      <c r="H106" s="82"/>
      <c r="I106" s="82"/>
      <c r="J106" s="82"/>
      <c r="K106" s="82"/>
      <c r="L106" s="116"/>
      <c r="M106" s="84"/>
      <c r="O106" s="84"/>
      <c r="P106" s="84"/>
    </row>
    <row r="107" customFormat="false" ht="15.9" hidden="false" customHeight="true" outlineLevel="0" collapsed="false">
      <c r="A107" s="102" t="n">
        <v>865</v>
      </c>
      <c r="B107" s="117" t="s">
        <v>290</v>
      </c>
      <c r="C107" s="86" t="s">
        <v>176</v>
      </c>
      <c r="D107" s="82"/>
      <c r="E107" s="86" t="s">
        <v>178</v>
      </c>
      <c r="F107" s="82"/>
      <c r="G107" s="86" t="s">
        <v>178</v>
      </c>
      <c r="H107" s="82"/>
      <c r="I107" s="86" t="s">
        <v>176</v>
      </c>
      <c r="J107" s="82"/>
      <c r="K107" s="86" t="s">
        <v>178</v>
      </c>
      <c r="L107" s="91" t="n">
        <v>590</v>
      </c>
      <c r="M107" s="84"/>
      <c r="O107" s="84"/>
      <c r="P107" s="84"/>
    </row>
    <row r="108" customFormat="false" ht="15.9" hidden="false" customHeight="true" outlineLevel="0" collapsed="false">
      <c r="A108" s="102"/>
      <c r="B108" s="117"/>
      <c r="C108" s="118"/>
      <c r="D108" s="82"/>
      <c r="E108" s="118"/>
      <c r="F108" s="82"/>
      <c r="G108" s="118"/>
      <c r="H108" s="82"/>
      <c r="I108" s="118"/>
      <c r="J108" s="82"/>
      <c r="K108" s="118"/>
      <c r="L108" s="119"/>
      <c r="M108" s="84"/>
      <c r="O108" s="84"/>
      <c r="P108" s="84"/>
    </row>
    <row r="109" customFormat="false" ht="15.9" hidden="false" customHeight="true" outlineLevel="0" collapsed="false">
      <c r="A109" s="102"/>
      <c r="B109" s="117"/>
      <c r="C109" s="86" t="s">
        <v>178</v>
      </c>
      <c r="D109" s="82"/>
      <c r="E109" s="86" t="s">
        <v>178</v>
      </c>
      <c r="F109" s="82"/>
      <c r="G109" s="86" t="s">
        <v>178</v>
      </c>
      <c r="H109" s="82"/>
      <c r="I109" s="86" t="s">
        <v>178</v>
      </c>
      <c r="J109" s="82"/>
      <c r="K109" s="86" t="s">
        <v>176</v>
      </c>
      <c r="L109" s="91" t="n">
        <v>0</v>
      </c>
      <c r="M109" s="84"/>
      <c r="O109" s="84"/>
      <c r="P109" s="84"/>
    </row>
    <row r="110" customFormat="false" ht="15.9" hidden="false" customHeight="true" outlineLevel="0" collapsed="false">
      <c r="A110" s="88"/>
      <c r="B110" s="60"/>
      <c r="C110" s="60"/>
      <c r="D110" s="60"/>
      <c r="E110" s="60"/>
      <c r="F110" s="60"/>
      <c r="G110" s="60"/>
      <c r="H110" s="60"/>
      <c r="J110" s="60"/>
      <c r="K110" s="60"/>
      <c r="L110" s="90"/>
      <c r="M110" s="84"/>
      <c r="O110" s="84"/>
      <c r="P110" s="84"/>
    </row>
    <row r="111" customFormat="false" ht="15.9" hidden="false" customHeight="true" outlineLevel="0" collapsed="false">
      <c r="A111" s="102" t="n">
        <v>783</v>
      </c>
      <c r="B111" s="117" t="s">
        <v>291</v>
      </c>
      <c r="C111" s="86" t="s">
        <v>176</v>
      </c>
      <c r="D111" s="82"/>
      <c r="E111" s="86" t="s">
        <v>178</v>
      </c>
      <c r="F111" s="82"/>
      <c r="G111" s="86" t="s">
        <v>178</v>
      </c>
      <c r="H111" s="82"/>
      <c r="I111" s="86" t="s">
        <v>176</v>
      </c>
      <c r="J111" s="82"/>
      <c r="K111" s="86" t="s">
        <v>178</v>
      </c>
      <c r="L111" s="91" t="n">
        <v>590</v>
      </c>
      <c r="M111" s="84"/>
      <c r="O111" s="84"/>
      <c r="P111" s="84"/>
    </row>
    <row r="112" customFormat="false" ht="15.9" hidden="false" customHeight="true" outlineLevel="0" collapsed="false">
      <c r="A112" s="102"/>
      <c r="B112" s="117"/>
      <c r="C112" s="118"/>
      <c r="D112" s="82"/>
      <c r="E112" s="118"/>
      <c r="F112" s="82"/>
      <c r="G112" s="118"/>
      <c r="H112" s="82"/>
      <c r="I112" s="118"/>
      <c r="J112" s="82"/>
      <c r="K112" s="118"/>
      <c r="L112" s="119"/>
      <c r="M112" s="84"/>
      <c r="O112" s="84"/>
      <c r="P112" s="84"/>
    </row>
    <row r="113" customFormat="false" ht="15.9" hidden="false" customHeight="true" outlineLevel="0" collapsed="false">
      <c r="A113" s="102"/>
      <c r="B113" s="117"/>
      <c r="C113" s="86" t="s">
        <v>178</v>
      </c>
      <c r="D113" s="82"/>
      <c r="E113" s="86" t="s">
        <v>178</v>
      </c>
      <c r="F113" s="82"/>
      <c r="G113" s="86" t="s">
        <v>178</v>
      </c>
      <c r="H113" s="82"/>
      <c r="I113" s="86" t="s">
        <v>178</v>
      </c>
      <c r="J113" s="82"/>
      <c r="K113" s="86" t="s">
        <v>176</v>
      </c>
      <c r="L113" s="91" t="n">
        <v>0</v>
      </c>
      <c r="M113" s="84"/>
      <c r="O113" s="84"/>
      <c r="P113" s="84"/>
    </row>
    <row r="114" customFormat="false" ht="15.9" hidden="false" customHeight="true" outlineLevel="0" collapsed="false">
      <c r="A114" s="88"/>
      <c r="B114" s="60"/>
      <c r="C114" s="60"/>
      <c r="D114" s="60"/>
      <c r="E114" s="60"/>
      <c r="F114" s="60"/>
      <c r="G114" s="60"/>
      <c r="H114" s="60"/>
      <c r="J114" s="60"/>
      <c r="K114" s="60"/>
      <c r="L114" s="90"/>
      <c r="M114" s="84"/>
      <c r="O114" s="84"/>
      <c r="P114" s="84"/>
    </row>
    <row r="115" customFormat="false" ht="15.9" hidden="false" customHeight="true" outlineLevel="0" collapsed="false">
      <c r="A115" s="102" t="n">
        <v>777</v>
      </c>
      <c r="B115" s="117" t="s">
        <v>292</v>
      </c>
      <c r="C115" s="86" t="s">
        <v>176</v>
      </c>
      <c r="D115" s="82"/>
      <c r="E115" s="86" t="s">
        <v>178</v>
      </c>
      <c r="F115" s="82"/>
      <c r="G115" s="86" t="s">
        <v>178</v>
      </c>
      <c r="H115" s="82"/>
      <c r="I115" s="86" t="s">
        <v>176</v>
      </c>
      <c r="J115" s="82"/>
      <c r="K115" s="86" t="s">
        <v>178</v>
      </c>
      <c r="L115" s="91" t="n">
        <v>1310</v>
      </c>
      <c r="M115" s="84"/>
      <c r="O115" s="84"/>
      <c r="P115" s="84"/>
    </row>
    <row r="116" customFormat="false" ht="15.9" hidden="false" customHeight="true" outlineLevel="0" collapsed="false">
      <c r="A116" s="102"/>
      <c r="B116" s="117"/>
      <c r="C116" s="86" t="s">
        <v>178</v>
      </c>
      <c r="D116" s="82"/>
      <c r="E116" s="86" t="s">
        <v>178</v>
      </c>
      <c r="F116" s="82"/>
      <c r="G116" s="86" t="s">
        <v>178</v>
      </c>
      <c r="H116" s="82"/>
      <c r="I116" s="86" t="s">
        <v>178</v>
      </c>
      <c r="J116" s="82"/>
      <c r="K116" s="86" t="s">
        <v>176</v>
      </c>
      <c r="L116" s="91" t="n">
        <v>720</v>
      </c>
      <c r="M116" s="84"/>
      <c r="O116" s="84"/>
      <c r="P116" s="84"/>
    </row>
    <row r="117" customFormat="false" ht="15.9" hidden="false" customHeight="true" outlineLevel="0" collapsed="false">
      <c r="A117" s="88"/>
      <c r="B117" s="60"/>
      <c r="C117" s="60"/>
      <c r="D117" s="60"/>
      <c r="E117" s="60"/>
      <c r="F117" s="60"/>
      <c r="G117" s="60"/>
      <c r="H117" s="60"/>
      <c r="J117" s="60"/>
      <c r="K117" s="60"/>
      <c r="L117" s="90"/>
      <c r="M117" s="84"/>
      <c r="O117" s="84"/>
      <c r="P117" s="84"/>
    </row>
    <row r="118" customFormat="false" ht="15.9" hidden="false" customHeight="true" outlineLevel="0" collapsed="false">
      <c r="A118" s="102" t="n">
        <v>866</v>
      </c>
      <c r="B118" s="117" t="s">
        <v>293</v>
      </c>
      <c r="C118" s="86" t="s">
        <v>176</v>
      </c>
      <c r="D118" s="82"/>
      <c r="E118" s="86" t="s">
        <v>178</v>
      </c>
      <c r="F118" s="82"/>
      <c r="G118" s="86" t="s">
        <v>178</v>
      </c>
      <c r="H118" s="82"/>
      <c r="I118" s="86" t="s">
        <v>176</v>
      </c>
      <c r="J118" s="82"/>
      <c r="K118" s="86" t="s">
        <v>178</v>
      </c>
      <c r="L118" s="91" t="n">
        <v>1230</v>
      </c>
      <c r="M118" s="84"/>
      <c r="O118" s="84"/>
      <c r="P118" s="84"/>
    </row>
    <row r="119" customFormat="false" ht="15.9" hidden="false" customHeight="true" outlineLevel="0" collapsed="false">
      <c r="A119" s="102"/>
      <c r="B119" s="117"/>
      <c r="C119" s="86" t="s">
        <v>178</v>
      </c>
      <c r="D119" s="82"/>
      <c r="E119" s="86" t="s">
        <v>178</v>
      </c>
      <c r="F119" s="82"/>
      <c r="G119" s="86" t="s">
        <v>178</v>
      </c>
      <c r="H119" s="82"/>
      <c r="I119" s="86" t="s">
        <v>178</v>
      </c>
      <c r="J119" s="82"/>
      <c r="K119" s="86" t="s">
        <v>176</v>
      </c>
      <c r="L119" s="91" t="n">
        <v>640</v>
      </c>
      <c r="M119" s="84"/>
      <c r="O119" s="84"/>
      <c r="P119" s="84"/>
    </row>
    <row r="120" customFormat="false" ht="15.9" hidden="false" customHeight="true" outlineLevel="0" collapsed="false">
      <c r="A120" s="102"/>
      <c r="B120" s="115"/>
      <c r="C120" s="82"/>
      <c r="D120" s="82"/>
      <c r="E120" s="82"/>
      <c r="F120" s="82"/>
      <c r="G120" s="82"/>
      <c r="H120" s="82"/>
      <c r="I120" s="82"/>
      <c r="J120" s="82"/>
      <c r="K120" s="82"/>
      <c r="L120" s="116"/>
      <c r="M120" s="84"/>
      <c r="O120" s="84"/>
      <c r="P120" s="84"/>
    </row>
    <row r="121" customFormat="false" ht="15.9" hidden="false" customHeight="true" outlineLevel="0" collapsed="false">
      <c r="A121" s="102" t="n">
        <v>118</v>
      </c>
      <c r="B121" s="117" t="s">
        <v>294</v>
      </c>
      <c r="C121" s="86" t="s">
        <v>176</v>
      </c>
      <c r="D121" s="82"/>
      <c r="E121" s="86" t="s">
        <v>178</v>
      </c>
      <c r="F121" s="82"/>
      <c r="G121" s="86" t="s">
        <v>178</v>
      </c>
      <c r="H121" s="82"/>
      <c r="I121" s="86" t="s">
        <v>176</v>
      </c>
      <c r="J121" s="82"/>
      <c r="K121" s="86" t="s">
        <v>178</v>
      </c>
      <c r="L121" s="83" t="n">
        <v>1230</v>
      </c>
      <c r="M121" s="84"/>
      <c r="O121" s="84"/>
      <c r="P121" s="84"/>
    </row>
    <row r="122" customFormat="false" ht="15.9" hidden="false" customHeight="true" outlineLevel="0" collapsed="false">
      <c r="A122" s="102"/>
      <c r="B122" s="117"/>
      <c r="C122" s="86" t="s">
        <v>178</v>
      </c>
      <c r="D122" s="82"/>
      <c r="E122" s="86" t="s">
        <v>178</v>
      </c>
      <c r="F122" s="82"/>
      <c r="G122" s="86" t="s">
        <v>178</v>
      </c>
      <c r="H122" s="82"/>
      <c r="I122" s="86" t="s">
        <v>178</v>
      </c>
      <c r="J122" s="82"/>
      <c r="K122" s="86" t="s">
        <v>176</v>
      </c>
      <c r="L122" s="83" t="n">
        <v>640</v>
      </c>
      <c r="M122" s="84"/>
      <c r="O122" s="84"/>
      <c r="P122" s="84"/>
    </row>
    <row r="123" customFormat="false" ht="15.9" hidden="false" customHeight="true" outlineLevel="0" collapsed="false">
      <c r="A123" s="102"/>
      <c r="B123" s="115"/>
      <c r="C123" s="82"/>
      <c r="D123" s="82"/>
      <c r="E123" s="82"/>
      <c r="F123" s="82"/>
      <c r="G123" s="82"/>
      <c r="H123" s="82"/>
      <c r="I123" s="82"/>
      <c r="J123" s="82"/>
      <c r="K123" s="82"/>
      <c r="L123" s="116"/>
      <c r="M123" s="84"/>
      <c r="O123" s="84"/>
      <c r="P123" s="84"/>
    </row>
    <row r="124" customFormat="false" ht="15.9" hidden="false" customHeight="true" outlineLevel="0" collapsed="false">
      <c r="A124" s="102" t="n">
        <v>800052</v>
      </c>
      <c r="B124" s="121" t="s">
        <v>334</v>
      </c>
      <c r="C124" s="86" t="s">
        <v>178</v>
      </c>
      <c r="D124" s="82"/>
      <c r="E124" s="86" t="s">
        <v>176</v>
      </c>
      <c r="F124" s="82"/>
      <c r="G124" s="86" t="s">
        <v>178</v>
      </c>
      <c r="H124" s="82"/>
      <c r="I124" s="86" t="s">
        <v>178</v>
      </c>
      <c r="J124" s="82"/>
      <c r="K124" s="86" t="s">
        <v>178</v>
      </c>
      <c r="L124" s="91" t="n">
        <v>690</v>
      </c>
      <c r="M124" s="84"/>
      <c r="O124" s="84"/>
      <c r="P124" s="84"/>
    </row>
    <row r="125" customFormat="false" ht="15.9" hidden="false" customHeight="true" outlineLevel="0" collapsed="false">
      <c r="A125" s="64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36"/>
      <c r="M125" s="84"/>
      <c r="O125" s="84"/>
      <c r="P125" s="84"/>
      <c r="Q125" s="103"/>
      <c r="R125" s="103"/>
      <c r="S125" s="103"/>
      <c r="T125" s="103"/>
    </row>
    <row r="126" customFormat="false" ht="15.9" hidden="false" customHeight="true" outlineLevel="0" collapsed="false">
      <c r="A126" s="64" t="n">
        <v>312</v>
      </c>
      <c r="B126" s="85" t="s">
        <v>296</v>
      </c>
      <c r="C126" s="86" t="s">
        <v>176</v>
      </c>
      <c r="D126" s="82"/>
      <c r="E126" s="86" t="s">
        <v>176</v>
      </c>
      <c r="F126" s="82"/>
      <c r="G126" s="86" t="s">
        <v>176</v>
      </c>
      <c r="H126" s="82"/>
      <c r="I126" s="86" t="s">
        <v>176</v>
      </c>
      <c r="J126" s="82"/>
      <c r="K126" s="86" t="s">
        <v>176</v>
      </c>
      <c r="L126" s="91" t="n">
        <v>30</v>
      </c>
      <c r="M126" s="84"/>
      <c r="O126" s="84"/>
      <c r="P126" s="84"/>
    </row>
    <row r="127" customFormat="false" ht="15.9" hidden="false" customHeight="true" outlineLevel="0" collapsed="false">
      <c r="A127" s="64" t="n">
        <v>26</v>
      </c>
      <c r="B127" s="85" t="s">
        <v>335</v>
      </c>
      <c r="C127" s="86" t="s">
        <v>176</v>
      </c>
      <c r="D127" s="82"/>
      <c r="E127" s="86" t="s">
        <v>176</v>
      </c>
      <c r="F127" s="82"/>
      <c r="G127" s="86" t="s">
        <v>176</v>
      </c>
      <c r="H127" s="82"/>
      <c r="I127" s="86" t="s">
        <v>176</v>
      </c>
      <c r="J127" s="82"/>
      <c r="K127" s="86" t="s">
        <v>176</v>
      </c>
      <c r="L127" s="91" t="n">
        <v>370</v>
      </c>
      <c r="M127" s="84"/>
      <c r="O127" s="84"/>
      <c r="P127" s="84"/>
    </row>
    <row r="128" customFormat="false" ht="15.9" hidden="false" customHeight="true" outlineLevel="0" collapsed="false">
      <c r="A128" s="102" t="n">
        <v>535</v>
      </c>
      <c r="B128" s="92" t="s">
        <v>298</v>
      </c>
      <c r="C128" s="86" t="s">
        <v>181</v>
      </c>
      <c r="D128" s="82"/>
      <c r="E128" s="86" t="s">
        <v>181</v>
      </c>
      <c r="F128" s="82"/>
      <c r="G128" s="86" t="s">
        <v>181</v>
      </c>
      <c r="H128" s="82"/>
      <c r="I128" s="86" t="s">
        <v>181</v>
      </c>
      <c r="J128" s="82"/>
      <c r="K128" s="86" t="s">
        <v>181</v>
      </c>
      <c r="L128" s="91" t="n">
        <v>0</v>
      </c>
      <c r="M128" s="84"/>
      <c r="O128" s="84"/>
      <c r="P128" s="84"/>
    </row>
    <row r="129" customFormat="false" ht="15.9" hidden="false" customHeight="true" outlineLevel="0" collapsed="false">
      <c r="A129" s="102" t="n">
        <v>165</v>
      </c>
      <c r="B129" s="92" t="s">
        <v>299</v>
      </c>
      <c r="C129" s="86" t="s">
        <v>176</v>
      </c>
      <c r="D129" s="82"/>
      <c r="E129" s="86" t="s">
        <v>176</v>
      </c>
      <c r="F129" s="82"/>
      <c r="G129" s="86" t="s">
        <v>176</v>
      </c>
      <c r="H129" s="82"/>
      <c r="I129" s="86" t="s">
        <v>176</v>
      </c>
      <c r="J129" s="82"/>
      <c r="K129" s="86" t="s">
        <v>176</v>
      </c>
      <c r="L129" s="91" t="n">
        <v>50</v>
      </c>
      <c r="M129" s="84"/>
      <c r="O129" s="84"/>
      <c r="P129" s="84"/>
    </row>
    <row r="130" customFormat="false" ht="15.9" hidden="false" customHeight="true" outlineLevel="0" collapsed="false">
      <c r="A130" s="102" t="n">
        <v>145</v>
      </c>
      <c r="B130" s="92" t="s">
        <v>300</v>
      </c>
      <c r="C130" s="86" t="s">
        <v>176</v>
      </c>
      <c r="D130" s="82"/>
      <c r="E130" s="86" t="s">
        <v>176</v>
      </c>
      <c r="F130" s="82"/>
      <c r="G130" s="86" t="s">
        <v>176</v>
      </c>
      <c r="H130" s="82"/>
      <c r="I130" s="86" t="s">
        <v>176</v>
      </c>
      <c r="J130" s="82"/>
      <c r="K130" s="86" t="s">
        <v>176</v>
      </c>
      <c r="L130" s="91" t="n">
        <v>20</v>
      </c>
      <c r="M130" s="84"/>
      <c r="O130" s="84"/>
      <c r="P130" s="84"/>
    </row>
    <row r="131" customFormat="false" ht="15.9" hidden="false" customHeight="true" outlineLevel="0" collapsed="false">
      <c r="A131" s="102" t="n">
        <v>900376</v>
      </c>
      <c r="B131" s="92" t="s">
        <v>301</v>
      </c>
      <c r="C131" s="86" t="s">
        <v>181</v>
      </c>
      <c r="D131" s="82"/>
      <c r="E131" s="86" t="s">
        <v>181</v>
      </c>
      <c r="F131" s="82"/>
      <c r="G131" s="86" t="s">
        <v>181</v>
      </c>
      <c r="H131" s="82"/>
      <c r="I131" s="86" t="s">
        <v>181</v>
      </c>
      <c r="J131" s="82"/>
      <c r="K131" s="86" t="s">
        <v>181</v>
      </c>
      <c r="L131" s="91" t="n">
        <v>0</v>
      </c>
      <c r="M131" s="84"/>
      <c r="O131" s="84"/>
      <c r="P131" s="84"/>
    </row>
    <row r="132" s="71" customFormat="true" ht="13.5" hidden="false" customHeight="true" outlineLevel="0" collapsed="false">
      <c r="A132" s="122"/>
      <c r="C132" s="123"/>
      <c r="D132" s="123"/>
      <c r="E132" s="123"/>
      <c r="F132" s="123"/>
      <c r="G132" s="123"/>
      <c r="H132" s="123"/>
      <c r="I132" s="123"/>
      <c r="J132" s="123"/>
      <c r="K132" s="124"/>
      <c r="L132" s="70"/>
      <c r="M132" s="84"/>
      <c r="N132" s="60"/>
      <c r="O132" s="84"/>
      <c r="P132" s="84"/>
    </row>
    <row r="133" s="71" customFormat="true" ht="13.5" hidden="false" customHeight="true" outlineLevel="0" collapsed="false">
      <c r="A133" s="122"/>
      <c r="B133" s="137"/>
      <c r="C133" s="123"/>
      <c r="D133" s="123"/>
      <c r="E133" s="123"/>
      <c r="F133" s="123"/>
      <c r="G133" s="123"/>
      <c r="H133" s="123"/>
      <c r="I133" s="123"/>
      <c r="J133" s="123"/>
      <c r="K133" s="124"/>
      <c r="L133" s="70"/>
      <c r="P133" s="84"/>
    </row>
    <row r="134" customFormat="false" ht="13.2" hidden="false" customHeight="false" outlineLevel="0" collapsed="false">
      <c r="B134" s="125" t="s">
        <v>323</v>
      </c>
      <c r="P134" s="84"/>
    </row>
    <row r="135" customFormat="false" ht="13.2" hidden="false" customHeight="false" outlineLevel="0" collapsed="false">
      <c r="B135" s="125" t="s">
        <v>302</v>
      </c>
      <c r="P135" s="84"/>
    </row>
    <row r="136" customFormat="false" ht="13.2" hidden="false" customHeight="false" outlineLevel="0" collapsed="false">
      <c r="B136" s="125"/>
      <c r="P136" s="84"/>
    </row>
    <row r="137" customFormat="false" ht="13.2" hidden="false" customHeight="false" outlineLevel="0" collapsed="false">
      <c r="B137" s="126" t="s">
        <v>303</v>
      </c>
      <c r="P137" s="84"/>
    </row>
  </sheetData>
  <mergeCells count="17">
    <mergeCell ref="C2:C3"/>
    <mergeCell ref="E2:E3"/>
    <mergeCell ref="G2:G3"/>
    <mergeCell ref="I2:I3"/>
    <mergeCell ref="K2:K3"/>
    <mergeCell ref="A103:A105"/>
    <mergeCell ref="B103:B105"/>
    <mergeCell ref="A107:A109"/>
    <mergeCell ref="B107:B109"/>
    <mergeCell ref="A111:A113"/>
    <mergeCell ref="B111:B113"/>
    <mergeCell ref="A115:A116"/>
    <mergeCell ref="B115:B116"/>
    <mergeCell ref="A118:A119"/>
    <mergeCell ref="B118:B119"/>
    <mergeCell ref="A121:A122"/>
    <mergeCell ref="B121:B122"/>
  </mergeCells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N3" activeCellId="0" sqref="N3"/>
    </sheetView>
  </sheetViews>
  <sheetFormatPr defaultColWidth="6.55078125" defaultRowHeight="15.6" zeroHeight="false" outlineLevelRow="0" outlineLevelCol="0"/>
  <cols>
    <col collapsed="false" customWidth="true" hidden="false" outlineLevel="0" max="1" min="1" style="138" width="18.55"/>
    <col collapsed="false" customWidth="true" hidden="false" outlineLevel="0" max="2" min="2" style="57" width="69.55"/>
    <col collapsed="false" customWidth="true" hidden="false" outlineLevel="0" max="3" min="3" style="58" width="8.33"/>
    <col collapsed="false" customWidth="true" hidden="false" outlineLevel="0" max="4" min="4" style="58" width="2.1"/>
    <col collapsed="false" customWidth="true" hidden="false" outlineLevel="0" max="5" min="5" style="58" width="7.88"/>
    <col collapsed="false" customWidth="true" hidden="false" outlineLevel="0" max="6" min="6" style="59" width="1.87"/>
    <col collapsed="false" customWidth="true" hidden="false" outlineLevel="0" max="7" min="7" style="58" width="7.88"/>
    <col collapsed="false" customWidth="true" hidden="false" outlineLevel="0" max="8" min="8" style="60" width="1.99"/>
    <col collapsed="false" customWidth="true" hidden="false" outlineLevel="0" max="9" min="9" style="58" width="7.88"/>
    <col collapsed="false" customWidth="true" hidden="false" outlineLevel="0" max="10" min="10" style="59" width="1.87"/>
    <col collapsed="false" customWidth="true" hidden="false" outlineLevel="0" max="11" min="11" style="60" width="7.88"/>
    <col collapsed="false" customWidth="true" hidden="false" outlineLevel="0" max="12" min="12" style="59" width="1.87"/>
    <col collapsed="false" customWidth="true" hidden="false" outlineLevel="0" max="13" min="13" style="58" width="8.1"/>
    <col collapsed="false" customWidth="true" hidden="false" outlineLevel="0" max="14" min="14" style="155" width="12.88"/>
    <col collapsed="false" customWidth="false" hidden="false" outlineLevel="0" max="257" min="15" style="60" width="6.55"/>
  </cols>
  <sheetData>
    <row r="1" customFormat="false" ht="54.75" hidden="false" customHeight="true" outlineLevel="0" collapsed="false">
      <c r="A1" s="139"/>
      <c r="B1" s="63" t="s">
        <v>165</v>
      </c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71" customFormat="true" ht="19.5" hidden="false" customHeight="true" outlineLevel="0" collapsed="false">
      <c r="A2" s="140"/>
      <c r="B2" s="65" t="s">
        <v>166</v>
      </c>
      <c r="C2" s="66" t="s">
        <v>359</v>
      </c>
      <c r="D2" s="67"/>
      <c r="E2" s="66" t="s">
        <v>360</v>
      </c>
      <c r="F2" s="68"/>
      <c r="G2" s="69" t="s">
        <v>361</v>
      </c>
      <c r="H2" s="68"/>
      <c r="I2" s="69" t="s">
        <v>362</v>
      </c>
      <c r="J2" s="68"/>
      <c r="K2" s="69" t="s">
        <v>363</v>
      </c>
      <c r="L2" s="68"/>
      <c r="M2" s="69" t="s">
        <v>364</v>
      </c>
      <c r="N2" s="156"/>
    </row>
    <row r="3" s="59" customFormat="true" ht="96" hidden="false" customHeight="true" outlineLevel="0" collapsed="false">
      <c r="A3" s="141"/>
      <c r="B3" s="73"/>
      <c r="C3" s="66"/>
      <c r="D3" s="74"/>
      <c r="E3" s="66"/>
      <c r="F3" s="68"/>
      <c r="G3" s="69"/>
      <c r="H3" s="157"/>
      <c r="I3" s="69"/>
      <c r="J3" s="68"/>
      <c r="K3" s="69"/>
      <c r="L3" s="68"/>
      <c r="M3" s="69"/>
      <c r="N3" s="19" t="s">
        <v>4</v>
      </c>
    </row>
    <row r="4" customFormat="false" ht="15.9" hidden="false" customHeight="true" outlineLevel="0" collapsed="false">
      <c r="A4" s="139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7"/>
      <c r="O4" s="75"/>
      <c r="P4" s="75"/>
      <c r="Q4" s="75"/>
    </row>
    <row r="5" s="71" customFormat="true" ht="13.5" hidden="false" customHeight="true" outlineLevel="0" collapsed="false">
      <c r="A5" s="122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4"/>
      <c r="N5" s="156"/>
    </row>
    <row r="6" s="71" customFormat="true" ht="15.75" hidden="false" customHeight="true" outlineLevel="0" collapsed="false">
      <c r="A6" s="122"/>
      <c r="B6" s="156" t="s">
        <v>365</v>
      </c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4"/>
      <c r="N6" s="156"/>
    </row>
    <row r="7" s="71" customFormat="true" ht="13.5" hidden="false" customHeight="true" outlineLevel="0" collapsed="false">
      <c r="A7" s="122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4"/>
      <c r="N7" s="156"/>
    </row>
    <row r="8" s="71" customFormat="true" ht="28.5" hidden="false" customHeight="true" outlineLevel="0" collapsed="false">
      <c r="A8" s="158" t="s">
        <v>366</v>
      </c>
      <c r="B8" s="108" t="s">
        <v>367</v>
      </c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4"/>
      <c r="N8" s="156"/>
    </row>
    <row r="9" s="71" customFormat="true" ht="13.5" hidden="false" customHeight="true" outlineLevel="0" collapsed="false">
      <c r="A9" s="60"/>
      <c r="B9" s="60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4"/>
      <c r="N9" s="156"/>
    </row>
    <row r="10" s="71" customFormat="true" ht="37.5" hidden="false" customHeight="true" outlineLevel="0" collapsed="false">
      <c r="A10" s="104" t="n">
        <v>603</v>
      </c>
      <c r="B10" s="105" t="s">
        <v>278</v>
      </c>
      <c r="C10" s="86" t="s">
        <v>178</v>
      </c>
      <c r="D10" s="81"/>
      <c r="E10" s="86" t="s">
        <v>176</v>
      </c>
      <c r="F10" s="82"/>
      <c r="G10" s="86" t="s">
        <v>176</v>
      </c>
      <c r="H10" s="82"/>
      <c r="I10" s="86" t="s">
        <v>176</v>
      </c>
      <c r="J10" s="82"/>
      <c r="K10" s="86" t="s">
        <v>176</v>
      </c>
      <c r="L10" s="82"/>
      <c r="M10" s="86" t="s">
        <v>176</v>
      </c>
      <c r="N10" s="159" t="n">
        <v>2140</v>
      </c>
    </row>
    <row r="11" s="71" customFormat="true" ht="40.5" hidden="false" customHeight="true" outlineLevel="0" collapsed="false">
      <c r="A11" s="104" t="n">
        <v>769</v>
      </c>
      <c r="B11" s="87" t="s">
        <v>279</v>
      </c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4"/>
      <c r="N11" s="156"/>
    </row>
    <row r="12" s="71" customFormat="true" ht="42.75" hidden="false" customHeight="true" outlineLevel="0" collapsed="false">
      <c r="A12" s="104" t="n">
        <v>818</v>
      </c>
      <c r="B12" s="87" t="s">
        <v>280</v>
      </c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4"/>
      <c r="N12" s="156"/>
    </row>
    <row r="13" s="71" customFormat="true" ht="13.5" hidden="false" customHeight="true" outlineLevel="0" collapsed="false">
      <c r="A13" s="122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4"/>
      <c r="N13" s="156"/>
    </row>
    <row r="14" s="71" customFormat="true" ht="13.5" hidden="false" customHeight="true" outlineLevel="0" collapsed="false">
      <c r="A14" s="122"/>
      <c r="B14" s="160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4"/>
      <c r="N14" s="156"/>
    </row>
    <row r="15" s="71" customFormat="true" ht="13.5" hidden="false" customHeight="true" outlineLevel="0" collapsed="false">
      <c r="A15" s="122"/>
      <c r="B15" s="137" t="s">
        <v>368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4"/>
      <c r="N15" s="156"/>
    </row>
    <row r="16" s="71" customFormat="true" ht="13.5" hidden="false" customHeight="true" outlineLevel="0" collapsed="false">
      <c r="A16" s="122"/>
      <c r="B16" s="161" t="s">
        <v>369</v>
      </c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4"/>
      <c r="N16" s="156"/>
    </row>
    <row r="17" s="71" customFormat="true" ht="13.5" hidden="false" customHeight="true" outlineLevel="0" collapsed="false">
      <c r="A17" s="122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4"/>
      <c r="N17" s="156"/>
    </row>
    <row r="18" s="71" customFormat="true" ht="28.5" hidden="false" customHeight="true" outlineLevel="0" collapsed="false">
      <c r="A18" s="158" t="s">
        <v>370</v>
      </c>
      <c r="B18" s="108" t="s">
        <v>371</v>
      </c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4"/>
      <c r="N18" s="156"/>
    </row>
    <row r="19" s="71" customFormat="true" ht="13.5" hidden="false" customHeight="true" outlineLevel="0" collapsed="false">
      <c r="A19" s="60"/>
      <c r="B19" s="60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4"/>
      <c r="N19" s="156"/>
    </row>
    <row r="20" s="71" customFormat="true" ht="37.5" hidden="false" customHeight="true" outlineLevel="0" collapsed="false">
      <c r="A20" s="104" t="n">
        <v>603</v>
      </c>
      <c r="B20" s="87" t="s">
        <v>278</v>
      </c>
      <c r="C20" s="86" t="s">
        <v>178</v>
      </c>
      <c r="D20" s="81"/>
      <c r="E20" s="86" t="s">
        <v>176</v>
      </c>
      <c r="F20" s="82"/>
      <c r="G20" s="86" t="s">
        <v>176</v>
      </c>
      <c r="H20" s="82"/>
      <c r="I20" s="86" t="s">
        <v>176</v>
      </c>
      <c r="J20" s="82"/>
      <c r="K20" s="86" t="s">
        <v>176</v>
      </c>
      <c r="L20" s="82"/>
      <c r="M20" s="86" t="s">
        <v>176</v>
      </c>
      <c r="N20" s="159" t="n">
        <v>940</v>
      </c>
    </row>
    <row r="21" s="71" customFormat="true" ht="40.5" hidden="false" customHeight="true" outlineLevel="0" collapsed="false">
      <c r="A21" s="104" t="n">
        <v>769</v>
      </c>
      <c r="B21" s="87" t="s">
        <v>279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4"/>
      <c r="N21" s="156"/>
    </row>
    <row r="22" s="71" customFormat="true" ht="13.5" hidden="false" customHeight="true" outlineLevel="0" collapsed="false">
      <c r="A22" s="122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4"/>
      <c r="N22" s="156"/>
    </row>
    <row r="23" s="71" customFormat="true" ht="13.5" hidden="false" customHeight="true" outlineLevel="0" collapsed="false">
      <c r="A23" s="122"/>
      <c r="B23" s="137" t="s">
        <v>368</v>
      </c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4"/>
      <c r="N23" s="156"/>
    </row>
    <row r="24" s="71" customFormat="true" ht="38.25" hidden="false" customHeight="true" outlineLevel="0" collapsed="false">
      <c r="A24" s="122"/>
      <c r="B24" s="137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4"/>
      <c r="N24" s="156"/>
    </row>
    <row r="25" s="71" customFormat="true" ht="29.25" hidden="false" customHeight="true" outlineLevel="0" collapsed="false">
      <c r="A25" s="158" t="s">
        <v>372</v>
      </c>
      <c r="B25" s="108" t="s">
        <v>373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4"/>
      <c r="N25" s="156"/>
    </row>
    <row r="26" s="71" customFormat="true" ht="13.5" hidden="false" customHeight="true" outlineLevel="0" collapsed="false">
      <c r="A26" s="60"/>
      <c r="B26" s="60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4"/>
      <c r="N26" s="156"/>
    </row>
    <row r="27" s="71" customFormat="true" ht="20.25" hidden="false" customHeight="true" outlineLevel="0" collapsed="false">
      <c r="A27" s="104" t="n">
        <v>33</v>
      </c>
      <c r="B27" s="85" t="s">
        <v>201</v>
      </c>
      <c r="C27" s="86" t="s">
        <v>178</v>
      </c>
      <c r="D27" s="81"/>
      <c r="E27" s="86" t="s">
        <v>176</v>
      </c>
      <c r="F27" s="82"/>
      <c r="G27" s="86" t="s">
        <v>176</v>
      </c>
      <c r="H27" s="82"/>
      <c r="I27" s="86" t="s">
        <v>176</v>
      </c>
      <c r="J27" s="82"/>
      <c r="K27" s="86" t="s">
        <v>178</v>
      </c>
      <c r="L27" s="82"/>
      <c r="M27" s="86" t="s">
        <v>178</v>
      </c>
      <c r="N27" s="159" t="n">
        <v>770</v>
      </c>
    </row>
    <row r="28" s="71" customFormat="true" ht="20.25" hidden="false" customHeight="true" outlineLevel="0" collapsed="false">
      <c r="A28" s="104" t="n">
        <v>235</v>
      </c>
      <c r="B28" s="85" t="s">
        <v>180</v>
      </c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4"/>
      <c r="N28" s="156"/>
    </row>
    <row r="29" s="71" customFormat="true" ht="20.25" hidden="false" customHeight="true" outlineLevel="0" collapsed="false">
      <c r="A29" s="104" t="n">
        <v>529</v>
      </c>
      <c r="B29" s="85" t="s">
        <v>284</v>
      </c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4"/>
      <c r="N29" s="156"/>
    </row>
    <row r="30" s="71" customFormat="true" ht="18.75" hidden="false" customHeight="true" outlineLevel="0" collapsed="false">
      <c r="A30" s="104" t="n">
        <v>832</v>
      </c>
      <c r="B30" s="85" t="s">
        <v>175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4"/>
      <c r="N30" s="156"/>
    </row>
    <row r="31" s="71" customFormat="true" ht="18.75" hidden="false" customHeight="true" outlineLevel="0" collapsed="false">
      <c r="A31" s="104"/>
      <c r="B31" s="75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4"/>
      <c r="N31" s="156"/>
    </row>
    <row r="32" s="71" customFormat="true" ht="20.25" hidden="false" customHeight="true" outlineLevel="0" collapsed="false">
      <c r="A32" s="162" t="n">
        <v>935</v>
      </c>
      <c r="B32" s="107" t="s">
        <v>374</v>
      </c>
      <c r="C32" s="86" t="s">
        <v>178</v>
      </c>
      <c r="D32" s="81"/>
      <c r="E32" s="86" t="s">
        <v>176</v>
      </c>
      <c r="F32" s="82"/>
      <c r="G32" s="86" t="s">
        <v>176</v>
      </c>
      <c r="H32" s="82"/>
      <c r="I32" s="86" t="s">
        <v>176</v>
      </c>
      <c r="J32" s="82"/>
      <c r="K32" s="86" t="s">
        <v>178</v>
      </c>
      <c r="L32" s="82"/>
      <c r="M32" s="86" t="s">
        <v>178</v>
      </c>
      <c r="N32" s="159" t="n">
        <v>350</v>
      </c>
    </row>
    <row r="33" s="71" customFormat="true" ht="31.5" hidden="false" customHeight="true" outlineLevel="0" collapsed="false">
      <c r="A33" s="163" t="n">
        <v>934</v>
      </c>
      <c r="B33" s="164" t="s">
        <v>375</v>
      </c>
      <c r="C33" s="86" t="s">
        <v>178</v>
      </c>
      <c r="D33" s="81"/>
      <c r="E33" s="86" t="s">
        <v>176</v>
      </c>
      <c r="F33" s="82"/>
      <c r="G33" s="86" t="s">
        <v>176</v>
      </c>
      <c r="H33" s="82"/>
      <c r="I33" s="86" t="s">
        <v>176</v>
      </c>
      <c r="J33" s="82"/>
      <c r="K33" s="86" t="s">
        <v>178</v>
      </c>
      <c r="L33" s="82"/>
      <c r="M33" s="86" t="s">
        <v>178</v>
      </c>
      <c r="N33" s="159" t="n">
        <v>900</v>
      </c>
    </row>
    <row r="34" s="71" customFormat="true" ht="22.5" hidden="false" customHeight="true" outlineLevel="0" collapsed="false">
      <c r="A34" s="163" t="n">
        <v>870</v>
      </c>
      <c r="B34" s="107" t="s">
        <v>282</v>
      </c>
      <c r="C34" s="86" t="s">
        <v>178</v>
      </c>
      <c r="D34" s="81"/>
      <c r="E34" s="86" t="s">
        <v>176</v>
      </c>
      <c r="F34" s="82"/>
      <c r="G34" s="86" t="s">
        <v>176</v>
      </c>
      <c r="H34" s="82"/>
      <c r="I34" s="86" t="s">
        <v>176</v>
      </c>
      <c r="J34" s="82"/>
      <c r="K34" s="86" t="s">
        <v>178</v>
      </c>
      <c r="L34" s="82"/>
      <c r="M34" s="86" t="s">
        <v>178</v>
      </c>
      <c r="N34" s="159" t="n">
        <v>540</v>
      </c>
    </row>
    <row r="35" s="71" customFormat="true" ht="22.5" hidden="false" customHeight="true" outlineLevel="0" collapsed="false">
      <c r="A35" s="165"/>
      <c r="B35" s="75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166"/>
    </row>
    <row r="36" s="71" customFormat="true" ht="13.5" hidden="false" customHeight="true" outlineLevel="0" collapsed="false">
      <c r="A36" s="122"/>
      <c r="B36" s="137" t="s">
        <v>368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4"/>
      <c r="N36" s="156"/>
    </row>
    <row r="37" s="71" customFormat="true" ht="37.5" hidden="false" customHeight="true" outlineLevel="0" collapsed="false">
      <c r="A37" s="122"/>
      <c r="B37" s="161" t="s">
        <v>376</v>
      </c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4"/>
      <c r="N37" s="156"/>
    </row>
    <row r="38" s="71" customFormat="true" ht="22.5" hidden="false" customHeight="true" outlineLevel="0" collapsed="false">
      <c r="A38" s="122"/>
      <c r="B38" s="137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4"/>
      <c r="N38" s="156"/>
    </row>
    <row r="39" s="71" customFormat="true" ht="29.25" hidden="false" customHeight="true" outlineLevel="0" collapsed="false">
      <c r="A39" s="158" t="s">
        <v>377</v>
      </c>
      <c r="B39" s="108" t="s">
        <v>378</v>
      </c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4"/>
      <c r="N39" s="156"/>
    </row>
    <row r="40" s="71" customFormat="true" ht="13.5" hidden="false" customHeight="true" outlineLevel="0" collapsed="false">
      <c r="A40" s="60"/>
      <c r="B40" s="60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4"/>
      <c r="N40" s="156"/>
    </row>
    <row r="41" s="71" customFormat="true" ht="20.25" hidden="false" customHeight="true" outlineLevel="0" collapsed="false">
      <c r="A41" s="104" t="n">
        <v>529</v>
      </c>
      <c r="B41" s="85" t="s">
        <v>284</v>
      </c>
      <c r="C41" s="86" t="s">
        <v>178</v>
      </c>
      <c r="D41" s="81"/>
      <c r="E41" s="86" t="s">
        <v>178</v>
      </c>
      <c r="F41" s="82"/>
      <c r="G41" s="86" t="s">
        <v>178</v>
      </c>
      <c r="H41" s="82"/>
      <c r="I41" s="86" t="s">
        <v>178</v>
      </c>
      <c r="J41" s="82"/>
      <c r="K41" s="86" t="s">
        <v>176</v>
      </c>
      <c r="L41" s="82"/>
      <c r="M41" s="86" t="s">
        <v>176</v>
      </c>
      <c r="N41" s="159" t="n">
        <v>560</v>
      </c>
    </row>
    <row r="42" s="71" customFormat="true" ht="20.25" hidden="false" customHeight="true" outlineLevel="0" collapsed="false">
      <c r="A42" s="104" t="n">
        <v>832</v>
      </c>
      <c r="B42" s="85" t="s">
        <v>175</v>
      </c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4"/>
      <c r="N42" s="156"/>
    </row>
    <row r="43" s="71" customFormat="true" ht="20.25" hidden="false" customHeight="true" outlineLevel="0" collapsed="false">
      <c r="A43" s="104"/>
      <c r="B43" s="75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4"/>
      <c r="N43" s="156"/>
    </row>
    <row r="44" s="71" customFormat="true" ht="20.25" hidden="false" customHeight="true" outlineLevel="0" collapsed="false">
      <c r="A44" s="162" t="n">
        <v>935</v>
      </c>
      <c r="B44" s="107" t="s">
        <v>374</v>
      </c>
      <c r="C44" s="86" t="s">
        <v>178</v>
      </c>
      <c r="D44" s="81"/>
      <c r="E44" s="86" t="s">
        <v>178</v>
      </c>
      <c r="F44" s="82"/>
      <c r="G44" s="86" t="s">
        <v>178</v>
      </c>
      <c r="H44" s="82"/>
      <c r="I44" s="86" t="s">
        <v>178</v>
      </c>
      <c r="J44" s="82"/>
      <c r="K44" s="86" t="s">
        <v>176</v>
      </c>
      <c r="L44" s="82"/>
      <c r="M44" s="86" t="s">
        <v>176</v>
      </c>
      <c r="N44" s="159" t="n">
        <v>350</v>
      </c>
    </row>
    <row r="45" s="71" customFormat="true" ht="37.5" hidden="false" customHeight="true" outlineLevel="0" collapsed="false">
      <c r="A45" s="163" t="n">
        <v>934</v>
      </c>
      <c r="B45" s="164" t="s">
        <v>375</v>
      </c>
      <c r="C45" s="86" t="s">
        <v>178</v>
      </c>
      <c r="D45" s="81"/>
      <c r="E45" s="86" t="s">
        <v>178</v>
      </c>
      <c r="F45" s="82"/>
      <c r="G45" s="86" t="s">
        <v>178</v>
      </c>
      <c r="H45" s="82"/>
      <c r="I45" s="86" t="s">
        <v>178</v>
      </c>
      <c r="J45" s="82"/>
      <c r="K45" s="86" t="s">
        <v>176</v>
      </c>
      <c r="L45" s="82"/>
      <c r="M45" s="86" t="s">
        <v>176</v>
      </c>
      <c r="N45" s="159" t="n">
        <v>900</v>
      </c>
    </row>
    <row r="46" s="71" customFormat="true" ht="24.75" hidden="false" customHeight="true" outlineLevel="0" collapsed="false">
      <c r="A46" s="163" t="n">
        <v>870</v>
      </c>
      <c r="B46" s="107" t="s">
        <v>282</v>
      </c>
      <c r="C46" s="86" t="s">
        <v>178</v>
      </c>
      <c r="D46" s="81"/>
      <c r="E46" s="86" t="s">
        <v>178</v>
      </c>
      <c r="F46" s="82"/>
      <c r="G46" s="86" t="s">
        <v>178</v>
      </c>
      <c r="H46" s="82"/>
      <c r="I46" s="86" t="s">
        <v>178</v>
      </c>
      <c r="J46" s="82"/>
      <c r="K46" s="86" t="s">
        <v>176</v>
      </c>
      <c r="L46" s="82"/>
      <c r="M46" s="86" t="s">
        <v>176</v>
      </c>
      <c r="N46" s="159" t="n">
        <v>540</v>
      </c>
    </row>
    <row r="47" s="71" customFormat="true" ht="24.75" hidden="false" customHeight="true" outlineLevel="0" collapsed="false">
      <c r="A47" s="165"/>
      <c r="B47" s="75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166"/>
    </row>
    <row r="48" s="71" customFormat="true" ht="13.5" hidden="false" customHeight="true" outlineLevel="0" collapsed="false">
      <c r="A48" s="122"/>
      <c r="B48" s="137" t="s">
        <v>368</v>
      </c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4"/>
      <c r="N48" s="156"/>
    </row>
    <row r="49" s="71" customFormat="true" ht="37.5" hidden="false" customHeight="true" outlineLevel="0" collapsed="false">
      <c r="A49" s="122"/>
      <c r="B49" s="161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4"/>
      <c r="N49" s="156"/>
    </row>
    <row r="50" s="71" customFormat="true" ht="28.5" hidden="false" customHeight="true" outlineLevel="0" collapsed="false">
      <c r="A50" s="158" t="s">
        <v>379</v>
      </c>
      <c r="B50" s="108" t="s">
        <v>380</v>
      </c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4"/>
      <c r="N50" s="156"/>
    </row>
    <row r="51" s="71" customFormat="true" ht="13.5" hidden="false" customHeight="true" outlineLevel="0" collapsed="false">
      <c r="A51" s="60"/>
      <c r="B51" s="60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4"/>
      <c r="N51" s="156"/>
    </row>
    <row r="52" s="71" customFormat="true" ht="20.25" hidden="false" customHeight="true" outlineLevel="0" collapsed="false">
      <c r="A52" s="104" t="n">
        <v>33</v>
      </c>
      <c r="B52" s="85" t="s">
        <v>201</v>
      </c>
      <c r="C52" s="86" t="s">
        <v>178</v>
      </c>
      <c r="D52" s="81"/>
      <c r="E52" s="86" t="s">
        <v>176</v>
      </c>
      <c r="F52" s="82"/>
      <c r="G52" s="86" t="s">
        <v>176</v>
      </c>
      <c r="H52" s="82"/>
      <c r="I52" s="86" t="s">
        <v>176</v>
      </c>
      <c r="J52" s="82"/>
      <c r="K52" s="86" t="s">
        <v>178</v>
      </c>
      <c r="L52" s="82"/>
      <c r="M52" s="86" t="s">
        <v>178</v>
      </c>
      <c r="N52" s="159" t="n">
        <v>1860</v>
      </c>
    </row>
    <row r="53" s="71" customFormat="true" ht="20.25" hidden="false" customHeight="true" outlineLevel="0" collapsed="false">
      <c r="A53" s="104" t="n">
        <v>235</v>
      </c>
      <c r="B53" s="85" t="s">
        <v>180</v>
      </c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4"/>
      <c r="N53" s="156"/>
    </row>
    <row r="54" s="71" customFormat="true" ht="18.75" hidden="false" customHeight="true" outlineLevel="0" collapsed="false">
      <c r="A54" s="104" t="n">
        <v>529</v>
      </c>
      <c r="B54" s="85" t="s">
        <v>284</v>
      </c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4"/>
      <c r="N54" s="156"/>
    </row>
    <row r="55" s="71" customFormat="true" ht="18.75" hidden="false" customHeight="true" outlineLevel="0" collapsed="false">
      <c r="A55" s="104" t="n">
        <v>255</v>
      </c>
      <c r="B55" s="87" t="s">
        <v>182</v>
      </c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4"/>
      <c r="N55" s="156"/>
    </row>
    <row r="56" s="71" customFormat="true" ht="19.5" hidden="false" customHeight="true" outlineLevel="0" collapsed="false">
      <c r="A56" s="104" t="n">
        <v>935</v>
      </c>
      <c r="B56" s="85" t="s">
        <v>177</v>
      </c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4"/>
      <c r="N56" s="156"/>
    </row>
    <row r="57" s="71" customFormat="true" ht="13.5" hidden="false" customHeight="true" outlineLevel="0" collapsed="false">
      <c r="A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4"/>
      <c r="N57" s="156"/>
    </row>
    <row r="58" s="71" customFormat="true" ht="35.25" hidden="false" customHeight="true" outlineLevel="0" collapsed="false">
      <c r="A58" s="163" t="n">
        <v>934</v>
      </c>
      <c r="B58" s="164" t="s">
        <v>381</v>
      </c>
      <c r="C58" s="86" t="s">
        <v>178</v>
      </c>
      <c r="D58" s="81"/>
      <c r="E58" s="86" t="s">
        <v>176</v>
      </c>
      <c r="F58" s="82"/>
      <c r="G58" s="86" t="s">
        <v>176</v>
      </c>
      <c r="H58" s="82"/>
      <c r="I58" s="86" t="s">
        <v>176</v>
      </c>
      <c r="J58" s="82"/>
      <c r="K58" s="86" t="s">
        <v>178</v>
      </c>
      <c r="L58" s="82"/>
      <c r="M58" s="86" t="s">
        <v>178</v>
      </c>
      <c r="N58" s="159" t="n">
        <v>550</v>
      </c>
    </row>
    <row r="59" s="71" customFormat="true" ht="21.75" hidden="false" customHeight="true" outlineLevel="0" collapsed="false">
      <c r="A59" s="163" t="n">
        <v>870</v>
      </c>
      <c r="B59" s="107" t="s">
        <v>282</v>
      </c>
      <c r="C59" s="86" t="s">
        <v>178</v>
      </c>
      <c r="D59" s="81"/>
      <c r="E59" s="86" t="s">
        <v>176</v>
      </c>
      <c r="F59" s="82"/>
      <c r="G59" s="86" t="s">
        <v>176</v>
      </c>
      <c r="H59" s="82"/>
      <c r="I59" s="86" t="s">
        <v>176</v>
      </c>
      <c r="J59" s="82"/>
      <c r="K59" s="86" t="s">
        <v>178</v>
      </c>
      <c r="L59" s="82"/>
      <c r="M59" s="86" t="s">
        <v>178</v>
      </c>
      <c r="N59" s="159" t="n">
        <v>540</v>
      </c>
    </row>
    <row r="60" s="71" customFormat="true" ht="13.5" hidden="false" customHeight="true" outlineLevel="0" collapsed="false">
      <c r="A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4"/>
      <c r="N60" s="156"/>
    </row>
    <row r="61" s="71" customFormat="true" ht="13.5" hidden="false" customHeight="true" outlineLevel="0" collapsed="false">
      <c r="A61" s="122"/>
      <c r="B61" s="137" t="s">
        <v>368</v>
      </c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4"/>
      <c r="N61" s="156"/>
    </row>
    <row r="62" s="71" customFormat="true" ht="60" hidden="false" customHeight="true" outlineLevel="0" collapsed="false">
      <c r="A62" s="122"/>
      <c r="B62" s="161" t="s">
        <v>382</v>
      </c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4"/>
      <c r="N62" s="156"/>
    </row>
    <row r="63" s="71" customFormat="true" ht="28.5" hidden="false" customHeight="true" outlineLevel="0" collapsed="false">
      <c r="A63" s="158" t="s">
        <v>383</v>
      </c>
      <c r="B63" s="108" t="s">
        <v>384</v>
      </c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4"/>
      <c r="N63" s="156"/>
    </row>
    <row r="64" s="71" customFormat="true" ht="13.5" hidden="false" customHeight="true" outlineLevel="0" collapsed="false">
      <c r="A64" s="60"/>
      <c r="B64" s="60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4"/>
      <c r="N64" s="156"/>
    </row>
    <row r="65" s="71" customFormat="true" ht="20.25" hidden="false" customHeight="true" outlineLevel="0" collapsed="false">
      <c r="A65" s="104" t="n">
        <v>255</v>
      </c>
      <c r="B65" s="87" t="s">
        <v>182</v>
      </c>
      <c r="C65" s="86" t="s">
        <v>178</v>
      </c>
      <c r="D65" s="81"/>
      <c r="E65" s="86" t="s">
        <v>178</v>
      </c>
      <c r="F65" s="82"/>
      <c r="G65" s="86" t="s">
        <v>178</v>
      </c>
      <c r="H65" s="82"/>
      <c r="I65" s="86" t="s">
        <v>178</v>
      </c>
      <c r="J65" s="82"/>
      <c r="K65" s="86" t="s">
        <v>176</v>
      </c>
      <c r="L65" s="82"/>
      <c r="M65" s="86" t="s">
        <v>176</v>
      </c>
      <c r="N65" s="159" t="n">
        <v>1620</v>
      </c>
    </row>
    <row r="66" s="71" customFormat="true" ht="20.25" hidden="false" customHeight="true" outlineLevel="0" collapsed="false">
      <c r="A66" s="104" t="n">
        <v>529</v>
      </c>
      <c r="B66" s="85" t="s">
        <v>284</v>
      </c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4"/>
      <c r="N66" s="156"/>
    </row>
    <row r="67" s="71" customFormat="true" ht="20.25" hidden="false" customHeight="true" outlineLevel="0" collapsed="false">
      <c r="A67" s="104" t="n">
        <v>935</v>
      </c>
      <c r="B67" s="85" t="s">
        <v>177</v>
      </c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4"/>
      <c r="N67" s="156"/>
    </row>
    <row r="68" s="71" customFormat="true" ht="20.25" hidden="false" customHeight="true" outlineLevel="0" collapsed="false">
      <c r="A68" s="104"/>
      <c r="B68" s="75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4"/>
      <c r="N68" s="156"/>
    </row>
    <row r="69" s="71" customFormat="true" ht="32.25" hidden="false" customHeight="true" outlineLevel="0" collapsed="false">
      <c r="A69" s="163" t="n">
        <v>934</v>
      </c>
      <c r="B69" s="164" t="s">
        <v>385</v>
      </c>
      <c r="C69" s="86" t="s">
        <v>178</v>
      </c>
      <c r="D69" s="81"/>
      <c r="E69" s="86" t="s">
        <v>178</v>
      </c>
      <c r="F69" s="82"/>
      <c r="G69" s="86" t="s">
        <v>178</v>
      </c>
      <c r="H69" s="82"/>
      <c r="I69" s="86" t="s">
        <v>178</v>
      </c>
      <c r="J69" s="82"/>
      <c r="K69" s="86" t="s">
        <v>176</v>
      </c>
      <c r="L69" s="82"/>
      <c r="M69" s="86" t="s">
        <v>176</v>
      </c>
      <c r="N69" s="159" t="n">
        <v>550</v>
      </c>
    </row>
    <row r="70" s="71" customFormat="true" ht="24" hidden="false" customHeight="true" outlineLevel="0" collapsed="false">
      <c r="A70" s="163" t="n">
        <v>870</v>
      </c>
      <c r="B70" s="107" t="s">
        <v>282</v>
      </c>
      <c r="C70" s="86" t="s">
        <v>178</v>
      </c>
      <c r="D70" s="81"/>
      <c r="E70" s="86" t="s">
        <v>178</v>
      </c>
      <c r="F70" s="82"/>
      <c r="G70" s="86" t="s">
        <v>178</v>
      </c>
      <c r="H70" s="82"/>
      <c r="I70" s="86" t="s">
        <v>178</v>
      </c>
      <c r="J70" s="82"/>
      <c r="K70" s="86" t="s">
        <v>176</v>
      </c>
      <c r="L70" s="82"/>
      <c r="M70" s="86" t="s">
        <v>176</v>
      </c>
      <c r="N70" s="159" t="n">
        <v>540</v>
      </c>
    </row>
    <row r="71" s="71" customFormat="true" ht="63" hidden="false" customHeight="true" outlineLevel="0" collapsed="false">
      <c r="B71" s="137" t="s">
        <v>368</v>
      </c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4"/>
      <c r="N71" s="156"/>
    </row>
    <row r="72" s="71" customFormat="true" ht="28.5" hidden="false" customHeight="true" outlineLevel="0" collapsed="false">
      <c r="A72" s="158" t="s">
        <v>386</v>
      </c>
      <c r="B72" s="108" t="s">
        <v>387</v>
      </c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4"/>
      <c r="N72" s="156"/>
    </row>
    <row r="73" s="71" customFormat="true" ht="13.5" hidden="false" customHeight="true" outlineLevel="0" collapsed="false">
      <c r="A73" s="60"/>
      <c r="B73" s="60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4"/>
      <c r="N73" s="156"/>
    </row>
    <row r="74" s="71" customFormat="true" ht="20.25" hidden="false" customHeight="true" outlineLevel="0" collapsed="false">
      <c r="A74" s="104" t="n">
        <v>7</v>
      </c>
      <c r="B74" s="85" t="s">
        <v>188</v>
      </c>
      <c r="C74" s="86" t="s">
        <v>178</v>
      </c>
      <c r="D74" s="81"/>
      <c r="E74" s="86" t="s">
        <v>176</v>
      </c>
      <c r="F74" s="82"/>
      <c r="G74" s="86" t="s">
        <v>176</v>
      </c>
      <c r="H74" s="82"/>
      <c r="I74" s="86" t="s">
        <v>176</v>
      </c>
      <c r="J74" s="82"/>
      <c r="K74" s="86" t="s">
        <v>176</v>
      </c>
      <c r="L74" s="82"/>
      <c r="M74" s="86" t="s">
        <v>176</v>
      </c>
      <c r="N74" s="159" t="n">
        <v>290</v>
      </c>
    </row>
    <row r="75" s="71" customFormat="true" ht="20.25" hidden="false" customHeight="true" outlineLevel="0" collapsed="false">
      <c r="A75" s="104" t="n">
        <v>439</v>
      </c>
      <c r="B75" s="85" t="s">
        <v>189</v>
      </c>
      <c r="C75" s="123"/>
      <c r="D75" s="123"/>
      <c r="E75" s="123"/>
      <c r="F75" s="123"/>
      <c r="G75" s="123"/>
      <c r="H75" s="123"/>
      <c r="I75" s="123"/>
      <c r="J75" s="123"/>
      <c r="K75" s="123"/>
      <c r="L75" s="123"/>
      <c r="M75" s="124"/>
      <c r="N75" s="156"/>
    </row>
    <row r="76" s="71" customFormat="true" ht="13.5" hidden="false" customHeight="true" outlineLevel="0" collapsed="false">
      <c r="A76" s="122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4"/>
      <c r="N76" s="156"/>
    </row>
    <row r="77" s="71" customFormat="true" ht="13.5" hidden="false" customHeight="true" outlineLevel="0" collapsed="false">
      <c r="A77" s="122"/>
      <c r="B77" s="137" t="s">
        <v>368</v>
      </c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4"/>
      <c r="N77" s="156"/>
    </row>
    <row r="78" s="71" customFormat="true" ht="37.5" hidden="false" customHeight="true" outlineLevel="0" collapsed="false">
      <c r="A78" s="122"/>
      <c r="B78" s="167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4"/>
      <c r="N78" s="156"/>
    </row>
    <row r="79" s="71" customFormat="true" ht="28.5" hidden="false" customHeight="true" outlineLevel="0" collapsed="false">
      <c r="A79" s="158" t="s">
        <v>388</v>
      </c>
      <c r="B79" s="108" t="s">
        <v>389</v>
      </c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4"/>
      <c r="N79" s="156"/>
    </row>
    <row r="80" s="71" customFormat="true" ht="13.5" hidden="false" customHeight="true" outlineLevel="0" collapsed="false">
      <c r="A80" s="60"/>
      <c r="B80" s="60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4"/>
      <c r="N80" s="156"/>
    </row>
    <row r="81" s="71" customFormat="true" ht="20.25" hidden="false" customHeight="true" outlineLevel="0" collapsed="false">
      <c r="A81" s="104" t="n">
        <v>33</v>
      </c>
      <c r="B81" s="168" t="s">
        <v>201</v>
      </c>
      <c r="C81" s="86" t="s">
        <v>178</v>
      </c>
      <c r="D81" s="81"/>
      <c r="E81" s="86" t="s">
        <v>178</v>
      </c>
      <c r="F81" s="82"/>
      <c r="G81" s="86" t="s">
        <v>178</v>
      </c>
      <c r="H81" s="82"/>
      <c r="I81" s="86" t="s">
        <v>176</v>
      </c>
      <c r="J81" s="82"/>
      <c r="K81" s="86" t="s">
        <v>178</v>
      </c>
      <c r="L81" s="82"/>
      <c r="M81" s="86" t="s">
        <v>178</v>
      </c>
      <c r="N81" s="159" t="n">
        <v>1400</v>
      </c>
    </row>
    <row r="82" s="71" customFormat="true" ht="20.25" hidden="false" customHeight="true" outlineLevel="0" collapsed="false">
      <c r="A82" s="104" t="n">
        <v>47</v>
      </c>
      <c r="B82" s="169" t="s">
        <v>193</v>
      </c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24"/>
      <c r="N82" s="156"/>
    </row>
    <row r="83" s="71" customFormat="true" ht="18.75" hidden="false" customHeight="true" outlineLevel="0" collapsed="false">
      <c r="A83" s="104" t="n">
        <v>57</v>
      </c>
      <c r="B83" s="170" t="s">
        <v>195</v>
      </c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24"/>
      <c r="N83" s="171"/>
    </row>
    <row r="84" s="71" customFormat="true" ht="18.75" hidden="false" customHeight="true" outlineLevel="0" collapsed="false">
      <c r="A84" s="104" t="n">
        <v>124</v>
      </c>
      <c r="B84" s="170" t="s">
        <v>209</v>
      </c>
      <c r="C84" s="123"/>
      <c r="D84" s="123"/>
      <c r="E84" s="123"/>
      <c r="F84" s="123"/>
      <c r="G84" s="123"/>
      <c r="H84" s="123"/>
      <c r="I84" s="123"/>
      <c r="J84" s="123"/>
      <c r="K84" s="123"/>
      <c r="L84" s="123"/>
      <c r="M84" s="124"/>
      <c r="N84" s="171"/>
    </row>
    <row r="85" s="71" customFormat="true" ht="18.75" hidden="false" customHeight="true" outlineLevel="0" collapsed="false">
      <c r="A85" s="104" t="n">
        <v>168</v>
      </c>
      <c r="B85" s="170" t="s">
        <v>204</v>
      </c>
      <c r="C85" s="123"/>
      <c r="D85" s="123"/>
      <c r="E85" s="123"/>
      <c r="F85" s="123"/>
      <c r="G85" s="123"/>
      <c r="H85" s="123"/>
      <c r="I85" s="123"/>
      <c r="J85" s="123"/>
      <c r="K85" s="123"/>
      <c r="L85" s="123"/>
      <c r="M85" s="124"/>
      <c r="N85" s="171"/>
    </row>
    <row r="86" s="71" customFormat="true" ht="18.75" hidden="false" customHeight="true" outlineLevel="0" collapsed="false">
      <c r="A86" s="104" t="n">
        <v>235</v>
      </c>
      <c r="B86" s="170" t="s">
        <v>180</v>
      </c>
      <c r="C86" s="123"/>
      <c r="D86" s="123"/>
      <c r="E86" s="123"/>
      <c r="F86" s="123"/>
      <c r="G86" s="123"/>
      <c r="H86" s="123"/>
      <c r="I86" s="123"/>
      <c r="J86" s="123"/>
      <c r="K86" s="123"/>
      <c r="L86" s="123"/>
      <c r="M86" s="124"/>
      <c r="N86" s="171"/>
    </row>
    <row r="87" s="71" customFormat="true" ht="18.75" hidden="false" customHeight="true" outlineLevel="0" collapsed="false">
      <c r="A87" s="104" t="n">
        <v>370</v>
      </c>
      <c r="B87" s="170" t="s">
        <v>202</v>
      </c>
      <c r="C87" s="123"/>
      <c r="D87" s="123"/>
      <c r="E87" s="123"/>
      <c r="F87" s="123"/>
      <c r="G87" s="123"/>
      <c r="H87" s="123"/>
      <c r="I87" s="123"/>
      <c r="J87" s="123"/>
      <c r="K87" s="123"/>
      <c r="L87" s="123"/>
      <c r="M87" s="124"/>
      <c r="N87" s="171"/>
    </row>
    <row r="88" s="71" customFormat="true" ht="18.75" hidden="false" customHeight="true" outlineLevel="0" collapsed="false">
      <c r="A88" s="104" t="n">
        <v>529</v>
      </c>
      <c r="B88" s="170" t="s">
        <v>284</v>
      </c>
      <c r="C88" s="123"/>
      <c r="D88" s="123"/>
      <c r="E88" s="123"/>
      <c r="F88" s="123"/>
      <c r="G88" s="123"/>
      <c r="H88" s="123"/>
      <c r="I88" s="123"/>
      <c r="J88" s="123"/>
      <c r="K88" s="123"/>
      <c r="L88" s="123"/>
      <c r="M88" s="124"/>
      <c r="N88" s="171"/>
    </row>
    <row r="89" s="71" customFormat="true" ht="19.5" hidden="false" customHeight="true" outlineLevel="0" collapsed="false">
      <c r="A89" s="104" t="n">
        <v>832</v>
      </c>
      <c r="B89" s="168" t="s">
        <v>175</v>
      </c>
      <c r="C89" s="123"/>
      <c r="D89" s="123"/>
      <c r="E89" s="123"/>
      <c r="F89" s="123"/>
      <c r="G89" s="123"/>
      <c r="H89" s="123"/>
      <c r="I89" s="123"/>
      <c r="J89" s="123"/>
      <c r="K89" s="123"/>
      <c r="L89" s="123"/>
      <c r="M89" s="124"/>
      <c r="N89" s="156"/>
    </row>
    <row r="90" s="71" customFormat="true" ht="13.5" hidden="false" customHeight="true" outlineLevel="0" collapsed="false">
      <c r="A90" s="122"/>
      <c r="B90" s="172"/>
      <c r="C90" s="123"/>
      <c r="D90" s="123"/>
      <c r="E90" s="123"/>
      <c r="F90" s="123"/>
      <c r="G90" s="123"/>
      <c r="H90" s="123"/>
      <c r="I90" s="123"/>
      <c r="J90" s="123"/>
      <c r="K90" s="123"/>
      <c r="L90" s="123"/>
      <c r="M90" s="124"/>
      <c r="N90" s="156"/>
    </row>
    <row r="91" s="71" customFormat="true" ht="13.5" hidden="false" customHeight="true" outlineLevel="0" collapsed="false">
      <c r="A91" s="122"/>
      <c r="B91" s="172"/>
      <c r="C91" s="123"/>
      <c r="D91" s="123"/>
      <c r="E91" s="123"/>
      <c r="F91" s="123"/>
      <c r="G91" s="123"/>
      <c r="H91" s="123"/>
      <c r="I91" s="123"/>
      <c r="J91" s="123"/>
      <c r="K91" s="123"/>
      <c r="L91" s="123"/>
      <c r="M91" s="124"/>
      <c r="N91" s="156"/>
    </row>
    <row r="92" s="71" customFormat="true" ht="20.25" hidden="false" customHeight="true" outlineLevel="0" collapsed="false">
      <c r="A92" s="162" t="n">
        <v>935</v>
      </c>
      <c r="B92" s="107" t="s">
        <v>390</v>
      </c>
      <c r="C92" s="86" t="s">
        <v>178</v>
      </c>
      <c r="D92" s="81"/>
      <c r="E92" s="86" t="s">
        <v>178</v>
      </c>
      <c r="F92" s="82"/>
      <c r="G92" s="86" t="s">
        <v>178</v>
      </c>
      <c r="H92" s="82"/>
      <c r="I92" s="86" t="s">
        <v>184</v>
      </c>
      <c r="J92" s="82"/>
      <c r="K92" s="86" t="s">
        <v>178</v>
      </c>
      <c r="L92" s="82"/>
      <c r="M92" s="86" t="s">
        <v>178</v>
      </c>
      <c r="N92" s="159" t="n">
        <v>350</v>
      </c>
    </row>
    <row r="93" s="71" customFormat="true" ht="29.25" hidden="false" customHeight="true" outlineLevel="0" collapsed="false">
      <c r="A93" s="163" t="n">
        <v>934</v>
      </c>
      <c r="B93" s="164" t="s">
        <v>391</v>
      </c>
      <c r="C93" s="86" t="s">
        <v>178</v>
      </c>
      <c r="D93" s="81"/>
      <c r="E93" s="86" t="s">
        <v>178</v>
      </c>
      <c r="F93" s="82"/>
      <c r="G93" s="86" t="s">
        <v>178</v>
      </c>
      <c r="H93" s="82"/>
      <c r="I93" s="86" t="s">
        <v>184</v>
      </c>
      <c r="J93" s="82"/>
      <c r="K93" s="86" t="s">
        <v>178</v>
      </c>
      <c r="L93" s="82"/>
      <c r="M93" s="86" t="s">
        <v>178</v>
      </c>
      <c r="N93" s="159" t="n">
        <v>900</v>
      </c>
    </row>
    <row r="94" s="71" customFormat="true" ht="20.25" hidden="false" customHeight="true" outlineLevel="0" collapsed="false">
      <c r="A94" s="163" t="n">
        <v>870</v>
      </c>
      <c r="B94" s="107" t="s">
        <v>282</v>
      </c>
      <c r="C94" s="86" t="s">
        <v>178</v>
      </c>
      <c r="D94" s="81"/>
      <c r="E94" s="86" t="s">
        <v>178</v>
      </c>
      <c r="F94" s="82"/>
      <c r="G94" s="86" t="s">
        <v>178</v>
      </c>
      <c r="H94" s="82"/>
      <c r="I94" s="86" t="s">
        <v>184</v>
      </c>
      <c r="J94" s="82"/>
      <c r="K94" s="86" t="s">
        <v>178</v>
      </c>
      <c r="L94" s="82"/>
      <c r="M94" s="86" t="s">
        <v>178</v>
      </c>
      <c r="N94" s="159" t="n">
        <v>540</v>
      </c>
    </row>
    <row r="95" s="71" customFormat="true" ht="24.75" hidden="false" customHeight="true" outlineLevel="0" collapsed="false">
      <c r="A95" s="163" t="n">
        <v>454</v>
      </c>
      <c r="B95" s="173" t="s">
        <v>205</v>
      </c>
      <c r="C95" s="86" t="s">
        <v>178</v>
      </c>
      <c r="D95" s="81"/>
      <c r="E95" s="86" t="s">
        <v>178</v>
      </c>
      <c r="F95" s="82"/>
      <c r="G95" s="86" t="s">
        <v>178</v>
      </c>
      <c r="H95" s="82"/>
      <c r="I95" s="86" t="s">
        <v>184</v>
      </c>
      <c r="J95" s="82"/>
      <c r="K95" s="86" t="s">
        <v>178</v>
      </c>
      <c r="L95" s="82"/>
      <c r="M95" s="86" t="s">
        <v>178</v>
      </c>
      <c r="N95" s="159" t="n">
        <v>60</v>
      </c>
    </row>
    <row r="96" s="71" customFormat="true" ht="13.5" hidden="false" customHeight="true" outlineLevel="0" collapsed="false">
      <c r="A96" s="122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4"/>
      <c r="N96" s="156"/>
    </row>
    <row r="97" s="71" customFormat="true" ht="13.5" hidden="false" customHeight="true" outlineLevel="0" collapsed="false">
      <c r="A97" s="122"/>
      <c r="B97" s="137" t="s">
        <v>368</v>
      </c>
      <c r="C97" s="123"/>
      <c r="D97" s="123"/>
      <c r="E97" s="123"/>
      <c r="F97" s="123"/>
      <c r="G97" s="123"/>
      <c r="H97" s="123"/>
      <c r="I97" s="123"/>
      <c r="J97" s="123"/>
      <c r="K97" s="123"/>
      <c r="L97" s="123"/>
      <c r="M97" s="124"/>
      <c r="N97" s="156"/>
    </row>
    <row r="98" s="71" customFormat="true" ht="30.75" hidden="false" customHeight="true" outlineLevel="0" collapsed="false">
      <c r="A98" s="122"/>
      <c r="B98" s="160"/>
      <c r="C98" s="123"/>
      <c r="D98" s="123"/>
      <c r="E98" s="123"/>
      <c r="F98" s="123"/>
      <c r="G98" s="123"/>
      <c r="H98" s="123"/>
      <c r="I98" s="123"/>
      <c r="J98" s="123"/>
      <c r="K98" s="123"/>
      <c r="L98" s="123"/>
      <c r="M98" s="124"/>
      <c r="N98" s="156"/>
    </row>
    <row r="99" s="71" customFormat="true" ht="30.75" hidden="false" customHeight="true" outlineLevel="0" collapsed="false">
      <c r="A99" s="122"/>
      <c r="C99" s="123"/>
      <c r="D99" s="123"/>
      <c r="E99" s="123"/>
      <c r="F99" s="123"/>
      <c r="G99" s="123"/>
      <c r="H99" s="123"/>
      <c r="I99" s="123"/>
      <c r="J99" s="123"/>
      <c r="K99" s="123"/>
      <c r="L99" s="123"/>
      <c r="M99" s="124"/>
      <c r="N99" s="156"/>
    </row>
    <row r="100" s="71" customFormat="true" ht="28.5" hidden="false" customHeight="true" outlineLevel="0" collapsed="false">
      <c r="A100" s="158" t="s">
        <v>392</v>
      </c>
      <c r="B100" s="108" t="s">
        <v>393</v>
      </c>
      <c r="C100" s="123"/>
      <c r="D100" s="123"/>
      <c r="E100" s="123"/>
      <c r="F100" s="123"/>
      <c r="G100" s="123"/>
      <c r="H100" s="123"/>
      <c r="I100" s="123"/>
      <c r="J100" s="123"/>
      <c r="K100" s="123"/>
      <c r="L100" s="123"/>
      <c r="M100" s="124"/>
      <c r="N100" s="156"/>
    </row>
    <row r="101" s="71" customFormat="true" ht="13.5" hidden="false" customHeight="true" outlineLevel="0" collapsed="false">
      <c r="A101" s="174"/>
      <c r="B101" s="174"/>
      <c r="C101" s="123"/>
      <c r="D101" s="123"/>
      <c r="E101" s="123"/>
      <c r="F101" s="123"/>
      <c r="G101" s="123"/>
      <c r="H101" s="123"/>
      <c r="I101" s="123"/>
      <c r="J101" s="123"/>
      <c r="K101" s="123"/>
      <c r="L101" s="123"/>
      <c r="M101" s="124"/>
      <c r="N101" s="156"/>
    </row>
    <row r="102" s="71" customFormat="true" ht="20.25" hidden="false" customHeight="true" outlineLevel="0" collapsed="false">
      <c r="A102" s="104" t="n">
        <v>33</v>
      </c>
      <c r="B102" s="168" t="s">
        <v>201</v>
      </c>
      <c r="C102" s="86" t="s">
        <v>178</v>
      </c>
      <c r="D102" s="81"/>
      <c r="E102" s="86" t="s">
        <v>178</v>
      </c>
      <c r="F102" s="82"/>
      <c r="G102" s="86" t="s">
        <v>178</v>
      </c>
      <c r="H102" s="82"/>
      <c r="I102" s="86" t="s">
        <v>176</v>
      </c>
      <c r="J102" s="82"/>
      <c r="K102" s="86" t="s">
        <v>178</v>
      </c>
      <c r="L102" s="82"/>
      <c r="M102" s="86" t="s">
        <v>178</v>
      </c>
      <c r="N102" s="159" t="n">
        <v>2350</v>
      </c>
    </row>
    <row r="103" s="71" customFormat="true" ht="20.25" hidden="false" customHeight="true" outlineLevel="0" collapsed="false">
      <c r="A103" s="104" t="n">
        <v>47</v>
      </c>
      <c r="B103" s="169" t="s">
        <v>193</v>
      </c>
      <c r="C103" s="123"/>
      <c r="D103" s="123"/>
      <c r="E103" s="123"/>
      <c r="F103" s="123"/>
      <c r="G103" s="123"/>
      <c r="H103" s="123"/>
      <c r="I103" s="123"/>
      <c r="J103" s="123"/>
      <c r="K103" s="123"/>
      <c r="L103" s="123"/>
      <c r="M103" s="124"/>
      <c r="N103" s="156"/>
    </row>
    <row r="104" s="71" customFormat="true" ht="18.75" hidden="false" customHeight="true" outlineLevel="0" collapsed="false">
      <c r="A104" s="104" t="n">
        <v>57</v>
      </c>
      <c r="B104" s="170" t="s">
        <v>195</v>
      </c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M104" s="124"/>
      <c r="N104" s="171"/>
    </row>
    <row r="105" s="71" customFormat="true" ht="18.75" hidden="false" customHeight="true" outlineLevel="0" collapsed="false">
      <c r="A105" s="104" t="n">
        <v>124</v>
      </c>
      <c r="B105" s="170" t="s">
        <v>209</v>
      </c>
      <c r="C105" s="123"/>
      <c r="D105" s="123"/>
      <c r="E105" s="123"/>
      <c r="F105" s="123"/>
      <c r="G105" s="123"/>
      <c r="H105" s="123"/>
      <c r="I105" s="123"/>
      <c r="J105" s="123"/>
      <c r="K105" s="123"/>
      <c r="L105" s="123"/>
      <c r="M105" s="124"/>
      <c r="N105" s="171"/>
    </row>
    <row r="106" s="71" customFormat="true" ht="18.75" hidden="false" customHeight="true" outlineLevel="0" collapsed="false">
      <c r="A106" s="104" t="n">
        <v>168</v>
      </c>
      <c r="B106" s="170" t="s">
        <v>204</v>
      </c>
      <c r="C106" s="123"/>
      <c r="D106" s="123"/>
      <c r="E106" s="123"/>
      <c r="F106" s="123"/>
      <c r="G106" s="123"/>
      <c r="H106" s="123"/>
      <c r="I106" s="123"/>
      <c r="J106" s="123"/>
      <c r="K106" s="123"/>
      <c r="L106" s="123"/>
      <c r="M106" s="124"/>
      <c r="N106" s="171"/>
    </row>
    <row r="107" s="71" customFormat="true" ht="18.75" hidden="false" customHeight="true" outlineLevel="0" collapsed="false">
      <c r="A107" s="104" t="n">
        <v>235</v>
      </c>
      <c r="B107" s="170" t="s">
        <v>180</v>
      </c>
      <c r="C107" s="123"/>
      <c r="D107" s="123"/>
      <c r="E107" s="123"/>
      <c r="F107" s="123"/>
      <c r="G107" s="123"/>
      <c r="H107" s="123"/>
      <c r="I107" s="123"/>
      <c r="J107" s="123"/>
      <c r="K107" s="123"/>
      <c r="L107" s="123"/>
      <c r="M107" s="124"/>
      <c r="N107" s="171"/>
    </row>
    <row r="108" s="71" customFormat="true" ht="18.75" hidden="false" customHeight="true" outlineLevel="0" collapsed="false">
      <c r="A108" s="104" t="n">
        <v>370</v>
      </c>
      <c r="B108" s="170" t="s">
        <v>202</v>
      </c>
      <c r="C108" s="123"/>
      <c r="D108" s="123"/>
      <c r="E108" s="123"/>
      <c r="F108" s="123"/>
      <c r="G108" s="123"/>
      <c r="H108" s="123"/>
      <c r="I108" s="123"/>
      <c r="J108" s="123"/>
      <c r="K108" s="123"/>
      <c r="L108" s="123"/>
      <c r="M108" s="124"/>
      <c r="N108" s="171"/>
    </row>
    <row r="109" s="71" customFormat="true" ht="18.75" hidden="false" customHeight="true" outlineLevel="0" collapsed="false">
      <c r="A109" s="104" t="n">
        <v>529</v>
      </c>
      <c r="B109" s="170" t="s">
        <v>284</v>
      </c>
      <c r="C109" s="123"/>
      <c r="D109" s="123"/>
      <c r="E109" s="123"/>
      <c r="F109" s="123"/>
      <c r="G109" s="123"/>
      <c r="H109" s="123"/>
      <c r="I109" s="123"/>
      <c r="J109" s="123"/>
      <c r="K109" s="123"/>
      <c r="L109" s="123"/>
      <c r="M109" s="124"/>
      <c r="N109" s="171"/>
    </row>
    <row r="110" s="71" customFormat="true" ht="18.75" hidden="false" customHeight="true" outlineLevel="0" collapsed="false">
      <c r="A110" s="104" t="n">
        <v>935</v>
      </c>
      <c r="B110" s="168" t="s">
        <v>177</v>
      </c>
      <c r="C110" s="123"/>
      <c r="D110" s="123"/>
      <c r="E110" s="123"/>
      <c r="F110" s="123"/>
      <c r="G110" s="123"/>
      <c r="H110" s="123"/>
      <c r="I110" s="123"/>
      <c r="J110" s="123"/>
      <c r="K110" s="123"/>
      <c r="L110" s="123"/>
      <c r="M110" s="124"/>
      <c r="N110" s="171"/>
    </row>
    <row r="111" s="71" customFormat="true" ht="19.5" hidden="false" customHeight="true" outlineLevel="0" collapsed="false">
      <c r="A111" s="104" t="n">
        <v>255</v>
      </c>
      <c r="B111" s="87" t="s">
        <v>182</v>
      </c>
      <c r="C111" s="123"/>
      <c r="D111" s="123"/>
      <c r="E111" s="123"/>
      <c r="F111" s="123"/>
      <c r="G111" s="123"/>
      <c r="H111" s="123"/>
      <c r="I111" s="123"/>
      <c r="J111" s="123"/>
      <c r="K111" s="123"/>
      <c r="L111" s="123"/>
      <c r="M111" s="124"/>
      <c r="N111" s="156"/>
    </row>
    <row r="112" s="71" customFormat="true" ht="13.5" hidden="false" customHeight="true" outlineLevel="0" collapsed="false">
      <c r="A112" s="122"/>
      <c r="B112" s="137"/>
      <c r="C112" s="123"/>
      <c r="D112" s="123"/>
      <c r="E112" s="123"/>
      <c r="F112" s="123"/>
      <c r="G112" s="123"/>
      <c r="H112" s="123"/>
      <c r="I112" s="123"/>
      <c r="J112" s="123"/>
      <c r="K112" s="123"/>
      <c r="L112" s="123"/>
      <c r="M112" s="124"/>
      <c r="N112" s="156"/>
    </row>
    <row r="113" s="71" customFormat="true" ht="30.75" hidden="false" customHeight="true" outlineLevel="0" collapsed="false">
      <c r="A113" s="122"/>
      <c r="C113" s="123"/>
      <c r="D113" s="123"/>
      <c r="E113" s="123"/>
      <c r="F113" s="123"/>
      <c r="G113" s="123"/>
      <c r="H113" s="123"/>
      <c r="I113" s="123"/>
      <c r="J113" s="123"/>
      <c r="K113" s="123"/>
      <c r="L113" s="123"/>
      <c r="M113" s="124"/>
      <c r="N113" s="156"/>
    </row>
    <row r="114" s="71" customFormat="true" ht="29.25" hidden="false" customHeight="true" outlineLevel="0" collapsed="false">
      <c r="A114" s="163" t="n">
        <v>934</v>
      </c>
      <c r="B114" s="164" t="s">
        <v>391</v>
      </c>
      <c r="C114" s="86" t="s">
        <v>178</v>
      </c>
      <c r="D114" s="81"/>
      <c r="E114" s="86" t="s">
        <v>178</v>
      </c>
      <c r="F114" s="82"/>
      <c r="G114" s="86" t="s">
        <v>178</v>
      </c>
      <c r="H114" s="82"/>
      <c r="I114" s="86" t="s">
        <v>184</v>
      </c>
      <c r="J114" s="82"/>
      <c r="K114" s="86" t="s">
        <v>178</v>
      </c>
      <c r="L114" s="82"/>
      <c r="M114" s="86" t="s">
        <v>178</v>
      </c>
      <c r="N114" s="159" t="n">
        <v>550</v>
      </c>
    </row>
    <row r="115" s="71" customFormat="true" ht="20.25" hidden="false" customHeight="true" outlineLevel="0" collapsed="false">
      <c r="A115" s="163" t="n">
        <v>870</v>
      </c>
      <c r="B115" s="107" t="s">
        <v>282</v>
      </c>
      <c r="C115" s="86" t="s">
        <v>178</v>
      </c>
      <c r="D115" s="81"/>
      <c r="E115" s="86" t="s">
        <v>178</v>
      </c>
      <c r="F115" s="82"/>
      <c r="G115" s="86" t="s">
        <v>178</v>
      </c>
      <c r="H115" s="82"/>
      <c r="I115" s="86" t="s">
        <v>184</v>
      </c>
      <c r="J115" s="82"/>
      <c r="K115" s="86" t="s">
        <v>178</v>
      </c>
      <c r="L115" s="82"/>
      <c r="M115" s="86" t="s">
        <v>178</v>
      </c>
      <c r="N115" s="159" t="n">
        <v>540</v>
      </c>
    </row>
    <row r="116" s="71" customFormat="true" ht="24.75" hidden="false" customHeight="true" outlineLevel="0" collapsed="false">
      <c r="A116" s="163" t="n">
        <v>454</v>
      </c>
      <c r="B116" s="173" t="s">
        <v>205</v>
      </c>
      <c r="C116" s="86" t="s">
        <v>178</v>
      </c>
      <c r="D116" s="81"/>
      <c r="E116" s="86" t="s">
        <v>178</v>
      </c>
      <c r="F116" s="82"/>
      <c r="G116" s="86" t="s">
        <v>178</v>
      </c>
      <c r="H116" s="82"/>
      <c r="I116" s="86" t="s">
        <v>184</v>
      </c>
      <c r="J116" s="82"/>
      <c r="K116" s="86" t="s">
        <v>178</v>
      </c>
      <c r="L116" s="82"/>
      <c r="M116" s="86" t="s">
        <v>178</v>
      </c>
      <c r="N116" s="159" t="n">
        <v>60</v>
      </c>
    </row>
    <row r="117" s="71" customFormat="true" ht="24.75" hidden="false" customHeight="true" outlineLevel="0" collapsed="false">
      <c r="A117" s="122"/>
      <c r="B117" s="160"/>
      <c r="C117" s="123"/>
      <c r="D117" s="123"/>
      <c r="E117" s="123"/>
      <c r="F117" s="123"/>
      <c r="G117" s="123"/>
      <c r="H117" s="123"/>
      <c r="I117" s="123"/>
      <c r="J117" s="123"/>
      <c r="K117" s="123"/>
      <c r="L117" s="123"/>
      <c r="M117" s="124"/>
      <c r="N117" s="156"/>
    </row>
    <row r="118" s="71" customFormat="true" ht="30.75" hidden="false" customHeight="true" outlineLevel="0" collapsed="false">
      <c r="A118" s="122"/>
      <c r="B118" s="137" t="s">
        <v>368</v>
      </c>
      <c r="C118" s="123"/>
      <c r="D118" s="123"/>
      <c r="E118" s="123"/>
      <c r="F118" s="123"/>
      <c r="G118" s="123"/>
      <c r="H118" s="123"/>
      <c r="I118" s="123"/>
      <c r="J118" s="123"/>
      <c r="K118" s="123"/>
      <c r="L118" s="123"/>
      <c r="M118" s="124"/>
      <c r="N118" s="156"/>
    </row>
    <row r="119" s="71" customFormat="true" ht="28.5" hidden="false" customHeight="true" outlineLevel="0" collapsed="false">
      <c r="A119" s="158" t="s">
        <v>394</v>
      </c>
      <c r="B119" s="108" t="s">
        <v>395</v>
      </c>
      <c r="C119" s="123"/>
      <c r="D119" s="123"/>
      <c r="E119" s="123"/>
      <c r="F119" s="123"/>
      <c r="G119" s="123"/>
      <c r="H119" s="123"/>
      <c r="I119" s="123"/>
      <c r="J119" s="123"/>
      <c r="K119" s="123"/>
      <c r="L119" s="123"/>
      <c r="M119" s="124"/>
      <c r="N119" s="156"/>
    </row>
    <row r="120" s="71" customFormat="true" ht="13.5" hidden="false" customHeight="true" outlineLevel="0" collapsed="false">
      <c r="A120" s="174"/>
      <c r="B120" s="174"/>
      <c r="C120" s="123"/>
      <c r="D120" s="123"/>
      <c r="E120" s="123"/>
      <c r="F120" s="123"/>
      <c r="G120" s="123"/>
      <c r="H120" s="123"/>
      <c r="I120" s="123"/>
      <c r="J120" s="123"/>
      <c r="K120" s="123"/>
      <c r="L120" s="123"/>
      <c r="M120" s="124"/>
      <c r="N120" s="156"/>
    </row>
    <row r="121" s="71" customFormat="true" ht="20.25" hidden="false" customHeight="true" outlineLevel="0" collapsed="false">
      <c r="A121" s="104" t="n">
        <v>10</v>
      </c>
      <c r="B121" s="168" t="s">
        <v>196</v>
      </c>
      <c r="C121" s="86" t="s">
        <v>178</v>
      </c>
      <c r="D121" s="81"/>
      <c r="E121" s="86" t="s">
        <v>178</v>
      </c>
      <c r="F121" s="82"/>
      <c r="G121" s="86" t="s">
        <v>178</v>
      </c>
      <c r="H121" s="82"/>
      <c r="I121" s="86" t="s">
        <v>176</v>
      </c>
      <c r="J121" s="82"/>
      <c r="K121" s="86" t="s">
        <v>178</v>
      </c>
      <c r="L121" s="82"/>
      <c r="M121" s="86" t="s">
        <v>178</v>
      </c>
      <c r="N121" s="159" t="n">
        <v>2990</v>
      </c>
    </row>
    <row r="122" s="71" customFormat="true" ht="20.25" hidden="false" customHeight="true" outlineLevel="0" collapsed="false">
      <c r="A122" s="104" t="n">
        <v>30</v>
      </c>
      <c r="B122" s="169" t="s">
        <v>212</v>
      </c>
      <c r="C122" s="123"/>
      <c r="D122" s="123"/>
      <c r="E122" s="123"/>
      <c r="F122" s="123"/>
      <c r="G122" s="123"/>
      <c r="H122" s="123"/>
      <c r="I122" s="123"/>
      <c r="J122" s="123"/>
      <c r="K122" s="123"/>
      <c r="L122" s="123"/>
      <c r="M122" s="124"/>
      <c r="N122" s="156"/>
    </row>
    <row r="123" s="71" customFormat="true" ht="20.25" hidden="false" customHeight="true" outlineLevel="0" collapsed="false">
      <c r="A123" s="104" t="n">
        <v>33</v>
      </c>
      <c r="B123" s="169" t="s">
        <v>201</v>
      </c>
      <c r="C123" s="123"/>
      <c r="D123" s="123"/>
      <c r="E123" s="123"/>
      <c r="F123" s="123"/>
      <c r="G123" s="123"/>
      <c r="H123" s="123"/>
      <c r="I123" s="123"/>
      <c r="J123" s="123"/>
      <c r="K123" s="123"/>
      <c r="L123" s="123"/>
      <c r="M123" s="124"/>
      <c r="N123" s="156"/>
    </row>
    <row r="124" s="71" customFormat="true" ht="20.25" hidden="false" customHeight="true" outlineLevel="0" collapsed="false">
      <c r="A124" s="104" t="n">
        <v>47</v>
      </c>
      <c r="B124" s="169" t="s">
        <v>193</v>
      </c>
      <c r="C124" s="123"/>
      <c r="D124" s="123"/>
      <c r="E124" s="123"/>
      <c r="F124" s="123"/>
      <c r="G124" s="123"/>
      <c r="H124" s="123"/>
      <c r="I124" s="123"/>
      <c r="J124" s="123"/>
      <c r="K124" s="123"/>
      <c r="L124" s="123"/>
      <c r="M124" s="124"/>
      <c r="N124" s="156"/>
    </row>
    <row r="125" s="71" customFormat="true" ht="20.25" hidden="false" customHeight="true" outlineLevel="0" collapsed="false">
      <c r="A125" s="104" t="n">
        <v>124</v>
      </c>
      <c r="B125" s="169" t="s">
        <v>209</v>
      </c>
      <c r="C125" s="123"/>
      <c r="D125" s="123"/>
      <c r="E125" s="123"/>
      <c r="F125" s="123"/>
      <c r="G125" s="123"/>
      <c r="H125" s="123"/>
      <c r="I125" s="123"/>
      <c r="J125" s="123"/>
      <c r="K125" s="123"/>
      <c r="L125" s="123"/>
      <c r="M125" s="124"/>
      <c r="N125" s="156"/>
    </row>
    <row r="126" s="71" customFormat="true" ht="20.25" hidden="false" customHeight="true" outlineLevel="0" collapsed="false">
      <c r="A126" s="104" t="n">
        <v>168</v>
      </c>
      <c r="B126" s="169" t="s">
        <v>204</v>
      </c>
      <c r="C126" s="123"/>
      <c r="D126" s="123"/>
      <c r="E126" s="123"/>
      <c r="F126" s="123"/>
      <c r="G126" s="123"/>
      <c r="H126" s="123"/>
      <c r="I126" s="123"/>
      <c r="J126" s="123"/>
      <c r="K126" s="123"/>
      <c r="L126" s="123"/>
      <c r="M126" s="124"/>
      <c r="N126" s="156"/>
    </row>
    <row r="127" s="71" customFormat="true" ht="20.25" hidden="false" customHeight="true" outlineLevel="0" collapsed="false">
      <c r="A127" s="104" t="n">
        <v>235</v>
      </c>
      <c r="B127" s="169" t="s">
        <v>180</v>
      </c>
      <c r="C127" s="123"/>
      <c r="D127" s="123"/>
      <c r="E127" s="123"/>
      <c r="F127" s="123"/>
      <c r="G127" s="123"/>
      <c r="H127" s="123"/>
      <c r="I127" s="123"/>
      <c r="J127" s="123"/>
      <c r="K127" s="123"/>
      <c r="L127" s="123"/>
      <c r="M127" s="124"/>
      <c r="N127" s="156"/>
    </row>
    <row r="128" s="71" customFormat="true" ht="20.25" hidden="false" customHeight="true" outlineLevel="0" collapsed="false">
      <c r="A128" s="104" t="n">
        <v>370</v>
      </c>
      <c r="B128" s="169" t="s">
        <v>202</v>
      </c>
      <c r="C128" s="123"/>
      <c r="D128" s="123"/>
      <c r="E128" s="123"/>
      <c r="F128" s="123"/>
      <c r="G128" s="123"/>
      <c r="H128" s="123"/>
      <c r="I128" s="123"/>
      <c r="J128" s="123"/>
      <c r="K128" s="123"/>
      <c r="L128" s="123"/>
      <c r="M128" s="124"/>
      <c r="N128" s="156"/>
    </row>
    <row r="129" s="71" customFormat="true" ht="20.25" hidden="false" customHeight="true" outlineLevel="0" collapsed="false">
      <c r="A129" s="104" t="n">
        <v>790</v>
      </c>
      <c r="B129" s="169" t="s">
        <v>281</v>
      </c>
      <c r="C129" s="123"/>
      <c r="D129" s="123"/>
      <c r="E129" s="123"/>
      <c r="F129" s="123"/>
      <c r="G129" s="123"/>
      <c r="H129" s="123"/>
      <c r="I129" s="123"/>
      <c r="J129" s="123"/>
      <c r="K129" s="123"/>
      <c r="L129" s="123"/>
      <c r="M129" s="124"/>
      <c r="N129" s="156"/>
    </row>
    <row r="130" s="71" customFormat="true" ht="20.25" hidden="false" customHeight="true" outlineLevel="0" collapsed="false">
      <c r="A130" s="104" t="n">
        <v>832</v>
      </c>
      <c r="B130" s="169" t="s">
        <v>175</v>
      </c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4"/>
      <c r="N130" s="156"/>
    </row>
    <row r="131" s="71" customFormat="true" ht="20.25" hidden="false" customHeight="true" outlineLevel="0" collapsed="false">
      <c r="A131" s="104" t="n">
        <v>870</v>
      </c>
      <c r="B131" s="169" t="s">
        <v>282</v>
      </c>
      <c r="C131" s="123"/>
      <c r="D131" s="123"/>
      <c r="E131" s="123"/>
      <c r="F131" s="123"/>
      <c r="G131" s="123"/>
      <c r="H131" s="123"/>
      <c r="I131" s="123"/>
      <c r="J131" s="123"/>
      <c r="K131" s="123"/>
      <c r="L131" s="123"/>
      <c r="M131" s="124"/>
      <c r="N131" s="156"/>
    </row>
    <row r="132" s="71" customFormat="true" ht="24.75" hidden="false" customHeight="true" outlineLevel="0" collapsed="false">
      <c r="A132" s="122"/>
      <c r="B132" s="78"/>
      <c r="C132" s="123"/>
      <c r="D132" s="123"/>
      <c r="E132" s="123"/>
      <c r="F132" s="123"/>
      <c r="G132" s="123"/>
      <c r="H132" s="123"/>
      <c r="I132" s="123"/>
      <c r="J132" s="123"/>
      <c r="K132" s="123"/>
      <c r="L132" s="123"/>
      <c r="M132" s="124"/>
      <c r="N132" s="156"/>
    </row>
    <row r="133" s="71" customFormat="true" ht="20.25" hidden="false" customHeight="true" outlineLevel="0" collapsed="false">
      <c r="A133" s="162" t="n">
        <v>935</v>
      </c>
      <c r="B133" s="107" t="s">
        <v>390</v>
      </c>
      <c r="C133" s="86" t="s">
        <v>178</v>
      </c>
      <c r="D133" s="81"/>
      <c r="E133" s="86" t="s">
        <v>178</v>
      </c>
      <c r="F133" s="82"/>
      <c r="G133" s="86" t="s">
        <v>178</v>
      </c>
      <c r="H133" s="82"/>
      <c r="I133" s="86" t="s">
        <v>184</v>
      </c>
      <c r="J133" s="82"/>
      <c r="K133" s="86" t="s">
        <v>178</v>
      </c>
      <c r="L133" s="82"/>
      <c r="M133" s="86" t="s">
        <v>178</v>
      </c>
      <c r="N133" s="159" t="n">
        <v>350</v>
      </c>
    </row>
    <row r="134" s="71" customFormat="true" ht="29.25" hidden="false" customHeight="true" outlineLevel="0" collapsed="false">
      <c r="A134" s="163" t="n">
        <v>934</v>
      </c>
      <c r="B134" s="164" t="s">
        <v>391</v>
      </c>
      <c r="C134" s="86" t="s">
        <v>178</v>
      </c>
      <c r="D134" s="81"/>
      <c r="E134" s="86" t="s">
        <v>178</v>
      </c>
      <c r="F134" s="82"/>
      <c r="G134" s="86" t="s">
        <v>178</v>
      </c>
      <c r="H134" s="82"/>
      <c r="I134" s="86" t="s">
        <v>184</v>
      </c>
      <c r="J134" s="82"/>
      <c r="K134" s="86" t="s">
        <v>178</v>
      </c>
      <c r="L134" s="82"/>
      <c r="M134" s="86" t="s">
        <v>178</v>
      </c>
      <c r="N134" s="159" t="n">
        <v>900</v>
      </c>
    </row>
    <row r="135" s="71" customFormat="true" ht="24.75" hidden="false" customHeight="true" outlineLevel="0" collapsed="false">
      <c r="A135" s="163" t="n">
        <v>454</v>
      </c>
      <c r="B135" s="173" t="s">
        <v>205</v>
      </c>
      <c r="C135" s="86" t="s">
        <v>178</v>
      </c>
      <c r="D135" s="81"/>
      <c r="E135" s="86" t="s">
        <v>178</v>
      </c>
      <c r="F135" s="82"/>
      <c r="G135" s="86" t="s">
        <v>178</v>
      </c>
      <c r="H135" s="82"/>
      <c r="I135" s="86" t="s">
        <v>184</v>
      </c>
      <c r="J135" s="82"/>
      <c r="K135" s="86" t="s">
        <v>178</v>
      </c>
      <c r="L135" s="82"/>
      <c r="M135" s="86" t="s">
        <v>178</v>
      </c>
      <c r="N135" s="159" t="n">
        <v>60</v>
      </c>
    </row>
    <row r="136" s="71" customFormat="true" ht="30.75" hidden="false" customHeight="true" outlineLevel="0" collapsed="false">
      <c r="A136" s="122"/>
      <c r="B136" s="160"/>
      <c r="C136" s="123"/>
      <c r="D136" s="123"/>
      <c r="E136" s="123"/>
      <c r="F136" s="123"/>
      <c r="G136" s="123"/>
      <c r="H136" s="123"/>
      <c r="I136" s="123"/>
      <c r="J136" s="123"/>
      <c r="K136" s="123"/>
      <c r="L136" s="123"/>
      <c r="M136" s="124"/>
      <c r="N136" s="156"/>
    </row>
    <row r="137" s="71" customFormat="true" ht="30.75" hidden="false" customHeight="true" outlineLevel="0" collapsed="false">
      <c r="A137" s="122"/>
      <c r="B137" s="137" t="s">
        <v>368</v>
      </c>
      <c r="C137" s="123"/>
      <c r="D137" s="123"/>
      <c r="E137" s="123"/>
      <c r="F137" s="123"/>
      <c r="G137" s="123"/>
      <c r="H137" s="123"/>
      <c r="I137" s="123"/>
      <c r="J137" s="123"/>
      <c r="K137" s="123"/>
      <c r="L137" s="123"/>
      <c r="M137" s="124"/>
      <c r="N137" s="156"/>
    </row>
    <row r="138" s="71" customFormat="true" ht="28.5" hidden="false" customHeight="true" outlineLevel="0" collapsed="false">
      <c r="A138" s="158" t="s">
        <v>396</v>
      </c>
      <c r="B138" s="108" t="s">
        <v>397</v>
      </c>
      <c r="C138" s="123"/>
      <c r="D138" s="123"/>
      <c r="E138" s="123"/>
      <c r="F138" s="123"/>
      <c r="G138" s="123"/>
      <c r="H138" s="123"/>
      <c r="I138" s="123"/>
      <c r="J138" s="123"/>
      <c r="K138" s="123"/>
      <c r="L138" s="123"/>
      <c r="M138" s="124"/>
      <c r="N138" s="156"/>
    </row>
    <row r="139" s="71" customFormat="true" ht="13.5" hidden="false" customHeight="true" outlineLevel="0" collapsed="false">
      <c r="A139" s="60"/>
      <c r="B139" s="60"/>
      <c r="C139" s="123"/>
      <c r="D139" s="123"/>
      <c r="E139" s="123"/>
      <c r="F139" s="123"/>
      <c r="G139" s="123"/>
      <c r="H139" s="123"/>
      <c r="I139" s="123"/>
      <c r="J139" s="123"/>
      <c r="K139" s="123"/>
      <c r="L139" s="123"/>
      <c r="M139" s="124"/>
      <c r="N139" s="156"/>
    </row>
    <row r="140" s="71" customFormat="true" ht="20.25" hidden="false" customHeight="true" outlineLevel="0" collapsed="false">
      <c r="A140" s="104" t="n">
        <v>235</v>
      </c>
      <c r="B140" s="85" t="s">
        <v>180</v>
      </c>
      <c r="C140" s="86" t="s">
        <v>178</v>
      </c>
      <c r="D140" s="81"/>
      <c r="E140" s="86" t="s">
        <v>176</v>
      </c>
      <c r="F140" s="82"/>
      <c r="G140" s="86" t="s">
        <v>176</v>
      </c>
      <c r="H140" s="82"/>
      <c r="I140" s="86" t="s">
        <v>176</v>
      </c>
      <c r="J140" s="82"/>
      <c r="K140" s="86" t="s">
        <v>178</v>
      </c>
      <c r="L140" s="82"/>
      <c r="M140" s="86" t="s">
        <v>178</v>
      </c>
      <c r="N140" s="159" t="n">
        <v>2850</v>
      </c>
    </row>
    <row r="141" s="71" customFormat="true" ht="20.25" hidden="false" customHeight="true" outlineLevel="0" collapsed="false">
      <c r="A141" s="104" t="n">
        <v>529</v>
      </c>
      <c r="B141" s="85" t="s">
        <v>284</v>
      </c>
      <c r="C141" s="123"/>
      <c r="D141" s="123"/>
      <c r="E141" s="123"/>
      <c r="F141" s="123"/>
      <c r="G141" s="123"/>
      <c r="H141" s="123"/>
      <c r="I141" s="123"/>
      <c r="J141" s="123"/>
      <c r="K141" s="123"/>
      <c r="L141" s="123"/>
      <c r="M141" s="124"/>
      <c r="N141" s="156"/>
    </row>
    <row r="142" s="71" customFormat="true" ht="20.25" hidden="false" customHeight="true" outlineLevel="0" collapsed="false">
      <c r="A142" s="104" t="n">
        <v>832</v>
      </c>
      <c r="B142" s="79" t="s">
        <v>175</v>
      </c>
      <c r="C142" s="123"/>
      <c r="D142" s="123"/>
      <c r="E142" s="123"/>
      <c r="F142" s="123"/>
      <c r="G142" s="123"/>
      <c r="H142" s="123"/>
      <c r="I142" s="123"/>
      <c r="J142" s="123"/>
      <c r="K142" s="123"/>
      <c r="L142" s="123"/>
      <c r="M142" s="124"/>
      <c r="N142" s="156"/>
    </row>
    <row r="143" s="71" customFormat="true" ht="42" hidden="false" customHeight="true" outlineLevel="0" collapsed="false">
      <c r="A143" s="104" t="n">
        <v>603</v>
      </c>
      <c r="B143" s="87" t="s">
        <v>278</v>
      </c>
      <c r="C143" s="123"/>
      <c r="D143" s="123"/>
      <c r="E143" s="123"/>
      <c r="F143" s="123"/>
      <c r="G143" s="123"/>
      <c r="H143" s="123"/>
      <c r="I143" s="123"/>
      <c r="J143" s="123"/>
      <c r="K143" s="123"/>
      <c r="L143" s="123"/>
      <c r="M143" s="124"/>
      <c r="N143" s="156"/>
    </row>
    <row r="144" s="71" customFormat="true" ht="39" hidden="false" customHeight="true" outlineLevel="0" collapsed="false">
      <c r="A144" s="104" t="n">
        <v>769</v>
      </c>
      <c r="B144" s="87" t="s">
        <v>279</v>
      </c>
      <c r="C144" s="123"/>
      <c r="D144" s="123"/>
      <c r="E144" s="123"/>
      <c r="F144" s="123"/>
      <c r="G144" s="123"/>
      <c r="H144" s="123"/>
      <c r="I144" s="123"/>
      <c r="J144" s="123"/>
      <c r="K144" s="123"/>
      <c r="L144" s="123"/>
      <c r="M144" s="124"/>
      <c r="N144" s="156"/>
    </row>
    <row r="145" s="71" customFormat="true" ht="49.5" hidden="false" customHeight="true" outlineLevel="0" collapsed="false">
      <c r="A145" s="104" t="n">
        <v>818</v>
      </c>
      <c r="B145" s="87" t="s">
        <v>280</v>
      </c>
      <c r="C145" s="123"/>
      <c r="D145" s="123"/>
      <c r="E145" s="123"/>
      <c r="F145" s="123"/>
      <c r="G145" s="123"/>
      <c r="H145" s="123"/>
      <c r="I145" s="123"/>
      <c r="J145" s="123"/>
      <c r="K145" s="123"/>
      <c r="L145" s="123"/>
      <c r="M145" s="124"/>
      <c r="N145" s="156"/>
    </row>
    <row r="146" s="71" customFormat="true" ht="20.25" hidden="false" customHeight="true" outlineLevel="0" collapsed="false">
      <c r="A146" s="104"/>
      <c r="B146" s="75"/>
      <c r="C146" s="123"/>
      <c r="D146" s="123"/>
      <c r="E146" s="123"/>
      <c r="F146" s="123"/>
      <c r="G146" s="123"/>
      <c r="H146" s="123"/>
      <c r="I146" s="123"/>
      <c r="J146" s="123"/>
      <c r="K146" s="123"/>
      <c r="L146" s="123"/>
      <c r="M146" s="124"/>
      <c r="N146" s="156"/>
    </row>
    <row r="147" s="71" customFormat="true" ht="20.25" hidden="false" customHeight="true" outlineLevel="0" collapsed="false">
      <c r="A147" s="104"/>
      <c r="B147" s="75"/>
      <c r="C147" s="123"/>
      <c r="D147" s="123"/>
      <c r="E147" s="123"/>
      <c r="F147" s="123"/>
      <c r="G147" s="123"/>
      <c r="H147" s="123"/>
      <c r="I147" s="123"/>
      <c r="J147" s="123"/>
      <c r="K147" s="123"/>
      <c r="L147" s="123"/>
      <c r="M147" s="124"/>
      <c r="N147" s="156"/>
    </row>
    <row r="148" s="71" customFormat="true" ht="20.25" hidden="false" customHeight="true" outlineLevel="0" collapsed="false">
      <c r="A148" s="162" t="n">
        <v>935</v>
      </c>
      <c r="B148" s="107" t="s">
        <v>390</v>
      </c>
      <c r="C148" s="86" t="s">
        <v>178</v>
      </c>
      <c r="D148" s="81"/>
      <c r="E148" s="86" t="s">
        <v>176</v>
      </c>
      <c r="F148" s="82"/>
      <c r="G148" s="86" t="s">
        <v>176</v>
      </c>
      <c r="H148" s="82"/>
      <c r="I148" s="86" t="s">
        <v>176</v>
      </c>
      <c r="J148" s="82"/>
      <c r="K148" s="86" t="s">
        <v>178</v>
      </c>
      <c r="L148" s="82"/>
      <c r="M148" s="86" t="s">
        <v>178</v>
      </c>
      <c r="N148" s="159" t="n">
        <v>350</v>
      </c>
    </row>
    <row r="149" s="71" customFormat="true" ht="24" hidden="false" customHeight="true" outlineLevel="0" collapsed="false">
      <c r="A149" s="163" t="n">
        <v>934</v>
      </c>
      <c r="B149" s="164" t="s">
        <v>391</v>
      </c>
      <c r="C149" s="86" t="s">
        <v>178</v>
      </c>
      <c r="D149" s="81"/>
      <c r="E149" s="86" t="s">
        <v>176</v>
      </c>
      <c r="F149" s="82"/>
      <c r="G149" s="86" t="s">
        <v>176</v>
      </c>
      <c r="H149" s="82"/>
      <c r="I149" s="86" t="s">
        <v>176</v>
      </c>
      <c r="J149" s="82"/>
      <c r="K149" s="86" t="s">
        <v>178</v>
      </c>
      <c r="L149" s="82"/>
      <c r="M149" s="86" t="s">
        <v>178</v>
      </c>
      <c r="N149" s="159" t="n">
        <v>900</v>
      </c>
    </row>
    <row r="150" s="71" customFormat="true" ht="24.75" hidden="false" customHeight="true" outlineLevel="0" collapsed="false">
      <c r="A150" s="163" t="n">
        <v>870</v>
      </c>
      <c r="B150" s="107" t="s">
        <v>282</v>
      </c>
      <c r="C150" s="86" t="s">
        <v>178</v>
      </c>
      <c r="D150" s="81"/>
      <c r="E150" s="86" t="s">
        <v>176</v>
      </c>
      <c r="F150" s="82"/>
      <c r="G150" s="86" t="s">
        <v>176</v>
      </c>
      <c r="H150" s="82"/>
      <c r="I150" s="86" t="s">
        <v>176</v>
      </c>
      <c r="J150" s="82"/>
      <c r="K150" s="86" t="s">
        <v>178</v>
      </c>
      <c r="L150" s="82"/>
      <c r="M150" s="86" t="s">
        <v>178</v>
      </c>
      <c r="N150" s="159" t="n">
        <v>540</v>
      </c>
    </row>
    <row r="151" s="71" customFormat="true" ht="63" hidden="false" customHeight="true" outlineLevel="0" collapsed="false">
      <c r="B151" s="137" t="s">
        <v>368</v>
      </c>
      <c r="C151" s="123"/>
      <c r="D151" s="123"/>
      <c r="E151" s="123"/>
      <c r="F151" s="123"/>
      <c r="G151" s="123"/>
      <c r="H151" s="123"/>
      <c r="I151" s="123"/>
      <c r="J151" s="123"/>
      <c r="K151" s="123"/>
      <c r="L151" s="123"/>
      <c r="M151" s="124"/>
      <c r="N151" s="156"/>
    </row>
    <row r="152" s="71" customFormat="true" ht="13.5" hidden="false" customHeight="true" outlineLevel="0" collapsed="false">
      <c r="A152" s="122"/>
      <c r="B152" s="137"/>
      <c r="C152" s="123"/>
      <c r="D152" s="123"/>
      <c r="E152" s="123"/>
      <c r="F152" s="123"/>
      <c r="G152" s="123"/>
      <c r="H152" s="123"/>
      <c r="I152" s="123"/>
      <c r="J152" s="123"/>
      <c r="K152" s="123"/>
      <c r="L152" s="123"/>
      <c r="M152" s="124"/>
      <c r="N152" s="156"/>
    </row>
    <row r="153" s="71" customFormat="true" ht="28.5" hidden="false" customHeight="true" outlineLevel="0" collapsed="false">
      <c r="A153" s="158" t="s">
        <v>398</v>
      </c>
      <c r="B153" s="108" t="s">
        <v>399</v>
      </c>
      <c r="C153" s="123"/>
      <c r="D153" s="123"/>
      <c r="E153" s="123"/>
      <c r="F153" s="123"/>
      <c r="G153" s="123"/>
      <c r="H153" s="123"/>
      <c r="I153" s="123"/>
      <c r="J153" s="123"/>
      <c r="K153" s="123"/>
      <c r="L153" s="123"/>
      <c r="M153" s="124"/>
      <c r="N153" s="156"/>
    </row>
    <row r="154" s="71" customFormat="true" ht="13.5" hidden="false" customHeight="true" outlineLevel="0" collapsed="false">
      <c r="A154" s="60"/>
      <c r="B154" s="60"/>
      <c r="C154" s="123"/>
      <c r="D154" s="123"/>
      <c r="E154" s="123"/>
      <c r="F154" s="123"/>
      <c r="G154" s="123"/>
      <c r="H154" s="123"/>
      <c r="I154" s="123"/>
      <c r="J154" s="123"/>
      <c r="K154" s="123"/>
      <c r="L154" s="123"/>
      <c r="M154" s="124"/>
      <c r="N154" s="156"/>
    </row>
    <row r="155" s="71" customFormat="true" ht="20.25" hidden="false" customHeight="true" outlineLevel="0" collapsed="false">
      <c r="A155" s="175" t="s">
        <v>247</v>
      </c>
      <c r="B155" s="92" t="s">
        <v>248</v>
      </c>
      <c r="C155" s="86" t="s">
        <v>178</v>
      </c>
      <c r="D155" s="81"/>
      <c r="E155" s="86" t="s">
        <v>176</v>
      </c>
      <c r="F155" s="82"/>
      <c r="G155" s="86" t="s">
        <v>178</v>
      </c>
      <c r="H155" s="82"/>
      <c r="I155" s="86" t="s">
        <v>178</v>
      </c>
      <c r="J155" s="82"/>
      <c r="K155" s="86" t="s">
        <v>176</v>
      </c>
      <c r="L155" s="82"/>
      <c r="M155" s="86" t="s">
        <v>176</v>
      </c>
      <c r="N155" s="159" t="n">
        <v>600</v>
      </c>
    </row>
    <row r="156" s="71" customFormat="true" ht="20.25" hidden="false" customHeight="true" outlineLevel="0" collapsed="false">
      <c r="A156" s="104" t="n">
        <v>20</v>
      </c>
      <c r="B156" s="85" t="s">
        <v>266</v>
      </c>
      <c r="C156" s="123"/>
      <c r="D156" s="123"/>
      <c r="E156" s="123"/>
      <c r="F156" s="123"/>
      <c r="G156" s="123"/>
      <c r="H156" s="123"/>
      <c r="I156" s="123"/>
      <c r="J156" s="123"/>
      <c r="K156" s="123"/>
      <c r="L156" s="123"/>
      <c r="M156" s="124"/>
      <c r="N156" s="156"/>
    </row>
    <row r="157" s="71" customFormat="true" ht="39" hidden="false" customHeight="true" outlineLevel="0" collapsed="false">
      <c r="A157" s="104" t="n">
        <v>850</v>
      </c>
      <c r="B157" s="100" t="s">
        <v>228</v>
      </c>
      <c r="C157" s="123"/>
      <c r="D157" s="123"/>
      <c r="E157" s="123"/>
      <c r="F157" s="123"/>
      <c r="G157" s="123"/>
      <c r="H157" s="123"/>
      <c r="I157" s="123"/>
      <c r="J157" s="123"/>
      <c r="K157" s="123"/>
      <c r="L157" s="123"/>
      <c r="M157" s="124"/>
      <c r="N157" s="156"/>
    </row>
    <row r="158" s="71" customFormat="true" ht="46.5" hidden="false" customHeight="true" outlineLevel="0" collapsed="false">
      <c r="A158" s="175" t="s">
        <v>239</v>
      </c>
      <c r="B158" s="176" t="s">
        <v>240</v>
      </c>
      <c r="C158" s="123"/>
      <c r="D158" s="123"/>
      <c r="E158" s="123"/>
      <c r="F158" s="123"/>
      <c r="G158" s="123"/>
      <c r="H158" s="123"/>
      <c r="I158" s="123"/>
      <c r="J158" s="123"/>
      <c r="K158" s="123"/>
      <c r="L158" s="123"/>
      <c r="M158" s="124"/>
      <c r="N158" s="156"/>
    </row>
    <row r="159" s="71" customFormat="true" ht="19.5" hidden="false" customHeight="true" outlineLevel="0" collapsed="false">
      <c r="A159" s="104" t="n">
        <v>884</v>
      </c>
      <c r="B159" s="92" t="s">
        <v>246</v>
      </c>
      <c r="C159" s="123"/>
      <c r="D159" s="123"/>
      <c r="E159" s="123"/>
      <c r="F159" s="123"/>
      <c r="G159" s="123"/>
      <c r="H159" s="123"/>
      <c r="I159" s="123"/>
      <c r="J159" s="123"/>
      <c r="K159" s="123"/>
      <c r="L159" s="123"/>
      <c r="M159" s="124"/>
      <c r="N159" s="156"/>
    </row>
    <row r="160" s="71" customFormat="true" ht="33" hidden="false" customHeight="true" outlineLevel="0" collapsed="false">
      <c r="A160" s="104"/>
      <c r="B160" s="75"/>
      <c r="C160" s="123"/>
      <c r="D160" s="123"/>
      <c r="E160" s="123"/>
      <c r="F160" s="123"/>
      <c r="G160" s="123"/>
      <c r="H160" s="123"/>
      <c r="I160" s="123"/>
      <c r="J160" s="123"/>
      <c r="K160" s="123"/>
      <c r="L160" s="123"/>
      <c r="M160" s="124"/>
      <c r="N160" s="156"/>
    </row>
    <row r="161" s="71" customFormat="true" ht="22.5" hidden="false" customHeight="true" outlineLevel="0" collapsed="false">
      <c r="A161" s="162" t="n">
        <v>771</v>
      </c>
      <c r="B161" s="164" t="s">
        <v>400</v>
      </c>
      <c r="C161" s="86" t="s">
        <v>178</v>
      </c>
      <c r="D161" s="81"/>
      <c r="E161" s="86" t="s">
        <v>176</v>
      </c>
      <c r="F161" s="82"/>
      <c r="G161" s="86" t="s">
        <v>178</v>
      </c>
      <c r="H161" s="82"/>
      <c r="I161" s="86" t="s">
        <v>178</v>
      </c>
      <c r="J161" s="82"/>
      <c r="K161" s="86" t="s">
        <v>176</v>
      </c>
      <c r="L161" s="82"/>
      <c r="M161" s="86" t="s">
        <v>176</v>
      </c>
      <c r="N161" s="159" t="n">
        <v>0</v>
      </c>
    </row>
    <row r="162" s="71" customFormat="true" ht="32.25" hidden="false" customHeight="true" outlineLevel="0" collapsed="false">
      <c r="A162" s="163" t="n">
        <v>315</v>
      </c>
      <c r="B162" s="164" t="s">
        <v>401</v>
      </c>
      <c r="C162" s="86" t="s">
        <v>178</v>
      </c>
      <c r="D162" s="81"/>
      <c r="E162" s="86" t="s">
        <v>176</v>
      </c>
      <c r="F162" s="82"/>
      <c r="G162" s="86" t="s">
        <v>178</v>
      </c>
      <c r="H162" s="82"/>
      <c r="I162" s="86" t="s">
        <v>178</v>
      </c>
      <c r="J162" s="82"/>
      <c r="K162" s="86" t="s">
        <v>176</v>
      </c>
      <c r="L162" s="82"/>
      <c r="M162" s="86" t="s">
        <v>176</v>
      </c>
      <c r="N162" s="159" t="n">
        <v>270</v>
      </c>
    </row>
    <row r="163" s="71" customFormat="true" ht="20.25" hidden="false" customHeight="true" outlineLevel="0" collapsed="false">
      <c r="A163" s="104"/>
      <c r="B163" s="75"/>
      <c r="C163" s="123"/>
      <c r="D163" s="123"/>
      <c r="E163" s="123"/>
      <c r="F163" s="123"/>
      <c r="G163" s="123"/>
      <c r="H163" s="123"/>
      <c r="I163" s="123"/>
      <c r="J163" s="123"/>
      <c r="K163" s="123"/>
      <c r="L163" s="123"/>
      <c r="M163" s="124"/>
      <c r="N163" s="156"/>
    </row>
    <row r="164" s="71" customFormat="true" ht="20.25" hidden="false" customHeight="true" outlineLevel="0" collapsed="false">
      <c r="A164" s="104"/>
      <c r="B164" s="137" t="s">
        <v>368</v>
      </c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4"/>
      <c r="N164" s="156"/>
    </row>
    <row r="165" s="71" customFormat="true" ht="13.5" hidden="false" customHeight="true" outlineLevel="0" collapsed="false">
      <c r="A165" s="122"/>
      <c r="B165" s="137"/>
      <c r="C165" s="123"/>
      <c r="D165" s="123"/>
      <c r="E165" s="123"/>
      <c r="F165" s="123"/>
      <c r="G165" s="123"/>
      <c r="H165" s="123"/>
      <c r="I165" s="123"/>
      <c r="J165" s="123"/>
      <c r="K165" s="123"/>
      <c r="L165" s="123"/>
      <c r="M165" s="124"/>
      <c r="N165" s="156"/>
    </row>
    <row r="166" s="71" customFormat="true" ht="13.5" hidden="false" customHeight="true" outlineLevel="0" collapsed="false">
      <c r="A166" s="122"/>
      <c r="C166" s="123"/>
      <c r="D166" s="123"/>
      <c r="E166" s="123"/>
      <c r="F166" s="123"/>
      <c r="G166" s="123"/>
      <c r="H166" s="123"/>
      <c r="I166" s="123"/>
      <c r="J166" s="123"/>
      <c r="K166" s="123"/>
      <c r="L166" s="123"/>
      <c r="M166" s="124"/>
      <c r="N166" s="156"/>
    </row>
    <row r="167" s="71" customFormat="true" ht="28.5" hidden="false" customHeight="true" outlineLevel="0" collapsed="false">
      <c r="A167" s="158" t="s">
        <v>402</v>
      </c>
      <c r="B167" s="108" t="s">
        <v>403</v>
      </c>
      <c r="C167" s="123"/>
      <c r="D167" s="123"/>
      <c r="E167" s="123"/>
      <c r="F167" s="123"/>
      <c r="G167" s="123"/>
      <c r="H167" s="123"/>
      <c r="I167" s="123"/>
      <c r="J167" s="123"/>
      <c r="K167" s="123"/>
      <c r="L167" s="123"/>
      <c r="M167" s="124"/>
      <c r="N167" s="156"/>
    </row>
    <row r="168" s="71" customFormat="true" ht="13.5" hidden="false" customHeight="true" outlineLevel="0" collapsed="false">
      <c r="A168" s="60"/>
      <c r="B168" s="60"/>
      <c r="C168" s="123"/>
      <c r="D168" s="123"/>
      <c r="E168" s="123"/>
      <c r="F168" s="123"/>
      <c r="G168" s="123"/>
      <c r="H168" s="123"/>
      <c r="I168" s="123"/>
      <c r="J168" s="123"/>
      <c r="K168" s="123"/>
      <c r="L168" s="123"/>
      <c r="M168" s="124"/>
      <c r="N168" s="156"/>
    </row>
    <row r="169" s="71" customFormat="true" ht="20.25" hidden="false" customHeight="true" outlineLevel="0" collapsed="false">
      <c r="A169" s="104" t="n">
        <v>605</v>
      </c>
      <c r="B169" s="85" t="s">
        <v>264</v>
      </c>
      <c r="C169" s="86" t="s">
        <v>178</v>
      </c>
      <c r="D169" s="81"/>
      <c r="E169" s="86" t="s">
        <v>176</v>
      </c>
      <c r="F169" s="82"/>
      <c r="G169" s="86" t="s">
        <v>178</v>
      </c>
      <c r="H169" s="82"/>
      <c r="I169" s="86" t="s">
        <v>176</v>
      </c>
      <c r="J169" s="82"/>
      <c r="K169" s="86" t="s">
        <v>176</v>
      </c>
      <c r="L169" s="82"/>
      <c r="M169" s="86" t="s">
        <v>176</v>
      </c>
      <c r="N169" s="159" t="n">
        <v>890</v>
      </c>
    </row>
    <row r="170" s="71" customFormat="true" ht="20.25" hidden="false" customHeight="true" outlineLevel="0" collapsed="false">
      <c r="A170" s="104" t="n">
        <v>65</v>
      </c>
      <c r="B170" s="85" t="s">
        <v>265</v>
      </c>
      <c r="C170" s="123"/>
      <c r="D170" s="123"/>
      <c r="E170" s="123"/>
      <c r="F170" s="123"/>
      <c r="G170" s="123"/>
      <c r="H170" s="123"/>
      <c r="I170" s="123"/>
      <c r="J170" s="123"/>
      <c r="K170" s="123"/>
      <c r="L170" s="123"/>
      <c r="M170" s="124"/>
      <c r="N170" s="156"/>
    </row>
    <row r="171" s="71" customFormat="true" ht="18.75" hidden="false" customHeight="true" outlineLevel="0" collapsed="false">
      <c r="A171" s="104" t="n">
        <v>884</v>
      </c>
      <c r="B171" s="92" t="s">
        <v>246</v>
      </c>
      <c r="C171" s="123"/>
      <c r="D171" s="123"/>
      <c r="E171" s="123"/>
      <c r="F171" s="123"/>
      <c r="G171" s="123"/>
      <c r="H171" s="123"/>
      <c r="I171" s="123"/>
      <c r="J171" s="123"/>
      <c r="K171" s="123"/>
      <c r="L171" s="123"/>
      <c r="M171" s="124"/>
      <c r="N171" s="156"/>
    </row>
    <row r="172" s="71" customFormat="true" ht="46.5" hidden="false" customHeight="true" outlineLevel="0" collapsed="false">
      <c r="A172" s="175" t="s">
        <v>239</v>
      </c>
      <c r="B172" s="177" t="s">
        <v>240</v>
      </c>
      <c r="C172" s="123"/>
      <c r="D172" s="123"/>
      <c r="E172" s="123"/>
      <c r="F172" s="123"/>
      <c r="G172" s="123"/>
      <c r="H172" s="123"/>
      <c r="I172" s="123"/>
      <c r="J172" s="123"/>
      <c r="K172" s="123"/>
      <c r="L172" s="123"/>
      <c r="M172" s="124"/>
      <c r="N172" s="156"/>
    </row>
    <row r="173" s="71" customFormat="true" ht="43.5" hidden="false" customHeight="true" outlineLevel="0" collapsed="false">
      <c r="C173" s="123"/>
      <c r="D173" s="123"/>
      <c r="E173" s="123"/>
      <c r="F173" s="123"/>
      <c r="G173" s="123"/>
      <c r="H173" s="123"/>
      <c r="I173" s="123"/>
      <c r="J173" s="123"/>
      <c r="K173" s="123"/>
      <c r="L173" s="123"/>
      <c r="M173" s="124"/>
      <c r="N173" s="156"/>
    </row>
    <row r="174" s="71" customFormat="true" ht="13.5" hidden="false" customHeight="true" outlineLevel="0" collapsed="false">
      <c r="A174" s="122"/>
      <c r="C174" s="123"/>
      <c r="D174" s="123"/>
      <c r="E174" s="123"/>
      <c r="F174" s="123"/>
      <c r="G174" s="123"/>
      <c r="H174" s="123"/>
      <c r="I174" s="123"/>
      <c r="J174" s="123"/>
      <c r="K174" s="123"/>
      <c r="L174" s="123"/>
      <c r="M174" s="124"/>
      <c r="N174" s="156"/>
    </row>
    <row r="175" s="71" customFormat="true" ht="13.5" hidden="false" customHeight="true" outlineLevel="0" collapsed="false">
      <c r="A175" s="122"/>
      <c r="B175" s="137" t="s">
        <v>368</v>
      </c>
      <c r="C175" s="123"/>
      <c r="D175" s="123"/>
      <c r="E175" s="123"/>
      <c r="F175" s="123"/>
      <c r="G175" s="123"/>
      <c r="H175" s="123"/>
      <c r="I175" s="123"/>
      <c r="J175" s="123"/>
      <c r="K175" s="123"/>
      <c r="L175" s="123"/>
      <c r="M175" s="124"/>
      <c r="N175" s="156"/>
    </row>
    <row r="176" s="71" customFormat="true" ht="28.5" hidden="false" customHeight="true" outlineLevel="0" collapsed="false">
      <c r="A176" s="122"/>
      <c r="B176" s="161" t="s">
        <v>404</v>
      </c>
      <c r="C176" s="123"/>
      <c r="D176" s="123"/>
      <c r="E176" s="123"/>
      <c r="F176" s="123"/>
      <c r="G176" s="123"/>
      <c r="H176" s="123"/>
      <c r="I176" s="123"/>
      <c r="J176" s="123"/>
      <c r="K176" s="123"/>
      <c r="L176" s="123"/>
      <c r="M176" s="124"/>
      <c r="N176" s="156"/>
    </row>
    <row r="177" s="71" customFormat="true" ht="28.5" hidden="false" customHeight="true" outlineLevel="0" collapsed="false">
      <c r="A177" s="158" t="s">
        <v>405</v>
      </c>
      <c r="B177" s="108" t="s">
        <v>406</v>
      </c>
      <c r="C177" s="123"/>
      <c r="D177" s="123"/>
      <c r="E177" s="123"/>
      <c r="F177" s="123"/>
      <c r="G177" s="123"/>
      <c r="H177" s="123"/>
      <c r="I177" s="123"/>
      <c r="J177" s="123"/>
      <c r="K177" s="123"/>
      <c r="L177" s="123"/>
      <c r="M177" s="124"/>
      <c r="N177" s="156"/>
    </row>
    <row r="178" s="71" customFormat="true" ht="13.5" hidden="false" customHeight="true" outlineLevel="0" collapsed="false">
      <c r="A178" s="60"/>
      <c r="B178" s="60"/>
      <c r="C178" s="123"/>
      <c r="D178" s="123"/>
      <c r="E178" s="123"/>
      <c r="F178" s="123"/>
      <c r="G178" s="123"/>
      <c r="H178" s="123"/>
      <c r="I178" s="123"/>
      <c r="J178" s="123"/>
      <c r="K178" s="123"/>
      <c r="L178" s="123"/>
      <c r="M178" s="124"/>
      <c r="N178" s="156"/>
    </row>
    <row r="179" s="71" customFormat="true" ht="20.25" hidden="false" customHeight="true" outlineLevel="0" collapsed="false">
      <c r="A179" s="175" t="s">
        <v>247</v>
      </c>
      <c r="B179" s="92" t="s">
        <v>248</v>
      </c>
      <c r="C179" s="86" t="s">
        <v>178</v>
      </c>
      <c r="D179" s="81"/>
      <c r="E179" s="86" t="s">
        <v>176</v>
      </c>
      <c r="F179" s="82"/>
      <c r="G179" s="86" t="s">
        <v>178</v>
      </c>
      <c r="H179" s="82"/>
      <c r="I179" s="86" t="s">
        <v>178</v>
      </c>
      <c r="J179" s="82"/>
      <c r="K179" s="86" t="s">
        <v>176</v>
      </c>
      <c r="L179" s="82"/>
      <c r="M179" s="86" t="s">
        <v>176</v>
      </c>
      <c r="N179" s="159" t="n">
        <v>1220</v>
      </c>
    </row>
    <row r="180" s="71" customFormat="true" ht="34.5" hidden="false" customHeight="true" outlineLevel="0" collapsed="false">
      <c r="A180" s="104" t="n">
        <v>850</v>
      </c>
      <c r="B180" s="100" t="s">
        <v>228</v>
      </c>
      <c r="C180" s="123"/>
      <c r="D180" s="123"/>
      <c r="E180" s="123"/>
      <c r="F180" s="123"/>
      <c r="G180" s="123"/>
      <c r="H180" s="123"/>
      <c r="I180" s="123"/>
      <c r="J180" s="123"/>
      <c r="K180" s="123"/>
      <c r="L180" s="123"/>
      <c r="M180" s="124"/>
      <c r="N180" s="156"/>
    </row>
    <row r="181" s="71" customFormat="true" ht="45" hidden="false" customHeight="true" outlineLevel="0" collapsed="false">
      <c r="A181" s="175" t="s">
        <v>239</v>
      </c>
      <c r="B181" s="176" t="s">
        <v>240</v>
      </c>
      <c r="C181" s="123"/>
      <c r="D181" s="123"/>
      <c r="E181" s="123"/>
      <c r="F181" s="123"/>
      <c r="G181" s="123"/>
      <c r="H181" s="123"/>
      <c r="I181" s="123"/>
      <c r="J181" s="123"/>
      <c r="K181" s="123"/>
      <c r="L181" s="123"/>
      <c r="M181" s="124"/>
      <c r="N181" s="156"/>
    </row>
    <row r="182" s="71" customFormat="true" ht="20.25" hidden="false" customHeight="true" outlineLevel="0" collapsed="false">
      <c r="A182" s="104" t="n">
        <v>884</v>
      </c>
      <c r="B182" s="92" t="s">
        <v>246</v>
      </c>
      <c r="C182" s="123"/>
      <c r="D182" s="123"/>
      <c r="E182" s="123"/>
      <c r="F182" s="123"/>
      <c r="G182" s="123"/>
      <c r="H182" s="123"/>
      <c r="I182" s="123"/>
      <c r="J182" s="123"/>
      <c r="K182" s="123"/>
      <c r="L182" s="123"/>
      <c r="M182" s="124"/>
      <c r="N182" s="156"/>
    </row>
    <row r="183" s="71" customFormat="true" ht="20.25" hidden="false" customHeight="true" outlineLevel="0" collapsed="false">
      <c r="A183" s="104" t="n">
        <v>605</v>
      </c>
      <c r="B183" s="85" t="s">
        <v>264</v>
      </c>
      <c r="C183" s="123"/>
      <c r="D183" s="123"/>
      <c r="E183" s="123"/>
      <c r="F183" s="123"/>
      <c r="G183" s="123"/>
      <c r="H183" s="123"/>
      <c r="I183" s="123"/>
      <c r="J183" s="123"/>
      <c r="K183" s="123"/>
      <c r="L183" s="123"/>
      <c r="M183" s="124"/>
      <c r="N183" s="156"/>
    </row>
    <row r="184" s="71" customFormat="true" ht="20.25" hidden="false" customHeight="true" outlineLevel="0" collapsed="false">
      <c r="A184" s="104" t="n">
        <v>65</v>
      </c>
      <c r="B184" s="85" t="s">
        <v>265</v>
      </c>
      <c r="C184" s="123"/>
      <c r="D184" s="123"/>
      <c r="E184" s="123"/>
      <c r="F184" s="123"/>
      <c r="G184" s="123"/>
      <c r="H184" s="123"/>
      <c r="I184" s="123"/>
      <c r="J184" s="123"/>
      <c r="K184" s="123"/>
      <c r="L184" s="123"/>
      <c r="M184" s="124"/>
      <c r="N184" s="156"/>
    </row>
    <row r="185" s="71" customFormat="true" ht="13.5" hidden="false" customHeight="true" outlineLevel="0" collapsed="false">
      <c r="A185" s="122"/>
      <c r="B185" s="137"/>
      <c r="C185" s="123"/>
      <c r="D185" s="123"/>
      <c r="E185" s="123"/>
      <c r="F185" s="123"/>
      <c r="G185" s="123"/>
      <c r="H185" s="123"/>
      <c r="I185" s="123"/>
      <c r="J185" s="123"/>
      <c r="K185" s="123"/>
      <c r="L185" s="123"/>
      <c r="M185" s="124"/>
      <c r="N185" s="156"/>
    </row>
    <row r="186" s="71" customFormat="true" ht="13.5" hidden="false" customHeight="true" outlineLevel="0" collapsed="false">
      <c r="A186" s="122"/>
      <c r="B186" s="137"/>
      <c r="C186" s="123"/>
      <c r="D186" s="123"/>
      <c r="E186" s="123"/>
      <c r="F186" s="123"/>
      <c r="G186" s="123"/>
      <c r="H186" s="123"/>
      <c r="I186" s="123"/>
      <c r="J186" s="123"/>
      <c r="K186" s="123"/>
      <c r="L186" s="123"/>
      <c r="M186" s="124"/>
      <c r="N186" s="156"/>
    </row>
    <row r="187" s="71" customFormat="true" ht="22.5" hidden="false" customHeight="true" outlineLevel="0" collapsed="false">
      <c r="A187" s="162" t="n">
        <v>771</v>
      </c>
      <c r="B187" s="164" t="s">
        <v>407</v>
      </c>
      <c r="C187" s="86" t="s">
        <v>178</v>
      </c>
      <c r="D187" s="81"/>
      <c r="E187" s="86" t="s">
        <v>176</v>
      </c>
      <c r="F187" s="82"/>
      <c r="G187" s="86" t="s">
        <v>178</v>
      </c>
      <c r="H187" s="82"/>
      <c r="I187" s="86" t="s">
        <v>178</v>
      </c>
      <c r="J187" s="82"/>
      <c r="K187" s="86" t="s">
        <v>176</v>
      </c>
      <c r="L187" s="82"/>
      <c r="M187" s="86" t="s">
        <v>176</v>
      </c>
      <c r="N187" s="159" t="n">
        <v>0</v>
      </c>
    </row>
    <row r="188" s="71" customFormat="true" ht="32.25" hidden="false" customHeight="true" outlineLevel="0" collapsed="false">
      <c r="A188" s="163" t="n">
        <v>315</v>
      </c>
      <c r="B188" s="164" t="s">
        <v>408</v>
      </c>
      <c r="C188" s="86" t="s">
        <v>178</v>
      </c>
      <c r="D188" s="81"/>
      <c r="E188" s="86" t="s">
        <v>176</v>
      </c>
      <c r="F188" s="82"/>
      <c r="G188" s="86" t="s">
        <v>178</v>
      </c>
      <c r="H188" s="82"/>
      <c r="I188" s="86" t="s">
        <v>178</v>
      </c>
      <c r="J188" s="82"/>
      <c r="K188" s="86" t="s">
        <v>176</v>
      </c>
      <c r="L188" s="82"/>
      <c r="M188" s="86" t="s">
        <v>176</v>
      </c>
      <c r="N188" s="159" t="n">
        <v>270</v>
      </c>
    </row>
    <row r="189" s="71" customFormat="true" ht="13.5" hidden="false" customHeight="true" outlineLevel="0" collapsed="false">
      <c r="A189" s="122"/>
      <c r="B189" s="137"/>
      <c r="C189" s="123"/>
      <c r="D189" s="123"/>
      <c r="E189" s="123"/>
      <c r="F189" s="123"/>
      <c r="G189" s="123"/>
      <c r="H189" s="123"/>
      <c r="I189" s="123"/>
      <c r="J189" s="123"/>
      <c r="K189" s="123"/>
      <c r="L189" s="123"/>
      <c r="M189" s="124"/>
      <c r="N189" s="156"/>
    </row>
    <row r="190" s="71" customFormat="true" ht="13.5" hidden="false" customHeight="true" outlineLevel="0" collapsed="false">
      <c r="A190" s="122"/>
      <c r="B190" s="137" t="s">
        <v>368</v>
      </c>
      <c r="C190" s="123"/>
      <c r="D190" s="123"/>
      <c r="E190" s="123"/>
      <c r="F190" s="123"/>
      <c r="G190" s="123"/>
      <c r="H190" s="123"/>
      <c r="I190" s="123"/>
      <c r="J190" s="123"/>
      <c r="K190" s="123"/>
      <c r="L190" s="123"/>
      <c r="M190" s="124"/>
      <c r="N190" s="156"/>
    </row>
    <row r="191" s="71" customFormat="true" ht="13.5" hidden="false" customHeight="true" outlineLevel="0" collapsed="false">
      <c r="A191" s="122"/>
      <c r="B191" s="137"/>
      <c r="C191" s="123"/>
      <c r="D191" s="123"/>
      <c r="E191" s="123"/>
      <c r="F191" s="123"/>
      <c r="G191" s="123"/>
      <c r="H191" s="123"/>
      <c r="I191" s="123"/>
      <c r="J191" s="123"/>
      <c r="K191" s="123"/>
      <c r="L191" s="123"/>
      <c r="M191" s="124"/>
      <c r="N191" s="156"/>
    </row>
    <row r="192" s="71" customFormat="true" ht="13.5" hidden="false" customHeight="true" outlineLevel="0" collapsed="false">
      <c r="A192" s="122"/>
      <c r="B192" s="137"/>
      <c r="C192" s="123"/>
      <c r="D192" s="123"/>
      <c r="E192" s="123"/>
      <c r="F192" s="123"/>
      <c r="G192" s="123"/>
      <c r="H192" s="123"/>
      <c r="I192" s="123"/>
      <c r="J192" s="123"/>
      <c r="K192" s="123"/>
      <c r="L192" s="123"/>
      <c r="M192" s="124"/>
      <c r="N192" s="156"/>
    </row>
    <row r="193" s="71" customFormat="true" ht="28.5" hidden="false" customHeight="true" outlineLevel="0" collapsed="false">
      <c r="A193" s="158" t="s">
        <v>409</v>
      </c>
      <c r="B193" s="108" t="s">
        <v>410</v>
      </c>
      <c r="C193" s="123"/>
      <c r="D193" s="123"/>
      <c r="E193" s="123"/>
      <c r="F193" s="123"/>
      <c r="G193" s="123"/>
      <c r="H193" s="123"/>
      <c r="I193" s="123"/>
      <c r="J193" s="123"/>
      <c r="K193" s="123"/>
      <c r="L193" s="123"/>
      <c r="M193" s="124"/>
      <c r="N193" s="156"/>
    </row>
    <row r="194" s="71" customFormat="true" ht="13.5" hidden="false" customHeight="true" outlineLevel="0" collapsed="false">
      <c r="A194" s="60"/>
      <c r="B194" s="60"/>
      <c r="C194" s="123"/>
      <c r="D194" s="123"/>
      <c r="E194" s="123"/>
      <c r="F194" s="123"/>
      <c r="G194" s="123"/>
      <c r="H194" s="123"/>
      <c r="I194" s="123"/>
      <c r="J194" s="123"/>
      <c r="K194" s="123"/>
      <c r="L194" s="123"/>
      <c r="M194" s="124"/>
      <c r="N194" s="156"/>
    </row>
    <row r="195" s="71" customFormat="true" ht="20.25" hidden="false" customHeight="true" outlineLevel="0" collapsed="false">
      <c r="A195" s="104" t="n">
        <v>65</v>
      </c>
      <c r="B195" s="85" t="s">
        <v>265</v>
      </c>
      <c r="C195" s="86" t="s">
        <v>178</v>
      </c>
      <c r="D195" s="81"/>
      <c r="E195" s="86" t="s">
        <v>178</v>
      </c>
      <c r="F195" s="82"/>
      <c r="G195" s="86" t="s">
        <v>176</v>
      </c>
      <c r="H195" s="82"/>
      <c r="I195" s="86" t="s">
        <v>178</v>
      </c>
      <c r="J195" s="82"/>
      <c r="K195" s="86" t="s">
        <v>178</v>
      </c>
      <c r="L195" s="82"/>
      <c r="M195" s="86" t="s">
        <v>178</v>
      </c>
      <c r="N195" s="159" t="n">
        <v>810</v>
      </c>
    </row>
    <row r="196" s="71" customFormat="true" ht="20.25" hidden="false" customHeight="true" outlineLevel="0" collapsed="false">
      <c r="A196" s="104" t="n">
        <v>605</v>
      </c>
      <c r="B196" s="85" t="s">
        <v>264</v>
      </c>
      <c r="C196" s="123"/>
      <c r="D196" s="123"/>
      <c r="E196" s="123"/>
      <c r="F196" s="123"/>
      <c r="G196" s="123"/>
      <c r="H196" s="123"/>
      <c r="I196" s="123"/>
      <c r="J196" s="123"/>
      <c r="K196" s="123"/>
      <c r="L196" s="123"/>
      <c r="M196" s="124"/>
      <c r="N196" s="156"/>
    </row>
    <row r="197" s="71" customFormat="true" ht="53.25" hidden="false" customHeight="true" outlineLevel="0" collapsed="false">
      <c r="A197" s="175" t="s">
        <v>239</v>
      </c>
      <c r="B197" s="177" t="s">
        <v>240</v>
      </c>
      <c r="C197" s="123"/>
      <c r="D197" s="123"/>
      <c r="E197" s="123"/>
      <c r="F197" s="123"/>
      <c r="G197" s="123"/>
      <c r="H197" s="123"/>
      <c r="I197" s="123"/>
      <c r="J197" s="123"/>
      <c r="K197" s="123"/>
      <c r="L197" s="123"/>
      <c r="M197" s="124"/>
      <c r="N197" s="156"/>
    </row>
    <row r="198" s="71" customFormat="true" ht="13.5" hidden="false" customHeight="true" outlineLevel="0" collapsed="false">
      <c r="A198" s="122"/>
      <c r="B198" s="137"/>
      <c r="C198" s="123"/>
      <c r="D198" s="123"/>
      <c r="E198" s="123"/>
      <c r="F198" s="123"/>
      <c r="G198" s="123"/>
      <c r="H198" s="123"/>
      <c r="I198" s="123"/>
      <c r="J198" s="123"/>
      <c r="K198" s="123"/>
      <c r="L198" s="123"/>
      <c r="M198" s="124"/>
      <c r="N198" s="156"/>
    </row>
    <row r="199" s="71" customFormat="true" ht="25.5" hidden="false" customHeight="true" outlineLevel="0" collapsed="false">
      <c r="A199" s="122"/>
      <c r="B199" s="167" t="s">
        <v>411</v>
      </c>
      <c r="C199" s="123"/>
      <c r="D199" s="123"/>
      <c r="E199" s="123"/>
      <c r="F199" s="123"/>
      <c r="G199" s="123"/>
      <c r="H199" s="123"/>
      <c r="I199" s="123"/>
      <c r="J199" s="123"/>
      <c r="K199" s="123"/>
      <c r="L199" s="123"/>
      <c r="M199" s="124"/>
      <c r="N199" s="156"/>
    </row>
    <row r="200" s="71" customFormat="true" ht="13.5" hidden="false" customHeight="true" outlineLevel="0" collapsed="false">
      <c r="A200" s="122"/>
      <c r="B200" s="137"/>
      <c r="C200" s="123"/>
      <c r="D200" s="123"/>
      <c r="E200" s="123"/>
      <c r="F200" s="123"/>
      <c r="G200" s="123"/>
      <c r="H200" s="123"/>
      <c r="I200" s="123"/>
      <c r="J200" s="123"/>
      <c r="K200" s="123"/>
      <c r="L200" s="123"/>
      <c r="M200" s="124"/>
      <c r="N200" s="156"/>
    </row>
    <row r="201" s="71" customFormat="true" ht="13.5" hidden="false" customHeight="true" outlineLevel="0" collapsed="false">
      <c r="A201" s="122"/>
      <c r="B201" s="137"/>
      <c r="C201" s="123"/>
      <c r="D201" s="123"/>
      <c r="E201" s="123"/>
      <c r="F201" s="123"/>
      <c r="G201" s="123"/>
      <c r="H201" s="123"/>
      <c r="I201" s="123"/>
      <c r="J201" s="123"/>
      <c r="K201" s="123"/>
      <c r="L201" s="123"/>
      <c r="M201" s="124"/>
      <c r="N201" s="156"/>
    </row>
    <row r="202" s="71" customFormat="true" ht="28.5" hidden="false" customHeight="true" outlineLevel="0" collapsed="false">
      <c r="A202" s="158" t="s">
        <v>412</v>
      </c>
      <c r="B202" s="108" t="s">
        <v>413</v>
      </c>
      <c r="C202" s="123"/>
      <c r="D202" s="123"/>
      <c r="E202" s="123"/>
      <c r="F202" s="123"/>
      <c r="G202" s="123"/>
      <c r="H202" s="123"/>
      <c r="I202" s="123"/>
      <c r="J202" s="123"/>
      <c r="K202" s="123"/>
      <c r="L202" s="123"/>
      <c r="M202" s="124"/>
      <c r="N202" s="156"/>
    </row>
    <row r="203" s="71" customFormat="true" ht="13.5" hidden="false" customHeight="true" outlineLevel="0" collapsed="false">
      <c r="A203" s="60"/>
      <c r="B203" s="60"/>
      <c r="C203" s="123"/>
      <c r="D203" s="123"/>
      <c r="E203" s="123"/>
      <c r="F203" s="123"/>
      <c r="G203" s="123"/>
      <c r="H203" s="123"/>
      <c r="I203" s="123"/>
      <c r="J203" s="123"/>
      <c r="K203" s="123"/>
      <c r="L203" s="123"/>
      <c r="M203" s="124"/>
      <c r="N203" s="156"/>
    </row>
    <row r="204" s="71" customFormat="true" ht="20.25" hidden="false" customHeight="true" outlineLevel="0" collapsed="false">
      <c r="A204" s="104" t="n">
        <v>41</v>
      </c>
      <c r="B204" s="85" t="s">
        <v>271</v>
      </c>
      <c r="C204" s="86" t="s">
        <v>178</v>
      </c>
      <c r="D204" s="81"/>
      <c r="E204" s="86" t="s">
        <v>176</v>
      </c>
      <c r="F204" s="82"/>
      <c r="G204" s="86" t="s">
        <v>176</v>
      </c>
      <c r="H204" s="82"/>
      <c r="I204" s="86" t="s">
        <v>176</v>
      </c>
      <c r="J204" s="82"/>
      <c r="K204" s="86" t="s">
        <v>176</v>
      </c>
      <c r="L204" s="82"/>
      <c r="M204" s="86" t="s">
        <v>176</v>
      </c>
      <c r="N204" s="159" t="n">
        <v>170</v>
      </c>
    </row>
    <row r="205" s="71" customFormat="true" ht="20.25" hidden="false" customHeight="true" outlineLevel="0" collapsed="false">
      <c r="A205" s="104" t="n">
        <v>298</v>
      </c>
      <c r="B205" s="85" t="s">
        <v>277</v>
      </c>
      <c r="C205" s="123"/>
      <c r="D205" s="123"/>
      <c r="E205" s="123"/>
      <c r="F205" s="123"/>
      <c r="G205" s="123"/>
      <c r="H205" s="123"/>
      <c r="I205" s="123"/>
      <c r="J205" s="123"/>
      <c r="K205" s="123"/>
      <c r="L205" s="123"/>
      <c r="M205" s="124"/>
      <c r="N205" s="156"/>
    </row>
    <row r="206" s="71" customFormat="true" ht="20.25" hidden="false" customHeight="true" outlineLevel="0" collapsed="false">
      <c r="A206" s="104" t="n">
        <v>424</v>
      </c>
      <c r="B206" s="85" t="s">
        <v>273</v>
      </c>
      <c r="C206" s="123"/>
      <c r="D206" s="123"/>
      <c r="E206" s="123"/>
      <c r="F206" s="123"/>
      <c r="G206" s="123"/>
      <c r="H206" s="123"/>
      <c r="I206" s="123"/>
      <c r="J206" s="123"/>
      <c r="K206" s="123"/>
      <c r="L206" s="123"/>
      <c r="M206" s="124"/>
      <c r="N206" s="156"/>
    </row>
    <row r="207" s="71" customFormat="true" ht="24" hidden="false" customHeight="true" outlineLevel="0" collapsed="false">
      <c r="A207" s="104" t="n">
        <v>891</v>
      </c>
      <c r="B207" s="85" t="s">
        <v>272</v>
      </c>
      <c r="C207" s="123"/>
      <c r="D207" s="123"/>
      <c r="E207" s="123"/>
      <c r="F207" s="123"/>
      <c r="G207" s="123"/>
      <c r="H207" s="123"/>
      <c r="I207" s="123"/>
      <c r="J207" s="123"/>
      <c r="K207" s="123"/>
      <c r="L207" s="123"/>
      <c r="M207" s="124"/>
      <c r="N207" s="156"/>
    </row>
    <row r="208" s="71" customFormat="true" ht="13.5" hidden="false" customHeight="true" outlineLevel="0" collapsed="false">
      <c r="A208" s="122"/>
      <c r="B208" s="137"/>
      <c r="C208" s="123"/>
      <c r="D208" s="123"/>
      <c r="E208" s="123"/>
      <c r="F208" s="123"/>
      <c r="G208" s="123"/>
      <c r="H208" s="123"/>
      <c r="I208" s="123"/>
      <c r="J208" s="123"/>
      <c r="K208" s="123"/>
      <c r="L208" s="123"/>
      <c r="M208" s="124"/>
      <c r="N208" s="156"/>
    </row>
    <row r="209" s="71" customFormat="true" ht="13.5" hidden="false" customHeight="true" outlineLevel="0" collapsed="false">
      <c r="A209" s="122"/>
      <c r="B209" s="137" t="s">
        <v>368</v>
      </c>
      <c r="C209" s="123"/>
      <c r="D209" s="123"/>
      <c r="E209" s="123"/>
      <c r="F209" s="123"/>
      <c r="G209" s="123"/>
      <c r="H209" s="123"/>
      <c r="I209" s="123"/>
      <c r="J209" s="123"/>
      <c r="K209" s="123"/>
      <c r="L209" s="123"/>
      <c r="M209" s="124"/>
      <c r="N209" s="156"/>
    </row>
    <row r="210" s="71" customFormat="true" ht="13.5" hidden="false" customHeight="true" outlineLevel="0" collapsed="false">
      <c r="A210" s="122"/>
      <c r="B210" s="137"/>
      <c r="C210" s="123"/>
      <c r="D210" s="123"/>
      <c r="E210" s="123"/>
      <c r="F210" s="123"/>
      <c r="G210" s="123"/>
      <c r="H210" s="123"/>
      <c r="I210" s="123"/>
      <c r="J210" s="123"/>
      <c r="K210" s="123"/>
      <c r="L210" s="123"/>
      <c r="M210" s="124"/>
      <c r="N210" s="156"/>
    </row>
    <row r="211" s="71" customFormat="true" ht="13.5" hidden="false" customHeight="true" outlineLevel="0" collapsed="false">
      <c r="A211" s="122"/>
      <c r="B211" s="137"/>
      <c r="C211" s="123"/>
      <c r="D211" s="123"/>
      <c r="E211" s="123"/>
      <c r="F211" s="123"/>
      <c r="G211" s="123"/>
      <c r="H211" s="123"/>
      <c r="I211" s="123"/>
      <c r="J211" s="123"/>
      <c r="K211" s="123"/>
      <c r="L211" s="123"/>
      <c r="M211" s="124"/>
      <c r="N211" s="156"/>
    </row>
    <row r="212" s="71" customFormat="true" ht="28.5" hidden="false" customHeight="true" outlineLevel="0" collapsed="false">
      <c r="A212" s="158" t="s">
        <v>414</v>
      </c>
      <c r="B212" s="108" t="s">
        <v>415</v>
      </c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4"/>
      <c r="N212" s="156"/>
    </row>
    <row r="213" s="71" customFormat="true" ht="13.5" hidden="false" customHeight="true" outlineLevel="0" collapsed="false">
      <c r="A213" s="60"/>
      <c r="B213" s="60"/>
      <c r="C213" s="123"/>
      <c r="D213" s="123"/>
      <c r="E213" s="123"/>
      <c r="F213" s="123"/>
      <c r="G213" s="123"/>
      <c r="H213" s="123"/>
      <c r="I213" s="123"/>
      <c r="J213" s="123"/>
      <c r="K213" s="123"/>
      <c r="L213" s="123"/>
      <c r="M213" s="124"/>
      <c r="N213" s="156"/>
    </row>
    <row r="214" s="71" customFormat="true" ht="20.25" hidden="false" customHeight="true" outlineLevel="0" collapsed="false">
      <c r="A214" s="104" t="n">
        <v>11</v>
      </c>
      <c r="B214" s="85" t="s">
        <v>199</v>
      </c>
      <c r="C214" s="86" t="s">
        <v>178</v>
      </c>
      <c r="D214" s="81"/>
      <c r="E214" s="86" t="s">
        <v>176</v>
      </c>
      <c r="F214" s="82"/>
      <c r="G214" s="86" t="s">
        <v>176</v>
      </c>
      <c r="H214" s="82"/>
      <c r="I214" s="86" t="s">
        <v>176</v>
      </c>
      <c r="J214" s="82"/>
      <c r="K214" s="86" t="s">
        <v>176</v>
      </c>
      <c r="L214" s="82"/>
      <c r="M214" s="86" t="s">
        <v>176</v>
      </c>
      <c r="N214" s="159" t="n">
        <v>310</v>
      </c>
    </row>
    <row r="215" s="71" customFormat="true" ht="20.25" hidden="false" customHeight="true" outlineLevel="0" collapsed="false">
      <c r="A215" s="104" t="n">
        <v>871</v>
      </c>
      <c r="B215" s="85" t="s">
        <v>191</v>
      </c>
      <c r="C215" s="123"/>
      <c r="D215" s="123"/>
      <c r="E215" s="123"/>
      <c r="F215" s="123"/>
      <c r="G215" s="123"/>
      <c r="H215" s="123"/>
      <c r="I215" s="123"/>
      <c r="J215" s="123"/>
      <c r="K215" s="123"/>
      <c r="L215" s="123"/>
      <c r="M215" s="124"/>
      <c r="N215" s="156"/>
    </row>
    <row r="216" s="71" customFormat="true" ht="13.5" hidden="false" customHeight="true" outlineLevel="0" collapsed="false">
      <c r="A216" s="122"/>
      <c r="B216" s="137"/>
      <c r="C216" s="123"/>
      <c r="D216" s="123"/>
      <c r="E216" s="123"/>
      <c r="F216" s="123"/>
      <c r="G216" s="123"/>
      <c r="H216" s="123"/>
      <c r="I216" s="123"/>
      <c r="J216" s="123"/>
      <c r="K216" s="123"/>
      <c r="L216" s="123"/>
      <c r="M216" s="124"/>
      <c r="N216" s="156"/>
    </row>
    <row r="217" s="71" customFormat="true" ht="13.5" hidden="false" customHeight="true" outlineLevel="0" collapsed="false">
      <c r="A217" s="122"/>
      <c r="B217" s="137" t="s">
        <v>368</v>
      </c>
      <c r="C217" s="123"/>
      <c r="D217" s="123"/>
      <c r="E217" s="123"/>
      <c r="F217" s="123"/>
      <c r="G217" s="123"/>
      <c r="H217" s="123"/>
      <c r="I217" s="123"/>
      <c r="J217" s="123"/>
      <c r="K217" s="123"/>
      <c r="L217" s="123"/>
      <c r="M217" s="124"/>
      <c r="N217" s="156"/>
    </row>
    <row r="218" s="71" customFormat="true" ht="13.5" hidden="false" customHeight="true" outlineLevel="0" collapsed="false">
      <c r="A218" s="122"/>
      <c r="B218" s="137"/>
      <c r="C218" s="123"/>
      <c r="D218" s="123"/>
      <c r="E218" s="123"/>
      <c r="F218" s="123"/>
      <c r="G218" s="123"/>
      <c r="H218" s="123"/>
      <c r="I218" s="123"/>
      <c r="J218" s="123"/>
      <c r="K218" s="123"/>
      <c r="L218" s="123"/>
      <c r="M218" s="124"/>
      <c r="N218" s="156"/>
    </row>
    <row r="219" s="71" customFormat="true" ht="13.5" hidden="false" customHeight="true" outlineLevel="0" collapsed="false">
      <c r="A219" s="122"/>
      <c r="B219" s="137"/>
      <c r="C219" s="123"/>
      <c r="D219" s="123"/>
      <c r="E219" s="123"/>
      <c r="F219" s="123"/>
      <c r="G219" s="123"/>
      <c r="H219" s="123"/>
      <c r="I219" s="123"/>
      <c r="J219" s="123"/>
      <c r="K219" s="123"/>
      <c r="L219" s="123"/>
      <c r="M219" s="124"/>
      <c r="N219" s="156"/>
    </row>
    <row r="220" s="71" customFormat="true" ht="13.5" hidden="false" customHeight="true" outlineLevel="0" collapsed="false">
      <c r="A220" s="122"/>
      <c r="B220" s="137"/>
      <c r="C220" s="123"/>
      <c r="D220" s="123"/>
      <c r="E220" s="123"/>
      <c r="F220" s="123"/>
      <c r="G220" s="123"/>
      <c r="H220" s="123"/>
      <c r="I220" s="123"/>
      <c r="J220" s="123"/>
      <c r="K220" s="123"/>
      <c r="L220" s="123"/>
      <c r="M220" s="124"/>
      <c r="N220" s="156"/>
    </row>
    <row r="221" s="71" customFormat="true" ht="28.5" hidden="false" customHeight="true" outlineLevel="0" collapsed="false">
      <c r="A221" s="158" t="s">
        <v>416</v>
      </c>
      <c r="B221" s="108" t="s">
        <v>417</v>
      </c>
      <c r="C221" s="123"/>
      <c r="D221" s="123"/>
      <c r="E221" s="123"/>
      <c r="F221" s="123"/>
      <c r="G221" s="123"/>
      <c r="H221" s="123"/>
      <c r="I221" s="123"/>
      <c r="J221" s="123"/>
      <c r="K221" s="123"/>
      <c r="L221" s="123"/>
      <c r="M221" s="124"/>
      <c r="N221" s="156"/>
    </row>
    <row r="222" s="71" customFormat="true" ht="13.5" hidden="false" customHeight="true" outlineLevel="0" collapsed="false">
      <c r="A222" s="60"/>
      <c r="B222" s="60"/>
      <c r="C222" s="123"/>
      <c r="D222" s="123"/>
      <c r="E222" s="123"/>
      <c r="F222" s="123"/>
      <c r="G222" s="123"/>
      <c r="H222" s="123"/>
      <c r="I222" s="123"/>
      <c r="J222" s="123"/>
      <c r="K222" s="123"/>
      <c r="L222" s="123"/>
      <c r="M222" s="124"/>
      <c r="N222" s="156"/>
    </row>
    <row r="223" s="71" customFormat="true" ht="20.25" hidden="false" customHeight="true" outlineLevel="0" collapsed="false">
      <c r="A223" s="104" t="n">
        <v>140</v>
      </c>
      <c r="B223" s="85" t="s">
        <v>262</v>
      </c>
      <c r="C223" s="86" t="s">
        <v>178</v>
      </c>
      <c r="D223" s="81"/>
      <c r="E223" s="86" t="s">
        <v>176</v>
      </c>
      <c r="F223" s="82"/>
      <c r="G223" s="86" t="s">
        <v>176</v>
      </c>
      <c r="H223" s="82"/>
      <c r="I223" s="86" t="s">
        <v>176</v>
      </c>
      <c r="J223" s="82"/>
      <c r="K223" s="86" t="s">
        <v>176</v>
      </c>
      <c r="L223" s="82"/>
      <c r="M223" s="86" t="s">
        <v>176</v>
      </c>
      <c r="N223" s="159" t="n">
        <v>680</v>
      </c>
    </row>
    <row r="224" s="71" customFormat="true" ht="20.25" hidden="false" customHeight="true" outlineLevel="0" collapsed="false">
      <c r="A224" s="104" t="n">
        <v>876</v>
      </c>
      <c r="B224" s="85" t="s">
        <v>270</v>
      </c>
      <c r="C224" s="123"/>
      <c r="D224" s="123"/>
      <c r="E224" s="123"/>
      <c r="F224" s="123"/>
      <c r="G224" s="123"/>
      <c r="H224" s="123"/>
      <c r="I224" s="123"/>
      <c r="J224" s="123"/>
      <c r="K224" s="123"/>
      <c r="L224" s="123"/>
      <c r="M224" s="124"/>
      <c r="N224" s="156"/>
    </row>
    <row r="225" s="71" customFormat="true" ht="13.5" hidden="false" customHeight="true" outlineLevel="0" collapsed="false">
      <c r="A225" s="122"/>
      <c r="C225" s="123"/>
      <c r="D225" s="123"/>
      <c r="E225" s="123"/>
      <c r="F225" s="123"/>
      <c r="G225" s="123"/>
      <c r="H225" s="123"/>
      <c r="I225" s="123"/>
      <c r="J225" s="123"/>
      <c r="K225" s="123"/>
      <c r="L225" s="123"/>
      <c r="M225" s="124"/>
      <c r="N225" s="156"/>
    </row>
    <row r="226" s="71" customFormat="true" ht="13.5" hidden="false" customHeight="true" outlineLevel="0" collapsed="false">
      <c r="A226" s="122"/>
      <c r="B226" s="137" t="s">
        <v>368</v>
      </c>
      <c r="C226" s="123"/>
      <c r="D226" s="123"/>
      <c r="E226" s="123"/>
      <c r="F226" s="123"/>
      <c r="G226" s="123"/>
      <c r="H226" s="123"/>
      <c r="I226" s="123"/>
      <c r="J226" s="123"/>
      <c r="K226" s="123"/>
      <c r="L226" s="123"/>
      <c r="M226" s="124"/>
      <c r="N226" s="156"/>
    </row>
    <row r="227" s="71" customFormat="true" ht="13.5" hidden="false" customHeight="true" outlineLevel="0" collapsed="false">
      <c r="A227" s="122"/>
      <c r="B227" s="137"/>
      <c r="C227" s="123"/>
      <c r="D227" s="123"/>
      <c r="E227" s="123"/>
      <c r="F227" s="123"/>
      <c r="G227" s="123"/>
      <c r="H227" s="123"/>
      <c r="I227" s="123"/>
      <c r="J227" s="123"/>
      <c r="K227" s="123"/>
      <c r="L227" s="123"/>
      <c r="M227" s="124"/>
      <c r="N227" s="156"/>
    </row>
    <row r="228" s="71" customFormat="true" ht="13.5" hidden="false" customHeight="true" outlineLevel="0" collapsed="false">
      <c r="A228" s="122"/>
      <c r="B228" s="137"/>
      <c r="C228" s="123"/>
      <c r="D228" s="123"/>
      <c r="E228" s="123"/>
      <c r="F228" s="123"/>
      <c r="G228" s="123"/>
      <c r="H228" s="123"/>
      <c r="I228" s="123"/>
      <c r="J228" s="123"/>
      <c r="K228" s="123"/>
      <c r="L228" s="123"/>
      <c r="M228" s="124"/>
      <c r="N228" s="156"/>
    </row>
    <row r="229" s="71" customFormat="true" ht="13.5" hidden="false" customHeight="true" outlineLevel="0" collapsed="false">
      <c r="A229" s="122"/>
      <c r="B229" s="137"/>
      <c r="C229" s="123"/>
      <c r="D229" s="123"/>
      <c r="E229" s="123"/>
      <c r="F229" s="123"/>
      <c r="G229" s="123"/>
      <c r="H229" s="123"/>
      <c r="I229" s="123"/>
      <c r="J229" s="123"/>
      <c r="K229" s="123"/>
      <c r="L229" s="123"/>
      <c r="M229" s="124"/>
      <c r="N229" s="156"/>
    </row>
    <row r="230" s="71" customFormat="true" ht="28.5" hidden="false" customHeight="true" outlineLevel="0" collapsed="false">
      <c r="A230" s="158" t="s">
        <v>418</v>
      </c>
      <c r="B230" s="108" t="s">
        <v>419</v>
      </c>
      <c r="C230" s="123"/>
      <c r="D230" s="123"/>
      <c r="E230" s="123"/>
      <c r="F230" s="123"/>
      <c r="G230" s="123"/>
      <c r="H230" s="123"/>
      <c r="I230" s="123"/>
      <c r="J230" s="123"/>
      <c r="K230" s="123"/>
      <c r="L230" s="123"/>
      <c r="M230" s="124"/>
      <c r="N230" s="156"/>
    </row>
    <row r="231" s="71" customFormat="true" ht="13.5" hidden="false" customHeight="true" outlineLevel="0" collapsed="false">
      <c r="A231" s="60"/>
      <c r="B231" s="60"/>
      <c r="C231" s="123"/>
      <c r="D231" s="123"/>
      <c r="E231" s="123"/>
      <c r="F231" s="123"/>
      <c r="G231" s="123"/>
      <c r="H231" s="123"/>
      <c r="I231" s="123"/>
      <c r="J231" s="123"/>
      <c r="K231" s="123"/>
      <c r="L231" s="123"/>
      <c r="M231" s="124"/>
      <c r="N231" s="156"/>
    </row>
    <row r="232" s="71" customFormat="true" ht="20.25" hidden="false" customHeight="true" outlineLevel="0" collapsed="false">
      <c r="A232" s="104" t="n">
        <v>10</v>
      </c>
      <c r="B232" s="85" t="s">
        <v>196</v>
      </c>
      <c r="C232" s="86" t="s">
        <v>178</v>
      </c>
      <c r="D232" s="81"/>
      <c r="E232" s="86" t="s">
        <v>178</v>
      </c>
      <c r="F232" s="82"/>
      <c r="G232" s="86" t="s">
        <v>178</v>
      </c>
      <c r="H232" s="82"/>
      <c r="I232" s="86" t="s">
        <v>178</v>
      </c>
      <c r="J232" s="82"/>
      <c r="K232" s="86" t="s">
        <v>178</v>
      </c>
      <c r="L232" s="82"/>
      <c r="M232" s="86" t="s">
        <v>176</v>
      </c>
      <c r="N232" s="159" t="n">
        <v>1770</v>
      </c>
    </row>
    <row r="233" s="71" customFormat="true" ht="20.25" hidden="false" customHeight="true" outlineLevel="0" collapsed="false">
      <c r="A233" s="104" t="n">
        <v>30</v>
      </c>
      <c r="B233" s="85" t="s">
        <v>212</v>
      </c>
      <c r="C233" s="123"/>
      <c r="D233" s="123"/>
      <c r="E233" s="123"/>
      <c r="F233" s="123"/>
      <c r="G233" s="123"/>
      <c r="H233" s="123"/>
      <c r="I233" s="123"/>
      <c r="J233" s="123"/>
      <c r="K233" s="123"/>
      <c r="L233" s="123"/>
      <c r="M233" s="124"/>
      <c r="N233" s="156"/>
    </row>
    <row r="234" s="71" customFormat="true" ht="20.25" hidden="false" customHeight="true" outlineLevel="0" collapsed="false">
      <c r="A234" s="104" t="n">
        <v>790</v>
      </c>
      <c r="B234" s="107" t="s">
        <v>420</v>
      </c>
      <c r="C234" s="123"/>
      <c r="D234" s="123"/>
      <c r="E234" s="123"/>
      <c r="F234" s="123"/>
      <c r="G234" s="123"/>
      <c r="H234" s="123"/>
      <c r="I234" s="123"/>
      <c r="J234" s="123"/>
      <c r="K234" s="123"/>
      <c r="L234" s="123"/>
      <c r="M234" s="124"/>
      <c r="N234" s="156"/>
    </row>
    <row r="235" s="71" customFormat="true" ht="20.25" hidden="false" customHeight="true" outlineLevel="0" collapsed="false">
      <c r="A235" s="104" t="n">
        <v>870</v>
      </c>
      <c r="B235" s="107" t="s">
        <v>282</v>
      </c>
      <c r="C235" s="123"/>
      <c r="D235" s="123"/>
      <c r="E235" s="123"/>
      <c r="F235" s="123"/>
      <c r="G235" s="123"/>
      <c r="H235" s="123"/>
      <c r="I235" s="123"/>
      <c r="J235" s="123"/>
      <c r="K235" s="123"/>
      <c r="L235" s="123"/>
      <c r="M235" s="124"/>
      <c r="N235" s="156"/>
    </row>
    <row r="236" s="71" customFormat="true" ht="13.5" hidden="false" customHeight="true" outlineLevel="0" collapsed="false">
      <c r="A236" s="122"/>
      <c r="B236" s="137"/>
      <c r="C236" s="123"/>
      <c r="D236" s="123"/>
      <c r="E236" s="123"/>
      <c r="F236" s="123"/>
      <c r="G236" s="123"/>
      <c r="H236" s="123"/>
      <c r="I236" s="123"/>
      <c r="J236" s="123"/>
      <c r="K236" s="123"/>
      <c r="L236" s="123"/>
      <c r="M236" s="124"/>
      <c r="N236" s="156"/>
    </row>
    <row r="237" s="71" customFormat="true" ht="25.5" hidden="false" customHeight="true" outlineLevel="0" collapsed="false">
      <c r="A237" s="122"/>
      <c r="B237" s="167" t="s">
        <v>411</v>
      </c>
      <c r="C237" s="123"/>
      <c r="D237" s="123"/>
      <c r="E237" s="123"/>
      <c r="F237" s="123"/>
      <c r="G237" s="123"/>
      <c r="H237" s="123"/>
      <c r="I237" s="123"/>
      <c r="J237" s="123"/>
      <c r="K237" s="123"/>
      <c r="L237" s="123"/>
      <c r="M237" s="124"/>
      <c r="N237" s="156"/>
    </row>
    <row r="238" s="71" customFormat="true" ht="25.5" hidden="false" customHeight="true" outlineLevel="0" collapsed="false">
      <c r="A238" s="122"/>
      <c r="B238" s="161" t="s">
        <v>421</v>
      </c>
      <c r="C238" s="123"/>
      <c r="D238" s="123"/>
      <c r="E238" s="123"/>
      <c r="F238" s="123"/>
      <c r="G238" s="123"/>
      <c r="H238" s="123"/>
      <c r="I238" s="123"/>
      <c r="J238" s="123"/>
      <c r="K238" s="123"/>
      <c r="L238" s="123"/>
      <c r="M238" s="124"/>
      <c r="N238" s="156"/>
    </row>
    <row r="239" s="71" customFormat="true" ht="25.5" hidden="false" customHeight="true" outlineLevel="0" collapsed="false">
      <c r="A239" s="122"/>
      <c r="B239" s="161"/>
      <c r="C239" s="123"/>
      <c r="D239" s="123"/>
      <c r="E239" s="123"/>
      <c r="F239" s="123"/>
      <c r="G239" s="123"/>
      <c r="H239" s="123"/>
      <c r="I239" s="123"/>
      <c r="J239" s="123"/>
      <c r="K239" s="123"/>
      <c r="L239" s="123"/>
      <c r="M239" s="124"/>
      <c r="N239" s="156"/>
    </row>
    <row r="240" s="71" customFormat="true" ht="29.25" hidden="false" customHeight="true" outlineLevel="0" collapsed="false">
      <c r="A240" s="158" t="s">
        <v>422</v>
      </c>
      <c r="B240" s="108" t="s">
        <v>423</v>
      </c>
      <c r="C240" s="123"/>
      <c r="D240" s="123"/>
      <c r="E240" s="123"/>
      <c r="F240" s="123"/>
      <c r="G240" s="123"/>
      <c r="H240" s="123"/>
      <c r="I240" s="123"/>
      <c r="J240" s="123"/>
      <c r="K240" s="123"/>
      <c r="L240" s="123"/>
      <c r="M240" s="124"/>
      <c r="N240" s="156"/>
    </row>
    <row r="241" s="71" customFormat="true" ht="13.5" hidden="false" customHeight="true" outlineLevel="0" collapsed="false">
      <c r="A241" s="60"/>
      <c r="B241" s="60"/>
      <c r="C241" s="123"/>
      <c r="D241" s="123"/>
      <c r="E241" s="123"/>
      <c r="F241" s="123"/>
      <c r="G241" s="123"/>
      <c r="H241" s="123"/>
      <c r="I241" s="123"/>
      <c r="J241" s="123"/>
      <c r="K241" s="123"/>
      <c r="L241" s="123"/>
      <c r="M241" s="124"/>
      <c r="N241" s="156"/>
    </row>
    <row r="242" s="71" customFormat="true" ht="20.25" hidden="false" customHeight="true" outlineLevel="0" collapsed="false">
      <c r="A242" s="104" t="n">
        <v>33</v>
      </c>
      <c r="B242" s="85" t="s">
        <v>201</v>
      </c>
      <c r="C242" s="86" t="s">
        <v>178</v>
      </c>
      <c r="D242" s="81"/>
      <c r="E242" s="86" t="s">
        <v>178</v>
      </c>
      <c r="F242" s="82"/>
      <c r="G242" s="86" t="s">
        <v>178</v>
      </c>
      <c r="H242" s="82"/>
      <c r="I242" s="86" t="s">
        <v>178</v>
      </c>
      <c r="J242" s="82"/>
      <c r="K242" s="86" t="s">
        <v>178</v>
      </c>
      <c r="L242" s="82"/>
      <c r="M242" s="86" t="s">
        <v>178</v>
      </c>
      <c r="N242" s="159" t="n">
        <v>1260</v>
      </c>
    </row>
    <row r="243" s="71" customFormat="true" ht="22.5" hidden="false" customHeight="true" outlineLevel="0" collapsed="false">
      <c r="A243" s="104" t="n">
        <v>235</v>
      </c>
      <c r="B243" s="85" t="s">
        <v>180</v>
      </c>
      <c r="C243" s="123"/>
      <c r="D243" s="123"/>
      <c r="E243" s="123"/>
      <c r="F243" s="123"/>
      <c r="G243" s="123"/>
      <c r="H243" s="123"/>
      <c r="I243" s="123"/>
      <c r="J243" s="123"/>
      <c r="K243" s="123"/>
      <c r="L243" s="123"/>
      <c r="M243" s="124"/>
      <c r="N243" s="156"/>
    </row>
    <row r="244" s="71" customFormat="true" ht="28.5" hidden="false" customHeight="true" outlineLevel="0" collapsed="false">
      <c r="A244" s="104" t="n">
        <v>529</v>
      </c>
      <c r="B244" s="85" t="s">
        <v>284</v>
      </c>
      <c r="C244" s="123"/>
      <c r="D244" s="123"/>
      <c r="E244" s="123"/>
      <c r="F244" s="123"/>
      <c r="G244" s="123"/>
      <c r="H244" s="123"/>
      <c r="I244" s="123"/>
      <c r="J244" s="123"/>
      <c r="K244" s="123"/>
      <c r="L244" s="123"/>
      <c r="M244" s="124"/>
      <c r="N244" s="156"/>
    </row>
    <row r="245" s="71" customFormat="true" ht="21.75" hidden="false" customHeight="true" outlineLevel="0" collapsed="false">
      <c r="A245" s="104" t="n">
        <v>832</v>
      </c>
      <c r="B245" s="85" t="s">
        <v>175</v>
      </c>
      <c r="C245" s="123"/>
      <c r="D245" s="123"/>
      <c r="E245" s="123"/>
      <c r="F245" s="123"/>
      <c r="G245" s="123"/>
      <c r="H245" s="123"/>
      <c r="I245" s="123"/>
      <c r="J245" s="123"/>
      <c r="K245" s="123"/>
      <c r="L245" s="123"/>
      <c r="M245" s="124"/>
      <c r="N245" s="156"/>
    </row>
    <row r="246" s="71" customFormat="true" ht="28.5" hidden="false" customHeight="true" outlineLevel="0" collapsed="false">
      <c r="A246" s="175" t="s">
        <v>247</v>
      </c>
      <c r="B246" s="92" t="s">
        <v>248</v>
      </c>
      <c r="C246" s="123"/>
      <c r="D246" s="123"/>
      <c r="E246" s="123"/>
      <c r="F246" s="123"/>
      <c r="G246" s="123"/>
      <c r="H246" s="123"/>
      <c r="I246" s="123"/>
      <c r="J246" s="123"/>
      <c r="K246" s="123"/>
      <c r="L246" s="123"/>
      <c r="M246" s="124"/>
      <c r="N246" s="156"/>
    </row>
    <row r="247" s="71" customFormat="true" ht="36" hidden="false" customHeight="true" outlineLevel="0" collapsed="false">
      <c r="A247" s="104" t="n">
        <v>850</v>
      </c>
      <c r="B247" s="100" t="s">
        <v>228</v>
      </c>
      <c r="C247" s="123"/>
      <c r="D247" s="123"/>
      <c r="E247" s="123"/>
      <c r="F247" s="123"/>
      <c r="G247" s="123"/>
      <c r="H247" s="123"/>
      <c r="I247" s="123"/>
      <c r="J247" s="123"/>
      <c r="K247" s="123"/>
      <c r="L247" s="123"/>
      <c r="M247" s="124"/>
      <c r="N247" s="156"/>
    </row>
    <row r="248" s="71" customFormat="true" ht="48.75" hidden="false" customHeight="true" outlineLevel="0" collapsed="false">
      <c r="A248" s="175" t="s">
        <v>239</v>
      </c>
      <c r="B248" s="176" t="s">
        <v>240</v>
      </c>
      <c r="C248" s="123"/>
      <c r="D248" s="123"/>
      <c r="E248" s="123"/>
      <c r="F248" s="123"/>
      <c r="G248" s="123"/>
      <c r="H248" s="123"/>
      <c r="I248" s="123"/>
      <c r="J248" s="123"/>
      <c r="K248" s="123"/>
      <c r="L248" s="123"/>
      <c r="M248" s="124"/>
      <c r="N248" s="156"/>
    </row>
    <row r="249" s="71" customFormat="true" ht="18.75" hidden="false" customHeight="true" outlineLevel="0" collapsed="false">
      <c r="A249" s="104" t="n">
        <v>884</v>
      </c>
      <c r="B249" s="92" t="s">
        <v>246</v>
      </c>
      <c r="C249" s="123"/>
      <c r="D249" s="123"/>
      <c r="E249" s="123"/>
      <c r="F249" s="123"/>
      <c r="G249" s="123"/>
      <c r="H249" s="123"/>
      <c r="I249" s="123"/>
      <c r="J249" s="123"/>
      <c r="K249" s="123"/>
      <c r="L249" s="123"/>
      <c r="M249" s="124"/>
      <c r="N249" s="156"/>
    </row>
    <row r="250" s="71" customFormat="true" ht="18.75" hidden="false" customHeight="true" outlineLevel="0" collapsed="false">
      <c r="A250" s="104" t="n">
        <v>605</v>
      </c>
      <c r="B250" s="85" t="s">
        <v>264</v>
      </c>
      <c r="C250" s="123"/>
      <c r="D250" s="123"/>
      <c r="E250" s="123"/>
      <c r="F250" s="123"/>
      <c r="G250" s="123"/>
      <c r="H250" s="123"/>
      <c r="I250" s="123"/>
      <c r="J250" s="123"/>
      <c r="K250" s="123"/>
      <c r="L250" s="123"/>
      <c r="M250" s="124"/>
      <c r="N250" s="156"/>
    </row>
    <row r="251" s="71" customFormat="true" ht="24.75" hidden="false" customHeight="true" outlineLevel="0" collapsed="false">
      <c r="A251" s="104" t="n">
        <v>65</v>
      </c>
      <c r="B251" s="85" t="s">
        <v>265</v>
      </c>
      <c r="C251" s="123"/>
      <c r="D251" s="123"/>
      <c r="E251" s="123"/>
      <c r="F251" s="123"/>
      <c r="G251" s="123"/>
      <c r="H251" s="123"/>
      <c r="I251" s="123"/>
      <c r="J251" s="123"/>
      <c r="K251" s="123"/>
      <c r="L251" s="123"/>
      <c r="M251" s="124"/>
      <c r="N251" s="156"/>
    </row>
    <row r="252" s="71" customFormat="true" ht="18.75" hidden="false" customHeight="true" outlineLevel="0" collapsed="false">
      <c r="A252" s="104"/>
      <c r="B252" s="75"/>
      <c r="C252" s="123"/>
      <c r="D252" s="123"/>
      <c r="E252" s="123"/>
      <c r="F252" s="123"/>
      <c r="G252" s="123"/>
      <c r="H252" s="123"/>
      <c r="I252" s="123"/>
      <c r="J252" s="123"/>
      <c r="K252" s="123"/>
      <c r="L252" s="123"/>
      <c r="M252" s="124"/>
      <c r="N252" s="156"/>
    </row>
    <row r="253" s="71" customFormat="true" ht="18.75" hidden="false" customHeight="true" outlineLevel="0" collapsed="false">
      <c r="A253" s="104"/>
      <c r="B253" s="75"/>
      <c r="C253" s="123"/>
      <c r="D253" s="123"/>
      <c r="E253" s="123"/>
      <c r="F253" s="123"/>
      <c r="G253" s="123"/>
      <c r="H253" s="123"/>
      <c r="I253" s="123"/>
      <c r="J253" s="123"/>
      <c r="K253" s="123"/>
      <c r="L253" s="123"/>
      <c r="M253" s="124"/>
      <c r="N253" s="156"/>
    </row>
    <row r="254" s="71" customFormat="true" ht="31.5" hidden="false" customHeight="true" outlineLevel="0" collapsed="false">
      <c r="A254" s="162" t="n">
        <v>935</v>
      </c>
      <c r="B254" s="107" t="s">
        <v>424</v>
      </c>
      <c r="C254" s="86" t="s">
        <v>178</v>
      </c>
      <c r="D254" s="81"/>
      <c r="E254" s="86" t="s">
        <v>178</v>
      </c>
      <c r="F254" s="82"/>
      <c r="G254" s="86" t="s">
        <v>178</v>
      </c>
      <c r="H254" s="82"/>
      <c r="I254" s="86" t="s">
        <v>178</v>
      </c>
      <c r="J254" s="82"/>
      <c r="K254" s="86" t="s">
        <v>178</v>
      </c>
      <c r="L254" s="82"/>
      <c r="M254" s="86" t="s">
        <v>178</v>
      </c>
      <c r="N254" s="159" t="n">
        <v>350</v>
      </c>
    </row>
    <row r="255" s="71" customFormat="true" ht="31.5" hidden="false" customHeight="true" outlineLevel="0" collapsed="false">
      <c r="A255" s="163" t="n">
        <v>934</v>
      </c>
      <c r="B255" s="164" t="s">
        <v>425</v>
      </c>
      <c r="C255" s="86" t="s">
        <v>178</v>
      </c>
      <c r="D255" s="81"/>
      <c r="E255" s="86" t="s">
        <v>178</v>
      </c>
      <c r="F255" s="82"/>
      <c r="G255" s="86" t="s">
        <v>178</v>
      </c>
      <c r="H255" s="82"/>
      <c r="I255" s="86" t="s">
        <v>178</v>
      </c>
      <c r="J255" s="82"/>
      <c r="K255" s="86" t="s">
        <v>178</v>
      </c>
      <c r="L255" s="82"/>
      <c r="M255" s="86" t="s">
        <v>178</v>
      </c>
      <c r="N255" s="159" t="n">
        <v>900</v>
      </c>
    </row>
    <row r="256" s="71" customFormat="true" ht="22.5" hidden="false" customHeight="true" outlineLevel="0" collapsed="false">
      <c r="A256" s="163" t="n">
        <v>870</v>
      </c>
      <c r="B256" s="107" t="s">
        <v>282</v>
      </c>
      <c r="C256" s="86" t="s">
        <v>178</v>
      </c>
      <c r="D256" s="81"/>
      <c r="E256" s="86" t="s">
        <v>178</v>
      </c>
      <c r="F256" s="82"/>
      <c r="G256" s="86" t="s">
        <v>178</v>
      </c>
      <c r="H256" s="82"/>
      <c r="I256" s="86" t="s">
        <v>178</v>
      </c>
      <c r="J256" s="82"/>
      <c r="K256" s="86" t="s">
        <v>178</v>
      </c>
      <c r="L256" s="82"/>
      <c r="M256" s="86" t="s">
        <v>178</v>
      </c>
      <c r="N256" s="159" t="n">
        <v>540</v>
      </c>
    </row>
    <row r="257" s="71" customFormat="true" ht="22.5" hidden="false" customHeight="true" outlineLevel="0" collapsed="false">
      <c r="A257" s="162" t="n">
        <v>771</v>
      </c>
      <c r="B257" s="164" t="s">
        <v>426</v>
      </c>
      <c r="C257" s="86" t="s">
        <v>178</v>
      </c>
      <c r="D257" s="81"/>
      <c r="E257" s="86" t="s">
        <v>178</v>
      </c>
      <c r="F257" s="82"/>
      <c r="G257" s="86" t="s">
        <v>178</v>
      </c>
      <c r="H257" s="82"/>
      <c r="I257" s="86" t="s">
        <v>178</v>
      </c>
      <c r="J257" s="82"/>
      <c r="K257" s="86" t="s">
        <v>178</v>
      </c>
      <c r="L257" s="82"/>
      <c r="M257" s="86" t="s">
        <v>178</v>
      </c>
      <c r="N257" s="159" t="n">
        <v>0</v>
      </c>
    </row>
    <row r="258" s="71" customFormat="true" ht="32.25" hidden="false" customHeight="true" outlineLevel="0" collapsed="false">
      <c r="A258" s="163" t="n">
        <v>315</v>
      </c>
      <c r="B258" s="164" t="s">
        <v>427</v>
      </c>
      <c r="C258" s="86" t="s">
        <v>178</v>
      </c>
      <c r="D258" s="81"/>
      <c r="E258" s="86" t="s">
        <v>178</v>
      </c>
      <c r="F258" s="82"/>
      <c r="G258" s="86" t="s">
        <v>178</v>
      </c>
      <c r="H258" s="82"/>
      <c r="I258" s="86" t="s">
        <v>178</v>
      </c>
      <c r="J258" s="82"/>
      <c r="K258" s="86" t="s">
        <v>178</v>
      </c>
      <c r="L258" s="82"/>
      <c r="M258" s="86" t="s">
        <v>178</v>
      </c>
      <c r="N258" s="159" t="n">
        <v>270</v>
      </c>
    </row>
    <row r="259" s="71" customFormat="true" ht="22.5" hidden="false" customHeight="true" outlineLevel="0" collapsed="false">
      <c r="A259" s="165"/>
      <c r="B259" s="75"/>
      <c r="C259" s="82"/>
      <c r="D259" s="82"/>
      <c r="E259" s="82"/>
      <c r="F259" s="82"/>
      <c r="G259" s="82"/>
      <c r="H259" s="82"/>
      <c r="I259" s="82"/>
      <c r="J259" s="82"/>
      <c r="K259" s="82"/>
      <c r="L259" s="82"/>
      <c r="M259" s="82"/>
      <c r="N259" s="166"/>
    </row>
    <row r="260" s="71" customFormat="true" ht="13.5" hidden="false" customHeight="true" outlineLevel="0" collapsed="false">
      <c r="A260" s="122"/>
      <c r="B260" s="137" t="s">
        <v>368</v>
      </c>
      <c r="C260" s="123"/>
      <c r="D260" s="123"/>
      <c r="E260" s="123"/>
      <c r="F260" s="123"/>
      <c r="G260" s="123"/>
      <c r="H260" s="123"/>
      <c r="I260" s="123"/>
      <c r="J260" s="123"/>
      <c r="K260" s="123"/>
      <c r="L260" s="123"/>
      <c r="M260" s="124"/>
      <c r="N260" s="156"/>
    </row>
    <row r="261" s="71" customFormat="true" ht="17.25" hidden="false" customHeight="true" outlineLevel="0" collapsed="false">
      <c r="A261" s="122"/>
      <c r="B261" s="161" t="s">
        <v>428</v>
      </c>
      <c r="C261" s="123"/>
      <c r="D261" s="123"/>
      <c r="E261" s="123"/>
      <c r="F261" s="123"/>
      <c r="G261" s="123"/>
      <c r="H261" s="123"/>
      <c r="I261" s="123"/>
      <c r="J261" s="123"/>
      <c r="K261" s="123"/>
      <c r="L261" s="123"/>
      <c r="M261" s="124"/>
      <c r="N261" s="156"/>
    </row>
    <row r="262" s="71" customFormat="true" ht="20.25" hidden="false" customHeight="true" outlineLevel="0" collapsed="false">
      <c r="A262" s="122"/>
      <c r="B262" s="161" t="s">
        <v>429</v>
      </c>
      <c r="C262" s="123"/>
      <c r="D262" s="123"/>
      <c r="E262" s="123"/>
      <c r="F262" s="123"/>
      <c r="G262" s="123"/>
      <c r="H262" s="123"/>
      <c r="I262" s="123"/>
      <c r="J262" s="123"/>
      <c r="K262" s="123"/>
      <c r="L262" s="123"/>
      <c r="M262" s="124"/>
      <c r="N262" s="156"/>
    </row>
    <row r="263" customFormat="false" ht="15.6" hidden="false" customHeight="false" outlineLevel="0" collapsed="false">
      <c r="B263" s="60"/>
    </row>
    <row r="264" customFormat="false" ht="15.6" hidden="false" customHeight="false" outlineLevel="0" collapsed="false">
      <c r="B264" s="125" t="s">
        <v>302</v>
      </c>
    </row>
    <row r="265" customFormat="false" ht="15.6" hidden="false" customHeight="false" outlineLevel="0" collapsed="false">
      <c r="B265" s="126" t="s">
        <v>303</v>
      </c>
    </row>
  </sheetData>
  <mergeCells count="6">
    <mergeCell ref="C2:C3"/>
    <mergeCell ref="E2:E3"/>
    <mergeCell ref="G2:G3"/>
    <mergeCell ref="I2:I3"/>
    <mergeCell ref="K2:K3"/>
    <mergeCell ref="M2:M3"/>
  </mergeCells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9" man="true" max="16383" min="0"/>
    <brk id="99" man="true" max="16383" min="0"/>
    <brk id="152" man="true" max="16383" min="0"/>
    <brk id="21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06:24Z</dcterms:created>
  <dc:creator>ptsakali</dc:creator>
  <dc:description/>
  <dc:language>en-US</dc:language>
  <cp:lastModifiedBy>Charitos, Charalampos (D.)</cp:lastModifiedBy>
  <cp:lastPrinted>2016-07-05T11:56:50Z</cp:lastPrinted>
  <dcterms:modified xsi:type="dcterms:W3CDTF">2017-03-10T16:4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  <property fmtid="{D5CDD505-2E9C-101B-9397-08002B2CF9AE}" pid="3" name="_AdHocReviewCycleID">
    <vt:r8>-1382790618</vt:r8>
  </property>
  <property fmtid="{D5CDD505-2E9C-101B-9397-08002B2CF9AE}" pid="4" name="_AuthorEmail">
    <vt:lpwstr>okarvoun@volvocars.com</vt:lpwstr>
  </property>
  <property fmtid="{D5CDD505-2E9C-101B-9397-08002B2CF9AE}" pid="5" name="_AuthorEmailDisplayName">
    <vt:lpwstr>Karvounis, Ozge (O.)</vt:lpwstr>
  </property>
  <property fmtid="{D5CDD505-2E9C-101B-9397-08002B2CF9AE}" pid="6" name="_EmailSubject">
    <vt:lpwstr>New S60</vt:lpwstr>
  </property>
  <property fmtid="{D5CDD505-2E9C-101B-9397-08002B2CF9AE}" pid="7" name="_NewReviewCycle">
    <vt:lpwstr/>
  </property>
  <property fmtid="{D5CDD505-2E9C-101B-9397-08002B2CF9AE}" pid="8" name="_PreviousAdHocReviewCycleID">
    <vt:r8>89012355</vt:r8>
  </property>
  <property fmtid="{D5CDD505-2E9C-101B-9397-08002B2CF9AE}" pid="9" name="_ReviewingToolsShownOnce">
    <vt:lpwstr/>
  </property>
</Properties>
</file>