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OLVO V40 " sheetId="1" state="visible" r:id="rId2"/>
    <sheet name="V40 1.5 T3 (29)" sheetId="2" state="visible" r:id="rId3"/>
    <sheet name="V40 2.0 D2 (74)" sheetId="3" state="visible" r:id="rId4"/>
    <sheet name="V40 2.0 D3 (79) " sheetId="4" state="visible" r:id="rId5"/>
    <sheet name="V40 2.0 D4 (A8) VED" sheetId="5" state="visible" r:id="rId6"/>
    <sheet name="V40 2.0 T5 (40) VEP" sheetId="6" state="visible" r:id="rId7"/>
    <sheet name="Πακέτα V40 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'V40 1.5 T3 (29)'!$A$1:$J$157</definedName>
    <definedName function="false" hidden="false" localSheetId="1" name="_xlnm.Print_Titles" vbProcedure="false">'V40 1.5 T3 (29)'!$2:$3</definedName>
    <definedName function="false" hidden="false" localSheetId="2" name="_xlnm.Print_Area" vbProcedure="false">'V40 2.0 D2 (74)'!$A$1:$E$154</definedName>
    <definedName function="false" hidden="false" localSheetId="2" name="_xlnm.Print_Titles" vbProcedure="false">'V40 2.0 D2 (74)'!$2:$3</definedName>
    <definedName function="false" hidden="false" localSheetId="3" name="_xlnm.Print_Area" vbProcedure="false">'V40 2.0 D3 (79) '!$A$1:$J$162</definedName>
    <definedName function="false" hidden="false" localSheetId="3" name="_xlnm.Print_Titles" vbProcedure="false">'V40 2.0 D3 (79) '!$2:$3</definedName>
    <definedName function="false" hidden="false" localSheetId="4" name="_xlnm.Print_Area" vbProcedure="false">'V40 2.0 D4 (A8) VED'!$A$1:$H$153</definedName>
    <definedName function="false" hidden="false" localSheetId="4" name="_xlnm.Print_Titles" vbProcedure="false">'V40 2.0 D4 (A8) VED'!$2:$3</definedName>
    <definedName function="false" hidden="false" localSheetId="5" name="_xlnm.Print_Area" vbProcedure="false">'V40 2.0 T5 (40) VEP'!$A$1:$F$122</definedName>
    <definedName function="false" hidden="false" localSheetId="5" name="_xlnm.Print_Titles" vbProcedure="false">'V40 2.0 T5 (40) VEP'!$2:$3</definedName>
    <definedName function="false" hidden="false" localSheetId="0" name="_xlnm.Print_Area" vbProcedure="false">'VOLVO V40 '!$A$1:$D$44</definedName>
    <definedName function="false" hidden="false" localSheetId="0" name="_xlnm.Print_Titles" vbProcedure="false">'VOLVO V40 '!$5:$5</definedName>
    <definedName function="false" hidden="false" localSheetId="6" name="_xlnm.Print_Area" vbProcedure="false">'Πακέτα V40 '!$A$1:$L$216</definedName>
    <definedName function="false" hidden="false" localSheetId="6" name="_xlnm.Print_Titles" vbProcedure="false">'Πακέτα V40 '!$2:$3</definedName>
    <definedName function="false" hidden="false" name="aut" vbProcedure="false">#REF!</definedName>
    <definedName function="false" hidden="false" name="AWD" vbProcedure="false">#REF!</definedName>
    <definedName function="false" hidden="false" name="car" vbProcedure="false">[3]Value!$A$1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PUB" vbProcedure="false">[3]Value!$B$21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  <definedName function="false" hidden="false" localSheetId="6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374">
  <si>
    <t xml:space="preserve">ΠΡΟΤΕΙΝΟΜΕΝΟΣ ΤΙΜΟΚΑΤΑΛΟΓΟΣ ΜΥ17</t>
  </si>
  <si>
    <t xml:space="preserve">VOLVO V40</t>
  </si>
  <si>
    <t xml:space="preserve">ΕΚΔΟΣΗ</t>
  </si>
  <si>
    <t xml:space="preserve">ΚΩΔΙΚΟΣ</t>
  </si>
  <si>
    <t xml:space="preserve">CO2 g/km</t>
  </si>
  <si>
    <t xml:space="preserve">ΛΙΑΝΙΚΗ ΠΡΟ ΦΟΡΩΝ</t>
  </si>
  <si>
    <t xml:space="preserve">V40 1.5 T3 Start/Stop FWD 152hp  Auto 6spd KINETIC</t>
  </si>
  <si>
    <t xml:space="preserve">525-2911-001-26</t>
  </si>
  <si>
    <t xml:space="preserve">V40 1.5 T3 Start/Stop FWD 152hp  Auto 6spd R-DESIGN (R1)</t>
  </si>
  <si>
    <t xml:space="preserve">525-29R1-001-26</t>
  </si>
  <si>
    <t xml:space="preserve">V40 1.5 T3 Start/Stop FWD 152hp  Auto 6spd VOLVO OCEAN RACE</t>
  </si>
  <si>
    <t xml:space="preserve">525-2981-001-26</t>
  </si>
  <si>
    <t xml:space="preserve">V40 1.5 T3 Start/Stop FWD 152hp  Auto 6spd MOMENTUM</t>
  </si>
  <si>
    <t xml:space="preserve">525-2912-001-26</t>
  </si>
  <si>
    <t xml:space="preserve">V40 2.0 T5 Start/Stop FWD 245hp  Auto 8spd  R-DESIGN (R2)</t>
  </si>
  <si>
    <t xml:space="preserve">525-40R2-0D1-26</t>
  </si>
  <si>
    <t xml:space="preserve">V40 2.0 D2 Start/Stop FWD 120hp Manual 6spd  KINETIC</t>
  </si>
  <si>
    <t xml:space="preserve">525-74F1-011-26</t>
  </si>
  <si>
    <t xml:space="preserve">525-74E1-011-26</t>
  </si>
  <si>
    <t xml:space="preserve">525-7411-011-26</t>
  </si>
  <si>
    <t xml:space="preserve">V40 2.0 D3 Start/Stop FWD 150hp Manual 6spd  KINETIC</t>
  </si>
  <si>
    <t xml:space="preserve">525-7911-011-26</t>
  </si>
  <si>
    <t xml:space="preserve">V40 2.0 D3 Start/Stop FWD 150hp Auto 6spd  KINETIC</t>
  </si>
  <si>
    <t xml:space="preserve">525-7911-001-26</t>
  </si>
  <si>
    <t xml:space="preserve">525-79H1-001-26</t>
  </si>
  <si>
    <t xml:space="preserve">V40 2.0 D3 Start/Stop FWD 150hp Manual 6spd  R-DESIGN (R1)</t>
  </si>
  <si>
    <t xml:space="preserve">525-79R1-011-26</t>
  </si>
  <si>
    <t xml:space="preserve">V40 2.0 D3 Start/Stop FWD 150hp Auto 6spd  R-DESIGN (R1)</t>
  </si>
  <si>
    <t xml:space="preserve">525-79R1-001-26</t>
  </si>
  <si>
    <t xml:space="preserve">525-79HA-001-26</t>
  </si>
  <si>
    <t xml:space="preserve">V40 2.0 D3 Start/Stop FWD 150hp Manual 6spd  Volvo Ocean Race</t>
  </si>
  <si>
    <t xml:space="preserve">525-7981-011-26</t>
  </si>
  <si>
    <t xml:space="preserve">V40 2.0 D3 Start/Stop FWD 150hp Auto 6spd  Volvo Ocean Race</t>
  </si>
  <si>
    <t xml:space="preserve">525-7981-001-26</t>
  </si>
  <si>
    <t xml:space="preserve">V40 2.0 D3 Start/Stop FWD 150hp Manual 6spd  MOMENTUM</t>
  </si>
  <si>
    <t xml:space="preserve">525-7912-011-26</t>
  </si>
  <si>
    <t xml:space="preserve">V40 2.0 D3 Start/Stop FWD 150hp Auto 6spd  MOMENTUM</t>
  </si>
  <si>
    <t xml:space="preserve">525-7912-001-26</t>
  </si>
  <si>
    <t xml:space="preserve">525-79H2-001-26</t>
  </si>
  <si>
    <t xml:space="preserve">V40 2.0 D4 Start/Stop FWD 190hp Manual 6spd  R-DESIGN (R1)</t>
  </si>
  <si>
    <t xml:space="preserve">525-A8R1-011-26</t>
  </si>
  <si>
    <t xml:space="preserve">V40 2.0 D4 Start/Stop FWD 190hp Auto 8spd  R-DESIGN (R1)</t>
  </si>
  <si>
    <t xml:space="preserve">525-A8R1-0D1-26</t>
  </si>
  <si>
    <t xml:space="preserve">V40 2.0 D4 Start/Stop FWD 190hp Manual 6spd  Volvo Ocean Race</t>
  </si>
  <si>
    <t xml:space="preserve">525-A881-011-26</t>
  </si>
  <si>
    <t xml:space="preserve">V40 2.0 D4 Start/Stop FWD 190hp Auto 8spd  Volvo Ocean Race</t>
  </si>
  <si>
    <t xml:space="preserve">525-A881-0D1-26</t>
  </si>
  <si>
    <t xml:space="preserve">V40 2.0 D4 Start/Stop FWD 190hp Manual 6spd  MOMENTUM</t>
  </si>
  <si>
    <t xml:space="preserve">525-A812-011-26</t>
  </si>
  <si>
    <t xml:space="preserve">V40 2.0 D4 Start/Stop FWD 190hp Auto 8spd  MOMENTUM</t>
  </si>
  <si>
    <t xml:space="preserve">525-A812-0D1-26</t>
  </si>
  <si>
    <t xml:space="preserve">ΠΡΟΑΙΡΕΤΙΚΟΣ ΕΞΟΠΛΙΣΜΟΣ</t>
  </si>
  <si>
    <t xml:space="preserve">Νέο Volvo V40 MY17</t>
  </si>
  <si>
    <t xml:space="preserve">T3  1.5  Kinetic</t>
  </si>
  <si>
    <t xml:space="preserve">T3  1.5  R-Design</t>
  </si>
  <si>
    <t xml:space="preserve">T3  1.5  VOR TL VOR</t>
  </si>
  <si>
    <t xml:space="preserve">T3  1.5  Momentum - TL2</t>
  </si>
  <si>
    <t xml:space="preserve">1.5 T3 VEP</t>
  </si>
  <si>
    <t xml:space="preserve">Λιανική Προ Φόρων</t>
  </si>
  <si>
    <t xml:space="preserve">ΣΥΣΤΗΜΑΤΑ ΗΧΟΥ ΚΑΙ ΕΠΙΚΟΙΝΩΝΙΑΣ</t>
  </si>
  <si>
    <t xml:space="preserve">Ηχοσύστημα High Performance</t>
  </si>
  <si>
    <t xml:space="preserve">O</t>
  </si>
  <si>
    <t xml:space="preserve">Sensus Connect High Performance </t>
  </si>
  <si>
    <t xml:space="preserve">Sesnus Connect Premium Sound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</t>
  </si>
  <si>
    <t xml:space="preserve">Clean Zone Interior Package με σύστημα ελέγχου-καθαρισμού αέρα καμπίνας επιβατών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με φωτισμό εδάφους, φλας LED &amp; και πλαίσιο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 TL2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P000</t>
  </si>
  <si>
    <t xml:space="preserve">Ύφασμα "Lorensberg"</t>
  </si>
  <si>
    <t xml:space="preserve">P500</t>
  </si>
  <si>
    <t xml:space="preserve">Ύφασμα/T-Tech (Βινύλιο) "Linne" </t>
  </si>
  <si>
    <t xml:space="preserve">P560</t>
  </si>
  <si>
    <t xml:space="preserve">Ύφασμα/T-Tech (Βινύλιο) "Linne" - μαύρη οροφή</t>
  </si>
  <si>
    <t xml:space="preserve">P560 TL2</t>
  </si>
  <si>
    <t xml:space="preserve">P92G</t>
  </si>
  <si>
    <t xml:space="preserve">P92G TL2</t>
  </si>
  <si>
    <t xml:space="preserve">P100</t>
  </si>
  <si>
    <t xml:space="preserve">Δέρμα "Vasa"</t>
  </si>
  <si>
    <t xml:space="preserve">P100 TL2</t>
  </si>
  <si>
    <t xml:space="preserve">P160</t>
  </si>
  <si>
    <t xml:space="preserve">Δέρμα "Vasa" - μαύρη οροφή</t>
  </si>
  <si>
    <t xml:space="preserve">P160 TL2</t>
  </si>
  <si>
    <t xml:space="preserve">P10G</t>
  </si>
  <si>
    <t xml:space="preserve">P10G TL2</t>
  </si>
  <si>
    <t xml:space="preserve">P12G</t>
  </si>
  <si>
    <t xml:space="preserve">P12G TL2</t>
  </si>
  <si>
    <t xml:space="preserve">P107</t>
  </si>
  <si>
    <t xml:space="preserve">P107 TL2</t>
  </si>
  <si>
    <t xml:space="preserve">P167</t>
  </si>
  <si>
    <t xml:space="preserve">P167 TL2</t>
  </si>
  <si>
    <t xml:space="preserve">PR00</t>
  </si>
  <si>
    <t xml:space="preserve">Επένδυση Nubuck &amp; περφορέ δέρμα - R-Design</t>
  </si>
  <si>
    <t xml:space="preserve">PZ00</t>
  </si>
  <si>
    <t xml:space="preserve">Περφορέ δέρμα "Agnes" - R-Design</t>
  </si>
  <si>
    <t xml:space="preserve">PV00</t>
  </si>
  <si>
    <t xml:space="preserve">Δέρμα - Volvo Ocean Race</t>
  </si>
  <si>
    <t xml:space="preserve">PV30</t>
  </si>
  <si>
    <t xml:space="preserve">PV60</t>
  </si>
  <si>
    <t xml:space="preserve">Δέρμα - Volvo Ocean Race - μαύρη οροφή</t>
  </si>
  <si>
    <t xml:space="preserve">Κεντρική κονσόλα με διακοσμητικά αλουμινίου Milled Aluminium </t>
  </si>
  <si>
    <t xml:space="preserve">Κεντρική κονσόλα από ξύλο "Modern Wood"</t>
  </si>
  <si>
    <t xml:space="preserve">Κεντρική κονσόλα "Black Grid Aluminium"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Χειριστήρια αλλαγής ταχυτήτων στο τιμόνι (αυτόματο κιβώτιο)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</t>
  </si>
  <si>
    <t xml:space="preserve">100</t>
  </si>
  <si>
    <t xml:space="preserve">Υφασμάτινα ταπέτα (εμπρός &amp; πίσω)</t>
  </si>
  <si>
    <t xml:space="preserve">413</t>
  </si>
  <si>
    <t xml:space="preserve">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Flamenco Red</t>
  </si>
  <si>
    <t xml:space="preserve">Μεταλλικό Χρώμα Raw Copper</t>
  </si>
  <si>
    <t xml:space="preserve">Μεταλλικό Χρώμα Bright Silver</t>
  </si>
  <si>
    <t xml:space="preserve">711 VOR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</t>
  </si>
  <si>
    <t xml:space="preserve">Μεταλλικό Χρώμα Luminous Sand</t>
  </si>
  <si>
    <t xml:space="preserve">Μεταλλικό Χρώμα Bursting Blue</t>
  </si>
  <si>
    <t xml:space="preserve">Μεταλλικό Χρώμα Mussel Blue</t>
  </si>
  <si>
    <t xml:space="preserve">Μεταλλικό Χρώμα Denim Blue</t>
  </si>
  <si>
    <t xml:space="preserve">723 VOR</t>
  </si>
  <si>
    <t xml:space="preserve">Μεταλλικό Χρώμα Electric Silver</t>
  </si>
  <si>
    <t xml:space="preserve">Μεταλλικό χρώμα Inscription Crystal White</t>
  </si>
  <si>
    <t xml:space="preserve">707 VOR</t>
  </si>
  <si>
    <t xml:space="preserve">Μεταλλικό χρώμα Inscription Crystal White </t>
  </si>
  <si>
    <t xml:space="preserve">ΣΥΣΤΗΜΑΤΑ ΥΠΟΣΤΗΡΙΞΗΣ, ΠΡΟΛΗΨΗΣ &amp; ΠΡΟΣΤΑΣΙΑΣ </t>
  </si>
  <si>
    <t xml:space="preserve">Συναγερμός Volvo Guard Alarm </t>
  </si>
  <si>
    <t xml:space="preserve">Ηλεκτρική ασφάλιση πίσω θυρών για παιδική προστασία</t>
  </si>
  <si>
    <t xml:space="preserve">Προβολείς Mid Level LED </t>
  </si>
  <si>
    <t xml:space="preserve">Προβολείς High Level LED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</t>
  </si>
  <si>
    <t xml:space="preserve">Σύστημα επαγρύπνησης του οδηγού </t>
  </si>
  <si>
    <t xml:space="preserve">Αυτορρυθμιζόμενο σύστημα ελέγχου ταχύτητας</t>
  </si>
  <si>
    <t xml:space="preserve">Κάμερα υποβοήθησης στάθμευσης (πίσω)</t>
  </si>
  <si>
    <t xml:space="preserve">Αυτόματο σύστημα παράλληλου παρκαρίσματος - Park Assist Pilot</t>
  </si>
  <si>
    <t xml:space="preserve">Προκαλωδίωση για κάμερα υποβοήθησης στάθμευσης πίσω</t>
  </si>
  <si>
    <t xml:space="preserve">Αισθητήρες παρκαρίσματος πίσω</t>
  </si>
  <si>
    <t xml:space="preserve">Αισθητήρες παρκαρίσματος εμπρός και πίσω</t>
  </si>
  <si>
    <t xml:space="preserve">Δυνατότητα ρύθμισης δύναμης τιμονιού EPAS (3 ρυθμίσεις)</t>
  </si>
  <si>
    <t xml:space="preserve">ΖΑΝΤΕΣ ΚΑΙ ΣΑΣΙ</t>
  </si>
  <si>
    <t xml:space="preserve"> 16'' MATRES (Al-rim. 7x16 205/55R16)</t>
  </si>
  <si>
    <t xml:space="preserve"> 16'' MARKEB (Al-rim. 7x16 205/55R16)</t>
  </si>
  <si>
    <t xml:space="preserve"> 17'' SPIDER ( AL-rim.7 x17 205/50R17)</t>
  </si>
  <si>
    <t xml:space="preserve">585 TL2</t>
  </si>
  <si>
    <r>
      <rPr>
        <b val="true"/>
        <sz val="12"/>
        <rFont val="Arial"/>
        <family val="2"/>
      </rPr>
      <t xml:space="preserve"> 17'' SEGOMO </t>
    </r>
    <r>
      <rPr>
        <b val="true"/>
        <u val="single"/>
        <sz val="12"/>
        <rFont val="Arial"/>
        <family val="2"/>
      </rPr>
      <t xml:space="preserve">Grey</t>
    </r>
    <r>
      <rPr>
        <b val="true"/>
        <sz val="12"/>
        <rFont val="Arial"/>
        <family val="2"/>
      </rPr>
      <t xml:space="preserve"> (AL-rim.7,5x17 225/45R17)</t>
    </r>
  </si>
  <si>
    <t xml:space="preserve">865 TL2</t>
  </si>
  <si>
    <r>
      <rPr>
        <b val="true"/>
        <sz val="12"/>
        <rFont val="Arial"/>
        <family val="2"/>
      </rPr>
      <t xml:space="preserve"> 18'' YM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R18)</t>
    </r>
  </si>
  <si>
    <t xml:space="preserve">712 TL2</t>
  </si>
  <si>
    <r>
      <rPr>
        <b val="true"/>
        <sz val="12"/>
        <rFont val="Arial"/>
        <family val="2"/>
      </rPr>
      <t xml:space="preserve"> 18'' MID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R18)</t>
    </r>
  </si>
  <si>
    <t xml:space="preserve">777 TL2</t>
  </si>
  <si>
    <t xml:space="preserve"> 18'' NARVI  (Al-rim. 7,5x18  225/40R18)</t>
  </si>
  <si>
    <t xml:space="preserve">704 TL2</t>
  </si>
  <si>
    <t xml:space="preserve"> 18'' TAMESIS  (Al-rim. 7,5x18  225/40R18)</t>
  </si>
  <si>
    <t xml:space="preserve">118 TL2</t>
  </si>
  <si>
    <t xml:space="preserve">18'' IXION IV Diamond Cut, Matt Black (Al-rim. 7,5x18  225/40R18)</t>
  </si>
  <si>
    <t xml:space="preserve">Μπουλόνια ασφαλείας</t>
  </si>
  <si>
    <t xml:space="preserve">Χαμηλωμένο Sport σασί</t>
  </si>
  <si>
    <t xml:space="preserve">Ελληνική γλώσσα εμφάνισης μηνυμάτων </t>
  </si>
  <si>
    <t xml:space="preserve">Ειδική ρεζέρβα 115/90 R16"</t>
  </si>
  <si>
    <t xml:space="preserve">Πακέτο καπνιστού</t>
  </si>
  <si>
    <t xml:space="preserve">Εγχειρίδιο Οδηγού &amp; Βιβλίο Εγγύησης στα Ελληνικά</t>
  </si>
  <si>
    <t xml:space="preserve">Transport Eyelet</t>
  </si>
  <si>
    <t xml:space="preserve">VOR</t>
  </si>
  <si>
    <t xml:space="preserve">Ρεζερβουάρ καυσίμου 62 l</t>
  </si>
  <si>
    <t xml:space="preserve">D2  2.0  Kinetic</t>
  </si>
  <si>
    <t xml:space="preserve">2.0 D2</t>
  </si>
  <si>
    <t xml:space="preserve">Προκαλωδίωση για κάμερα υποβοήθησης στάθμευσης πίσω </t>
  </si>
  <si>
    <t xml:space="preserve"> 17'' SEGOMO Grey (AL-rim.7,5x17 225/45R17)</t>
  </si>
  <si>
    <t xml:space="preserve"> 18'' YMIR Black Diamond Cut  (Al-rim. 7,5x18  225/40R18)</t>
  </si>
  <si>
    <t xml:space="preserve"> 18'' MIDIR Black Diamond Cut  (Al-rim. 7,5x18  225/40R18)</t>
  </si>
  <si>
    <t xml:space="preserve">19'' ARTIO (Al-rim 8x19  235/35R19)</t>
  </si>
  <si>
    <t xml:space="preserve">D3  2.0  Kinetic</t>
  </si>
  <si>
    <t xml:space="preserve">D3  2.0  R-Design</t>
  </si>
  <si>
    <t xml:space="preserve">D3  2.0  VOR TL VOR</t>
  </si>
  <si>
    <t xml:space="preserve">D3  2.0  Momentum  - TL2</t>
  </si>
  <si>
    <t xml:space="preserve">2.0 D3</t>
  </si>
  <si>
    <t xml:space="preserve">Ηχοσύστημα High Performance με CD player, Bluetooth &amp; οθόνη 5''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Προεγκατάσταση για ψηφιακή ραδιοφωνική λήψη (DAB)</t>
  </si>
  <si>
    <t xml:space="preserve">Αυτόματο διζωνικό σύστημα κλιματισμού (ECC) </t>
  </si>
  <si>
    <t xml:space="preserve">Clean Zone Interior Package με σύστημα ελέγχου-καθαρισμού αέρα καμπίνας επιβατών</t>
  </si>
  <si>
    <t xml:space="preserve">Ηλεκτρικό κάθισμα οδηγού με λειτουργία μνήμης για το κάθισμα και τους εξωτερικούς καθρέπτες</t>
  </si>
  <si>
    <t xml:space="preserve">Ηλεκτρικά αναδιπλούμενοι εξωτερικοί καθρέπτες με φωτισμό εδάφους, φλας LED &amp; και πλαίσιο σε γυαλιστερό μαύρο χρώμα</t>
  </si>
  <si>
    <t xml:space="preserve">Προθέρμανση καμπίνας με χρονοδιακόπτη</t>
  </si>
  <si>
    <t xml:space="preserve">Κεντρική κονσόλα από ξύλο "Modern Wood" </t>
  </si>
  <si>
    <t xml:space="preserve">Χειριστήρια αλλαγής ταχυτήτων στο τιμόνι (μόνο αυτόματα κιβώτια)</t>
  </si>
  <si>
    <t xml:space="preserve"> Δερμάτινη λαβή χειρόφρενου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και ενσωματωμένα φώτα ημέρας </t>
  </si>
  <si>
    <t xml:space="preserve"> Κάθισμα οδηγού με ρυθμιζόμενη κλίση της έδρας &amp; ρυθμιζόμενη οσφυϊκή υποστήριξη</t>
  </si>
  <si>
    <t xml:space="preserve">Σύστημα επαγρύπνησης του οδηγού (DAC)</t>
  </si>
  <si>
    <t xml:space="preserve">Αυτορρυθμιζόμενο σύστημα ελέγχου ταχύτητας (ACC) </t>
  </si>
  <si>
    <t xml:space="preserve">Δυνατότητα ρύθμισης δύναμης τιμονιού EPAS</t>
  </si>
  <si>
    <t xml:space="preserve"> 17'' SPIDER ( AL-rim.7,5x17 205/50/R17)</t>
  </si>
  <si>
    <r>
      <rPr>
        <b val="true"/>
        <sz val="12"/>
        <rFont val="Arial"/>
        <family val="2"/>
        <charset val="161"/>
      </rPr>
      <t xml:space="preserve"> 17'' SEGOMO </t>
    </r>
    <r>
      <rPr>
        <b val="true"/>
        <u val="single"/>
        <sz val="12"/>
        <rFont val="Arial"/>
        <family val="2"/>
        <charset val="161"/>
      </rPr>
      <t xml:space="preserve">Grey</t>
    </r>
    <r>
      <rPr>
        <b val="true"/>
        <sz val="12"/>
        <rFont val="Arial"/>
        <family val="2"/>
        <charset val="161"/>
      </rPr>
      <t xml:space="preserve"> ( AL-rim.7,5x17 225/45/R17)</t>
    </r>
  </si>
  <si>
    <r>
      <rPr>
        <b val="true"/>
        <sz val="12"/>
        <rFont val="Arial"/>
        <family val="2"/>
        <charset val="161"/>
      </rPr>
      <t xml:space="preserve"> 18'' YMIR </t>
    </r>
    <r>
      <rPr>
        <b val="true"/>
        <u val="single"/>
        <sz val="12"/>
        <rFont val="Arial"/>
        <family val="2"/>
        <charset val="161"/>
      </rPr>
      <t xml:space="preserve">Black Diamond Cut</t>
    </r>
    <r>
      <rPr>
        <b val="true"/>
        <sz val="12"/>
        <rFont val="Arial"/>
        <family val="2"/>
        <charset val="161"/>
      </rPr>
      <t xml:space="preserve">  (Al-rim. 7,5x18  225/40/R18)</t>
    </r>
  </si>
  <si>
    <r>
      <rPr>
        <b val="true"/>
        <sz val="12"/>
        <rFont val="Arial"/>
        <family val="2"/>
        <charset val="161"/>
      </rPr>
      <t xml:space="preserve"> 18'' MIDIR </t>
    </r>
    <r>
      <rPr>
        <b val="true"/>
        <u val="single"/>
        <sz val="12"/>
        <rFont val="Arial"/>
        <family val="2"/>
        <charset val="161"/>
      </rPr>
      <t xml:space="preserve">Black Diamond Cut</t>
    </r>
    <r>
      <rPr>
        <b val="true"/>
        <sz val="12"/>
        <rFont val="Arial"/>
        <family val="2"/>
        <charset val="161"/>
      </rPr>
      <t xml:space="preserve">  (Al-rim. 7,5x18  225/40/R18)</t>
    </r>
  </si>
  <si>
    <t xml:space="preserve"> 18'' TAMESIS  (Al-rim. 7,5x18  225/40/R18)</t>
  </si>
  <si>
    <t xml:space="preserve">18'' IXION IV  Diamond Cut, Matt Black (Al-rim. 7,5x18  225/40R18)</t>
  </si>
  <si>
    <t xml:space="preserve">291 TL2</t>
  </si>
  <si>
    <t xml:space="preserve">291 TL R1</t>
  </si>
  <si>
    <t xml:space="preserve">Χαμηλωμένο Sport σασί (-10mm)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D4  R-Design</t>
  </si>
  <si>
    <t xml:space="preserve">D4  VOR TL VOR</t>
  </si>
  <si>
    <t xml:space="preserve">D4  Momentum - TL2</t>
  </si>
  <si>
    <t xml:space="preserve">2.0 D4</t>
  </si>
  <si>
    <t xml:space="preserve">17'' SPIDER ( AL-rim.7 x17 205/50/R17)</t>
  </si>
  <si>
    <r>
      <rPr>
        <b val="true"/>
        <sz val="12"/>
        <rFont val="Arial"/>
        <family val="2"/>
      </rPr>
      <t xml:space="preserve"> 17'' SEGOMO </t>
    </r>
    <r>
      <rPr>
        <b val="true"/>
        <u val="single"/>
        <sz val="12"/>
        <rFont val="Arial"/>
        <family val="2"/>
      </rPr>
      <t xml:space="preserve">Grey</t>
    </r>
    <r>
      <rPr>
        <b val="true"/>
        <sz val="12"/>
        <rFont val="Arial"/>
        <family val="2"/>
      </rPr>
      <t xml:space="preserve"> ( AL-rim.7,5x17 225/45/R17)</t>
    </r>
  </si>
  <si>
    <r>
      <rPr>
        <b val="true"/>
        <sz val="12"/>
        <rFont val="Arial"/>
        <family val="2"/>
      </rPr>
      <t xml:space="preserve"> 18'' YM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/R18)</t>
    </r>
  </si>
  <si>
    <r>
      <rPr>
        <b val="true"/>
        <sz val="12"/>
        <rFont val="Arial"/>
        <family val="2"/>
      </rPr>
      <t xml:space="preserve"> 18'' MID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/R18)</t>
    </r>
  </si>
  <si>
    <t xml:space="preserve">18'' TAMESIS  (Al-rim. 7,5x18  225/40/R18)</t>
  </si>
  <si>
    <t xml:space="preserve">Νέο Volvo V40 MY17 </t>
  </si>
  <si>
    <t xml:space="preserve">T5  R-Design (R2)</t>
  </si>
  <si>
    <t xml:space="preserve">2.0 T5</t>
  </si>
  <si>
    <t xml:space="preserve">454 R2</t>
  </si>
  <si>
    <t xml:space="preserve">291 TL R2</t>
  </si>
  <si>
    <t xml:space="preserve">ΠΑΚΕΤΑ ΠΡΟΑΙΡΕΤΙΚΟΥ ΕΞΟΠΛΙΣΜΟΥ</t>
  </si>
  <si>
    <t xml:space="preserve"> Kinetic</t>
  </si>
  <si>
    <t xml:space="preserve">R-Design (R1)</t>
  </si>
  <si>
    <t xml:space="preserve"> R-Design (R2)</t>
  </si>
  <si>
    <t xml:space="preserve">Volvo Ocean Race TL VOR</t>
  </si>
  <si>
    <t xml:space="preserve"> Momentum - TL2</t>
  </si>
  <si>
    <t xml:space="preserve">MC0WL</t>
  </si>
  <si>
    <t xml:space="preserve">Πακέτο Υποστήριξης του Οδηγού (INTELLISAFE PRO PACK)   </t>
  </si>
  <si>
    <t xml:space="preserve">Σύστημα επιτήρησης τυφλών σημείων BLIS </t>
  </si>
  <si>
    <t xml:space="preserve">Σύστημα επαγρύπνησης του οδηγού (DAC).</t>
  </si>
  <si>
    <t xml:space="preserve">MC0WM</t>
  </si>
  <si>
    <t xml:space="preserve">Πακέτο Υποστήριξης του Οδηγού (INTELLISAFE SURROUND PACK)</t>
  </si>
  <si>
    <t xml:space="preserve">MC0WA</t>
  </si>
  <si>
    <t xml:space="preserve">Business Package I</t>
  </si>
  <si>
    <t xml:space="preserve">Αισθητήρες παρκαρίσματος στο πίσω προφυλακτήρα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818P</t>
  </si>
  <si>
    <t xml:space="preserve">Επιπρόσθετη χρέωση για αναβάθμιση με αυτορρυθμιζόμενο σύστημα ελέγχου ταχύτητας (ACC) </t>
  </si>
  <si>
    <t xml:space="preserve">MC0WB</t>
  </si>
  <si>
    <t xml:space="preserve">Business Package II</t>
  </si>
  <si>
    <t xml:space="preserve">Αισθητήρες παρκαρίσματος στον πίσω προφυλακτήρα</t>
  </si>
  <si>
    <t xml:space="preserve">MC0WC</t>
  </si>
  <si>
    <t xml:space="preserve">Business Package Connect I</t>
  </si>
  <si>
    <t xml:space="preserve">934P2</t>
  </si>
  <si>
    <t xml:space="preserve">Επιπρόσθετη χρέωση για αναβάθμιση με αυτορρυθμιζόμενο σύστημα ελέγχου ταχύτητας</t>
  </si>
  <si>
    <t xml:space="preserve">MC0WD</t>
  </si>
  <si>
    <t xml:space="preserve">Business Package Connect II</t>
  </si>
  <si>
    <t xml:space="preserve">MC0WG</t>
  </si>
  <si>
    <t xml:space="preserve">Climate Comfort</t>
  </si>
  <si>
    <t xml:space="preserve">Σύστημα ελέγχου-καθαρισμού αέρα καμπίνας επιβατών (AQS) </t>
  </si>
  <si>
    <t xml:space="preserve">MC0WT</t>
  </si>
  <si>
    <t xml:space="preserve">Style Package </t>
  </si>
  <si>
    <t xml:space="preserve">Κεντρική κονσόλα "Black Grid Aluminium"</t>
  </si>
  <si>
    <t xml:space="preserve">1034P</t>
  </si>
  <si>
    <t xml:space="preserve">Επιπρόσθετη χρέωση για αναβάθμιση με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86P</t>
  </si>
  <si>
    <t xml:space="preserve">Επιπρόσθετη χρέωση για αναβάθμιση με Προβολείς Mid Level LED</t>
  </si>
  <si>
    <t xml:space="preserve">MC0WU</t>
  </si>
  <si>
    <t xml:space="preserve">Επιπρόσθετη χρέωση για αναβάθμιση με Προβολείς Mid Level LED </t>
  </si>
  <si>
    <t xml:space="preserve">MC0WQ</t>
  </si>
  <si>
    <t xml:space="preserve">Light Package </t>
  </si>
  <si>
    <t xml:space="preserve">Προβολείς Mid Level LED</t>
  </si>
  <si>
    <t xml:space="preserve">645P</t>
  </si>
  <si>
    <t xml:space="preserve">Επιπρόσθετη χρέωση για Προβολείς High Level LED</t>
  </si>
  <si>
    <t xml:space="preserve">MC0WR</t>
  </si>
  <si>
    <t xml:space="preserve">Light &amp; Style Package </t>
  </si>
  <si>
    <t xml:space="preserve">Πακέτο εσωτερικού φωτισμού LED με δυνατότητα ρύθμισης </t>
  </si>
  <si>
    <t xml:space="preserve">Επιπρόσθετη χρέωση για Προβολείς High Level LED </t>
  </si>
  <si>
    <t xml:space="preserve">MC0WY</t>
  </si>
  <si>
    <t xml:space="preserve">Versatility Package</t>
  </si>
  <si>
    <t xml:space="preserve">MC0W0</t>
  </si>
  <si>
    <t xml:space="preserve">Winter Package </t>
  </si>
  <si>
    <t xml:space="preserve">MC0WX</t>
  </si>
  <si>
    <t xml:space="preserve">Security Package</t>
  </si>
  <si>
    <t xml:space="preserve">Επιπρόσθετη χρέωση για αναβάθμιση σε Personal Car Communicator (PCC) &amp; Keyless Drive </t>
  </si>
  <si>
    <t xml:space="preserve">MC0W4</t>
  </si>
  <si>
    <t xml:space="preserve">Xenium Package I</t>
  </si>
  <si>
    <t xml:space="preserve">Κάμερα υποβοήθησης στάθμευσης (πίσω) </t>
  </si>
  <si>
    <t xml:space="preserve">MC0W5</t>
  </si>
  <si>
    <t xml:space="preserve">Xenium Package II</t>
  </si>
  <si>
    <t xml:space="preserve">Ηλεκτρικό κάθισμα οδηγού </t>
  </si>
  <si>
    <t xml:space="preserve">MC0WN</t>
  </si>
  <si>
    <t xml:space="preserve">CONVENIENCE PACK</t>
  </si>
  <si>
    <t xml:space="preserve">20</t>
  </si>
  <si>
    <t xml:space="preserve">124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MC0WO</t>
  </si>
  <si>
    <t xml:space="preserve">CONVENIENCE PACK II</t>
  </si>
  <si>
    <t xml:space="preserve">MC0WP</t>
  </si>
  <si>
    <t xml:space="preserve">CONVENIENCE PACK II &amp; LIGHT PACK</t>
  </si>
  <si>
    <t xml:space="preserve">MCKP1</t>
  </si>
  <si>
    <t xml:space="preserve">KINETIC PLUS 1 (Μόνο για τον κινητήρα 29 (Τ3))</t>
  </si>
  <si>
    <t xml:space="preserve">612P</t>
  </si>
  <si>
    <t xml:space="preserve">Επιπρόσθετη χρέωση για χρώμα Passion Red</t>
  </si>
  <si>
    <t xml:space="preserve">621P</t>
  </si>
  <si>
    <t xml:space="preserve">Επιπρόσθετη χρέωση για χρώμα Amazon Blue</t>
  </si>
  <si>
    <t xml:space="preserve">MCKP2</t>
  </si>
  <si>
    <t xml:space="preserve">KINETIC PLUS 2 (Μόνο για τον κινητήρα 29 (Τ3))</t>
  </si>
  <si>
    <t xml:space="preserve">MC0XH</t>
  </si>
  <si>
    <t xml:space="preserve">Livstyl V40 ΜΟΝΟ ΓΙΑ ΚΙΝΗΤΗΡΑ 29 (Τ3)</t>
  </si>
  <si>
    <t xml:space="preserve">Επιπρόσθετη χρέωση για αναβάθμιση με Sensus Connect High Performance </t>
  </si>
  <si>
    <t xml:space="preserve">Επιπρόσθετη χρέωση για αναβάθμιση με Sesnus Connect Premium Sound </t>
  </si>
  <si>
    <t xml:space="preserve">Επιπρόσθετη χρέωση για αναβάθμιση με αυτορρυθμιζόμενο σύστημα ελέγχου ταχύτητας </t>
  </si>
  <si>
    <t xml:space="preserve">Επιπρόσθετη χρέωση για αναβάθμιση με Αυτόματο σύστημα παράλληλου παρκαρίσματος - Park Assist Pilot</t>
  </si>
  <si>
    <t xml:space="preserve">Επιπρόσθετη χρέωση για αναβάθμιση με κεντρική κονσόλα από ξύλο "Modern Wood"</t>
  </si>
  <si>
    <t xml:space="preserve">Livstyl V40 ΓΙΑ ΟΛΟΥΣ ΤΟΥΣ ΚΙΝΗΤΗΡΕΣ ΕΚΤΟΣ ΤΟΥ 29 (Τ3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[$-409]h:mm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  <numFmt numFmtId="178" formatCode="General"/>
  </numFmts>
  <fonts count="3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2"/>
    </font>
    <font>
      <b val="true"/>
      <sz val="3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sz val="12"/>
      <name val="Arial"/>
      <family val="2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2"/>
      <name val="Arial"/>
      <family val="2"/>
    </font>
    <font>
      <b val="true"/>
      <sz val="14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10"/>
      <color rgb="FFFF0000"/>
      <name val="Arial"/>
      <family val="2"/>
    </font>
    <font>
      <b val="true"/>
      <sz val="16"/>
      <name val="Arial"/>
      <family val="2"/>
      <charset val="161"/>
    </font>
    <font>
      <b val="true"/>
      <sz val="22"/>
      <name val="VolvoSansSuper"/>
      <family val="0"/>
      <charset val="161"/>
    </font>
    <font>
      <sz val="11"/>
      <name val="Arial"/>
      <family val="2"/>
      <charset val="161"/>
    </font>
    <font>
      <u val="single"/>
      <sz val="11"/>
      <color rgb="FFFF0000"/>
      <name val="Arial"/>
      <family val="2"/>
      <charset val="161"/>
    </font>
    <font>
      <u val="single"/>
      <sz val="11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e_Build Up SVC70" xfId="26"/>
    <cellStyle name="Valuta (0)_It 727 " xfId="27"/>
    <cellStyle name="Valuta_It 727 " xfId="28"/>
  </cellStyles>
  <dxfs count="232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</xdr:col>
      <xdr:colOff>525240</xdr:colOff>
      <xdr:row>3</xdr:row>
      <xdr:rowOff>289440</xdr:rowOff>
    </xdr:to>
    <xdr:pic>
      <xdr:nvPicPr>
        <xdr:cNvPr id="0" name="Bildobjekt 36" descr="VCC_Ironmark_Screen_RGB.png"/>
        <xdr:cNvPicPr/>
      </xdr:nvPicPr>
      <xdr:blipFill>
        <a:blip r:embed="rId1"/>
        <a:stretch/>
      </xdr:blipFill>
      <xdr:spPr>
        <a:xfrm>
          <a:off x="7767360" y="266760"/>
          <a:ext cx="1206000" cy="113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kosta/AppData/Local/Temp/wzc316/MY15%20V40%20N-2%202014%20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ISERVATO V40"/>
      <sheetName val="Retail V40 - FRONT"/>
      <sheetName val="Retail V40"/>
      <sheetName val="Retail V40 N1"/>
      <sheetName val="Standard V40"/>
      <sheetName val="Esterni V40"/>
      <sheetName val="Interni V40"/>
      <sheetName val="Opt Pck V40"/>
      <sheetName val="Dati V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C35" activeCellId="0" sqref="C3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77.87"/>
    <col collapsed="false" customWidth="true" hidden="false" outlineLevel="0" max="2" min="2" style="2" width="32.33"/>
    <col collapsed="false" customWidth="true" hidden="false" outlineLevel="0" max="3" min="3" style="3" width="9.66"/>
    <col collapsed="false" customWidth="true" hidden="false" outlineLevel="0" max="4" min="4" style="4" width="16.1"/>
    <col collapsed="false" customWidth="false" hidden="false" outlineLevel="0" max="257" min="5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</row>
    <row r="2" s="13" customFormat="true" ht="18" hidden="false" customHeight="true" outlineLevel="0" collapsed="false">
      <c r="A2" s="10"/>
      <c r="B2" s="11"/>
      <c r="C2" s="12"/>
      <c r="D2" s="10"/>
    </row>
    <row r="3" s="18" customFormat="true" ht="48.75" hidden="false" customHeight="true" outlineLevel="0" collapsed="false">
      <c r="A3" s="14" t="s">
        <v>1</v>
      </c>
      <c r="B3" s="15"/>
      <c r="C3" s="16"/>
      <c r="D3" s="17"/>
    </row>
    <row r="4" s="18" customFormat="true" ht="32.25" hidden="false" customHeight="true" outlineLevel="0" collapsed="false">
      <c r="A4" s="19"/>
      <c r="B4" s="15"/>
      <c r="C4" s="16"/>
      <c r="D4" s="17"/>
    </row>
    <row r="5" s="18" customFormat="true" ht="70.2" hidden="false" customHeight="true" outlineLevel="0" collapsed="false">
      <c r="A5" s="20" t="s">
        <v>2</v>
      </c>
      <c r="B5" s="21" t="s">
        <v>3</v>
      </c>
      <c r="C5" s="22" t="s">
        <v>4</v>
      </c>
      <c r="D5" s="23" t="s">
        <v>5</v>
      </c>
    </row>
    <row r="6" s="18" customFormat="true" ht="12.75" hidden="false" customHeight="true" outlineLevel="0" collapsed="false">
      <c r="A6" s="24"/>
      <c r="B6" s="17"/>
      <c r="C6" s="17"/>
      <c r="D6" s="25"/>
    </row>
    <row r="7" s="18" customFormat="true" ht="20.25" hidden="false" customHeight="true" outlineLevel="0" collapsed="false">
      <c r="A7" s="26" t="s">
        <v>6</v>
      </c>
      <c r="B7" s="27" t="s">
        <v>7</v>
      </c>
      <c r="C7" s="27" t="n">
        <v>129</v>
      </c>
      <c r="D7" s="28" t="n">
        <v>15596.87</v>
      </c>
    </row>
    <row r="8" s="18" customFormat="true" ht="20.25" hidden="false" customHeight="true" outlineLevel="0" collapsed="false">
      <c r="A8" s="29" t="s">
        <v>8</v>
      </c>
      <c r="B8" s="30" t="s">
        <v>9</v>
      </c>
      <c r="C8" s="30" t="n">
        <v>129</v>
      </c>
      <c r="D8" s="28" t="n">
        <v>18586.77</v>
      </c>
    </row>
    <row r="9" s="18" customFormat="true" ht="20.25" hidden="false" customHeight="true" outlineLevel="0" collapsed="false">
      <c r="A9" s="29" t="s">
        <v>10</v>
      </c>
      <c r="B9" s="30" t="s">
        <v>11</v>
      </c>
      <c r="C9" s="30" t="n">
        <v>129</v>
      </c>
      <c r="D9" s="28" t="n">
        <v>18189.9</v>
      </c>
    </row>
    <row r="10" s="18" customFormat="true" ht="19.95" hidden="false" customHeight="true" outlineLevel="0" collapsed="false">
      <c r="A10" s="29" t="s">
        <v>12</v>
      </c>
      <c r="B10" s="30" t="s">
        <v>13</v>
      </c>
      <c r="C10" s="30" t="n">
        <v>129</v>
      </c>
      <c r="D10" s="28" t="n">
        <v>17793.03</v>
      </c>
    </row>
    <row r="11" s="18" customFormat="true" ht="33.75" hidden="false" customHeight="true" outlineLevel="0" collapsed="false">
      <c r="A11" s="31"/>
      <c r="B11" s="32"/>
      <c r="C11" s="32"/>
      <c r="D11" s="33"/>
    </row>
    <row r="12" s="18" customFormat="true" ht="20.25" hidden="false" customHeight="true" outlineLevel="0" collapsed="false">
      <c r="A12" s="29" t="s">
        <v>14</v>
      </c>
      <c r="B12" s="30" t="s">
        <v>15</v>
      </c>
      <c r="C12" s="30" t="n">
        <v>137</v>
      </c>
      <c r="D12" s="28" t="n">
        <v>23250</v>
      </c>
    </row>
    <row r="13" s="18" customFormat="true" ht="31.8" hidden="false" customHeight="true" outlineLevel="0" collapsed="false">
      <c r="A13" s="34"/>
      <c r="B13" s="35"/>
      <c r="C13" s="35"/>
      <c r="D13" s="36"/>
    </row>
    <row r="14" s="18" customFormat="true" ht="23.4" hidden="false" customHeight="true" outlineLevel="0" collapsed="false">
      <c r="A14" s="29" t="s">
        <v>16</v>
      </c>
      <c r="B14" s="37" t="s">
        <v>17</v>
      </c>
      <c r="C14" s="37" t="n">
        <v>82</v>
      </c>
      <c r="D14" s="28" t="n">
        <v>17768.29</v>
      </c>
    </row>
    <row r="15" s="18" customFormat="true" ht="23.4" hidden="false" customHeight="true" outlineLevel="0" collapsed="false">
      <c r="A15" s="29" t="s">
        <v>16</v>
      </c>
      <c r="B15" s="37" t="s">
        <v>18</v>
      </c>
      <c r="C15" s="37" t="n">
        <v>89</v>
      </c>
      <c r="D15" s="28" t="n">
        <v>17768.29</v>
      </c>
    </row>
    <row r="16" s="18" customFormat="true" ht="23.4" hidden="false" customHeight="true" outlineLevel="0" collapsed="false">
      <c r="A16" s="29" t="s">
        <v>16</v>
      </c>
      <c r="B16" s="37" t="s">
        <v>19</v>
      </c>
      <c r="C16" s="37" t="n">
        <v>94</v>
      </c>
      <c r="D16" s="28" t="n">
        <v>17768.29</v>
      </c>
    </row>
    <row r="17" s="18" customFormat="true" ht="40.2" hidden="false" customHeight="true" outlineLevel="0" collapsed="false">
      <c r="A17" s="38"/>
      <c r="B17" s="39"/>
      <c r="C17" s="39"/>
      <c r="D17" s="40"/>
    </row>
    <row r="18" s="18" customFormat="true" ht="23.4" hidden="false" customHeight="true" outlineLevel="0" collapsed="false">
      <c r="A18" s="29" t="s">
        <v>20</v>
      </c>
      <c r="B18" s="37" t="s">
        <v>21</v>
      </c>
      <c r="C18" s="37" t="n">
        <v>99</v>
      </c>
      <c r="D18" s="28" t="n">
        <v>18223.46</v>
      </c>
    </row>
    <row r="19" s="18" customFormat="true" ht="23.4" hidden="false" customHeight="true" outlineLevel="0" collapsed="false">
      <c r="A19" s="29" t="s">
        <v>20</v>
      </c>
      <c r="B19" s="37" t="s">
        <v>21</v>
      </c>
      <c r="C19" s="37" t="n">
        <v>101</v>
      </c>
      <c r="D19" s="28" t="n">
        <v>18223.46</v>
      </c>
    </row>
    <row r="20" s="18" customFormat="true" ht="23.4" hidden="false" customHeight="true" outlineLevel="0" collapsed="false">
      <c r="A20" s="29" t="s">
        <v>22</v>
      </c>
      <c r="B20" s="37" t="s">
        <v>23</v>
      </c>
      <c r="C20" s="37" t="n">
        <v>104</v>
      </c>
      <c r="D20" s="28" t="n">
        <v>19744.73</v>
      </c>
    </row>
    <row r="21" s="18" customFormat="true" ht="23.4" hidden="false" customHeight="true" outlineLevel="0" collapsed="false">
      <c r="A21" s="29" t="s">
        <v>22</v>
      </c>
      <c r="B21" s="37" t="s">
        <v>24</v>
      </c>
      <c r="C21" s="37" t="n">
        <v>108</v>
      </c>
      <c r="D21" s="28" t="n">
        <v>19744.73</v>
      </c>
    </row>
    <row r="22" s="18" customFormat="true" ht="10.5" hidden="false" customHeight="true" outlineLevel="0" collapsed="false">
      <c r="A22" s="41"/>
      <c r="B22" s="42"/>
      <c r="C22" s="42"/>
      <c r="D22" s="43"/>
    </row>
    <row r="23" s="18" customFormat="true" ht="23.4" hidden="false" customHeight="true" outlineLevel="0" collapsed="false">
      <c r="A23" s="26" t="s">
        <v>25</v>
      </c>
      <c r="B23" s="44" t="s">
        <v>26</v>
      </c>
      <c r="C23" s="44" t="n">
        <v>99</v>
      </c>
      <c r="D23" s="28" t="n">
        <v>20110.68</v>
      </c>
    </row>
    <row r="24" s="18" customFormat="true" ht="23.4" hidden="false" customHeight="true" outlineLevel="0" collapsed="false">
      <c r="A24" s="26" t="s">
        <v>25</v>
      </c>
      <c r="B24" s="44" t="s">
        <v>26</v>
      </c>
      <c r="C24" s="44" t="n">
        <v>101</v>
      </c>
      <c r="D24" s="28" t="n">
        <v>20110.68</v>
      </c>
    </row>
    <row r="25" s="18" customFormat="true" ht="23.4" hidden="false" customHeight="true" outlineLevel="0" collapsed="false">
      <c r="A25" s="26" t="s">
        <v>27</v>
      </c>
      <c r="B25" s="44" t="s">
        <v>28</v>
      </c>
      <c r="C25" s="44" t="n">
        <v>104</v>
      </c>
      <c r="D25" s="28" t="n">
        <v>21631.95</v>
      </c>
    </row>
    <row r="26" s="18" customFormat="true" ht="23.4" hidden="false" customHeight="true" outlineLevel="0" collapsed="false">
      <c r="A26" s="26" t="s">
        <v>27</v>
      </c>
      <c r="B26" s="44" t="s">
        <v>29</v>
      </c>
      <c r="C26" s="44" t="n">
        <v>108</v>
      </c>
      <c r="D26" s="28" t="n">
        <v>21631.95</v>
      </c>
    </row>
    <row r="27" s="18" customFormat="true" ht="12" hidden="false" customHeight="true" outlineLevel="0" collapsed="false">
      <c r="A27" s="45"/>
      <c r="B27" s="46"/>
      <c r="C27" s="46"/>
      <c r="D27" s="47"/>
    </row>
    <row r="28" s="18" customFormat="true" ht="23.4" hidden="false" customHeight="true" outlineLevel="0" collapsed="false">
      <c r="A28" s="29" t="s">
        <v>30</v>
      </c>
      <c r="B28" s="44" t="s">
        <v>31</v>
      </c>
      <c r="C28" s="44" t="n">
        <v>99</v>
      </c>
      <c r="D28" s="28" t="n">
        <v>20081.35</v>
      </c>
    </row>
    <row r="29" s="18" customFormat="true" ht="23.4" hidden="false" customHeight="true" outlineLevel="0" collapsed="false">
      <c r="A29" s="29" t="s">
        <v>30</v>
      </c>
      <c r="B29" s="44" t="s">
        <v>31</v>
      </c>
      <c r="C29" s="44" t="n">
        <v>101</v>
      </c>
      <c r="D29" s="28" t="n">
        <v>20081.35</v>
      </c>
    </row>
    <row r="30" s="18" customFormat="true" ht="23.4" hidden="false" customHeight="true" outlineLevel="0" collapsed="false">
      <c r="A30" s="29" t="s">
        <v>32</v>
      </c>
      <c r="B30" s="44" t="s">
        <v>33</v>
      </c>
      <c r="C30" s="44" t="n">
        <v>104</v>
      </c>
      <c r="D30" s="28" t="n">
        <v>21602.61</v>
      </c>
    </row>
    <row r="31" s="18" customFormat="true" ht="10.5" hidden="false" customHeight="true" outlineLevel="0" collapsed="false">
      <c r="A31" s="48"/>
      <c r="B31" s="49"/>
      <c r="C31" s="49"/>
      <c r="D31" s="43"/>
    </row>
    <row r="32" s="18" customFormat="true" ht="23.4" hidden="false" customHeight="true" outlineLevel="0" collapsed="false">
      <c r="A32" s="26" t="s">
        <v>34</v>
      </c>
      <c r="B32" s="44" t="s">
        <v>35</v>
      </c>
      <c r="C32" s="44" t="n">
        <v>99</v>
      </c>
      <c r="D32" s="28" t="n">
        <v>19418.1</v>
      </c>
    </row>
    <row r="33" s="18" customFormat="true" ht="23.4" hidden="false" customHeight="true" outlineLevel="0" collapsed="false">
      <c r="A33" s="26" t="s">
        <v>34</v>
      </c>
      <c r="B33" s="44" t="s">
        <v>35</v>
      </c>
      <c r="C33" s="44" t="n">
        <v>101</v>
      </c>
      <c r="D33" s="28" t="n">
        <v>19418.1</v>
      </c>
    </row>
    <row r="34" s="18" customFormat="true" ht="23.4" hidden="false" customHeight="true" outlineLevel="0" collapsed="false">
      <c r="A34" s="26" t="s">
        <v>36</v>
      </c>
      <c r="B34" s="44" t="s">
        <v>37</v>
      </c>
      <c r="C34" s="44" t="n">
        <v>104</v>
      </c>
      <c r="D34" s="28" t="n">
        <v>20939.37</v>
      </c>
    </row>
    <row r="35" s="18" customFormat="true" ht="23.4" hidden="false" customHeight="true" outlineLevel="0" collapsed="false">
      <c r="A35" s="26" t="s">
        <v>36</v>
      </c>
      <c r="B35" s="44" t="s">
        <v>38</v>
      </c>
      <c r="C35" s="44" t="n">
        <v>108</v>
      </c>
      <c r="D35" s="28" t="n">
        <v>20939.37</v>
      </c>
    </row>
    <row r="36" s="18" customFormat="true" ht="42.6" hidden="false" customHeight="true" outlineLevel="0" collapsed="false">
      <c r="A36" s="50"/>
      <c r="B36" s="51"/>
      <c r="C36" s="51"/>
      <c r="D36" s="52"/>
    </row>
    <row r="37" s="18" customFormat="true" ht="23.4" hidden="false" customHeight="true" outlineLevel="0" collapsed="false">
      <c r="A37" s="29" t="s">
        <v>39</v>
      </c>
      <c r="B37" s="44" t="s">
        <v>40</v>
      </c>
      <c r="C37" s="44" t="n">
        <v>99</v>
      </c>
      <c r="D37" s="28" t="n">
        <v>22097.71</v>
      </c>
    </row>
    <row r="38" s="18" customFormat="true" ht="23.4" hidden="false" customHeight="true" outlineLevel="0" collapsed="false">
      <c r="A38" s="29" t="s">
        <v>41</v>
      </c>
      <c r="B38" s="44" t="s">
        <v>42</v>
      </c>
      <c r="C38" s="44" t="n">
        <v>109</v>
      </c>
      <c r="D38" s="28" t="n">
        <v>23249.12</v>
      </c>
    </row>
    <row r="39" s="18" customFormat="true" ht="16.5" hidden="false" customHeight="true" outlineLevel="0" collapsed="false">
      <c r="A39" s="53"/>
      <c r="B39" s="46"/>
      <c r="C39" s="46"/>
      <c r="D39" s="54"/>
    </row>
    <row r="40" s="18" customFormat="true" ht="23.4" hidden="false" customHeight="true" outlineLevel="0" collapsed="false">
      <c r="A40" s="29" t="s">
        <v>43</v>
      </c>
      <c r="B40" s="44" t="s">
        <v>44</v>
      </c>
      <c r="C40" s="44" t="n">
        <v>99</v>
      </c>
      <c r="D40" s="28" t="n">
        <v>21644.05</v>
      </c>
    </row>
    <row r="41" s="18" customFormat="true" ht="23.4" hidden="false" customHeight="true" outlineLevel="0" collapsed="false">
      <c r="A41" s="29" t="s">
        <v>45</v>
      </c>
      <c r="B41" s="44" t="s">
        <v>46</v>
      </c>
      <c r="C41" s="44" t="n">
        <v>109</v>
      </c>
      <c r="D41" s="28" t="n">
        <v>23240.93</v>
      </c>
    </row>
    <row r="42" s="18" customFormat="true" ht="13.5" hidden="false" customHeight="true" outlineLevel="0" collapsed="false">
      <c r="A42" s="41"/>
      <c r="B42" s="49"/>
      <c r="C42" s="49"/>
      <c r="D42" s="43"/>
    </row>
    <row r="43" s="18" customFormat="true" ht="23.4" hidden="false" customHeight="true" outlineLevel="0" collapsed="false">
      <c r="A43" s="29" t="s">
        <v>47</v>
      </c>
      <c r="B43" s="44" t="s">
        <v>48</v>
      </c>
      <c r="C43" s="44" t="n">
        <v>99</v>
      </c>
      <c r="D43" s="28" t="n">
        <v>21482.55</v>
      </c>
    </row>
    <row r="44" s="18" customFormat="true" ht="23.4" hidden="false" customHeight="true" outlineLevel="0" collapsed="false">
      <c r="A44" s="29" t="s">
        <v>49</v>
      </c>
      <c r="B44" s="44" t="s">
        <v>50</v>
      </c>
      <c r="C44" s="44" t="n">
        <v>109</v>
      </c>
      <c r="D44" s="28" t="n">
        <v>23079.42</v>
      </c>
    </row>
    <row r="45" s="18" customFormat="true" ht="13.2" hidden="false" customHeight="false" outlineLevel="0" collapsed="false">
      <c r="A45" s="19"/>
      <c r="B45" s="19"/>
      <c r="C45" s="19"/>
      <c r="D45" s="17"/>
    </row>
    <row r="46" s="18" customFormat="true" ht="13.2" hidden="false" customHeight="false" outlineLevel="0" collapsed="false">
      <c r="A46" s="19"/>
      <c r="B46" s="19"/>
      <c r="C46" s="19"/>
      <c r="D46" s="17"/>
    </row>
    <row r="47" s="18" customFormat="true" ht="13.2" hidden="false" customHeight="false" outlineLevel="0" collapsed="false">
      <c r="A47" s="19"/>
      <c r="B47" s="19"/>
      <c r="C47" s="19"/>
      <c r="D47" s="17"/>
    </row>
    <row r="48" s="18" customFormat="true" ht="13.2" hidden="false" customHeight="false" outlineLevel="0" collapsed="false">
      <c r="A48" s="19"/>
      <c r="B48" s="19"/>
      <c r="C48" s="19"/>
      <c r="D48" s="17"/>
    </row>
    <row r="49" s="18" customFormat="true" ht="13.2" hidden="false" customHeight="false" outlineLevel="0" collapsed="false">
      <c r="A49" s="19"/>
      <c r="B49" s="19"/>
      <c r="C49" s="19"/>
      <c r="D49" s="17"/>
    </row>
    <row r="50" s="18" customFormat="true" ht="13.2" hidden="false" customHeight="false" outlineLevel="0" collapsed="false">
      <c r="A50" s="19"/>
      <c r="B50" s="19"/>
      <c r="C50" s="19"/>
      <c r="D50" s="17"/>
    </row>
    <row r="51" s="18" customFormat="true" ht="13.2" hidden="false" customHeight="false" outlineLevel="0" collapsed="false">
      <c r="A51" s="19"/>
      <c r="B51" s="19"/>
      <c r="C51" s="19"/>
      <c r="D51" s="17"/>
    </row>
    <row r="52" s="18" customFormat="true" ht="13.2" hidden="false" customHeight="false" outlineLevel="0" collapsed="false">
      <c r="A52" s="19"/>
      <c r="B52" s="19"/>
      <c r="C52" s="19"/>
      <c r="D52" s="17"/>
    </row>
    <row r="53" s="18" customFormat="true" ht="13.2" hidden="false" customHeight="false" outlineLevel="0" collapsed="false">
      <c r="A53" s="19"/>
      <c r="B53" s="19"/>
      <c r="C53" s="19"/>
      <c r="D53" s="17"/>
    </row>
    <row r="54" s="18" customFormat="true" ht="13.2" hidden="false" customHeight="false" outlineLevel="0" collapsed="false">
      <c r="A54" s="19"/>
      <c r="B54" s="19"/>
      <c r="C54" s="19"/>
      <c r="D54" s="17"/>
    </row>
    <row r="55" s="18" customFormat="true" ht="13.2" hidden="false" customHeight="false" outlineLevel="0" collapsed="false">
      <c r="A55" s="19"/>
      <c r="B55" s="19"/>
      <c r="C55" s="19"/>
      <c r="D55" s="17"/>
    </row>
    <row r="56" s="18" customFormat="true" ht="13.2" hidden="false" customHeight="false" outlineLevel="0" collapsed="false">
      <c r="A56" s="19"/>
      <c r="B56" s="19"/>
      <c r="C56" s="19"/>
      <c r="D56" s="17"/>
    </row>
    <row r="57" s="18" customFormat="true" ht="13.2" hidden="false" customHeight="false" outlineLevel="0" collapsed="false">
      <c r="A57" s="19"/>
      <c r="B57" s="19"/>
      <c r="C57" s="19"/>
      <c r="D57" s="17"/>
    </row>
    <row r="58" s="18" customFormat="true" ht="13.2" hidden="false" customHeight="false" outlineLevel="0" collapsed="false">
      <c r="A58" s="19"/>
      <c r="B58" s="19"/>
      <c r="C58" s="19"/>
      <c r="D58" s="17"/>
    </row>
    <row r="59" s="18" customFormat="true" ht="13.2" hidden="false" customHeight="false" outlineLevel="0" collapsed="false">
      <c r="A59" s="19"/>
      <c r="B59" s="19"/>
      <c r="C59" s="19"/>
      <c r="D59" s="17"/>
    </row>
    <row r="60" s="18" customFormat="true" ht="13.2" hidden="false" customHeight="false" outlineLevel="0" collapsed="false">
      <c r="A60" s="19"/>
      <c r="B60" s="19"/>
      <c r="C60" s="19"/>
      <c r="D60" s="17"/>
    </row>
    <row r="61" s="18" customFormat="true" ht="13.2" hidden="false" customHeight="false" outlineLevel="0" collapsed="false">
      <c r="A61" s="19"/>
      <c r="B61" s="19"/>
      <c r="C61" s="19"/>
      <c r="D61" s="17"/>
    </row>
    <row r="62" s="18" customFormat="true" ht="13.2" hidden="false" customHeight="false" outlineLevel="0" collapsed="false">
      <c r="A62" s="19"/>
      <c r="B62" s="19"/>
      <c r="C62" s="19"/>
      <c r="D62" s="17"/>
    </row>
    <row r="63" s="18" customFormat="true" ht="13.2" hidden="false" customHeight="false" outlineLevel="0" collapsed="false">
      <c r="A63" s="19"/>
      <c r="B63" s="19"/>
      <c r="C63" s="19"/>
      <c r="D63" s="17"/>
    </row>
    <row r="64" s="18" customFormat="true" ht="13.2" hidden="false" customHeight="false" outlineLevel="0" collapsed="false">
      <c r="A64" s="19"/>
      <c r="B64" s="19"/>
      <c r="C64" s="19"/>
      <c r="D64" s="17"/>
    </row>
    <row r="65" s="18" customFormat="true" ht="13.2" hidden="false" customHeight="false" outlineLevel="0" collapsed="false">
      <c r="A65" s="19"/>
      <c r="B65" s="19"/>
      <c r="C65" s="19"/>
      <c r="D65" s="17"/>
    </row>
    <row r="66" s="18" customFormat="true" ht="13.2" hidden="false" customHeight="false" outlineLevel="0" collapsed="false">
      <c r="A66" s="19"/>
      <c r="B66" s="19"/>
      <c r="C66" s="19"/>
      <c r="D66" s="17"/>
    </row>
    <row r="67" s="18" customFormat="true" ht="13.2" hidden="false" customHeight="false" outlineLevel="0" collapsed="false">
      <c r="A67" s="19"/>
      <c r="B67" s="19"/>
      <c r="C67" s="19"/>
      <c r="D67" s="17"/>
    </row>
    <row r="68" s="18" customFormat="true" ht="13.2" hidden="false" customHeight="false" outlineLevel="0" collapsed="false">
      <c r="A68" s="19"/>
      <c r="B68" s="19"/>
      <c r="C68" s="19"/>
      <c r="D68" s="17"/>
    </row>
    <row r="69" s="18" customFormat="true" ht="13.2" hidden="false" customHeight="false" outlineLevel="0" collapsed="false">
      <c r="A69" s="19"/>
      <c r="B69" s="19"/>
      <c r="C69" s="19"/>
      <c r="D69" s="17"/>
    </row>
    <row r="70" s="18" customFormat="true" ht="13.2" hidden="false" customHeight="false" outlineLevel="0" collapsed="false">
      <c r="A70" s="19"/>
      <c r="B70" s="19"/>
      <c r="C70" s="19"/>
      <c r="D70" s="17"/>
    </row>
    <row r="71" s="18" customFormat="true" ht="13.2" hidden="false" customHeight="false" outlineLevel="0" collapsed="false">
      <c r="A71" s="19"/>
      <c r="B71" s="19"/>
      <c r="C71" s="19"/>
      <c r="D71" s="17"/>
    </row>
    <row r="72" s="18" customFormat="true" ht="13.2" hidden="false" customHeight="false" outlineLevel="0" collapsed="false">
      <c r="A72" s="19"/>
      <c r="B72" s="19"/>
      <c r="C72" s="19"/>
      <c r="D72" s="17"/>
    </row>
    <row r="73" s="18" customFormat="true" ht="13.2" hidden="false" customHeight="false" outlineLevel="0" collapsed="false">
      <c r="A73" s="19"/>
      <c r="B73" s="19"/>
      <c r="C73" s="19"/>
      <c r="D73" s="17"/>
    </row>
    <row r="74" s="18" customFormat="true" ht="13.2" hidden="false" customHeight="false" outlineLevel="0" collapsed="false">
      <c r="A74" s="19"/>
      <c r="B74" s="19"/>
      <c r="C74" s="19"/>
      <c r="D74" s="17"/>
    </row>
    <row r="75" customFormat="false" ht="13.2" hidden="false" customHeight="false" outlineLevel="0" collapsed="false">
      <c r="A75" s="55"/>
      <c r="B75" s="3"/>
      <c r="D75" s="56"/>
    </row>
    <row r="76" customFormat="false" ht="13.2" hidden="false" customHeight="false" outlineLevel="0" collapsed="false">
      <c r="A76" s="55"/>
      <c r="B76" s="3"/>
      <c r="D76" s="56"/>
    </row>
    <row r="77" customFormat="false" ht="13.2" hidden="false" customHeight="false" outlineLevel="0" collapsed="false">
      <c r="A77" s="55"/>
      <c r="B77" s="3"/>
      <c r="D77" s="56"/>
    </row>
    <row r="78" customFormat="false" ht="13.2" hidden="false" customHeight="false" outlineLevel="0" collapsed="false">
      <c r="A78" s="55"/>
      <c r="B78" s="3"/>
      <c r="D78" s="56"/>
    </row>
    <row r="79" customFormat="false" ht="13.2" hidden="false" customHeight="false" outlineLevel="0" collapsed="false">
      <c r="A79" s="55"/>
      <c r="B79" s="3"/>
      <c r="D79" s="56"/>
    </row>
    <row r="80" customFormat="false" ht="13.2" hidden="false" customHeight="false" outlineLevel="0" collapsed="false">
      <c r="A80" s="55"/>
      <c r="B80" s="3"/>
      <c r="D80" s="56"/>
    </row>
    <row r="81" customFormat="false" ht="13.2" hidden="false" customHeight="false" outlineLevel="0" collapsed="false">
      <c r="A81" s="55"/>
      <c r="B81" s="3"/>
      <c r="D81" s="56"/>
    </row>
    <row r="82" customFormat="false" ht="13.2" hidden="false" customHeight="false" outlineLevel="0" collapsed="false">
      <c r="A82" s="55"/>
      <c r="B82" s="3"/>
      <c r="D82" s="56"/>
    </row>
    <row r="83" customFormat="false" ht="13.2" hidden="false" customHeight="false" outlineLevel="0" collapsed="false">
      <c r="A83" s="55"/>
      <c r="B83" s="3"/>
      <c r="D83" s="56"/>
    </row>
    <row r="84" customFormat="false" ht="13.2" hidden="false" customHeight="false" outlineLevel="0" collapsed="false">
      <c r="A84" s="55"/>
      <c r="B84" s="3"/>
      <c r="D84" s="56"/>
    </row>
  </sheetData>
  <mergeCells count="1">
    <mergeCell ref="D3:D4"/>
  </mergeCells>
  <conditionalFormatting sqref="D12 D29:D30 D37:D38 D40:D41 D43:D44 D7:D10 D15:D16 D19:D21 D24:D26 D33:D35">
    <cfRule type="cellIs" priority="2" operator="lessThanOrEqual" aboveAverage="0" equalAverage="0" bottom="0" percent="0" rank="0" text="" dxfId="0">
      <formula>0</formula>
    </cfRule>
  </conditionalFormatting>
  <conditionalFormatting sqref="D14">
    <cfRule type="cellIs" priority="3" operator="lessThanOrEqual" aboveAverage="0" equalAverage="0" bottom="0" percent="0" rank="0" text="" dxfId="1">
      <formula>0</formula>
    </cfRule>
  </conditionalFormatting>
  <conditionalFormatting sqref="D18">
    <cfRule type="cellIs" priority="4" operator="lessThanOrEqual" aboveAverage="0" equalAverage="0" bottom="0" percent="0" rank="0" text="" dxfId="2">
      <formula>0</formula>
    </cfRule>
  </conditionalFormatting>
  <conditionalFormatting sqref="D23">
    <cfRule type="cellIs" priority="5" operator="lessThanOrEqual" aboveAverage="0" equalAverage="0" bottom="0" percent="0" rank="0" text="" dxfId="3">
      <formula>0</formula>
    </cfRule>
  </conditionalFormatting>
  <conditionalFormatting sqref="D28">
    <cfRule type="cellIs" priority="6" operator="lessThanOrEqual" aboveAverage="0" equalAverage="0" bottom="0" percent="0" rank="0" text="" dxfId="4">
      <formula>0</formula>
    </cfRule>
  </conditionalFormatting>
  <conditionalFormatting sqref="D32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.157638888888889" top="0.39375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Volvo V40 MY17
Νοέμβριος 2016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pane xSplit="0" ySplit="3" topLeftCell="A79" activePane="bottomLeft" state="frozen"/>
      <selection pane="topLeft" activeCell="A1" activeCellId="0" sqref="A1"/>
      <selection pane="bottomLeft" activeCell="B145" activeCellId="0" sqref="B145"/>
    </sheetView>
  </sheetViews>
  <sheetFormatPr defaultColWidth="6.55078125" defaultRowHeight="13.2" zeroHeight="false" outlineLevelRow="0" outlineLevelCol="0"/>
  <cols>
    <col collapsed="false" customWidth="true" hidden="false" outlineLevel="0" max="1" min="1" style="57" width="11.55"/>
    <col collapsed="false" customWidth="true" hidden="false" outlineLevel="0" max="2" min="2" style="58" width="87.55"/>
    <col collapsed="false" customWidth="true" hidden="false" outlineLevel="0" max="3" min="3" style="59" width="7.88"/>
    <col collapsed="false" customWidth="true" hidden="false" outlineLevel="0" max="4" min="4" style="60" width="1.87"/>
    <col collapsed="false" customWidth="true" hidden="false" outlineLevel="0" max="5" min="5" style="59" width="7.88"/>
    <col collapsed="false" customWidth="true" hidden="false" outlineLevel="0" max="6" min="6" style="60" width="1.87"/>
    <col collapsed="false" customWidth="true" hidden="false" outlineLevel="0" max="7" min="7" style="59" width="7.88"/>
    <col collapsed="false" customWidth="true" hidden="false" outlineLevel="0" max="8" min="8" style="60" width="1.87"/>
    <col collapsed="false" customWidth="true" hidden="false" outlineLevel="0" max="9" min="9" style="61" width="7.88"/>
    <col collapsed="false" customWidth="true" hidden="false" outlineLevel="0" max="10" min="10" style="61" width="12.88"/>
    <col collapsed="false" customWidth="false" hidden="false" outlineLevel="0" max="257" min="11" style="61" width="6.55"/>
  </cols>
  <sheetData>
    <row r="1" customFormat="false" ht="42.75" hidden="false" customHeight="true" outlineLevel="0" collapsed="false">
      <c r="A1" s="62"/>
      <c r="B1" s="63" t="s">
        <v>51</v>
      </c>
      <c r="C1" s="64"/>
      <c r="D1" s="64"/>
      <c r="E1" s="64"/>
      <c r="F1" s="64"/>
      <c r="G1" s="64"/>
      <c r="H1" s="64"/>
      <c r="I1" s="64"/>
    </row>
    <row r="2" s="69" customFormat="true" ht="35.25" hidden="false" customHeight="true" outlineLevel="0" collapsed="false">
      <c r="A2" s="65"/>
      <c r="B2" s="66" t="s">
        <v>52</v>
      </c>
      <c r="C2" s="67" t="s">
        <v>53</v>
      </c>
      <c r="D2" s="68"/>
      <c r="E2" s="67" t="s">
        <v>54</v>
      </c>
      <c r="F2" s="68"/>
      <c r="G2" s="67" t="s">
        <v>55</v>
      </c>
      <c r="H2" s="68"/>
      <c r="I2" s="67" t="s">
        <v>56</v>
      </c>
    </row>
    <row r="3" s="60" customFormat="true" ht="132" hidden="false" customHeight="true" outlineLevel="0" collapsed="false">
      <c r="A3" s="70"/>
      <c r="B3" s="71" t="s">
        <v>57</v>
      </c>
      <c r="C3" s="67"/>
      <c r="D3" s="68"/>
      <c r="E3" s="67"/>
      <c r="F3" s="68"/>
      <c r="G3" s="67"/>
      <c r="H3" s="68"/>
      <c r="I3" s="67"/>
      <c r="J3" s="23" t="s">
        <v>58</v>
      </c>
    </row>
    <row r="4" customFormat="false" ht="15.9" hidden="false" customHeight="true" outlineLevel="0" collapsed="false">
      <c r="A4" s="62"/>
      <c r="B4" s="72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7.25" hidden="false" customHeight="true" outlineLevel="0" collapsed="false">
      <c r="A5" s="74"/>
      <c r="B5" s="75" t="s">
        <v>59</v>
      </c>
      <c r="C5" s="76"/>
      <c r="D5" s="76"/>
      <c r="E5" s="76"/>
      <c r="F5" s="76"/>
      <c r="G5" s="76"/>
      <c r="H5" s="76"/>
    </row>
    <row r="6" customFormat="false" ht="17.25" hidden="false" customHeight="true" outlineLevel="0" collapsed="false">
      <c r="A6" s="77" t="n">
        <v>832</v>
      </c>
      <c r="B6" s="78" t="s">
        <v>60</v>
      </c>
      <c r="C6" s="79" t="s">
        <v>61</v>
      </c>
      <c r="D6" s="80"/>
      <c r="E6" s="79" t="s">
        <v>61</v>
      </c>
      <c r="F6" s="80"/>
      <c r="G6" s="79" t="s">
        <v>61</v>
      </c>
      <c r="H6" s="80"/>
      <c r="I6" s="79" t="s">
        <v>61</v>
      </c>
      <c r="J6" s="81" t="n">
        <v>550</v>
      </c>
    </row>
    <row r="7" customFormat="false" ht="17.25" hidden="false" customHeight="true" outlineLevel="0" collapsed="false">
      <c r="A7" s="77" t="n">
        <v>935</v>
      </c>
      <c r="B7" s="82" t="s">
        <v>62</v>
      </c>
      <c r="C7" s="79" t="s">
        <v>61</v>
      </c>
      <c r="D7" s="80"/>
      <c r="E7" s="79" t="s">
        <v>61</v>
      </c>
      <c r="F7" s="80"/>
      <c r="G7" s="79" t="s">
        <v>61</v>
      </c>
      <c r="H7" s="80"/>
      <c r="I7" s="79" t="s">
        <v>61</v>
      </c>
      <c r="J7" s="83" t="n">
        <v>900</v>
      </c>
    </row>
    <row r="8" customFormat="false" ht="17.25" hidden="false" customHeight="true" outlineLevel="0" collapsed="false">
      <c r="A8" s="77" t="n">
        <v>934</v>
      </c>
      <c r="B8" s="82" t="s">
        <v>63</v>
      </c>
      <c r="C8" s="79" t="s">
        <v>61</v>
      </c>
      <c r="D8" s="80"/>
      <c r="E8" s="79" t="s">
        <v>61</v>
      </c>
      <c r="F8" s="80"/>
      <c r="G8" s="79" t="s">
        <v>61</v>
      </c>
      <c r="H8" s="80"/>
      <c r="I8" s="79" t="s">
        <v>61</v>
      </c>
      <c r="J8" s="83" t="n">
        <v>1450</v>
      </c>
    </row>
    <row r="9" customFormat="false" ht="17.25" hidden="false" customHeight="true" outlineLevel="0" collapsed="false">
      <c r="A9" s="77" t="n">
        <v>235</v>
      </c>
      <c r="B9" s="82" t="s">
        <v>64</v>
      </c>
      <c r="C9" s="79" t="s">
        <v>61</v>
      </c>
      <c r="D9" s="80"/>
      <c r="E9" s="79" t="s">
        <v>61</v>
      </c>
      <c r="F9" s="80"/>
      <c r="G9" s="79" t="s">
        <v>61</v>
      </c>
      <c r="H9" s="80"/>
      <c r="I9" s="79" t="s">
        <v>65</v>
      </c>
      <c r="J9" s="83" t="n">
        <v>90</v>
      </c>
    </row>
    <row r="10" customFormat="false" ht="17.25" hidden="false" customHeight="true" outlineLevel="0" collapsed="false">
      <c r="A10" s="77" t="n">
        <v>255</v>
      </c>
      <c r="B10" s="82" t="s">
        <v>66</v>
      </c>
      <c r="C10" s="79" t="s">
        <v>61</v>
      </c>
      <c r="D10" s="80"/>
      <c r="E10" s="79" t="s">
        <v>61</v>
      </c>
      <c r="F10" s="80"/>
      <c r="G10" s="79" t="s">
        <v>61</v>
      </c>
      <c r="H10" s="80"/>
      <c r="I10" s="79" t="s">
        <v>61</v>
      </c>
      <c r="J10" s="83" t="n">
        <v>950</v>
      </c>
    </row>
    <row r="11" customFormat="false" ht="17.25" hidden="false" customHeight="true" outlineLevel="0" collapsed="false">
      <c r="A11" s="77" t="n">
        <v>683</v>
      </c>
      <c r="B11" s="82" t="s">
        <v>67</v>
      </c>
      <c r="C11" s="79" t="s">
        <v>68</v>
      </c>
      <c r="D11" s="80"/>
      <c r="E11" s="79" t="s">
        <v>68</v>
      </c>
      <c r="F11" s="80"/>
      <c r="G11" s="79" t="s">
        <v>68</v>
      </c>
      <c r="H11" s="80"/>
      <c r="I11" s="79" t="s">
        <v>68</v>
      </c>
      <c r="J11" s="83" t="n">
        <v>50</v>
      </c>
    </row>
    <row r="12" customFormat="false" ht="17.25" hidden="false" customHeight="true" outlineLevel="0" collapsed="false">
      <c r="A12" s="77" t="n">
        <v>833</v>
      </c>
      <c r="B12" s="82" t="s">
        <v>69</v>
      </c>
      <c r="C12" s="79" t="s">
        <v>68</v>
      </c>
      <c r="D12" s="80"/>
      <c r="E12" s="79" t="s">
        <v>68</v>
      </c>
      <c r="F12" s="80"/>
      <c r="G12" s="79" t="s">
        <v>61</v>
      </c>
      <c r="H12" s="80"/>
      <c r="I12" s="79" t="s">
        <v>68</v>
      </c>
      <c r="J12" s="83" t="n">
        <v>750</v>
      </c>
    </row>
    <row r="13" customFormat="false" ht="17.25" hidden="false" customHeight="true" outlineLevel="0" collapsed="false">
      <c r="A13" s="77" t="n">
        <v>860</v>
      </c>
      <c r="B13" s="82" t="s">
        <v>70</v>
      </c>
      <c r="C13" s="79" t="s">
        <v>61</v>
      </c>
      <c r="D13" s="80"/>
      <c r="E13" s="79" t="s">
        <v>61</v>
      </c>
      <c r="F13" s="80"/>
      <c r="G13" s="79" t="s">
        <v>61</v>
      </c>
      <c r="H13" s="80"/>
      <c r="I13" s="79" t="s">
        <v>61</v>
      </c>
      <c r="J13" s="83" t="n">
        <v>60</v>
      </c>
    </row>
    <row r="14" customFormat="false" ht="17.25" hidden="false" customHeight="true" outlineLevel="0" collapsed="false">
      <c r="A14" s="84"/>
      <c r="B14" s="85"/>
      <c r="C14" s="86"/>
      <c r="D14" s="86"/>
      <c r="E14" s="86"/>
      <c r="F14" s="86"/>
      <c r="G14" s="86"/>
      <c r="H14" s="86"/>
      <c r="I14" s="86"/>
      <c r="J14" s="87"/>
    </row>
    <row r="15" customFormat="false" ht="17.25" hidden="false" customHeight="true" outlineLevel="0" collapsed="false">
      <c r="A15" s="88"/>
      <c r="B15" s="75" t="s">
        <v>71</v>
      </c>
      <c r="C15" s="76"/>
      <c r="D15" s="76"/>
      <c r="E15" s="76"/>
      <c r="F15" s="76"/>
      <c r="G15" s="76"/>
      <c r="H15" s="76"/>
      <c r="J15" s="89"/>
    </row>
    <row r="16" customFormat="false" ht="17.25" hidden="false" customHeight="true" outlineLevel="0" collapsed="false">
      <c r="A16" s="77" t="n">
        <v>7</v>
      </c>
      <c r="B16" s="82" t="s">
        <v>72</v>
      </c>
      <c r="C16" s="79" t="s">
        <v>61</v>
      </c>
      <c r="D16" s="80"/>
      <c r="E16" s="79" t="s">
        <v>61</v>
      </c>
      <c r="F16" s="80"/>
      <c r="G16" s="79" t="s">
        <v>61</v>
      </c>
      <c r="H16" s="80"/>
      <c r="I16" s="79" t="s">
        <v>68</v>
      </c>
      <c r="J16" s="81" t="n">
        <v>260</v>
      </c>
    </row>
    <row r="17" customFormat="false" ht="31.2" hidden="false" customHeight="false" outlineLevel="0" collapsed="false">
      <c r="A17" s="77" t="n">
        <v>439</v>
      </c>
      <c r="B17" s="82" t="s">
        <v>73</v>
      </c>
      <c r="C17" s="79" t="s">
        <v>61</v>
      </c>
      <c r="D17" s="80"/>
      <c r="E17" s="79" t="s">
        <v>61</v>
      </c>
      <c r="F17" s="80"/>
      <c r="G17" s="79" t="s">
        <v>61</v>
      </c>
      <c r="H17" s="80"/>
      <c r="I17" s="79" t="s">
        <v>68</v>
      </c>
      <c r="J17" s="81" t="n">
        <v>90</v>
      </c>
    </row>
    <row r="18" customFormat="false" ht="17.25" hidden="false" customHeight="true" outlineLevel="0" collapsed="false">
      <c r="A18" s="77" t="n">
        <v>871</v>
      </c>
      <c r="B18" s="82" t="s">
        <v>74</v>
      </c>
      <c r="C18" s="79" t="s">
        <v>61</v>
      </c>
      <c r="D18" s="80"/>
      <c r="E18" s="79" t="s">
        <v>61</v>
      </c>
      <c r="F18" s="80"/>
      <c r="G18" s="79" t="s">
        <v>61</v>
      </c>
      <c r="H18" s="80"/>
      <c r="I18" s="79" t="s">
        <v>61</v>
      </c>
      <c r="J18" s="81" t="n">
        <v>150</v>
      </c>
    </row>
    <row r="19" customFormat="false" ht="31.2" hidden="false" customHeight="false" outlineLevel="0" collapsed="false">
      <c r="A19" s="77" t="n">
        <v>179</v>
      </c>
      <c r="B19" s="82" t="s">
        <v>75</v>
      </c>
      <c r="C19" s="79" t="s">
        <v>61</v>
      </c>
      <c r="D19" s="80"/>
      <c r="E19" s="79" t="s">
        <v>61</v>
      </c>
      <c r="F19" s="80"/>
      <c r="G19" s="79" t="s">
        <v>61</v>
      </c>
      <c r="H19" s="80"/>
      <c r="I19" s="79" t="s">
        <v>68</v>
      </c>
      <c r="J19" s="81" t="n">
        <v>330</v>
      </c>
    </row>
    <row r="20" customFormat="false" ht="32.25" hidden="false" customHeight="true" outlineLevel="0" collapsed="false">
      <c r="A20" s="77" t="n">
        <v>47</v>
      </c>
      <c r="B20" s="82" t="s">
        <v>76</v>
      </c>
      <c r="C20" s="79" t="s">
        <v>61</v>
      </c>
      <c r="D20" s="80"/>
      <c r="E20" s="79" t="s">
        <v>61</v>
      </c>
      <c r="F20" s="80"/>
      <c r="G20" s="79" t="s">
        <v>61</v>
      </c>
      <c r="H20" s="80"/>
      <c r="I20" s="79" t="s">
        <v>61</v>
      </c>
      <c r="J20" s="83" t="n">
        <v>590</v>
      </c>
    </row>
    <row r="21" customFormat="false" ht="31.2" hidden="false" customHeight="false" outlineLevel="0" collapsed="false">
      <c r="A21" s="77" t="n">
        <v>57</v>
      </c>
      <c r="B21" s="82" t="s">
        <v>77</v>
      </c>
      <c r="C21" s="79" t="s">
        <v>61</v>
      </c>
      <c r="D21" s="80"/>
      <c r="E21" s="79" t="s">
        <v>61</v>
      </c>
      <c r="F21" s="80"/>
      <c r="G21" s="79" t="s">
        <v>61</v>
      </c>
      <c r="H21" s="80"/>
      <c r="I21" s="79" t="s">
        <v>65</v>
      </c>
      <c r="J21" s="83" t="n">
        <v>140</v>
      </c>
    </row>
    <row r="22" customFormat="false" ht="17.25" hidden="false" customHeight="true" outlineLevel="0" collapsed="false">
      <c r="A22" s="77" t="n">
        <v>10</v>
      </c>
      <c r="B22" s="82" t="s">
        <v>78</v>
      </c>
      <c r="C22" s="79" t="s">
        <v>61</v>
      </c>
      <c r="D22" s="80"/>
      <c r="E22" s="79" t="s">
        <v>61</v>
      </c>
      <c r="F22" s="80"/>
      <c r="G22" s="79" t="s">
        <v>68</v>
      </c>
      <c r="H22" s="80"/>
      <c r="I22" s="79" t="s">
        <v>61</v>
      </c>
      <c r="J22" s="83" t="n">
        <v>320</v>
      </c>
    </row>
    <row r="23" customFormat="false" ht="17.25" hidden="false" customHeight="true" outlineLevel="0" collapsed="false">
      <c r="A23" s="77" t="n">
        <v>11</v>
      </c>
      <c r="B23" s="82" t="s">
        <v>79</v>
      </c>
      <c r="C23" s="79" t="s">
        <v>61</v>
      </c>
      <c r="D23" s="80"/>
      <c r="E23" s="79" t="s">
        <v>61</v>
      </c>
      <c r="F23" s="80"/>
      <c r="G23" s="79" t="s">
        <v>61</v>
      </c>
      <c r="H23" s="80"/>
      <c r="I23" s="79" t="s">
        <v>61</v>
      </c>
      <c r="J23" s="83" t="n">
        <v>260</v>
      </c>
    </row>
    <row r="24" customFormat="false" ht="17.25" hidden="false" customHeight="true" outlineLevel="0" collapsed="false">
      <c r="A24" s="77" t="n">
        <v>752</v>
      </c>
      <c r="B24" s="82" t="s">
        <v>80</v>
      </c>
      <c r="C24" s="79" t="s">
        <v>61</v>
      </c>
      <c r="D24" s="80"/>
      <c r="E24" s="79" t="s">
        <v>61</v>
      </c>
      <c r="F24" s="80"/>
      <c r="G24" s="79" t="s">
        <v>61</v>
      </c>
      <c r="H24" s="80"/>
      <c r="I24" s="79" t="s">
        <v>61</v>
      </c>
      <c r="J24" s="83" t="n">
        <v>180</v>
      </c>
    </row>
    <row r="25" customFormat="false" ht="17.25" hidden="false" customHeight="true" outlineLevel="0" collapsed="false">
      <c r="A25" s="77" t="n">
        <v>33</v>
      </c>
      <c r="B25" s="82" t="s">
        <v>81</v>
      </c>
      <c r="C25" s="79" t="s">
        <v>61</v>
      </c>
      <c r="D25" s="80"/>
      <c r="E25" s="79" t="s">
        <v>61</v>
      </c>
      <c r="F25" s="80"/>
      <c r="G25" s="79" t="s">
        <v>61</v>
      </c>
      <c r="H25" s="80"/>
      <c r="I25" s="79" t="s">
        <v>65</v>
      </c>
      <c r="J25" s="83" t="n">
        <v>230</v>
      </c>
    </row>
    <row r="26" customFormat="false" ht="17.25" hidden="false" customHeight="true" outlineLevel="0" collapsed="false">
      <c r="A26" s="77" t="n">
        <v>370</v>
      </c>
      <c r="B26" s="82" t="s">
        <v>82</v>
      </c>
      <c r="C26" s="79" t="s">
        <v>61</v>
      </c>
      <c r="D26" s="80"/>
      <c r="E26" s="79" t="s">
        <v>61</v>
      </c>
      <c r="F26" s="80"/>
      <c r="G26" s="79" t="s">
        <v>61</v>
      </c>
      <c r="H26" s="80"/>
      <c r="I26" s="79" t="s">
        <v>65</v>
      </c>
      <c r="J26" s="83" t="n">
        <v>90</v>
      </c>
    </row>
    <row r="27" customFormat="false" ht="31.5" hidden="false" customHeight="true" outlineLevel="0" collapsed="false">
      <c r="A27" s="77" t="n">
        <v>167</v>
      </c>
      <c r="B27" s="82" t="s">
        <v>83</v>
      </c>
      <c r="C27" s="79" t="s">
        <v>61</v>
      </c>
      <c r="D27" s="80"/>
      <c r="E27" s="79" t="s">
        <v>65</v>
      </c>
      <c r="F27" s="80"/>
      <c r="G27" s="79" t="s">
        <v>65</v>
      </c>
      <c r="H27" s="80"/>
      <c r="I27" s="79" t="s">
        <v>65</v>
      </c>
      <c r="J27" s="83" t="n">
        <v>200</v>
      </c>
    </row>
    <row r="28" customFormat="false" ht="17.25" hidden="false" customHeight="true" outlineLevel="0" collapsed="false">
      <c r="A28" s="77" t="n">
        <v>168</v>
      </c>
      <c r="B28" s="82" t="s">
        <v>84</v>
      </c>
      <c r="C28" s="79" t="s">
        <v>61</v>
      </c>
      <c r="D28" s="80"/>
      <c r="E28" s="79" t="s">
        <v>61</v>
      </c>
      <c r="F28" s="80"/>
      <c r="G28" s="79" t="s">
        <v>61</v>
      </c>
      <c r="H28" s="80"/>
      <c r="I28" s="79" t="s">
        <v>65</v>
      </c>
      <c r="J28" s="83" t="n">
        <v>130</v>
      </c>
    </row>
    <row r="29" customFormat="false" ht="17.25" hidden="false" customHeight="true" outlineLevel="0" collapsed="false">
      <c r="A29" s="77" t="n">
        <v>454</v>
      </c>
      <c r="B29" s="82" t="s">
        <v>85</v>
      </c>
      <c r="C29" s="79" t="s">
        <v>61</v>
      </c>
      <c r="D29" s="80"/>
      <c r="E29" s="79" t="s">
        <v>61</v>
      </c>
      <c r="F29" s="80"/>
      <c r="G29" s="79" t="s">
        <v>61</v>
      </c>
      <c r="H29" s="80"/>
      <c r="I29" s="79" t="s">
        <v>86</v>
      </c>
      <c r="J29" s="83" t="n">
        <v>190</v>
      </c>
    </row>
    <row r="30" customFormat="false" ht="17.25" hidden="false" customHeight="true" outlineLevel="0" collapsed="false">
      <c r="A30" s="77" t="s">
        <v>87</v>
      </c>
      <c r="B30" s="82" t="s">
        <v>85</v>
      </c>
      <c r="C30" s="79" t="s">
        <v>86</v>
      </c>
      <c r="D30" s="80"/>
      <c r="E30" s="79" t="s">
        <v>86</v>
      </c>
      <c r="F30" s="80"/>
      <c r="G30" s="79" t="s">
        <v>86</v>
      </c>
      <c r="H30" s="80"/>
      <c r="I30" s="79" t="s">
        <v>61</v>
      </c>
      <c r="J30" s="83" t="n">
        <v>60</v>
      </c>
    </row>
    <row r="31" customFormat="false" ht="17.25" hidden="false" customHeight="true" outlineLevel="0" collapsed="false">
      <c r="A31" s="77" t="n">
        <v>289</v>
      </c>
      <c r="B31" s="82" t="s">
        <v>88</v>
      </c>
      <c r="C31" s="79" t="s">
        <v>61</v>
      </c>
      <c r="D31" s="80"/>
      <c r="E31" s="79" t="s">
        <v>61</v>
      </c>
      <c r="F31" s="80"/>
      <c r="G31" s="79" t="s">
        <v>61</v>
      </c>
      <c r="H31" s="80"/>
      <c r="I31" s="79" t="s">
        <v>61</v>
      </c>
      <c r="J31" s="83" t="n">
        <v>20</v>
      </c>
    </row>
    <row r="32" customFormat="false" ht="17.25" hidden="false" customHeight="true" outlineLevel="0" collapsed="false">
      <c r="A32" s="77" t="n">
        <v>124</v>
      </c>
      <c r="B32" s="82" t="s">
        <v>89</v>
      </c>
      <c r="C32" s="79" t="s">
        <v>61</v>
      </c>
      <c r="D32" s="80"/>
      <c r="E32" s="79" t="s">
        <v>65</v>
      </c>
      <c r="F32" s="80"/>
      <c r="G32" s="79" t="s">
        <v>61</v>
      </c>
      <c r="H32" s="80"/>
      <c r="I32" s="79" t="s">
        <v>61</v>
      </c>
      <c r="J32" s="81" t="n">
        <v>90</v>
      </c>
    </row>
    <row r="33" customFormat="false" ht="17.25" hidden="false" customHeight="true" outlineLevel="0" collapsed="false">
      <c r="A33" s="77" t="n">
        <v>273</v>
      </c>
      <c r="B33" s="82" t="s">
        <v>90</v>
      </c>
      <c r="C33" s="79" t="s">
        <v>68</v>
      </c>
      <c r="D33" s="80"/>
      <c r="E33" s="79" t="s">
        <v>68</v>
      </c>
      <c r="F33" s="80"/>
      <c r="G33" s="79" t="s">
        <v>68</v>
      </c>
      <c r="H33" s="80"/>
      <c r="I33" s="79" t="s">
        <v>68</v>
      </c>
      <c r="J33" s="81" t="n">
        <v>880</v>
      </c>
    </row>
    <row r="34" customFormat="false" ht="17.25" hidden="false" customHeight="true" outlineLevel="0" collapsed="false">
      <c r="A34" s="77" t="n">
        <v>781</v>
      </c>
      <c r="B34" s="82" t="s">
        <v>91</v>
      </c>
      <c r="C34" s="79" t="s">
        <v>68</v>
      </c>
      <c r="D34" s="80"/>
      <c r="E34" s="79" t="s">
        <v>68</v>
      </c>
      <c r="F34" s="80"/>
      <c r="G34" s="79" t="s">
        <v>68</v>
      </c>
      <c r="H34" s="80"/>
      <c r="I34" s="79" t="s">
        <v>68</v>
      </c>
      <c r="J34" s="81" t="n">
        <v>230</v>
      </c>
    </row>
    <row r="35" customFormat="false" ht="17.25" hidden="false" customHeight="true" outlineLevel="0" collapsed="false">
      <c r="A35" s="77" t="n">
        <v>30</v>
      </c>
      <c r="B35" s="82" t="s">
        <v>92</v>
      </c>
      <c r="C35" s="79" t="s">
        <v>61</v>
      </c>
      <c r="D35" s="80"/>
      <c r="E35" s="79" t="s">
        <v>61</v>
      </c>
      <c r="F35" s="80"/>
      <c r="G35" s="79" t="s">
        <v>61</v>
      </c>
      <c r="H35" s="80"/>
      <c r="I35" s="79" t="s">
        <v>61</v>
      </c>
      <c r="J35" s="83" t="n">
        <v>950</v>
      </c>
    </row>
    <row r="36" customFormat="false" ht="17.25" hidden="false" customHeight="true" outlineLevel="0" collapsed="false">
      <c r="A36" s="74"/>
      <c r="B36" s="90"/>
      <c r="C36" s="91"/>
      <c r="D36" s="91"/>
      <c r="E36" s="91"/>
      <c r="F36" s="91"/>
      <c r="G36" s="91"/>
      <c r="H36" s="91"/>
      <c r="I36" s="91"/>
      <c r="J36" s="87"/>
    </row>
    <row r="37" customFormat="false" ht="17.25" hidden="false" customHeight="true" outlineLevel="0" collapsed="false">
      <c r="A37" s="74"/>
      <c r="B37" s="75" t="s">
        <v>93</v>
      </c>
      <c r="C37" s="76"/>
      <c r="D37" s="76"/>
      <c r="E37" s="76"/>
      <c r="F37" s="76"/>
      <c r="G37" s="76"/>
      <c r="H37" s="76"/>
      <c r="J37" s="89"/>
    </row>
    <row r="38" customFormat="false" ht="17.25" hidden="false" customHeight="true" outlineLevel="0" collapsed="false">
      <c r="A38" s="92" t="s">
        <v>94</v>
      </c>
      <c r="B38" s="82" t="s">
        <v>95</v>
      </c>
      <c r="C38" s="79" t="s">
        <v>65</v>
      </c>
      <c r="D38" s="80"/>
      <c r="E38" s="79" t="s">
        <v>86</v>
      </c>
      <c r="F38" s="80"/>
      <c r="G38" s="79" t="s">
        <v>86</v>
      </c>
      <c r="H38" s="80"/>
      <c r="I38" s="79" t="s">
        <v>86</v>
      </c>
      <c r="J38" s="81" t="n">
        <v>0</v>
      </c>
    </row>
    <row r="39" customFormat="false" ht="17.25" hidden="false" customHeight="true" outlineLevel="0" collapsed="false">
      <c r="A39" s="77" t="s">
        <v>96</v>
      </c>
      <c r="B39" s="93" t="s">
        <v>97</v>
      </c>
      <c r="C39" s="79" t="s">
        <v>61</v>
      </c>
      <c r="D39" s="80"/>
      <c r="E39" s="79" t="s">
        <v>86</v>
      </c>
      <c r="F39" s="80"/>
      <c r="G39" s="79" t="s">
        <v>86</v>
      </c>
      <c r="H39" s="80"/>
      <c r="I39" s="79" t="s">
        <v>65</v>
      </c>
      <c r="J39" s="83" t="n">
        <v>300</v>
      </c>
    </row>
    <row r="40" customFormat="false" ht="17.25" hidden="false" customHeight="true" outlineLevel="0" collapsed="false">
      <c r="A40" s="77" t="s">
        <v>98</v>
      </c>
      <c r="B40" s="93" t="s">
        <v>99</v>
      </c>
      <c r="C40" s="79" t="s">
        <v>61</v>
      </c>
      <c r="D40" s="80"/>
      <c r="E40" s="79" t="s">
        <v>86</v>
      </c>
      <c r="F40" s="80"/>
      <c r="G40" s="79" t="s">
        <v>86</v>
      </c>
      <c r="H40" s="80"/>
      <c r="I40" s="79" t="s">
        <v>86</v>
      </c>
      <c r="J40" s="83" t="n">
        <v>525</v>
      </c>
    </row>
    <row r="41" customFormat="false" ht="17.25" hidden="false" customHeight="true" outlineLevel="0" collapsed="false">
      <c r="A41" s="77" t="s">
        <v>100</v>
      </c>
      <c r="B41" s="93" t="s">
        <v>99</v>
      </c>
      <c r="C41" s="79" t="s">
        <v>86</v>
      </c>
      <c r="D41" s="80"/>
      <c r="E41" s="79" t="s">
        <v>86</v>
      </c>
      <c r="F41" s="80"/>
      <c r="G41" s="79" t="s">
        <v>86</v>
      </c>
      <c r="H41" s="80"/>
      <c r="I41" s="79" t="s">
        <v>61</v>
      </c>
      <c r="J41" s="83" t="n">
        <v>225</v>
      </c>
    </row>
    <row r="42" customFormat="false" ht="17.25" hidden="false" customHeight="true" outlineLevel="0" collapsed="false">
      <c r="A42" s="77" t="s">
        <v>101</v>
      </c>
      <c r="B42" s="93" t="s">
        <v>97</v>
      </c>
      <c r="C42" s="79" t="s">
        <v>61</v>
      </c>
      <c r="D42" s="80"/>
      <c r="E42" s="79" t="s">
        <v>86</v>
      </c>
      <c r="F42" s="80"/>
      <c r="G42" s="79" t="s">
        <v>86</v>
      </c>
      <c r="H42" s="80"/>
      <c r="I42" s="79" t="s">
        <v>86</v>
      </c>
      <c r="J42" s="83" t="n">
        <v>300</v>
      </c>
    </row>
    <row r="43" customFormat="false" ht="17.25" hidden="false" customHeight="true" outlineLevel="0" collapsed="false">
      <c r="A43" s="77" t="s">
        <v>102</v>
      </c>
      <c r="B43" s="93" t="s">
        <v>97</v>
      </c>
      <c r="C43" s="79" t="s">
        <v>86</v>
      </c>
      <c r="D43" s="80"/>
      <c r="E43" s="79" t="s">
        <v>86</v>
      </c>
      <c r="F43" s="80"/>
      <c r="G43" s="79" t="s">
        <v>86</v>
      </c>
      <c r="H43" s="80"/>
      <c r="I43" s="79" t="s">
        <v>61</v>
      </c>
      <c r="J43" s="83" t="n">
        <v>0</v>
      </c>
    </row>
    <row r="44" customFormat="false" ht="17.25" hidden="false" customHeight="true" outlineLevel="0" collapsed="false">
      <c r="A44" s="77" t="s">
        <v>103</v>
      </c>
      <c r="B44" s="93" t="s">
        <v>104</v>
      </c>
      <c r="C44" s="79" t="s">
        <v>61</v>
      </c>
      <c r="D44" s="80"/>
      <c r="E44" s="79" t="s">
        <v>86</v>
      </c>
      <c r="F44" s="80"/>
      <c r="G44" s="79" t="s">
        <v>86</v>
      </c>
      <c r="H44" s="80"/>
      <c r="I44" s="79" t="s">
        <v>86</v>
      </c>
      <c r="J44" s="83" t="n">
        <v>1350</v>
      </c>
    </row>
    <row r="45" customFormat="false" ht="17.25" hidden="false" customHeight="true" outlineLevel="0" collapsed="false">
      <c r="A45" s="77" t="s">
        <v>105</v>
      </c>
      <c r="B45" s="93" t="s">
        <v>104</v>
      </c>
      <c r="C45" s="79" t="s">
        <v>86</v>
      </c>
      <c r="D45" s="80"/>
      <c r="E45" s="79" t="s">
        <v>86</v>
      </c>
      <c r="F45" s="80"/>
      <c r="G45" s="79" t="s">
        <v>86</v>
      </c>
      <c r="H45" s="80"/>
      <c r="I45" s="79" t="s">
        <v>61</v>
      </c>
      <c r="J45" s="83" t="n">
        <v>1050</v>
      </c>
    </row>
    <row r="46" customFormat="false" ht="17.25" hidden="false" customHeight="true" outlineLevel="0" collapsed="false">
      <c r="A46" s="77" t="s">
        <v>106</v>
      </c>
      <c r="B46" s="93" t="s">
        <v>107</v>
      </c>
      <c r="C46" s="79" t="s">
        <v>61</v>
      </c>
      <c r="D46" s="80"/>
      <c r="E46" s="79" t="s">
        <v>86</v>
      </c>
      <c r="F46" s="80"/>
      <c r="G46" s="79" t="s">
        <v>86</v>
      </c>
      <c r="H46" s="80"/>
      <c r="I46" s="79" t="s">
        <v>86</v>
      </c>
      <c r="J46" s="83" t="n">
        <v>1575</v>
      </c>
    </row>
    <row r="47" customFormat="false" ht="17.25" hidden="false" customHeight="true" outlineLevel="0" collapsed="false">
      <c r="A47" s="77" t="s">
        <v>108</v>
      </c>
      <c r="B47" s="93" t="s">
        <v>107</v>
      </c>
      <c r="C47" s="79" t="s">
        <v>86</v>
      </c>
      <c r="D47" s="80"/>
      <c r="E47" s="79" t="s">
        <v>86</v>
      </c>
      <c r="F47" s="80"/>
      <c r="G47" s="79" t="s">
        <v>86</v>
      </c>
      <c r="H47" s="80"/>
      <c r="I47" s="79" t="s">
        <v>61</v>
      </c>
      <c r="J47" s="83" t="n">
        <v>1275</v>
      </c>
    </row>
    <row r="48" customFormat="false" ht="17.25" hidden="false" customHeight="true" outlineLevel="0" collapsed="false">
      <c r="A48" s="77" t="s">
        <v>109</v>
      </c>
      <c r="B48" s="93" t="s">
        <v>104</v>
      </c>
      <c r="C48" s="79" t="s">
        <v>61</v>
      </c>
      <c r="D48" s="80"/>
      <c r="E48" s="79" t="s">
        <v>86</v>
      </c>
      <c r="F48" s="80"/>
      <c r="G48" s="79" t="s">
        <v>86</v>
      </c>
      <c r="H48" s="80"/>
      <c r="I48" s="79" t="s">
        <v>86</v>
      </c>
      <c r="J48" s="83" t="n">
        <v>1350</v>
      </c>
    </row>
    <row r="49" customFormat="false" ht="17.25" hidden="false" customHeight="true" outlineLevel="0" collapsed="false">
      <c r="A49" s="77" t="s">
        <v>110</v>
      </c>
      <c r="B49" s="93" t="s">
        <v>104</v>
      </c>
      <c r="C49" s="79" t="s">
        <v>86</v>
      </c>
      <c r="D49" s="80"/>
      <c r="E49" s="79" t="s">
        <v>86</v>
      </c>
      <c r="F49" s="80"/>
      <c r="G49" s="79" t="s">
        <v>86</v>
      </c>
      <c r="H49" s="80"/>
      <c r="I49" s="79" t="s">
        <v>61</v>
      </c>
      <c r="J49" s="83" t="n">
        <v>1050</v>
      </c>
    </row>
    <row r="50" customFormat="false" ht="17.25" hidden="false" customHeight="true" outlineLevel="0" collapsed="false">
      <c r="A50" s="77" t="s">
        <v>111</v>
      </c>
      <c r="B50" s="93" t="s">
        <v>104</v>
      </c>
      <c r="C50" s="79" t="s">
        <v>61</v>
      </c>
      <c r="D50" s="80"/>
      <c r="E50" s="79" t="s">
        <v>86</v>
      </c>
      <c r="F50" s="80"/>
      <c r="G50" s="79" t="s">
        <v>86</v>
      </c>
      <c r="H50" s="80"/>
      <c r="I50" s="79" t="s">
        <v>86</v>
      </c>
      <c r="J50" s="83" t="n">
        <v>1350</v>
      </c>
    </row>
    <row r="51" customFormat="false" ht="17.25" hidden="false" customHeight="true" outlineLevel="0" collapsed="false">
      <c r="A51" s="77" t="s">
        <v>112</v>
      </c>
      <c r="B51" s="93" t="s">
        <v>104</v>
      </c>
      <c r="C51" s="79" t="s">
        <v>86</v>
      </c>
      <c r="D51" s="80"/>
      <c r="E51" s="79" t="s">
        <v>86</v>
      </c>
      <c r="F51" s="80"/>
      <c r="G51" s="79" t="s">
        <v>86</v>
      </c>
      <c r="H51" s="80"/>
      <c r="I51" s="79" t="s">
        <v>61</v>
      </c>
      <c r="J51" s="83" t="n">
        <v>1050</v>
      </c>
    </row>
    <row r="52" customFormat="false" ht="17.25" hidden="false" customHeight="true" outlineLevel="0" collapsed="false">
      <c r="A52" s="77" t="s">
        <v>113</v>
      </c>
      <c r="B52" s="93" t="s">
        <v>104</v>
      </c>
      <c r="C52" s="79" t="s">
        <v>61</v>
      </c>
      <c r="D52" s="80"/>
      <c r="E52" s="79" t="s">
        <v>86</v>
      </c>
      <c r="F52" s="80"/>
      <c r="G52" s="79" t="s">
        <v>86</v>
      </c>
      <c r="H52" s="80"/>
      <c r="I52" s="79" t="s">
        <v>86</v>
      </c>
      <c r="J52" s="83" t="n">
        <v>1350</v>
      </c>
    </row>
    <row r="53" customFormat="false" ht="17.25" hidden="false" customHeight="true" outlineLevel="0" collapsed="false">
      <c r="A53" s="77" t="s">
        <v>114</v>
      </c>
      <c r="B53" s="93" t="s">
        <v>104</v>
      </c>
      <c r="C53" s="79" t="s">
        <v>86</v>
      </c>
      <c r="D53" s="80"/>
      <c r="E53" s="79" t="s">
        <v>86</v>
      </c>
      <c r="F53" s="80"/>
      <c r="G53" s="79" t="s">
        <v>86</v>
      </c>
      <c r="H53" s="80"/>
      <c r="I53" s="79" t="s">
        <v>61</v>
      </c>
      <c r="J53" s="83" t="n">
        <v>1050</v>
      </c>
    </row>
    <row r="54" customFormat="false" ht="17.25" hidden="false" customHeight="true" outlineLevel="0" collapsed="false">
      <c r="A54" s="77" t="s">
        <v>115</v>
      </c>
      <c r="B54" s="93" t="s">
        <v>107</v>
      </c>
      <c r="C54" s="79" t="s">
        <v>61</v>
      </c>
      <c r="D54" s="80"/>
      <c r="E54" s="79" t="s">
        <v>86</v>
      </c>
      <c r="F54" s="80"/>
      <c r="G54" s="79" t="s">
        <v>86</v>
      </c>
      <c r="H54" s="80"/>
      <c r="I54" s="79" t="s">
        <v>86</v>
      </c>
      <c r="J54" s="83" t="n">
        <v>1575</v>
      </c>
    </row>
    <row r="55" customFormat="false" ht="17.25" hidden="false" customHeight="true" outlineLevel="0" collapsed="false">
      <c r="A55" s="77" t="s">
        <v>116</v>
      </c>
      <c r="B55" s="93" t="s">
        <v>107</v>
      </c>
      <c r="C55" s="79" t="s">
        <v>86</v>
      </c>
      <c r="D55" s="80"/>
      <c r="E55" s="79" t="s">
        <v>86</v>
      </c>
      <c r="F55" s="80"/>
      <c r="G55" s="79" t="s">
        <v>86</v>
      </c>
      <c r="H55" s="80"/>
      <c r="I55" s="79" t="s">
        <v>61</v>
      </c>
      <c r="J55" s="83" t="n">
        <v>1275</v>
      </c>
    </row>
    <row r="56" customFormat="false" ht="17.25" hidden="false" customHeight="true" outlineLevel="0" collapsed="false">
      <c r="A56" s="77" t="s">
        <v>117</v>
      </c>
      <c r="B56" s="93" t="s">
        <v>118</v>
      </c>
      <c r="C56" s="79" t="s">
        <v>86</v>
      </c>
      <c r="D56" s="80"/>
      <c r="E56" s="79" t="s">
        <v>65</v>
      </c>
      <c r="F56" s="80"/>
      <c r="G56" s="79" t="s">
        <v>86</v>
      </c>
      <c r="H56" s="80"/>
      <c r="I56" s="79" t="s">
        <v>86</v>
      </c>
      <c r="J56" s="83" t="n">
        <v>0</v>
      </c>
    </row>
    <row r="57" customFormat="false" ht="17.25" hidden="false" customHeight="true" outlineLevel="0" collapsed="false">
      <c r="A57" s="77" t="s">
        <v>119</v>
      </c>
      <c r="B57" s="93" t="s">
        <v>120</v>
      </c>
      <c r="C57" s="79" t="s">
        <v>86</v>
      </c>
      <c r="D57" s="80"/>
      <c r="E57" s="79" t="s">
        <v>61</v>
      </c>
      <c r="F57" s="80"/>
      <c r="G57" s="79" t="s">
        <v>86</v>
      </c>
      <c r="H57" s="80"/>
      <c r="I57" s="79" t="s">
        <v>86</v>
      </c>
      <c r="J57" s="83" t="n">
        <v>500</v>
      </c>
    </row>
    <row r="58" customFormat="false" ht="17.25" hidden="false" customHeight="true" outlineLevel="0" collapsed="false">
      <c r="A58" s="77" t="s">
        <v>121</v>
      </c>
      <c r="B58" s="93" t="s">
        <v>122</v>
      </c>
      <c r="C58" s="79" t="s">
        <v>86</v>
      </c>
      <c r="D58" s="80"/>
      <c r="E58" s="79" t="s">
        <v>86</v>
      </c>
      <c r="F58" s="80"/>
      <c r="G58" s="79" t="s">
        <v>65</v>
      </c>
      <c r="H58" s="80"/>
      <c r="I58" s="79" t="s">
        <v>86</v>
      </c>
      <c r="J58" s="83" t="n">
        <v>0</v>
      </c>
    </row>
    <row r="59" customFormat="false" ht="17.25" hidden="false" customHeight="true" outlineLevel="0" collapsed="false">
      <c r="A59" s="77" t="s">
        <v>123</v>
      </c>
      <c r="B59" s="93" t="s">
        <v>122</v>
      </c>
      <c r="C59" s="79" t="s">
        <v>86</v>
      </c>
      <c r="D59" s="80"/>
      <c r="E59" s="79" t="s">
        <v>86</v>
      </c>
      <c r="F59" s="80"/>
      <c r="G59" s="79" t="s">
        <v>61</v>
      </c>
      <c r="H59" s="80"/>
      <c r="I59" s="79" t="s">
        <v>86</v>
      </c>
      <c r="J59" s="83" t="n">
        <v>0</v>
      </c>
    </row>
    <row r="60" customFormat="false" ht="17.25" hidden="false" customHeight="true" outlineLevel="0" collapsed="false">
      <c r="A60" s="77" t="s">
        <v>124</v>
      </c>
      <c r="B60" s="93" t="s">
        <v>125</v>
      </c>
      <c r="C60" s="79" t="s">
        <v>86</v>
      </c>
      <c r="D60" s="80"/>
      <c r="E60" s="79" t="s">
        <v>86</v>
      </c>
      <c r="F60" s="80"/>
      <c r="G60" s="79" t="s">
        <v>61</v>
      </c>
      <c r="H60" s="80"/>
      <c r="I60" s="79" t="s">
        <v>86</v>
      </c>
      <c r="J60" s="83" t="n">
        <v>225</v>
      </c>
    </row>
    <row r="61" customFormat="false" ht="17.25" hidden="false" customHeight="true" outlineLevel="0" collapsed="false">
      <c r="A61" s="94" t="n">
        <v>1034</v>
      </c>
      <c r="B61" s="82" t="s">
        <v>126</v>
      </c>
      <c r="C61" s="79" t="s">
        <v>68</v>
      </c>
      <c r="D61" s="80"/>
      <c r="E61" s="79" t="s">
        <v>86</v>
      </c>
      <c r="F61" s="80"/>
      <c r="G61" s="79" t="s">
        <v>86</v>
      </c>
      <c r="H61" s="80"/>
      <c r="I61" s="79" t="s">
        <v>61</v>
      </c>
      <c r="J61" s="83" t="n">
        <v>225</v>
      </c>
    </row>
    <row r="62" customFormat="false" ht="17.25" hidden="false" customHeight="true" outlineLevel="0" collapsed="false">
      <c r="A62" s="77" t="n">
        <v>315</v>
      </c>
      <c r="B62" s="82" t="s">
        <v>127</v>
      </c>
      <c r="C62" s="79" t="s">
        <v>61</v>
      </c>
      <c r="D62" s="80"/>
      <c r="E62" s="79" t="s">
        <v>86</v>
      </c>
      <c r="F62" s="80"/>
      <c r="G62" s="79" t="s">
        <v>86</v>
      </c>
      <c r="H62" s="80"/>
      <c r="I62" s="79" t="s">
        <v>61</v>
      </c>
      <c r="J62" s="83" t="n">
        <v>400</v>
      </c>
    </row>
    <row r="63" customFormat="false" ht="17.25" hidden="false" customHeight="true" outlineLevel="0" collapsed="false">
      <c r="A63" s="77" t="n">
        <v>948</v>
      </c>
      <c r="B63" s="82" t="s">
        <v>128</v>
      </c>
      <c r="C63" s="79" t="s">
        <v>61</v>
      </c>
      <c r="D63" s="80"/>
      <c r="E63" s="79" t="s">
        <v>86</v>
      </c>
      <c r="F63" s="80"/>
      <c r="G63" s="79" t="s">
        <v>86</v>
      </c>
      <c r="H63" s="80"/>
      <c r="I63" s="79" t="s">
        <v>61</v>
      </c>
      <c r="J63" s="83" t="n">
        <v>275</v>
      </c>
    </row>
    <row r="64" customFormat="false" ht="17.25" hidden="false" customHeight="true" outlineLevel="0" collapsed="false">
      <c r="A64" s="77" t="n">
        <v>861</v>
      </c>
      <c r="B64" s="82" t="s">
        <v>129</v>
      </c>
      <c r="C64" s="79" t="s">
        <v>61</v>
      </c>
      <c r="D64" s="80"/>
      <c r="E64" s="79" t="s">
        <v>86</v>
      </c>
      <c r="F64" s="80"/>
      <c r="G64" s="79" t="s">
        <v>65</v>
      </c>
      <c r="H64" s="80"/>
      <c r="I64" s="79" t="s">
        <v>65</v>
      </c>
      <c r="J64" s="83" t="n">
        <v>150</v>
      </c>
    </row>
    <row r="65" customFormat="false" ht="17.25" hidden="false" customHeight="true" outlineLevel="0" collapsed="false">
      <c r="A65" s="77" t="n">
        <v>29</v>
      </c>
      <c r="B65" s="82" t="s">
        <v>130</v>
      </c>
      <c r="C65" s="79" t="s">
        <v>65</v>
      </c>
      <c r="D65" s="80"/>
      <c r="E65" s="79" t="s">
        <v>86</v>
      </c>
      <c r="F65" s="80"/>
      <c r="G65" s="79" t="s">
        <v>86</v>
      </c>
      <c r="H65" s="80"/>
      <c r="I65" s="79" t="s">
        <v>86</v>
      </c>
      <c r="J65" s="83" t="n">
        <v>0</v>
      </c>
    </row>
    <row r="66" customFormat="false" ht="17.25" hidden="false" customHeight="true" outlineLevel="0" collapsed="false">
      <c r="A66" s="77" t="n">
        <v>333</v>
      </c>
      <c r="B66" s="82" t="s">
        <v>131</v>
      </c>
      <c r="C66" s="79" t="s">
        <v>65</v>
      </c>
      <c r="D66" s="80"/>
      <c r="E66" s="79" t="s">
        <v>86</v>
      </c>
      <c r="F66" s="80"/>
      <c r="G66" s="79" t="s">
        <v>65</v>
      </c>
      <c r="H66" s="80"/>
      <c r="I66" s="79" t="s">
        <v>65</v>
      </c>
      <c r="J66" s="83" t="n">
        <v>0</v>
      </c>
    </row>
    <row r="67" customFormat="false" ht="17.25" hidden="false" customHeight="true" outlineLevel="0" collapsed="false">
      <c r="A67" s="77" t="n">
        <v>873</v>
      </c>
      <c r="B67" s="82" t="s">
        <v>132</v>
      </c>
      <c r="C67" s="79" t="s">
        <v>68</v>
      </c>
      <c r="D67" s="80"/>
      <c r="E67" s="79" t="s">
        <v>68</v>
      </c>
      <c r="F67" s="80"/>
      <c r="G67" s="79" t="s">
        <v>68</v>
      </c>
      <c r="H67" s="80"/>
      <c r="I67" s="79" t="s">
        <v>68</v>
      </c>
      <c r="J67" s="83" t="n">
        <v>140</v>
      </c>
    </row>
    <row r="68" customFormat="false" ht="17.25" hidden="false" customHeight="true" outlineLevel="0" collapsed="false">
      <c r="A68" s="95" t="s">
        <v>133</v>
      </c>
      <c r="B68" s="82" t="s">
        <v>134</v>
      </c>
      <c r="C68" s="79" t="s">
        <v>68</v>
      </c>
      <c r="D68" s="80"/>
      <c r="E68" s="79" t="s">
        <v>68</v>
      </c>
      <c r="F68" s="80"/>
      <c r="G68" s="79" t="s">
        <v>68</v>
      </c>
      <c r="H68" s="80"/>
      <c r="I68" s="79" t="s">
        <v>68</v>
      </c>
      <c r="J68" s="83" t="n">
        <v>0</v>
      </c>
    </row>
    <row r="69" customFormat="false" ht="17.25" hidden="false" customHeight="true" outlineLevel="0" collapsed="false">
      <c r="A69" s="95" t="s">
        <v>135</v>
      </c>
      <c r="B69" s="82" t="s">
        <v>136</v>
      </c>
      <c r="C69" s="79" t="s">
        <v>68</v>
      </c>
      <c r="D69" s="80"/>
      <c r="E69" s="79" t="s">
        <v>68</v>
      </c>
      <c r="F69" s="80"/>
      <c r="G69" s="79" t="s">
        <v>68</v>
      </c>
      <c r="H69" s="80"/>
      <c r="I69" s="79" t="s">
        <v>68</v>
      </c>
      <c r="J69" s="83" t="n">
        <v>0</v>
      </c>
    </row>
    <row r="70" customFormat="false" ht="17.25" hidden="false" customHeight="true" outlineLevel="0" collapsed="false">
      <c r="A70" s="95" t="s">
        <v>137</v>
      </c>
      <c r="B70" s="82" t="s">
        <v>138</v>
      </c>
      <c r="C70" s="79" t="s">
        <v>68</v>
      </c>
      <c r="D70" s="80"/>
      <c r="E70" s="79" t="s">
        <v>61</v>
      </c>
      <c r="F70" s="80"/>
      <c r="G70" s="79" t="s">
        <v>68</v>
      </c>
      <c r="H70" s="80"/>
      <c r="I70" s="79" t="s">
        <v>68</v>
      </c>
      <c r="J70" s="83" t="n">
        <v>130</v>
      </c>
    </row>
    <row r="71" customFormat="false" ht="17.25" hidden="false" customHeight="true" outlineLevel="0" collapsed="false">
      <c r="A71" s="95" t="s">
        <v>139</v>
      </c>
      <c r="B71" s="82" t="s">
        <v>140</v>
      </c>
      <c r="C71" s="79" t="s">
        <v>65</v>
      </c>
      <c r="D71" s="80"/>
      <c r="E71" s="79" t="s">
        <v>86</v>
      </c>
      <c r="F71" s="80"/>
      <c r="G71" s="79" t="s">
        <v>86</v>
      </c>
      <c r="H71" s="80"/>
      <c r="I71" s="79" t="s">
        <v>65</v>
      </c>
      <c r="J71" s="83" t="n">
        <v>0</v>
      </c>
    </row>
    <row r="72" customFormat="false" ht="17.25" hidden="false" customHeight="true" outlineLevel="0" collapsed="false">
      <c r="A72" s="95" t="s">
        <v>141</v>
      </c>
      <c r="B72" s="82" t="s">
        <v>142</v>
      </c>
      <c r="C72" s="79" t="s">
        <v>65</v>
      </c>
      <c r="D72" s="80"/>
      <c r="E72" s="79" t="s">
        <v>86</v>
      </c>
      <c r="F72" s="80"/>
      <c r="G72" s="79" t="s">
        <v>65</v>
      </c>
      <c r="H72" s="80"/>
      <c r="I72" s="79" t="s">
        <v>65</v>
      </c>
      <c r="J72" s="83" t="n">
        <v>0</v>
      </c>
    </row>
    <row r="73" customFormat="false" ht="17.25" hidden="false" customHeight="true" outlineLevel="0" collapsed="false">
      <c r="A73" s="95" t="s">
        <v>143</v>
      </c>
      <c r="B73" s="82" t="s">
        <v>144</v>
      </c>
      <c r="C73" s="79" t="s">
        <v>68</v>
      </c>
      <c r="D73" s="80"/>
      <c r="E73" s="79" t="s">
        <v>65</v>
      </c>
      <c r="F73" s="80"/>
      <c r="G73" s="79" t="s">
        <v>68</v>
      </c>
      <c r="H73" s="80"/>
      <c r="I73" s="79" t="s">
        <v>68</v>
      </c>
      <c r="J73" s="83" t="n">
        <v>20</v>
      </c>
    </row>
    <row r="74" customFormat="false" ht="17.25" hidden="false" customHeight="true" outlineLevel="0" collapsed="false">
      <c r="A74" s="95" t="s">
        <v>145</v>
      </c>
      <c r="B74" s="82" t="s">
        <v>146</v>
      </c>
      <c r="C74" s="79" t="s">
        <v>68</v>
      </c>
      <c r="D74" s="80"/>
      <c r="E74" s="79" t="s">
        <v>65</v>
      </c>
      <c r="F74" s="80"/>
      <c r="G74" s="79" t="s">
        <v>65</v>
      </c>
      <c r="H74" s="80"/>
      <c r="I74" s="79" t="s">
        <v>68</v>
      </c>
      <c r="J74" s="83" t="n">
        <v>300</v>
      </c>
    </row>
    <row r="75" customFormat="false" ht="17.25" hidden="false" customHeight="true" outlineLevel="0" collapsed="false">
      <c r="A75" s="96" t="s">
        <v>147</v>
      </c>
      <c r="B75" s="82" t="s">
        <v>148</v>
      </c>
      <c r="C75" s="79" t="s">
        <v>61</v>
      </c>
      <c r="D75" s="80"/>
      <c r="E75" s="79" t="s">
        <v>86</v>
      </c>
      <c r="F75" s="80"/>
      <c r="G75" s="79" t="s">
        <v>86</v>
      </c>
      <c r="H75" s="80"/>
      <c r="I75" s="79" t="s">
        <v>61</v>
      </c>
      <c r="J75" s="83" t="n">
        <v>0</v>
      </c>
    </row>
    <row r="76" customFormat="false" ht="17.25" hidden="false" customHeight="true" outlineLevel="0" collapsed="false">
      <c r="A76" s="96" t="n">
        <v>612</v>
      </c>
      <c r="B76" s="82" t="s">
        <v>149</v>
      </c>
      <c r="C76" s="79" t="s">
        <v>61</v>
      </c>
      <c r="D76" s="80"/>
      <c r="E76" s="79" t="s">
        <v>61</v>
      </c>
      <c r="F76" s="80"/>
      <c r="G76" s="79" t="s">
        <v>86</v>
      </c>
      <c r="H76" s="80"/>
      <c r="I76" s="79" t="s">
        <v>61</v>
      </c>
      <c r="J76" s="83" t="n">
        <v>0</v>
      </c>
    </row>
    <row r="77" customFormat="false" ht="17.25" hidden="false" customHeight="true" outlineLevel="0" collapsed="false">
      <c r="A77" s="96" t="n">
        <v>614</v>
      </c>
      <c r="B77" s="82" t="s">
        <v>150</v>
      </c>
      <c r="C77" s="79" t="s">
        <v>61</v>
      </c>
      <c r="D77" s="80"/>
      <c r="E77" s="79" t="s">
        <v>61</v>
      </c>
      <c r="F77" s="80"/>
      <c r="G77" s="79" t="s">
        <v>86</v>
      </c>
      <c r="H77" s="80"/>
      <c r="I77" s="79" t="s">
        <v>61</v>
      </c>
      <c r="J77" s="83" t="n">
        <v>160</v>
      </c>
    </row>
    <row r="78" customFormat="false" ht="17.25" hidden="false" customHeight="true" outlineLevel="0" collapsed="false">
      <c r="A78" s="96" t="n">
        <v>621</v>
      </c>
      <c r="B78" s="82" t="s">
        <v>151</v>
      </c>
      <c r="C78" s="79" t="s">
        <v>61</v>
      </c>
      <c r="D78" s="80"/>
      <c r="E78" s="79" t="s">
        <v>61</v>
      </c>
      <c r="F78" s="80"/>
      <c r="G78" s="79" t="s">
        <v>86</v>
      </c>
      <c r="H78" s="80"/>
      <c r="I78" s="79" t="s">
        <v>61</v>
      </c>
      <c r="J78" s="83" t="n">
        <v>0</v>
      </c>
    </row>
    <row r="79" customFormat="false" ht="17.25" hidden="false" customHeight="true" outlineLevel="0" collapsed="false">
      <c r="A79" s="96" t="n">
        <v>702</v>
      </c>
      <c r="B79" s="82" t="s">
        <v>152</v>
      </c>
      <c r="C79" s="79" t="s">
        <v>61</v>
      </c>
      <c r="D79" s="80"/>
      <c r="E79" s="79" t="s">
        <v>86</v>
      </c>
      <c r="F79" s="80"/>
      <c r="G79" s="79" t="s">
        <v>86</v>
      </c>
      <c r="H79" s="80"/>
      <c r="I79" s="79" t="s">
        <v>61</v>
      </c>
      <c r="J79" s="83" t="n">
        <v>600</v>
      </c>
    </row>
    <row r="80" customFormat="false" ht="17.25" hidden="false" customHeight="true" outlineLevel="0" collapsed="false">
      <c r="A80" s="96" t="n">
        <v>708</v>
      </c>
      <c r="B80" s="82" t="s">
        <v>153</v>
      </c>
      <c r="C80" s="79" t="s">
        <v>61</v>
      </c>
      <c r="D80" s="80"/>
      <c r="E80" s="79" t="s">
        <v>86</v>
      </c>
      <c r="F80" s="80"/>
      <c r="G80" s="79" t="s">
        <v>86</v>
      </c>
      <c r="H80" s="80"/>
      <c r="I80" s="79" t="s">
        <v>61</v>
      </c>
      <c r="J80" s="83" t="n">
        <v>600</v>
      </c>
    </row>
    <row r="81" customFormat="false" ht="17.25" hidden="false" customHeight="true" outlineLevel="0" collapsed="false">
      <c r="A81" s="96" t="n">
        <v>711</v>
      </c>
      <c r="B81" s="82" t="s">
        <v>154</v>
      </c>
      <c r="C81" s="79" t="s">
        <v>61</v>
      </c>
      <c r="D81" s="80"/>
      <c r="E81" s="79" t="s">
        <v>61</v>
      </c>
      <c r="F81" s="80"/>
      <c r="G81" s="79" t="s">
        <v>86</v>
      </c>
      <c r="H81" s="80"/>
      <c r="I81" s="79" t="s">
        <v>61</v>
      </c>
      <c r="J81" s="83" t="n">
        <v>600</v>
      </c>
    </row>
    <row r="82" customFormat="false" ht="17.25" hidden="false" customHeight="true" outlineLevel="0" collapsed="false">
      <c r="A82" s="96" t="s">
        <v>155</v>
      </c>
      <c r="B82" s="82" t="s">
        <v>154</v>
      </c>
      <c r="C82" s="79" t="s">
        <v>86</v>
      </c>
      <c r="D82" s="80"/>
      <c r="E82" s="79" t="s">
        <v>86</v>
      </c>
      <c r="F82" s="80"/>
      <c r="G82" s="79" t="s">
        <v>61</v>
      </c>
      <c r="H82" s="80"/>
      <c r="I82" s="79" t="s">
        <v>86</v>
      </c>
      <c r="J82" s="83" t="n">
        <v>0</v>
      </c>
    </row>
    <row r="83" customFormat="false" ht="17.25" hidden="false" customHeight="true" outlineLevel="0" collapsed="false">
      <c r="A83" s="96" t="n">
        <v>714</v>
      </c>
      <c r="B83" s="82" t="s">
        <v>156</v>
      </c>
      <c r="C83" s="79" t="s">
        <v>61</v>
      </c>
      <c r="D83" s="80"/>
      <c r="E83" s="79" t="s">
        <v>61</v>
      </c>
      <c r="F83" s="80"/>
      <c r="G83" s="79" t="s">
        <v>86</v>
      </c>
      <c r="H83" s="80"/>
      <c r="I83" s="79" t="s">
        <v>61</v>
      </c>
      <c r="J83" s="83" t="n">
        <v>600</v>
      </c>
    </row>
    <row r="84" customFormat="false" ht="17.25" hidden="false" customHeight="true" outlineLevel="0" collapsed="false">
      <c r="A84" s="96" t="n">
        <v>717</v>
      </c>
      <c r="B84" s="82" t="s">
        <v>157</v>
      </c>
      <c r="C84" s="79" t="s">
        <v>61</v>
      </c>
      <c r="D84" s="80"/>
      <c r="E84" s="79" t="s">
        <v>61</v>
      </c>
      <c r="F84" s="80"/>
      <c r="G84" s="79" t="s">
        <v>86</v>
      </c>
      <c r="H84" s="80"/>
      <c r="I84" s="79" t="s">
        <v>61</v>
      </c>
      <c r="J84" s="83" t="n">
        <v>600</v>
      </c>
    </row>
    <row r="85" customFormat="false" ht="17.25" hidden="false" customHeight="true" outlineLevel="0" collapsed="false">
      <c r="A85" s="96" t="s">
        <v>158</v>
      </c>
      <c r="B85" s="82" t="s">
        <v>159</v>
      </c>
      <c r="C85" s="79" t="s">
        <v>86</v>
      </c>
      <c r="D85" s="80"/>
      <c r="E85" s="79" t="s">
        <v>86</v>
      </c>
      <c r="F85" s="80"/>
      <c r="G85" s="79" t="s">
        <v>61</v>
      </c>
      <c r="H85" s="80"/>
      <c r="I85" s="79" t="s">
        <v>86</v>
      </c>
      <c r="J85" s="83" t="n">
        <v>0</v>
      </c>
    </row>
    <row r="86" customFormat="false" ht="17.25" hidden="false" customHeight="true" outlineLevel="0" collapsed="false">
      <c r="A86" s="96" t="n">
        <v>719</v>
      </c>
      <c r="B86" s="82" t="s">
        <v>160</v>
      </c>
      <c r="C86" s="79" t="s">
        <v>61</v>
      </c>
      <c r="D86" s="80"/>
      <c r="E86" s="79" t="s">
        <v>86</v>
      </c>
      <c r="F86" s="80"/>
      <c r="G86" s="79" t="s">
        <v>86</v>
      </c>
      <c r="H86" s="80"/>
      <c r="I86" s="79" t="s">
        <v>61</v>
      </c>
      <c r="J86" s="83" t="n">
        <v>600</v>
      </c>
    </row>
    <row r="87" customFormat="false" ht="17.25" hidden="false" customHeight="true" outlineLevel="0" collapsed="false">
      <c r="A87" s="96" t="n">
        <v>720</v>
      </c>
      <c r="B87" s="82" t="s">
        <v>161</v>
      </c>
      <c r="C87" s="79" t="s">
        <v>86</v>
      </c>
      <c r="D87" s="80"/>
      <c r="E87" s="79" t="s">
        <v>61</v>
      </c>
      <c r="F87" s="80"/>
      <c r="G87" s="79" t="s">
        <v>86</v>
      </c>
      <c r="H87" s="80"/>
      <c r="I87" s="79" t="s">
        <v>86</v>
      </c>
      <c r="J87" s="83" t="n">
        <v>860</v>
      </c>
    </row>
    <row r="88" customFormat="false" ht="17.25" hidden="false" customHeight="true" outlineLevel="0" collapsed="false">
      <c r="A88" s="96" t="n">
        <v>721</v>
      </c>
      <c r="B88" s="82" t="s">
        <v>162</v>
      </c>
      <c r="C88" s="79" t="s">
        <v>61</v>
      </c>
      <c r="D88" s="80"/>
      <c r="E88" s="79" t="s">
        <v>86</v>
      </c>
      <c r="F88" s="80"/>
      <c r="G88" s="79" t="s">
        <v>86</v>
      </c>
      <c r="H88" s="80"/>
      <c r="I88" s="79" t="s">
        <v>61</v>
      </c>
      <c r="J88" s="83" t="n">
        <v>600</v>
      </c>
    </row>
    <row r="89" customFormat="false" ht="17.25" hidden="false" customHeight="true" outlineLevel="0" collapsed="false">
      <c r="A89" s="96" t="n">
        <v>723</v>
      </c>
      <c r="B89" s="82" t="s">
        <v>163</v>
      </c>
      <c r="C89" s="79" t="s">
        <v>61</v>
      </c>
      <c r="D89" s="80"/>
      <c r="E89" s="79" t="s">
        <v>86</v>
      </c>
      <c r="F89" s="80"/>
      <c r="G89" s="79" t="s">
        <v>86</v>
      </c>
      <c r="H89" s="80"/>
      <c r="I89" s="79" t="s">
        <v>61</v>
      </c>
      <c r="J89" s="83" t="n">
        <v>600</v>
      </c>
    </row>
    <row r="90" customFormat="false" ht="17.25" hidden="false" customHeight="true" outlineLevel="0" collapsed="false">
      <c r="A90" s="96" t="s">
        <v>164</v>
      </c>
      <c r="B90" s="82" t="s">
        <v>163</v>
      </c>
      <c r="C90" s="79" t="s">
        <v>86</v>
      </c>
      <c r="D90" s="80"/>
      <c r="E90" s="79" t="s">
        <v>86</v>
      </c>
      <c r="F90" s="80"/>
      <c r="G90" s="79" t="s">
        <v>61</v>
      </c>
      <c r="H90" s="80"/>
      <c r="I90" s="79" t="s">
        <v>86</v>
      </c>
      <c r="J90" s="83" t="n">
        <v>0</v>
      </c>
    </row>
    <row r="91" customFormat="false" ht="17.25" hidden="false" customHeight="true" outlineLevel="0" collapsed="false">
      <c r="A91" s="97" t="n">
        <v>477</v>
      </c>
      <c r="B91" s="82" t="s">
        <v>165</v>
      </c>
      <c r="C91" s="79" t="s">
        <v>61</v>
      </c>
      <c r="D91" s="80"/>
      <c r="E91" s="79" t="s">
        <v>61</v>
      </c>
      <c r="F91" s="80"/>
      <c r="G91" s="79" t="s">
        <v>86</v>
      </c>
      <c r="H91" s="80"/>
      <c r="I91" s="79" t="s">
        <v>61</v>
      </c>
      <c r="J91" s="83" t="n">
        <v>860</v>
      </c>
    </row>
    <row r="92" customFormat="false" ht="17.25" hidden="false" customHeight="true" outlineLevel="0" collapsed="false">
      <c r="A92" s="96" t="n">
        <v>707</v>
      </c>
      <c r="B92" s="82" t="s">
        <v>166</v>
      </c>
      <c r="C92" s="79" t="s">
        <v>61</v>
      </c>
      <c r="D92" s="80"/>
      <c r="E92" s="79" t="s">
        <v>61</v>
      </c>
      <c r="F92" s="80"/>
      <c r="G92" s="79" t="s">
        <v>86</v>
      </c>
      <c r="H92" s="80"/>
      <c r="I92" s="79" t="s">
        <v>61</v>
      </c>
      <c r="J92" s="83" t="n">
        <v>1120</v>
      </c>
    </row>
    <row r="93" customFormat="false" ht="17.25" hidden="false" customHeight="true" outlineLevel="0" collapsed="false">
      <c r="A93" s="96" t="s">
        <v>167</v>
      </c>
      <c r="B93" s="82" t="s">
        <v>168</v>
      </c>
      <c r="C93" s="79" t="s">
        <v>86</v>
      </c>
      <c r="D93" s="80"/>
      <c r="E93" s="79" t="s">
        <v>86</v>
      </c>
      <c r="F93" s="80"/>
      <c r="G93" s="79" t="s">
        <v>61</v>
      </c>
      <c r="H93" s="80"/>
      <c r="I93" s="79" t="s">
        <v>86</v>
      </c>
      <c r="J93" s="83" t="n">
        <v>520</v>
      </c>
    </row>
    <row r="94" customFormat="false" ht="17.25" hidden="false" customHeight="true" outlineLevel="0" collapsed="false">
      <c r="A94" s="77"/>
      <c r="B94" s="98"/>
      <c r="C94" s="99"/>
      <c r="D94" s="99"/>
      <c r="E94" s="99"/>
      <c r="F94" s="99"/>
      <c r="G94" s="99"/>
      <c r="H94" s="99"/>
      <c r="I94" s="99"/>
      <c r="J94" s="87"/>
    </row>
    <row r="95" customFormat="false" ht="17.25" hidden="false" customHeight="true" outlineLevel="0" collapsed="false">
      <c r="A95" s="77"/>
      <c r="B95" s="75" t="s">
        <v>169</v>
      </c>
      <c r="C95" s="76"/>
      <c r="D95" s="76"/>
      <c r="E95" s="76"/>
      <c r="F95" s="76"/>
      <c r="G95" s="76"/>
      <c r="H95" s="76"/>
      <c r="J95" s="89"/>
    </row>
    <row r="96" customFormat="false" ht="17.25" hidden="false" customHeight="true" outlineLevel="0" collapsed="false">
      <c r="A96" s="77" t="n">
        <v>140</v>
      </c>
      <c r="B96" s="82" t="s">
        <v>170</v>
      </c>
      <c r="C96" s="79" t="s">
        <v>61</v>
      </c>
      <c r="D96" s="80"/>
      <c r="E96" s="79" t="s">
        <v>61</v>
      </c>
      <c r="F96" s="80"/>
      <c r="G96" s="79" t="s">
        <v>61</v>
      </c>
      <c r="H96" s="80"/>
      <c r="I96" s="79" t="s">
        <v>61</v>
      </c>
      <c r="J96" s="81" t="n">
        <v>400</v>
      </c>
    </row>
    <row r="97" customFormat="false" ht="17.25" hidden="false" customHeight="true" outlineLevel="0" collapsed="false">
      <c r="A97" s="77" t="n">
        <v>114</v>
      </c>
      <c r="B97" s="82" t="s">
        <v>171</v>
      </c>
      <c r="C97" s="79" t="s">
        <v>61</v>
      </c>
      <c r="D97" s="80"/>
      <c r="E97" s="79" t="s">
        <v>61</v>
      </c>
      <c r="F97" s="80"/>
      <c r="G97" s="79" t="s">
        <v>61</v>
      </c>
      <c r="H97" s="80"/>
      <c r="I97" s="79" t="s">
        <v>61</v>
      </c>
      <c r="J97" s="81" t="n">
        <v>70</v>
      </c>
    </row>
    <row r="98" customFormat="false" ht="17.25" hidden="false" customHeight="true" outlineLevel="0" collapsed="false">
      <c r="A98" s="77" t="n">
        <v>86</v>
      </c>
      <c r="B98" s="82" t="s">
        <v>172</v>
      </c>
      <c r="C98" s="79" t="s">
        <v>61</v>
      </c>
      <c r="D98" s="80"/>
      <c r="E98" s="79" t="s">
        <v>61</v>
      </c>
      <c r="F98" s="80"/>
      <c r="G98" s="79" t="s">
        <v>61</v>
      </c>
      <c r="H98" s="80"/>
      <c r="I98" s="79" t="s">
        <v>61</v>
      </c>
      <c r="J98" s="81" t="n">
        <v>800</v>
      </c>
    </row>
    <row r="99" customFormat="false" ht="17.25" hidden="false" customHeight="true" outlineLevel="0" collapsed="false">
      <c r="A99" s="77" t="n">
        <v>645</v>
      </c>
      <c r="B99" s="82" t="s">
        <v>173</v>
      </c>
      <c r="C99" s="79" t="s">
        <v>61</v>
      </c>
      <c r="D99" s="80"/>
      <c r="E99" s="79" t="s">
        <v>61</v>
      </c>
      <c r="F99" s="80"/>
      <c r="G99" s="79" t="s">
        <v>61</v>
      </c>
      <c r="H99" s="80"/>
      <c r="I99" s="79" t="s">
        <v>61</v>
      </c>
      <c r="J99" s="81" t="n">
        <v>1250</v>
      </c>
    </row>
    <row r="100" customFormat="false" ht="17.25" hidden="false" customHeight="true" outlineLevel="0" collapsed="false">
      <c r="A100" s="77" t="n">
        <v>65</v>
      </c>
      <c r="B100" s="82" t="s">
        <v>174</v>
      </c>
      <c r="C100" s="79" t="s">
        <v>61</v>
      </c>
      <c r="D100" s="80"/>
      <c r="E100" s="79" t="s">
        <v>61</v>
      </c>
      <c r="F100" s="80"/>
      <c r="G100" s="79" t="s">
        <v>61</v>
      </c>
      <c r="H100" s="80"/>
      <c r="I100" s="79" t="s">
        <v>61</v>
      </c>
      <c r="J100" s="81" t="n">
        <v>220</v>
      </c>
    </row>
    <row r="101" customFormat="false" ht="17.25" hidden="false" customHeight="true" outlineLevel="0" collapsed="false">
      <c r="A101" s="77" t="n">
        <v>20</v>
      </c>
      <c r="B101" s="82" t="s">
        <v>175</v>
      </c>
      <c r="C101" s="79" t="s">
        <v>61</v>
      </c>
      <c r="D101" s="80"/>
      <c r="E101" s="79" t="s">
        <v>65</v>
      </c>
      <c r="F101" s="80"/>
      <c r="G101" s="79" t="s">
        <v>61</v>
      </c>
      <c r="H101" s="80"/>
      <c r="I101" s="100" t="s">
        <v>65</v>
      </c>
      <c r="J101" s="81" t="n">
        <v>110</v>
      </c>
    </row>
    <row r="102" customFormat="false" ht="17.25" hidden="false" customHeight="true" outlineLevel="0" collapsed="false">
      <c r="A102" s="77" t="n">
        <v>583</v>
      </c>
      <c r="B102" s="82" t="s">
        <v>176</v>
      </c>
      <c r="C102" s="79" t="s">
        <v>61</v>
      </c>
      <c r="D102" s="80"/>
      <c r="E102" s="79" t="s">
        <v>61</v>
      </c>
      <c r="F102" s="80"/>
      <c r="G102" s="79" t="s">
        <v>61</v>
      </c>
      <c r="H102" s="80"/>
      <c r="I102" s="79" t="s">
        <v>61</v>
      </c>
      <c r="J102" s="81" t="n">
        <v>630</v>
      </c>
    </row>
    <row r="103" customFormat="false" ht="31.2" hidden="false" customHeight="false" outlineLevel="0" collapsed="false">
      <c r="A103" s="77" t="n">
        <v>872</v>
      </c>
      <c r="B103" s="82" t="s">
        <v>177</v>
      </c>
      <c r="C103" s="79" t="s">
        <v>65</v>
      </c>
      <c r="D103" s="80"/>
      <c r="E103" s="79" t="s">
        <v>65</v>
      </c>
      <c r="F103" s="80"/>
      <c r="G103" s="79" t="s">
        <v>65</v>
      </c>
      <c r="H103" s="80"/>
      <c r="I103" s="79" t="s">
        <v>65</v>
      </c>
      <c r="J103" s="83" t="n">
        <v>0</v>
      </c>
    </row>
    <row r="104" customFormat="false" ht="17.25" hidden="false" customHeight="true" outlineLevel="0" collapsed="false">
      <c r="A104" s="77" t="n">
        <v>883</v>
      </c>
      <c r="B104" s="82" t="s">
        <v>178</v>
      </c>
      <c r="C104" s="79" t="s">
        <v>68</v>
      </c>
      <c r="D104" s="80"/>
      <c r="E104" s="79" t="s">
        <v>68</v>
      </c>
      <c r="F104" s="80"/>
      <c r="G104" s="79" t="s">
        <v>68</v>
      </c>
      <c r="H104" s="80"/>
      <c r="I104" s="79" t="s">
        <v>61</v>
      </c>
      <c r="J104" s="81" t="n">
        <v>230</v>
      </c>
    </row>
    <row r="105" customFormat="false" ht="17.25" hidden="false" customHeight="true" outlineLevel="0" collapsed="false">
      <c r="A105" s="77" t="n">
        <v>876</v>
      </c>
      <c r="B105" s="82" t="s">
        <v>179</v>
      </c>
      <c r="C105" s="79" t="s">
        <v>68</v>
      </c>
      <c r="D105" s="80"/>
      <c r="E105" s="79" t="s">
        <v>68</v>
      </c>
      <c r="F105" s="80"/>
      <c r="G105" s="79" t="s">
        <v>68</v>
      </c>
      <c r="H105" s="80"/>
      <c r="I105" s="79" t="s">
        <v>61</v>
      </c>
      <c r="J105" s="81" t="n">
        <v>480</v>
      </c>
    </row>
    <row r="106" customFormat="false" ht="17.25" hidden="false" customHeight="true" outlineLevel="0" collapsed="false">
      <c r="A106" s="77" t="n">
        <v>41</v>
      </c>
      <c r="B106" s="82" t="s">
        <v>180</v>
      </c>
      <c r="C106" s="79" t="s">
        <v>61</v>
      </c>
      <c r="D106" s="80"/>
      <c r="E106" s="79" t="s">
        <v>61</v>
      </c>
      <c r="F106" s="80"/>
      <c r="G106" s="79" t="s">
        <v>61</v>
      </c>
      <c r="H106" s="80"/>
      <c r="I106" s="79" t="s">
        <v>61</v>
      </c>
      <c r="J106" s="81" t="n">
        <v>90</v>
      </c>
    </row>
    <row r="107" customFormat="false" ht="17.25" hidden="false" customHeight="true" outlineLevel="0" collapsed="false">
      <c r="A107" s="77" t="n">
        <v>891</v>
      </c>
      <c r="B107" s="82" t="s">
        <v>181</v>
      </c>
      <c r="C107" s="79" t="s">
        <v>61</v>
      </c>
      <c r="D107" s="80"/>
      <c r="E107" s="79" t="s">
        <v>61</v>
      </c>
      <c r="F107" s="80"/>
      <c r="G107" s="79" t="s">
        <v>61</v>
      </c>
      <c r="H107" s="80"/>
      <c r="I107" s="79" t="s">
        <v>61</v>
      </c>
      <c r="J107" s="81" t="n">
        <v>50</v>
      </c>
    </row>
    <row r="108" customFormat="false" ht="17.25" hidden="false" customHeight="true" outlineLevel="0" collapsed="false">
      <c r="A108" s="77" t="n">
        <v>424</v>
      </c>
      <c r="B108" s="82" t="s">
        <v>182</v>
      </c>
      <c r="C108" s="79" t="s">
        <v>61</v>
      </c>
      <c r="D108" s="80"/>
      <c r="E108" s="79" t="s">
        <v>61</v>
      </c>
      <c r="F108" s="80"/>
      <c r="G108" s="79" t="s">
        <v>61</v>
      </c>
      <c r="H108" s="80"/>
      <c r="I108" s="79" t="s">
        <v>61</v>
      </c>
      <c r="J108" s="81" t="n">
        <v>40</v>
      </c>
    </row>
    <row r="109" customFormat="false" ht="17.25" hidden="false" customHeight="true" outlineLevel="0" collapsed="false">
      <c r="A109" s="77" t="n">
        <v>166</v>
      </c>
      <c r="B109" s="82" t="s">
        <v>183</v>
      </c>
      <c r="C109" s="79" t="s">
        <v>61</v>
      </c>
      <c r="D109" s="80"/>
      <c r="E109" s="79" t="s">
        <v>61</v>
      </c>
      <c r="F109" s="80"/>
      <c r="G109" s="79" t="s">
        <v>61</v>
      </c>
      <c r="H109" s="80"/>
      <c r="I109" s="79" t="s">
        <v>61</v>
      </c>
      <c r="J109" s="81" t="n">
        <v>40</v>
      </c>
    </row>
    <row r="110" customFormat="false" ht="17.25" hidden="false" customHeight="true" outlineLevel="0" collapsed="false">
      <c r="A110" s="77" t="n">
        <v>641</v>
      </c>
      <c r="B110" s="82" t="s">
        <v>184</v>
      </c>
      <c r="C110" s="79" t="s">
        <v>61</v>
      </c>
      <c r="D110" s="80"/>
      <c r="E110" s="79" t="s">
        <v>61</v>
      </c>
      <c r="F110" s="80"/>
      <c r="G110" s="79" t="s">
        <v>61</v>
      </c>
      <c r="H110" s="80"/>
      <c r="I110" s="79" t="s">
        <v>61</v>
      </c>
      <c r="J110" s="81" t="n">
        <v>70</v>
      </c>
    </row>
    <row r="111" customFormat="false" ht="17.25" hidden="false" customHeight="true" outlineLevel="0" collapsed="false">
      <c r="A111" s="77" t="n">
        <v>276</v>
      </c>
      <c r="B111" s="82" t="s">
        <v>185</v>
      </c>
      <c r="C111" s="79" t="s">
        <v>61</v>
      </c>
      <c r="D111" s="80"/>
      <c r="E111" s="79" t="s">
        <v>61</v>
      </c>
      <c r="F111" s="80"/>
      <c r="G111" s="79" t="s">
        <v>61</v>
      </c>
      <c r="H111" s="80"/>
      <c r="I111" s="79" t="s">
        <v>61</v>
      </c>
      <c r="J111" s="81" t="n">
        <v>0</v>
      </c>
    </row>
    <row r="112" customFormat="false" ht="17.25" hidden="false" customHeight="true" outlineLevel="0" collapsed="false">
      <c r="A112" s="77" t="n">
        <v>298</v>
      </c>
      <c r="B112" s="82" t="s">
        <v>186</v>
      </c>
      <c r="C112" s="79" t="s">
        <v>61</v>
      </c>
      <c r="D112" s="80"/>
      <c r="E112" s="79" t="s">
        <v>61</v>
      </c>
      <c r="F112" s="80"/>
      <c r="G112" s="79" t="s">
        <v>61</v>
      </c>
      <c r="H112" s="80"/>
      <c r="I112" s="79" t="s">
        <v>61</v>
      </c>
      <c r="J112" s="81" t="n">
        <v>50</v>
      </c>
    </row>
    <row r="113" customFormat="false" ht="17.25" hidden="false" customHeight="true" outlineLevel="0" collapsed="false">
      <c r="A113" s="77" t="n">
        <v>603</v>
      </c>
      <c r="B113" s="101" t="s">
        <v>187</v>
      </c>
      <c r="C113" s="102" t="s">
        <v>61</v>
      </c>
      <c r="D113" s="80"/>
      <c r="E113" s="102" t="s">
        <v>61</v>
      </c>
      <c r="F113" s="80"/>
      <c r="G113" s="102" t="s">
        <v>61</v>
      </c>
      <c r="H113" s="80"/>
      <c r="I113" s="102" t="s">
        <v>61</v>
      </c>
      <c r="J113" s="81" t="n">
        <v>450</v>
      </c>
    </row>
    <row r="114" customFormat="false" ht="17.25" hidden="false" customHeight="true" outlineLevel="0" collapsed="false">
      <c r="A114" s="77" t="n">
        <v>769</v>
      </c>
      <c r="B114" s="82" t="s">
        <v>188</v>
      </c>
      <c r="C114" s="79" t="s">
        <v>68</v>
      </c>
      <c r="D114" s="80"/>
      <c r="E114" s="79" t="s">
        <v>68</v>
      </c>
      <c r="F114" s="80"/>
      <c r="G114" s="79" t="s">
        <v>68</v>
      </c>
      <c r="H114" s="80"/>
      <c r="I114" s="79" t="s">
        <v>68</v>
      </c>
      <c r="J114" s="81" t="n">
        <v>800</v>
      </c>
    </row>
    <row r="115" customFormat="false" ht="17.25" hidden="false" customHeight="true" outlineLevel="0" collapsed="false">
      <c r="A115" s="77" t="n">
        <v>818</v>
      </c>
      <c r="B115" s="82" t="s">
        <v>189</v>
      </c>
      <c r="C115" s="79" t="s">
        <v>61</v>
      </c>
      <c r="D115" s="80"/>
      <c r="E115" s="79" t="s">
        <v>61</v>
      </c>
      <c r="F115" s="80"/>
      <c r="G115" s="79" t="s">
        <v>61</v>
      </c>
      <c r="H115" s="80"/>
      <c r="I115" s="79" t="s">
        <v>61</v>
      </c>
      <c r="J115" s="81" t="n">
        <v>1600</v>
      </c>
    </row>
    <row r="116" customFormat="false" ht="17.25" hidden="false" customHeight="true" outlineLevel="0" collapsed="false">
      <c r="A116" s="77" t="n">
        <v>790</v>
      </c>
      <c r="B116" s="82" t="s">
        <v>190</v>
      </c>
      <c r="C116" s="79" t="s">
        <v>61</v>
      </c>
      <c r="D116" s="80"/>
      <c r="E116" s="79" t="s">
        <v>61</v>
      </c>
      <c r="F116" s="80"/>
      <c r="G116" s="79" t="s">
        <v>61</v>
      </c>
      <c r="H116" s="80"/>
      <c r="I116" s="79" t="s">
        <v>61</v>
      </c>
      <c r="J116" s="81" t="n">
        <v>380</v>
      </c>
    </row>
    <row r="117" customFormat="false" ht="17.25" hidden="false" customHeight="true" outlineLevel="0" collapsed="false">
      <c r="A117" s="77" t="n">
        <v>870</v>
      </c>
      <c r="B117" s="82" t="s">
        <v>191</v>
      </c>
      <c r="C117" s="79" t="s">
        <v>61</v>
      </c>
      <c r="D117" s="80"/>
      <c r="E117" s="79" t="s">
        <v>61</v>
      </c>
      <c r="F117" s="80"/>
      <c r="G117" s="79" t="s">
        <v>61</v>
      </c>
      <c r="H117" s="80"/>
      <c r="I117" s="79" t="s">
        <v>61</v>
      </c>
      <c r="J117" s="103" t="n">
        <v>850</v>
      </c>
    </row>
    <row r="118" customFormat="false" ht="17.25" hidden="false" customHeight="true" outlineLevel="0" collapsed="false">
      <c r="A118" s="77" t="n">
        <v>820</v>
      </c>
      <c r="B118" s="82" t="s">
        <v>192</v>
      </c>
      <c r="C118" s="79" t="s">
        <v>61</v>
      </c>
      <c r="D118" s="80"/>
      <c r="E118" s="79" t="s">
        <v>61</v>
      </c>
      <c r="F118" s="80"/>
      <c r="G118" s="79" t="s">
        <v>61</v>
      </c>
      <c r="H118" s="80"/>
      <c r="I118" s="79" t="s">
        <v>68</v>
      </c>
      <c r="J118" s="81" t="n">
        <v>50</v>
      </c>
    </row>
    <row r="119" customFormat="false" ht="17.25" hidden="false" customHeight="true" outlineLevel="0" collapsed="false">
      <c r="A119" s="77" t="n">
        <v>529</v>
      </c>
      <c r="B119" s="82" t="s">
        <v>193</v>
      </c>
      <c r="C119" s="79" t="s">
        <v>61</v>
      </c>
      <c r="D119" s="80"/>
      <c r="E119" s="79" t="s">
        <v>61</v>
      </c>
      <c r="F119" s="80"/>
      <c r="G119" s="79" t="s">
        <v>61</v>
      </c>
      <c r="H119" s="80"/>
      <c r="I119" s="79" t="s">
        <v>68</v>
      </c>
      <c r="J119" s="81" t="n">
        <v>310</v>
      </c>
    </row>
    <row r="120" customFormat="false" ht="17.25" hidden="false" customHeight="true" outlineLevel="0" collapsed="false">
      <c r="A120" s="77" t="n">
        <v>691</v>
      </c>
      <c r="B120" s="82" t="s">
        <v>194</v>
      </c>
      <c r="C120" s="79" t="s">
        <v>61</v>
      </c>
      <c r="D120" s="80"/>
      <c r="E120" s="79" t="s">
        <v>61</v>
      </c>
      <c r="F120" s="80"/>
      <c r="G120" s="79" t="s">
        <v>61</v>
      </c>
      <c r="H120" s="80"/>
      <c r="I120" s="79" t="s">
        <v>68</v>
      </c>
      <c r="J120" s="81" t="n">
        <v>650</v>
      </c>
    </row>
    <row r="121" customFormat="false" ht="17.25" hidden="false" customHeight="true" outlineLevel="0" collapsed="false">
      <c r="A121" s="77" t="n">
        <v>877</v>
      </c>
      <c r="B121" s="82" t="s">
        <v>195</v>
      </c>
      <c r="C121" s="79" t="s">
        <v>68</v>
      </c>
      <c r="D121" s="80"/>
      <c r="E121" s="79" t="s">
        <v>68</v>
      </c>
      <c r="F121" s="80"/>
      <c r="G121" s="79" t="s">
        <v>68</v>
      </c>
      <c r="H121" s="80"/>
      <c r="I121" s="79" t="s">
        <v>61</v>
      </c>
      <c r="J121" s="81" t="n">
        <v>70</v>
      </c>
    </row>
    <row r="122" customFormat="false" ht="17.25" hidden="false" customHeight="true" outlineLevel="0" collapsed="false">
      <c r="A122" s="74"/>
      <c r="B122" s="90"/>
      <c r="C122" s="91"/>
      <c r="D122" s="91"/>
      <c r="E122" s="91"/>
      <c r="F122" s="91"/>
      <c r="G122" s="91"/>
      <c r="H122" s="91"/>
      <c r="I122" s="91"/>
      <c r="J122" s="87"/>
    </row>
    <row r="123" customFormat="false" ht="17.25" hidden="false" customHeight="true" outlineLevel="0" collapsed="false">
      <c r="A123" s="74"/>
      <c r="B123" s="75" t="s">
        <v>196</v>
      </c>
      <c r="C123" s="76"/>
      <c r="D123" s="76"/>
      <c r="E123" s="76"/>
      <c r="F123" s="76"/>
      <c r="G123" s="76"/>
      <c r="H123" s="76"/>
      <c r="J123" s="89"/>
    </row>
    <row r="124" customFormat="false" ht="17.25" hidden="false" customHeight="true" outlineLevel="0" collapsed="false">
      <c r="A124" s="84"/>
      <c r="B124" s="104"/>
      <c r="C124" s="61"/>
      <c r="D124" s="61"/>
      <c r="E124" s="61"/>
      <c r="F124" s="61"/>
      <c r="G124" s="61"/>
      <c r="H124" s="61"/>
      <c r="J124" s="87"/>
    </row>
    <row r="125" customFormat="false" ht="17.25" hidden="false" customHeight="true" outlineLevel="0" collapsed="false">
      <c r="A125" s="74" t="n">
        <v>863</v>
      </c>
      <c r="B125" s="105" t="s">
        <v>197</v>
      </c>
      <c r="C125" s="79" t="s">
        <v>65</v>
      </c>
      <c r="D125" s="80"/>
      <c r="E125" s="79" t="s">
        <v>86</v>
      </c>
      <c r="F125" s="80"/>
      <c r="G125" s="79" t="s">
        <v>86</v>
      </c>
      <c r="H125" s="80"/>
      <c r="I125" s="79" t="s">
        <v>61</v>
      </c>
      <c r="J125" s="81" t="n">
        <v>0</v>
      </c>
    </row>
    <row r="126" customFormat="false" ht="17.25" hidden="false" customHeight="true" outlineLevel="0" collapsed="false">
      <c r="A126" s="84"/>
      <c r="B126" s="104"/>
      <c r="C126" s="61"/>
      <c r="D126" s="61"/>
      <c r="E126" s="61"/>
      <c r="F126" s="61"/>
      <c r="G126" s="61"/>
      <c r="H126" s="61"/>
      <c r="J126" s="87"/>
    </row>
    <row r="127" customFormat="false" ht="17.25" hidden="false" customHeight="true" outlineLevel="0" collapsed="false">
      <c r="A127" s="74" t="n">
        <v>914</v>
      </c>
      <c r="B127" s="105" t="s">
        <v>198</v>
      </c>
      <c r="C127" s="79" t="s">
        <v>86</v>
      </c>
      <c r="D127" s="80"/>
      <c r="E127" s="79" t="s">
        <v>86</v>
      </c>
      <c r="F127" s="80"/>
      <c r="G127" s="79" t="s">
        <v>86</v>
      </c>
      <c r="H127" s="80"/>
      <c r="I127" s="100" t="s">
        <v>65</v>
      </c>
      <c r="J127" s="81" t="n">
        <v>0</v>
      </c>
    </row>
    <row r="128" customFormat="false" ht="17.25" hidden="false" customHeight="true" outlineLevel="0" collapsed="false">
      <c r="A128" s="84"/>
      <c r="B128" s="104"/>
      <c r="C128" s="61"/>
      <c r="D128" s="61"/>
      <c r="E128" s="61"/>
      <c r="F128" s="61"/>
      <c r="G128" s="61"/>
      <c r="H128" s="61"/>
      <c r="J128" s="87"/>
    </row>
    <row r="129" customFormat="false" ht="17.25" hidden="false" customHeight="true" outlineLevel="0" collapsed="false">
      <c r="A129" s="106" t="n">
        <v>585</v>
      </c>
      <c r="B129" s="107" t="s">
        <v>199</v>
      </c>
      <c r="C129" s="79" t="s">
        <v>61</v>
      </c>
      <c r="D129" s="80"/>
      <c r="E129" s="79" t="s">
        <v>86</v>
      </c>
      <c r="F129" s="80"/>
      <c r="G129" s="79" t="s">
        <v>86</v>
      </c>
      <c r="H129" s="80"/>
      <c r="I129" s="79" t="s">
        <v>86</v>
      </c>
      <c r="J129" s="81" t="n">
        <v>685</v>
      </c>
    </row>
    <row r="130" customFormat="false" ht="17.25" hidden="false" customHeight="true" outlineLevel="0" collapsed="false">
      <c r="A130" s="106" t="s">
        <v>200</v>
      </c>
      <c r="B130" s="107" t="s">
        <v>199</v>
      </c>
      <c r="C130" s="79" t="s">
        <v>86</v>
      </c>
      <c r="D130" s="80"/>
      <c r="E130" s="79" t="s">
        <v>86</v>
      </c>
      <c r="F130" s="80"/>
      <c r="G130" s="79" t="s">
        <v>86</v>
      </c>
      <c r="H130" s="80"/>
      <c r="I130" s="79" t="s">
        <v>61</v>
      </c>
      <c r="J130" s="81" t="n">
        <v>585</v>
      </c>
    </row>
    <row r="131" customFormat="false" ht="17.25" hidden="false" customHeight="true" outlineLevel="0" collapsed="false">
      <c r="A131" s="106"/>
      <c r="B131" s="108"/>
      <c r="C131" s="80"/>
      <c r="D131" s="80"/>
      <c r="E131" s="80"/>
      <c r="F131" s="80"/>
      <c r="G131" s="80"/>
      <c r="H131" s="80"/>
      <c r="I131" s="80"/>
      <c r="J131" s="109"/>
    </row>
    <row r="132" customFormat="false" ht="17.25" hidden="false" customHeight="true" outlineLevel="0" collapsed="false">
      <c r="A132" s="106" t="n">
        <v>865</v>
      </c>
      <c r="B132" s="107" t="s">
        <v>201</v>
      </c>
      <c r="C132" s="79" t="s">
        <v>61</v>
      </c>
      <c r="D132" s="80"/>
      <c r="E132" s="79" t="s">
        <v>86</v>
      </c>
      <c r="F132" s="80"/>
      <c r="G132" s="79" t="s">
        <v>86</v>
      </c>
      <c r="H132" s="80"/>
      <c r="I132" s="79" t="s">
        <v>86</v>
      </c>
      <c r="J132" s="81" t="n">
        <v>585</v>
      </c>
    </row>
    <row r="133" customFormat="false" ht="17.25" hidden="false" customHeight="true" outlineLevel="0" collapsed="false">
      <c r="A133" s="106" t="s">
        <v>202</v>
      </c>
      <c r="B133" s="107" t="s">
        <v>201</v>
      </c>
      <c r="C133" s="79" t="s">
        <v>86</v>
      </c>
      <c r="D133" s="80"/>
      <c r="E133" s="79" t="s">
        <v>86</v>
      </c>
      <c r="F133" s="80"/>
      <c r="G133" s="79" t="s">
        <v>86</v>
      </c>
      <c r="H133" s="80"/>
      <c r="I133" s="79" t="s">
        <v>61</v>
      </c>
      <c r="J133" s="81" t="n">
        <v>485</v>
      </c>
    </row>
    <row r="134" customFormat="false" ht="17.25" hidden="false" customHeight="true" outlineLevel="0" collapsed="false">
      <c r="A134" s="106"/>
      <c r="B134" s="108"/>
      <c r="C134" s="80"/>
      <c r="D134" s="80"/>
      <c r="E134" s="80"/>
      <c r="F134" s="80"/>
      <c r="G134" s="80"/>
      <c r="H134" s="80"/>
      <c r="I134" s="80"/>
      <c r="J134" s="109"/>
    </row>
    <row r="135" customFormat="false" ht="17.25" hidden="false" customHeight="true" outlineLevel="0" collapsed="false">
      <c r="A135" s="106" t="n">
        <v>712</v>
      </c>
      <c r="B135" s="105" t="s">
        <v>203</v>
      </c>
      <c r="C135" s="79" t="s">
        <v>61</v>
      </c>
      <c r="D135" s="80"/>
      <c r="E135" s="79" t="s">
        <v>86</v>
      </c>
      <c r="F135" s="80"/>
      <c r="G135" s="79" t="s">
        <v>86</v>
      </c>
      <c r="H135" s="80"/>
      <c r="I135" s="79" t="s">
        <v>86</v>
      </c>
      <c r="J135" s="81" t="n">
        <v>1330</v>
      </c>
    </row>
    <row r="136" customFormat="false" ht="17.25" hidden="false" customHeight="true" outlineLevel="0" collapsed="false">
      <c r="A136" s="106" t="s">
        <v>204</v>
      </c>
      <c r="B136" s="105" t="s">
        <v>203</v>
      </c>
      <c r="C136" s="79" t="s">
        <v>86</v>
      </c>
      <c r="D136" s="80"/>
      <c r="E136" s="79" t="s">
        <v>86</v>
      </c>
      <c r="F136" s="80"/>
      <c r="G136" s="79" t="s">
        <v>86</v>
      </c>
      <c r="H136" s="80"/>
      <c r="I136" s="79" t="s">
        <v>61</v>
      </c>
      <c r="J136" s="81" t="n">
        <v>1230</v>
      </c>
    </row>
    <row r="137" customFormat="false" ht="17.25" hidden="false" customHeight="true" outlineLevel="0" collapsed="false">
      <c r="A137" s="106"/>
      <c r="B137" s="108"/>
      <c r="C137" s="80"/>
      <c r="D137" s="80"/>
      <c r="E137" s="80"/>
      <c r="F137" s="80"/>
      <c r="G137" s="80"/>
      <c r="H137" s="80"/>
      <c r="I137" s="80"/>
      <c r="J137" s="109"/>
    </row>
    <row r="138" customFormat="false" ht="17.25" hidden="false" customHeight="true" outlineLevel="0" collapsed="false">
      <c r="A138" s="106" t="n">
        <v>777</v>
      </c>
      <c r="B138" s="105" t="s">
        <v>205</v>
      </c>
      <c r="C138" s="79" t="s">
        <v>61</v>
      </c>
      <c r="D138" s="80"/>
      <c r="E138" s="79" t="s">
        <v>86</v>
      </c>
      <c r="F138" s="80"/>
      <c r="G138" s="79" t="s">
        <v>86</v>
      </c>
      <c r="H138" s="80"/>
      <c r="I138" s="79" t="s">
        <v>86</v>
      </c>
      <c r="J138" s="81" t="n">
        <v>1330</v>
      </c>
    </row>
    <row r="139" customFormat="false" ht="17.25" hidden="false" customHeight="true" outlineLevel="0" collapsed="false">
      <c r="A139" s="106" t="s">
        <v>206</v>
      </c>
      <c r="B139" s="105" t="s">
        <v>205</v>
      </c>
      <c r="C139" s="79" t="s">
        <v>86</v>
      </c>
      <c r="D139" s="80"/>
      <c r="E139" s="79" t="s">
        <v>86</v>
      </c>
      <c r="F139" s="80"/>
      <c r="G139" s="79" t="s">
        <v>86</v>
      </c>
      <c r="H139" s="80"/>
      <c r="I139" s="79" t="s">
        <v>61</v>
      </c>
      <c r="J139" s="81" t="n">
        <v>1230</v>
      </c>
    </row>
    <row r="140" customFormat="false" ht="17.25" hidden="false" customHeight="true" outlineLevel="0" collapsed="false">
      <c r="A140" s="106"/>
      <c r="B140" s="104"/>
      <c r="C140" s="61"/>
      <c r="D140" s="61"/>
      <c r="E140" s="61"/>
      <c r="F140" s="61"/>
      <c r="G140" s="61"/>
      <c r="H140" s="61"/>
      <c r="J140" s="87"/>
    </row>
    <row r="141" customFormat="false" ht="17.25" hidden="false" customHeight="true" outlineLevel="0" collapsed="false">
      <c r="A141" s="106" t="n">
        <v>704</v>
      </c>
      <c r="B141" s="105" t="s">
        <v>207</v>
      </c>
      <c r="C141" s="79" t="s">
        <v>61</v>
      </c>
      <c r="D141" s="80"/>
      <c r="E141" s="79" t="s">
        <v>86</v>
      </c>
      <c r="F141" s="80"/>
      <c r="G141" s="79" t="s">
        <v>86</v>
      </c>
      <c r="H141" s="80"/>
      <c r="I141" s="79" t="s">
        <v>86</v>
      </c>
      <c r="J141" s="81" t="n">
        <v>1330</v>
      </c>
    </row>
    <row r="142" customFormat="false" ht="17.25" hidden="false" customHeight="true" outlineLevel="0" collapsed="false">
      <c r="A142" s="106" t="s">
        <v>208</v>
      </c>
      <c r="B142" s="105" t="s">
        <v>207</v>
      </c>
      <c r="C142" s="79" t="s">
        <v>86</v>
      </c>
      <c r="D142" s="80"/>
      <c r="E142" s="79" t="s">
        <v>86</v>
      </c>
      <c r="F142" s="80"/>
      <c r="G142" s="79" t="s">
        <v>86</v>
      </c>
      <c r="H142" s="80"/>
      <c r="I142" s="79" t="s">
        <v>61</v>
      </c>
      <c r="J142" s="81" t="n">
        <v>1230</v>
      </c>
    </row>
    <row r="143" customFormat="false" ht="17.25" hidden="false" customHeight="true" outlineLevel="0" collapsed="false">
      <c r="A143" s="106"/>
      <c r="B143" s="108"/>
      <c r="C143" s="80"/>
      <c r="D143" s="80"/>
      <c r="E143" s="80"/>
      <c r="F143" s="80"/>
      <c r="G143" s="80"/>
      <c r="H143" s="80"/>
      <c r="I143" s="80"/>
      <c r="J143" s="83"/>
    </row>
    <row r="144" customFormat="false" ht="17.25" hidden="false" customHeight="true" outlineLevel="0" collapsed="false">
      <c r="A144" s="106" t="n">
        <v>118</v>
      </c>
      <c r="B144" s="105" t="s">
        <v>209</v>
      </c>
      <c r="C144" s="79" t="s">
        <v>61</v>
      </c>
      <c r="D144" s="80"/>
      <c r="E144" s="79" t="s">
        <v>86</v>
      </c>
      <c r="F144" s="80"/>
      <c r="G144" s="79" t="s">
        <v>86</v>
      </c>
      <c r="H144" s="80"/>
      <c r="I144" s="79" t="s">
        <v>86</v>
      </c>
      <c r="J144" s="83" t="n">
        <v>1230</v>
      </c>
    </row>
    <row r="145" customFormat="false" ht="17.25" hidden="false" customHeight="true" outlineLevel="0" collapsed="false">
      <c r="A145" s="106" t="s">
        <v>210</v>
      </c>
      <c r="B145" s="105" t="s">
        <v>209</v>
      </c>
      <c r="C145" s="79" t="s">
        <v>86</v>
      </c>
      <c r="D145" s="80"/>
      <c r="E145" s="79" t="s">
        <v>86</v>
      </c>
      <c r="F145" s="80"/>
      <c r="G145" s="79" t="s">
        <v>86</v>
      </c>
      <c r="H145" s="80"/>
      <c r="I145" s="79" t="s">
        <v>61</v>
      </c>
      <c r="J145" s="83" t="n">
        <v>1130</v>
      </c>
    </row>
    <row r="146" customFormat="false" ht="17.25" hidden="false" customHeight="true" outlineLevel="0" collapsed="false">
      <c r="A146" s="106"/>
      <c r="B146" s="108"/>
      <c r="C146" s="80"/>
      <c r="D146" s="80"/>
      <c r="E146" s="80"/>
      <c r="F146" s="80"/>
      <c r="G146" s="80"/>
      <c r="H146" s="80"/>
      <c r="I146" s="80"/>
      <c r="J146" s="109"/>
    </row>
    <row r="147" customFormat="false" ht="17.25" hidden="false" customHeight="true" outlineLevel="0" collapsed="false">
      <c r="A147" s="106" t="n">
        <v>644</v>
      </c>
      <c r="B147" s="110" t="s">
        <v>211</v>
      </c>
      <c r="C147" s="79" t="s">
        <v>86</v>
      </c>
      <c r="D147" s="80"/>
      <c r="E147" s="79" t="s">
        <v>61</v>
      </c>
      <c r="F147" s="80"/>
      <c r="G147" s="79" t="s">
        <v>86</v>
      </c>
      <c r="H147" s="80"/>
      <c r="I147" s="79" t="s">
        <v>86</v>
      </c>
      <c r="J147" s="81" t="n">
        <v>645</v>
      </c>
    </row>
    <row r="148" customFormat="false" ht="17.25" hidden="false" customHeight="true" outlineLevel="0" collapsed="false">
      <c r="A148" s="106"/>
      <c r="B148" s="108"/>
      <c r="C148" s="80"/>
      <c r="D148" s="80"/>
      <c r="E148" s="80"/>
      <c r="F148" s="80"/>
      <c r="G148" s="80"/>
      <c r="H148" s="80"/>
      <c r="I148" s="80"/>
      <c r="J148" s="109"/>
    </row>
    <row r="149" customFormat="false" ht="17.25" hidden="false" customHeight="true" outlineLevel="0" collapsed="false">
      <c r="A149" s="77" t="n">
        <v>312</v>
      </c>
      <c r="B149" s="82" t="s">
        <v>212</v>
      </c>
      <c r="C149" s="79" t="s">
        <v>61</v>
      </c>
      <c r="D149" s="80"/>
      <c r="E149" s="79" t="s">
        <v>61</v>
      </c>
      <c r="F149" s="80"/>
      <c r="G149" s="79" t="s">
        <v>61</v>
      </c>
      <c r="H149" s="80"/>
      <c r="I149" s="79" t="s">
        <v>61</v>
      </c>
      <c r="J149" s="81" t="n">
        <v>30</v>
      </c>
    </row>
    <row r="150" customFormat="false" ht="17.25" hidden="false" customHeight="true" outlineLevel="0" collapsed="false">
      <c r="A150" s="77" t="n">
        <v>26</v>
      </c>
      <c r="B150" s="82" t="s">
        <v>213</v>
      </c>
      <c r="C150" s="79" t="s">
        <v>61</v>
      </c>
      <c r="D150" s="80"/>
      <c r="E150" s="79" t="s">
        <v>61</v>
      </c>
      <c r="F150" s="80"/>
      <c r="G150" s="79" t="s">
        <v>61</v>
      </c>
      <c r="H150" s="80"/>
      <c r="I150" s="79" t="s">
        <v>61</v>
      </c>
      <c r="J150" s="81" t="n">
        <v>370</v>
      </c>
    </row>
    <row r="151" customFormat="false" ht="17.25" hidden="false" customHeight="true" outlineLevel="0" collapsed="false">
      <c r="A151" s="106" t="n">
        <v>535</v>
      </c>
      <c r="B151" s="82" t="s">
        <v>214</v>
      </c>
      <c r="C151" s="79" t="s">
        <v>65</v>
      </c>
      <c r="D151" s="80"/>
      <c r="E151" s="79" t="s">
        <v>65</v>
      </c>
      <c r="F151" s="80"/>
      <c r="G151" s="79" t="s">
        <v>65</v>
      </c>
      <c r="H151" s="80"/>
      <c r="I151" s="79" t="s">
        <v>65</v>
      </c>
      <c r="J151" s="81" t="n">
        <v>0</v>
      </c>
    </row>
    <row r="152" customFormat="false" ht="17.25" hidden="false" customHeight="true" outlineLevel="0" collapsed="false">
      <c r="A152" s="106" t="n">
        <v>165</v>
      </c>
      <c r="B152" s="82" t="s">
        <v>215</v>
      </c>
      <c r="C152" s="79" t="s">
        <v>61</v>
      </c>
      <c r="D152" s="80"/>
      <c r="E152" s="79" t="s">
        <v>61</v>
      </c>
      <c r="F152" s="80"/>
      <c r="G152" s="79" t="s">
        <v>61</v>
      </c>
      <c r="H152" s="80"/>
      <c r="I152" s="79" t="s">
        <v>61</v>
      </c>
      <c r="J152" s="81" t="n">
        <v>50</v>
      </c>
    </row>
    <row r="153" customFormat="false" ht="17.25" hidden="false" customHeight="true" outlineLevel="0" collapsed="false">
      <c r="A153" s="106" t="n">
        <v>145</v>
      </c>
      <c r="B153" s="82" t="s">
        <v>216</v>
      </c>
      <c r="C153" s="79" t="s">
        <v>61</v>
      </c>
      <c r="D153" s="80"/>
      <c r="E153" s="79" t="s">
        <v>61</v>
      </c>
      <c r="F153" s="80"/>
      <c r="G153" s="79" t="s">
        <v>61</v>
      </c>
      <c r="H153" s="80"/>
      <c r="I153" s="79" t="s">
        <v>61</v>
      </c>
      <c r="J153" s="81" t="n">
        <v>20</v>
      </c>
    </row>
    <row r="154" customFormat="false" ht="17.25" hidden="false" customHeight="true" outlineLevel="0" collapsed="false">
      <c r="A154" s="106" t="n">
        <v>900376</v>
      </c>
      <c r="B154" s="82" t="s">
        <v>217</v>
      </c>
      <c r="C154" s="79" t="s">
        <v>65</v>
      </c>
      <c r="D154" s="80"/>
      <c r="E154" s="79" t="s">
        <v>65</v>
      </c>
      <c r="F154" s="80"/>
      <c r="G154" s="79" t="s">
        <v>65</v>
      </c>
      <c r="H154" s="80"/>
      <c r="I154" s="79" t="s">
        <v>65</v>
      </c>
      <c r="J154" s="81" t="n">
        <v>0</v>
      </c>
    </row>
    <row r="155" customFormat="false" ht="17.25" hidden="false" customHeight="true" outlineLevel="0" collapsed="false">
      <c r="A155" s="106" t="n">
        <v>893</v>
      </c>
      <c r="B155" s="82" t="s">
        <v>218</v>
      </c>
      <c r="C155" s="79" t="s">
        <v>65</v>
      </c>
      <c r="D155" s="80"/>
      <c r="E155" s="79" t="s">
        <v>65</v>
      </c>
      <c r="F155" s="80"/>
      <c r="G155" s="79" t="s">
        <v>65</v>
      </c>
      <c r="H155" s="80"/>
      <c r="I155" s="79" t="s">
        <v>65</v>
      </c>
      <c r="J155" s="81" t="n">
        <v>0</v>
      </c>
    </row>
    <row r="156" customFormat="false" ht="17.25" hidden="false" customHeight="true" outlineLevel="0" collapsed="false">
      <c r="A156" s="106" t="n">
        <v>998996</v>
      </c>
      <c r="B156" s="82" t="s">
        <v>219</v>
      </c>
      <c r="C156" s="79" t="s">
        <v>86</v>
      </c>
      <c r="D156" s="80"/>
      <c r="E156" s="79" t="s">
        <v>86</v>
      </c>
      <c r="F156" s="80"/>
      <c r="G156" s="79" t="s">
        <v>65</v>
      </c>
      <c r="H156" s="80"/>
      <c r="I156" s="79" t="s">
        <v>86</v>
      </c>
      <c r="J156" s="81" t="n">
        <v>0</v>
      </c>
    </row>
    <row r="157" customFormat="false" ht="17.25" hidden="false" customHeight="true" outlineLevel="0" collapsed="false">
      <c r="A157" s="106"/>
      <c r="B157" s="82" t="s">
        <v>220</v>
      </c>
      <c r="C157" s="79" t="s">
        <v>65</v>
      </c>
      <c r="D157" s="80"/>
      <c r="E157" s="79" t="s">
        <v>65</v>
      </c>
      <c r="F157" s="80"/>
      <c r="G157" s="79" t="s">
        <v>65</v>
      </c>
      <c r="H157" s="80"/>
      <c r="I157" s="79" t="s">
        <v>65</v>
      </c>
      <c r="J157" s="81" t="n">
        <v>0</v>
      </c>
    </row>
  </sheetData>
  <mergeCells count="4">
    <mergeCell ref="C2:C3"/>
    <mergeCell ref="E2:E3"/>
    <mergeCell ref="G2:G3"/>
    <mergeCell ref="I2:I3"/>
  </mergeCells>
  <printOptions headings="false" gridLines="false" gridLinesSet="true" horizontalCentered="true" verticalCentered="false"/>
  <pageMargins left="0.118055555555556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Volvo V40 MY17
Νοέμβριος 2016 </oddFooter>
  </headerFooter>
  <rowBreaks count="2" manualBreakCount="2">
    <brk id="63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1" activeCellId="0" sqref="B11"/>
    </sheetView>
  </sheetViews>
  <sheetFormatPr defaultColWidth="6.55078125" defaultRowHeight="13.2" zeroHeight="false" outlineLevelRow="0" outlineLevelCol="0"/>
  <cols>
    <col collapsed="false" customWidth="true" hidden="false" outlineLevel="0" max="1" min="1" style="111" width="11.55"/>
    <col collapsed="false" customWidth="true" hidden="false" outlineLevel="0" max="2" min="2" style="112" width="97.99"/>
    <col collapsed="false" customWidth="true" hidden="false" outlineLevel="0" max="3" min="3" style="113" width="7.88"/>
    <col collapsed="false" customWidth="true" hidden="false" outlineLevel="0" max="4" min="4" style="114" width="1.87"/>
    <col collapsed="false" customWidth="true" hidden="false" outlineLevel="0" max="5" min="5" style="115" width="12.88"/>
    <col collapsed="false" customWidth="true" hidden="false" outlineLevel="0" max="6" min="6" style="115" width="11.1"/>
    <col collapsed="false" customWidth="false" hidden="false" outlineLevel="0" max="7" min="7" style="115" width="6.55"/>
    <col collapsed="false" customWidth="true" hidden="false" outlineLevel="0" max="8" min="8" style="115" width="7.66"/>
    <col collapsed="false" customWidth="false" hidden="false" outlineLevel="0" max="257" min="9" style="115" width="6.55"/>
  </cols>
  <sheetData>
    <row r="1" customFormat="false" ht="42.75" hidden="false" customHeight="true" outlineLevel="0" collapsed="false">
      <c r="A1" s="116"/>
      <c r="B1" s="117" t="s">
        <v>51</v>
      </c>
      <c r="C1" s="118"/>
      <c r="D1" s="118"/>
    </row>
    <row r="2" s="120" customFormat="true" ht="19.5" hidden="false" customHeight="true" outlineLevel="0" collapsed="false">
      <c r="A2" s="65"/>
      <c r="B2" s="66" t="s">
        <v>52</v>
      </c>
      <c r="C2" s="119" t="s">
        <v>221</v>
      </c>
      <c r="D2" s="68"/>
      <c r="E2" s="69"/>
    </row>
    <row r="3" s="114" customFormat="true" ht="99" hidden="false" customHeight="true" outlineLevel="0" collapsed="false">
      <c r="A3" s="70"/>
      <c r="B3" s="121" t="s">
        <v>222</v>
      </c>
      <c r="C3" s="119"/>
      <c r="D3" s="68"/>
      <c r="E3" s="122" t="s">
        <v>58</v>
      </c>
    </row>
    <row r="4" customFormat="false" ht="15.9" hidden="false" customHeight="true" outlineLevel="0" collapsed="false">
      <c r="A4" s="116"/>
      <c r="B4" s="123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customFormat="false" ht="17.25" hidden="false" customHeight="true" outlineLevel="0" collapsed="false">
      <c r="A5" s="125"/>
      <c r="B5" s="78" t="s">
        <v>59</v>
      </c>
      <c r="C5" s="126"/>
      <c r="D5" s="126"/>
      <c r="E5" s="89"/>
    </row>
    <row r="6" customFormat="false" ht="17.25" hidden="false" customHeight="true" outlineLevel="0" collapsed="false">
      <c r="A6" s="127" t="n">
        <v>832</v>
      </c>
      <c r="B6" s="128" t="s">
        <v>60</v>
      </c>
      <c r="C6" s="129" t="s">
        <v>61</v>
      </c>
      <c r="D6" s="130"/>
      <c r="E6" s="83" t="n">
        <f aca="false">'V40 1.5 T3 (29)'!J6</f>
        <v>550</v>
      </c>
      <c r="F6" s="131"/>
      <c r="H6" s="131"/>
      <c r="I6" s="131"/>
    </row>
    <row r="7" customFormat="false" ht="17.25" hidden="false" customHeight="true" outlineLevel="0" collapsed="false">
      <c r="A7" s="127" t="n">
        <v>935</v>
      </c>
      <c r="B7" s="128" t="s">
        <v>62</v>
      </c>
      <c r="C7" s="132" t="s">
        <v>61</v>
      </c>
      <c r="D7" s="130"/>
      <c r="E7" s="83" t="n">
        <f aca="false">'V40 1.5 T3 (29)'!J7</f>
        <v>900</v>
      </c>
      <c r="F7" s="131"/>
      <c r="H7" s="131"/>
      <c r="I7" s="131"/>
    </row>
    <row r="8" customFormat="false" ht="17.25" hidden="false" customHeight="true" outlineLevel="0" collapsed="false">
      <c r="A8" s="127" t="n">
        <v>934</v>
      </c>
      <c r="B8" s="128" t="s">
        <v>63</v>
      </c>
      <c r="C8" s="132" t="s">
        <v>61</v>
      </c>
      <c r="D8" s="130"/>
      <c r="E8" s="83" t="n">
        <f aca="false">'V40 1.5 T3 (29)'!J8</f>
        <v>1450</v>
      </c>
      <c r="F8" s="131"/>
      <c r="H8" s="131"/>
      <c r="I8" s="131"/>
    </row>
    <row r="9" customFormat="false" ht="17.25" hidden="false" customHeight="true" outlineLevel="0" collapsed="false">
      <c r="A9" s="127" t="n">
        <v>235</v>
      </c>
      <c r="B9" s="128" t="s">
        <v>64</v>
      </c>
      <c r="C9" s="132" t="s">
        <v>61</v>
      </c>
      <c r="D9" s="130"/>
      <c r="E9" s="83" t="n">
        <f aca="false">'V40 1.5 T3 (29)'!J9</f>
        <v>90</v>
      </c>
      <c r="F9" s="131"/>
      <c r="H9" s="131"/>
      <c r="I9" s="131"/>
    </row>
    <row r="10" customFormat="false" ht="17.25" hidden="false" customHeight="true" outlineLevel="0" collapsed="false">
      <c r="A10" s="127" t="n">
        <v>255</v>
      </c>
      <c r="B10" s="128" t="s">
        <v>66</v>
      </c>
      <c r="C10" s="132" t="s">
        <v>61</v>
      </c>
      <c r="D10" s="130"/>
      <c r="E10" s="83" t="n">
        <f aca="false">'V40 1.5 T3 (29)'!J10</f>
        <v>950</v>
      </c>
      <c r="F10" s="131"/>
      <c r="H10" s="131"/>
      <c r="I10" s="131"/>
    </row>
    <row r="11" customFormat="false" ht="17.25" hidden="false" customHeight="true" outlineLevel="0" collapsed="false">
      <c r="A11" s="127" t="n">
        <v>683</v>
      </c>
      <c r="B11" s="128" t="s">
        <v>67</v>
      </c>
      <c r="C11" s="132" t="s">
        <v>68</v>
      </c>
      <c r="D11" s="130"/>
      <c r="E11" s="83" t="n">
        <f aca="false">'V40 1.5 T3 (29)'!J11</f>
        <v>50</v>
      </c>
      <c r="F11" s="131"/>
      <c r="H11" s="131"/>
      <c r="I11" s="131"/>
    </row>
    <row r="12" customFormat="false" ht="17.25" hidden="false" customHeight="true" outlineLevel="0" collapsed="false">
      <c r="A12" s="127" t="n">
        <v>833</v>
      </c>
      <c r="B12" s="128" t="s">
        <v>69</v>
      </c>
      <c r="C12" s="132" t="s">
        <v>68</v>
      </c>
      <c r="D12" s="130"/>
      <c r="E12" s="83" t="n">
        <f aca="false">'V40 1.5 T3 (29)'!J12</f>
        <v>750</v>
      </c>
      <c r="F12" s="131"/>
      <c r="H12" s="131"/>
      <c r="I12" s="131"/>
    </row>
    <row r="13" customFormat="false" ht="17.25" hidden="false" customHeight="true" outlineLevel="0" collapsed="false">
      <c r="A13" s="127" t="n">
        <v>860</v>
      </c>
      <c r="B13" s="107" t="s">
        <v>70</v>
      </c>
      <c r="C13" s="132" t="s">
        <v>61</v>
      </c>
      <c r="D13" s="130"/>
      <c r="E13" s="83" t="n">
        <f aca="false">'V40 1.5 T3 (29)'!J13</f>
        <v>60</v>
      </c>
      <c r="F13" s="131"/>
      <c r="H13" s="131"/>
      <c r="I13" s="131"/>
    </row>
    <row r="14" customFormat="false" ht="17.25" hidden="false" customHeight="true" outlineLevel="0" collapsed="false">
      <c r="A14" s="133"/>
      <c r="B14" s="134"/>
      <c r="C14" s="87"/>
      <c r="D14" s="87"/>
      <c r="E14" s="87"/>
      <c r="F14" s="131"/>
      <c r="H14" s="131"/>
      <c r="I14" s="131"/>
    </row>
    <row r="15" customFormat="false" ht="17.25" hidden="false" customHeight="true" outlineLevel="0" collapsed="false">
      <c r="A15" s="135"/>
      <c r="B15" s="82" t="s">
        <v>71</v>
      </c>
      <c r="C15" s="126"/>
      <c r="D15" s="126"/>
      <c r="E15" s="87"/>
      <c r="F15" s="131"/>
      <c r="H15" s="131"/>
      <c r="I15" s="131"/>
    </row>
    <row r="16" customFormat="false" ht="17.25" hidden="false" customHeight="true" outlineLevel="0" collapsed="false">
      <c r="A16" s="127" t="n">
        <v>7</v>
      </c>
      <c r="B16" s="128" t="s">
        <v>72</v>
      </c>
      <c r="C16" s="136" t="s">
        <v>61</v>
      </c>
      <c r="D16" s="130"/>
      <c r="E16" s="81" t="n">
        <f aca="false">'V40 1.5 T3 (29)'!J16</f>
        <v>260</v>
      </c>
      <c r="F16" s="131"/>
      <c r="H16" s="131"/>
      <c r="I16" s="131"/>
    </row>
    <row r="17" customFormat="false" ht="17.25" hidden="false" customHeight="true" outlineLevel="0" collapsed="false">
      <c r="A17" s="127" t="n">
        <v>439</v>
      </c>
      <c r="B17" s="128" t="s">
        <v>73</v>
      </c>
      <c r="C17" s="136" t="s">
        <v>61</v>
      </c>
      <c r="D17" s="130"/>
      <c r="E17" s="81" t="n">
        <f aca="false">'V40 1.5 T3 (29)'!J17</f>
        <v>90</v>
      </c>
      <c r="F17" s="131"/>
      <c r="H17" s="131"/>
      <c r="I17" s="131"/>
    </row>
    <row r="18" customFormat="false" ht="17.25" hidden="false" customHeight="true" outlineLevel="0" collapsed="false">
      <c r="A18" s="127" t="n">
        <v>871</v>
      </c>
      <c r="B18" s="128" t="s">
        <v>74</v>
      </c>
      <c r="C18" s="136" t="s">
        <v>61</v>
      </c>
      <c r="D18" s="130"/>
      <c r="E18" s="81" t="n">
        <f aca="false">'V40 1.5 T3 (29)'!J18</f>
        <v>150</v>
      </c>
      <c r="F18" s="131"/>
      <c r="H18" s="131"/>
      <c r="I18" s="131"/>
    </row>
    <row r="19" customFormat="false" ht="17.25" hidden="false" customHeight="true" outlineLevel="0" collapsed="false">
      <c r="A19" s="127" t="n">
        <v>179</v>
      </c>
      <c r="B19" s="128" t="s">
        <v>75</v>
      </c>
      <c r="C19" s="136" t="s">
        <v>61</v>
      </c>
      <c r="D19" s="130"/>
      <c r="E19" s="81" t="n">
        <f aca="false">'V40 1.5 T3 (29)'!J19</f>
        <v>330</v>
      </c>
      <c r="F19" s="131"/>
      <c r="H19" s="131"/>
      <c r="I19" s="131"/>
    </row>
    <row r="20" customFormat="false" ht="34.5" hidden="false" customHeight="true" outlineLevel="0" collapsed="false">
      <c r="A20" s="127" t="n">
        <v>47</v>
      </c>
      <c r="B20" s="128" t="s">
        <v>76</v>
      </c>
      <c r="C20" s="136" t="s">
        <v>61</v>
      </c>
      <c r="D20" s="130"/>
      <c r="E20" s="81" t="n">
        <f aca="false">'V40 1.5 T3 (29)'!J20</f>
        <v>590</v>
      </c>
      <c r="F20" s="131"/>
      <c r="H20" s="131"/>
      <c r="I20" s="131"/>
    </row>
    <row r="21" customFormat="false" ht="17.25" hidden="false" customHeight="true" outlineLevel="0" collapsed="false">
      <c r="A21" s="127" t="n">
        <v>57</v>
      </c>
      <c r="B21" s="128" t="s">
        <v>77</v>
      </c>
      <c r="C21" s="136" t="s">
        <v>61</v>
      </c>
      <c r="D21" s="130"/>
      <c r="E21" s="81" t="n">
        <f aca="false">'V40 1.5 T3 (29)'!J21</f>
        <v>140</v>
      </c>
      <c r="F21" s="131"/>
      <c r="H21" s="131"/>
      <c r="I21" s="131"/>
    </row>
    <row r="22" customFormat="false" ht="17.25" hidden="false" customHeight="true" outlineLevel="0" collapsed="false">
      <c r="A22" s="127" t="n">
        <v>10</v>
      </c>
      <c r="B22" s="128" t="s">
        <v>78</v>
      </c>
      <c r="C22" s="136" t="s">
        <v>61</v>
      </c>
      <c r="D22" s="130"/>
      <c r="E22" s="81" t="n">
        <f aca="false">'V40 1.5 T3 (29)'!J22</f>
        <v>320</v>
      </c>
      <c r="F22" s="131"/>
      <c r="H22" s="131"/>
      <c r="I22" s="131"/>
    </row>
    <row r="23" customFormat="false" ht="17.25" hidden="false" customHeight="true" outlineLevel="0" collapsed="false">
      <c r="A23" s="127" t="n">
        <v>11</v>
      </c>
      <c r="B23" s="128" t="s">
        <v>79</v>
      </c>
      <c r="C23" s="136" t="s">
        <v>61</v>
      </c>
      <c r="D23" s="130"/>
      <c r="E23" s="81" t="n">
        <f aca="false">'V40 1.5 T3 (29)'!J23</f>
        <v>260</v>
      </c>
      <c r="F23" s="131"/>
      <c r="H23" s="131"/>
      <c r="I23" s="131"/>
    </row>
    <row r="24" customFormat="false" ht="17.25" hidden="false" customHeight="true" outlineLevel="0" collapsed="false">
      <c r="A24" s="127" t="n">
        <v>752</v>
      </c>
      <c r="B24" s="128" t="s">
        <v>80</v>
      </c>
      <c r="C24" s="136" t="s">
        <v>61</v>
      </c>
      <c r="D24" s="130"/>
      <c r="E24" s="81" t="n">
        <f aca="false">'V40 1.5 T3 (29)'!J24</f>
        <v>180</v>
      </c>
      <c r="F24" s="131"/>
      <c r="H24" s="131"/>
      <c r="I24" s="131"/>
    </row>
    <row r="25" customFormat="false" ht="17.25" hidden="false" customHeight="true" outlineLevel="0" collapsed="false">
      <c r="A25" s="127" t="n">
        <v>33</v>
      </c>
      <c r="B25" s="128" t="s">
        <v>81</v>
      </c>
      <c r="C25" s="136" t="s">
        <v>61</v>
      </c>
      <c r="D25" s="130"/>
      <c r="E25" s="81" t="n">
        <f aca="false">'V40 1.5 T3 (29)'!J25</f>
        <v>230</v>
      </c>
      <c r="F25" s="131"/>
      <c r="H25" s="131"/>
      <c r="I25" s="131"/>
    </row>
    <row r="26" customFormat="false" ht="17.25" hidden="false" customHeight="true" outlineLevel="0" collapsed="false">
      <c r="A26" s="127" t="n">
        <v>370</v>
      </c>
      <c r="B26" s="128" t="s">
        <v>82</v>
      </c>
      <c r="C26" s="136" t="s">
        <v>61</v>
      </c>
      <c r="D26" s="130"/>
      <c r="E26" s="81" t="n">
        <f aca="false">'V40 1.5 T3 (29)'!J26</f>
        <v>90</v>
      </c>
      <c r="F26" s="131"/>
      <c r="H26" s="131"/>
      <c r="I26" s="131"/>
    </row>
    <row r="27" customFormat="false" ht="37.5" hidden="false" customHeight="true" outlineLevel="0" collapsed="false">
      <c r="A27" s="127" t="n">
        <v>167</v>
      </c>
      <c r="B27" s="128" t="s">
        <v>83</v>
      </c>
      <c r="C27" s="136" t="s">
        <v>61</v>
      </c>
      <c r="D27" s="130"/>
      <c r="E27" s="81" t="n">
        <f aca="false">'V40 1.5 T3 (29)'!J27</f>
        <v>200</v>
      </c>
      <c r="F27" s="131"/>
      <c r="H27" s="131"/>
      <c r="I27" s="131"/>
    </row>
    <row r="28" customFormat="false" ht="17.25" hidden="false" customHeight="true" outlineLevel="0" collapsed="false">
      <c r="A28" s="127" t="n">
        <v>168</v>
      </c>
      <c r="B28" s="128" t="s">
        <v>84</v>
      </c>
      <c r="C28" s="136" t="s">
        <v>61</v>
      </c>
      <c r="D28" s="130"/>
      <c r="E28" s="81" t="n">
        <f aca="false">'V40 1.5 T3 (29)'!J28</f>
        <v>130</v>
      </c>
      <c r="F28" s="131"/>
      <c r="H28" s="131"/>
      <c r="I28" s="131"/>
    </row>
    <row r="29" customFormat="false" ht="17.25" hidden="false" customHeight="true" outlineLevel="0" collapsed="false">
      <c r="A29" s="127" t="n">
        <v>454</v>
      </c>
      <c r="B29" s="128" t="s">
        <v>85</v>
      </c>
      <c r="C29" s="136" t="s">
        <v>61</v>
      </c>
      <c r="D29" s="130"/>
      <c r="E29" s="81" t="n">
        <f aca="false">'V40 1.5 T3 (29)'!J29</f>
        <v>190</v>
      </c>
      <c r="F29" s="131"/>
      <c r="H29" s="131"/>
      <c r="I29" s="131"/>
    </row>
    <row r="30" customFormat="false" ht="17.25" hidden="false" customHeight="true" outlineLevel="0" collapsed="false">
      <c r="A30" s="127" t="s">
        <v>87</v>
      </c>
      <c r="B30" s="128" t="s">
        <v>85</v>
      </c>
      <c r="C30" s="136" t="s">
        <v>86</v>
      </c>
      <c r="D30" s="130"/>
      <c r="E30" s="81" t="n">
        <f aca="false">'V40 1.5 T3 (29)'!J30</f>
        <v>60</v>
      </c>
      <c r="F30" s="131"/>
      <c r="H30" s="131"/>
      <c r="I30" s="131"/>
    </row>
    <row r="31" customFormat="false" ht="17.25" hidden="false" customHeight="true" outlineLevel="0" collapsed="false">
      <c r="A31" s="127" t="n">
        <v>289</v>
      </c>
      <c r="B31" s="128" t="s">
        <v>88</v>
      </c>
      <c r="C31" s="136" t="s">
        <v>61</v>
      </c>
      <c r="D31" s="130"/>
      <c r="E31" s="81" t="n">
        <f aca="false">'V40 1.5 T3 (29)'!J31</f>
        <v>20</v>
      </c>
      <c r="F31" s="131"/>
      <c r="H31" s="131"/>
      <c r="I31" s="131"/>
    </row>
    <row r="32" customFormat="false" ht="17.25" hidden="false" customHeight="true" outlineLevel="0" collapsed="false">
      <c r="A32" s="127" t="n">
        <v>124</v>
      </c>
      <c r="B32" s="128" t="s">
        <v>89</v>
      </c>
      <c r="C32" s="136" t="s">
        <v>61</v>
      </c>
      <c r="D32" s="130"/>
      <c r="E32" s="81" t="n">
        <f aca="false">'V40 1.5 T3 (29)'!J32</f>
        <v>90</v>
      </c>
      <c r="F32" s="131"/>
      <c r="H32" s="131"/>
      <c r="I32" s="131"/>
    </row>
    <row r="33" customFormat="false" ht="17.25" hidden="false" customHeight="true" outlineLevel="0" collapsed="false">
      <c r="A33" s="127" t="n">
        <v>273</v>
      </c>
      <c r="B33" s="128" t="s">
        <v>90</v>
      </c>
      <c r="C33" s="136" t="s">
        <v>68</v>
      </c>
      <c r="D33" s="130"/>
      <c r="E33" s="81" t="n">
        <f aca="false">'V40 1.5 T3 (29)'!J33</f>
        <v>880</v>
      </c>
      <c r="F33" s="131"/>
      <c r="H33" s="131"/>
      <c r="I33" s="131"/>
    </row>
    <row r="34" customFormat="false" ht="17.25" hidden="false" customHeight="true" outlineLevel="0" collapsed="false">
      <c r="A34" s="127" t="n">
        <v>781</v>
      </c>
      <c r="B34" s="128" t="s">
        <v>91</v>
      </c>
      <c r="C34" s="136" t="s">
        <v>68</v>
      </c>
      <c r="D34" s="130"/>
      <c r="E34" s="81" t="n">
        <f aca="false">'V40 1.5 T3 (29)'!J34</f>
        <v>230</v>
      </c>
      <c r="F34" s="131"/>
      <c r="H34" s="131"/>
      <c r="I34" s="131"/>
    </row>
    <row r="35" customFormat="false" ht="17.25" hidden="false" customHeight="true" outlineLevel="0" collapsed="false">
      <c r="A35" s="127" t="n">
        <v>30</v>
      </c>
      <c r="B35" s="107" t="s">
        <v>92</v>
      </c>
      <c r="C35" s="136" t="s">
        <v>61</v>
      </c>
      <c r="D35" s="130"/>
      <c r="E35" s="81" t="n">
        <f aca="false">'V40 1.5 T3 (29)'!J35</f>
        <v>950</v>
      </c>
      <c r="F35" s="131"/>
      <c r="H35" s="131"/>
      <c r="I35" s="131"/>
    </row>
    <row r="36" customFormat="false" ht="16.5" hidden="false" customHeight="true" outlineLevel="0" collapsed="false">
      <c r="A36" s="137"/>
      <c r="B36" s="90"/>
      <c r="C36" s="137"/>
      <c r="D36" s="137"/>
      <c r="E36" s="87"/>
      <c r="F36" s="131"/>
      <c r="H36" s="131"/>
      <c r="I36" s="131"/>
    </row>
    <row r="37" customFormat="false" ht="17.25" hidden="false" customHeight="true" outlineLevel="0" collapsed="false">
      <c r="A37" s="125"/>
      <c r="B37" s="82" t="s">
        <v>93</v>
      </c>
      <c r="C37" s="87"/>
      <c r="D37" s="87"/>
      <c r="E37" s="87"/>
      <c r="F37" s="131"/>
      <c r="H37" s="131"/>
      <c r="I37" s="131"/>
    </row>
    <row r="38" customFormat="false" ht="17.25" hidden="false" customHeight="true" outlineLevel="0" collapsed="false">
      <c r="A38" s="138" t="str">
        <f aca="false">'V40 1.5 T3 (29)'!A38</f>
        <v>P000</v>
      </c>
      <c r="B38" s="128" t="s">
        <v>95</v>
      </c>
      <c r="C38" s="136" t="str">
        <f aca="false">'V40 1.5 T3 (29)'!C38</f>
        <v>S</v>
      </c>
      <c r="D38" s="130"/>
      <c r="E38" s="81" t="n">
        <f aca="false">'V40 1.5 T3 (29)'!J38</f>
        <v>0</v>
      </c>
      <c r="F38" s="131"/>
      <c r="H38" s="131"/>
      <c r="I38" s="131"/>
    </row>
    <row r="39" customFormat="false" ht="17.25" hidden="false" customHeight="true" outlineLevel="0" collapsed="false">
      <c r="A39" s="138" t="str">
        <f aca="false">'V40 1.5 T3 (29)'!A39</f>
        <v>P500</v>
      </c>
      <c r="B39" s="128" t="s">
        <v>97</v>
      </c>
      <c r="C39" s="136" t="str">
        <f aca="false">'V40 1.5 T3 (29)'!C39</f>
        <v>O</v>
      </c>
      <c r="D39" s="130"/>
      <c r="E39" s="81" t="n">
        <f aca="false">'V40 1.5 T3 (29)'!J39</f>
        <v>300</v>
      </c>
      <c r="F39" s="131"/>
      <c r="H39" s="131"/>
      <c r="I39" s="131"/>
    </row>
    <row r="40" customFormat="false" ht="17.25" hidden="false" customHeight="true" outlineLevel="0" collapsed="false">
      <c r="A40" s="138" t="str">
        <f aca="false">'V40 1.5 T3 (29)'!A40</f>
        <v>P560</v>
      </c>
      <c r="B40" s="128" t="s">
        <v>99</v>
      </c>
      <c r="C40" s="136" t="str">
        <f aca="false">'V40 1.5 T3 (29)'!C40</f>
        <v>O</v>
      </c>
      <c r="D40" s="130"/>
      <c r="E40" s="81" t="n">
        <f aca="false">'V40 1.5 T3 (29)'!J40</f>
        <v>525</v>
      </c>
      <c r="F40" s="131"/>
      <c r="H40" s="131"/>
      <c r="I40" s="131"/>
    </row>
    <row r="41" customFormat="false" ht="17.25" hidden="false" customHeight="true" outlineLevel="0" collapsed="false">
      <c r="A41" s="138" t="str">
        <f aca="false">'V40 1.5 T3 (29)'!A41</f>
        <v>P560 TL2</v>
      </c>
      <c r="B41" s="128" t="s">
        <v>99</v>
      </c>
      <c r="C41" s="136" t="str">
        <f aca="false">'V40 1.5 T3 (29)'!C41</f>
        <v>-</v>
      </c>
      <c r="D41" s="130"/>
      <c r="E41" s="81" t="n">
        <f aca="false">'V40 1.5 T3 (29)'!J41</f>
        <v>225</v>
      </c>
      <c r="F41" s="131"/>
      <c r="H41" s="131"/>
      <c r="I41" s="131"/>
    </row>
    <row r="42" customFormat="false" ht="17.25" hidden="false" customHeight="true" outlineLevel="0" collapsed="false">
      <c r="A42" s="138" t="str">
        <f aca="false">'V40 1.5 T3 (29)'!A42</f>
        <v>P92G</v>
      </c>
      <c r="B42" s="128" t="s">
        <v>97</v>
      </c>
      <c r="C42" s="136" t="str">
        <f aca="false">'V40 1.5 T3 (29)'!C42</f>
        <v>O</v>
      </c>
      <c r="D42" s="130"/>
      <c r="E42" s="81" t="n">
        <f aca="false">'V40 1.5 T3 (29)'!J42</f>
        <v>300</v>
      </c>
      <c r="F42" s="131"/>
      <c r="H42" s="131"/>
      <c r="I42" s="131"/>
    </row>
    <row r="43" customFormat="false" ht="17.25" hidden="false" customHeight="true" outlineLevel="0" collapsed="false">
      <c r="A43" s="138" t="str">
        <f aca="false">'V40 1.5 T3 (29)'!A43</f>
        <v>P92G TL2</v>
      </c>
      <c r="B43" s="128" t="s">
        <v>97</v>
      </c>
      <c r="C43" s="136" t="str">
        <f aca="false">'V40 1.5 T3 (29)'!C43</f>
        <v>-</v>
      </c>
      <c r="D43" s="130"/>
      <c r="E43" s="81" t="n">
        <f aca="false">'V40 1.5 T3 (29)'!J43</f>
        <v>0</v>
      </c>
      <c r="F43" s="131"/>
      <c r="H43" s="131"/>
      <c r="I43" s="131"/>
    </row>
    <row r="44" customFormat="false" ht="17.25" hidden="false" customHeight="true" outlineLevel="0" collapsed="false">
      <c r="A44" s="138" t="str">
        <f aca="false">'V40 1.5 T3 (29)'!A44</f>
        <v>P100</v>
      </c>
      <c r="B44" s="128" t="s">
        <v>104</v>
      </c>
      <c r="C44" s="136" t="str">
        <f aca="false">'V40 1.5 T3 (29)'!C44</f>
        <v>O</v>
      </c>
      <c r="D44" s="130"/>
      <c r="E44" s="81" t="n">
        <f aca="false">'V40 1.5 T3 (29)'!J44</f>
        <v>1350</v>
      </c>
      <c r="F44" s="131"/>
      <c r="H44" s="131"/>
      <c r="I44" s="131"/>
    </row>
    <row r="45" customFormat="false" ht="17.25" hidden="false" customHeight="true" outlineLevel="0" collapsed="false">
      <c r="A45" s="138" t="str">
        <f aca="false">'V40 1.5 T3 (29)'!A45</f>
        <v>P100 TL2</v>
      </c>
      <c r="B45" s="128" t="s">
        <v>104</v>
      </c>
      <c r="C45" s="136" t="str">
        <f aca="false">'V40 1.5 T3 (29)'!C45</f>
        <v>-</v>
      </c>
      <c r="D45" s="130"/>
      <c r="E45" s="81" t="n">
        <f aca="false">'V40 1.5 T3 (29)'!J45</f>
        <v>1050</v>
      </c>
      <c r="F45" s="131"/>
      <c r="H45" s="131"/>
      <c r="I45" s="131"/>
    </row>
    <row r="46" customFormat="false" ht="17.25" hidden="false" customHeight="true" outlineLevel="0" collapsed="false">
      <c r="A46" s="138" t="str">
        <f aca="false">'V40 1.5 T3 (29)'!A46</f>
        <v>P160</v>
      </c>
      <c r="B46" s="128" t="s">
        <v>107</v>
      </c>
      <c r="C46" s="136" t="str">
        <f aca="false">'V40 1.5 T3 (29)'!C46</f>
        <v>O</v>
      </c>
      <c r="D46" s="130"/>
      <c r="E46" s="81" t="n">
        <f aca="false">'V40 1.5 T3 (29)'!J46</f>
        <v>1575</v>
      </c>
      <c r="F46" s="131"/>
      <c r="H46" s="131"/>
      <c r="I46" s="131"/>
    </row>
    <row r="47" customFormat="false" ht="17.25" hidden="false" customHeight="true" outlineLevel="0" collapsed="false">
      <c r="A47" s="138" t="str">
        <f aca="false">'V40 1.5 T3 (29)'!A47</f>
        <v>P160 TL2</v>
      </c>
      <c r="B47" s="128" t="s">
        <v>107</v>
      </c>
      <c r="C47" s="136" t="str">
        <f aca="false">'V40 1.5 T3 (29)'!C47</f>
        <v>-</v>
      </c>
      <c r="D47" s="130"/>
      <c r="E47" s="81" t="n">
        <f aca="false">'V40 1.5 T3 (29)'!J47</f>
        <v>1275</v>
      </c>
      <c r="F47" s="131"/>
      <c r="H47" s="131"/>
      <c r="I47" s="131"/>
    </row>
    <row r="48" customFormat="false" ht="17.25" hidden="false" customHeight="true" outlineLevel="0" collapsed="false">
      <c r="A48" s="138" t="str">
        <f aca="false">'V40 1.5 T3 (29)'!A48</f>
        <v>P10G</v>
      </c>
      <c r="B48" s="128" t="s">
        <v>104</v>
      </c>
      <c r="C48" s="136" t="str">
        <f aca="false">'V40 1.5 T3 (29)'!C48</f>
        <v>O</v>
      </c>
      <c r="D48" s="130"/>
      <c r="E48" s="81" t="n">
        <f aca="false">'V40 1.5 T3 (29)'!J48</f>
        <v>1350</v>
      </c>
      <c r="F48" s="131"/>
      <c r="H48" s="131"/>
      <c r="I48" s="131"/>
    </row>
    <row r="49" customFormat="false" ht="17.25" hidden="false" customHeight="true" outlineLevel="0" collapsed="false">
      <c r="A49" s="138" t="str">
        <f aca="false">'V40 1.5 T3 (29)'!A49</f>
        <v>P10G TL2</v>
      </c>
      <c r="B49" s="128" t="s">
        <v>104</v>
      </c>
      <c r="C49" s="136" t="str">
        <f aca="false">'V40 1.5 T3 (29)'!C49</f>
        <v>-</v>
      </c>
      <c r="D49" s="130"/>
      <c r="E49" s="81" t="n">
        <f aca="false">'V40 1.5 T3 (29)'!J49</f>
        <v>1050</v>
      </c>
      <c r="F49" s="131"/>
      <c r="H49" s="131"/>
      <c r="I49" s="131"/>
    </row>
    <row r="50" customFormat="false" ht="17.25" hidden="false" customHeight="true" outlineLevel="0" collapsed="false">
      <c r="A50" s="138" t="str">
        <f aca="false">'V40 1.5 T3 (29)'!A50</f>
        <v>P12G</v>
      </c>
      <c r="B50" s="128" t="s">
        <v>104</v>
      </c>
      <c r="C50" s="136" t="str">
        <f aca="false">'V40 1.5 T3 (29)'!C50</f>
        <v>O</v>
      </c>
      <c r="D50" s="130"/>
      <c r="E50" s="81" t="n">
        <f aca="false">'V40 1.5 T3 (29)'!J50</f>
        <v>1350</v>
      </c>
      <c r="F50" s="131"/>
      <c r="H50" s="131"/>
      <c r="I50" s="131"/>
    </row>
    <row r="51" customFormat="false" ht="17.25" hidden="false" customHeight="true" outlineLevel="0" collapsed="false">
      <c r="A51" s="138" t="str">
        <f aca="false">'V40 1.5 T3 (29)'!A51</f>
        <v>P12G TL2</v>
      </c>
      <c r="B51" s="128" t="s">
        <v>104</v>
      </c>
      <c r="C51" s="136" t="str">
        <f aca="false">'V40 1.5 T3 (29)'!C51</f>
        <v>-</v>
      </c>
      <c r="D51" s="130"/>
      <c r="E51" s="81" t="n">
        <f aca="false">'V40 1.5 T3 (29)'!J51</f>
        <v>1050</v>
      </c>
      <c r="F51" s="131"/>
      <c r="H51" s="131"/>
      <c r="I51" s="131"/>
    </row>
    <row r="52" customFormat="false" ht="17.25" hidden="false" customHeight="true" outlineLevel="0" collapsed="false">
      <c r="A52" s="138" t="str">
        <f aca="false">'V40 1.5 T3 (29)'!A52</f>
        <v>P107</v>
      </c>
      <c r="B52" s="128" t="s">
        <v>104</v>
      </c>
      <c r="C52" s="136" t="str">
        <f aca="false">'V40 1.5 T3 (29)'!C52</f>
        <v>O</v>
      </c>
      <c r="D52" s="130"/>
      <c r="E52" s="81" t="n">
        <f aca="false">'V40 1.5 T3 (29)'!J52</f>
        <v>1350</v>
      </c>
      <c r="F52" s="131"/>
      <c r="H52" s="131"/>
      <c r="I52" s="131"/>
    </row>
    <row r="53" customFormat="false" ht="17.25" hidden="false" customHeight="true" outlineLevel="0" collapsed="false">
      <c r="A53" s="138" t="str">
        <f aca="false">'V40 1.5 T3 (29)'!A53</f>
        <v>P107 TL2</v>
      </c>
      <c r="B53" s="128" t="s">
        <v>104</v>
      </c>
      <c r="C53" s="136" t="str">
        <f aca="false">'V40 1.5 T3 (29)'!C53</f>
        <v>-</v>
      </c>
      <c r="D53" s="130"/>
      <c r="E53" s="81" t="n">
        <f aca="false">'V40 1.5 T3 (29)'!J53</f>
        <v>1050</v>
      </c>
      <c r="F53" s="131"/>
      <c r="H53" s="131"/>
      <c r="I53" s="131"/>
    </row>
    <row r="54" customFormat="false" ht="17.25" hidden="false" customHeight="true" outlineLevel="0" collapsed="false">
      <c r="A54" s="138" t="str">
        <f aca="false">'V40 1.5 T3 (29)'!A54</f>
        <v>P167</v>
      </c>
      <c r="B54" s="128" t="s">
        <v>107</v>
      </c>
      <c r="C54" s="136" t="str">
        <f aca="false">'V40 1.5 T3 (29)'!C54</f>
        <v>O</v>
      </c>
      <c r="D54" s="130"/>
      <c r="E54" s="81" t="n">
        <f aca="false">'V40 1.5 T3 (29)'!J54</f>
        <v>1575</v>
      </c>
      <c r="F54" s="131"/>
      <c r="H54" s="131"/>
      <c r="I54" s="131"/>
    </row>
    <row r="55" customFormat="false" ht="17.25" hidden="false" customHeight="true" outlineLevel="0" collapsed="false">
      <c r="A55" s="138" t="str">
        <f aca="false">'V40 1.5 T3 (29)'!A55</f>
        <v>P167 TL2</v>
      </c>
      <c r="B55" s="128" t="s">
        <v>107</v>
      </c>
      <c r="C55" s="136" t="str">
        <f aca="false">'V40 1.5 T3 (29)'!C55</f>
        <v>-</v>
      </c>
      <c r="D55" s="130"/>
      <c r="E55" s="81" t="n">
        <f aca="false">'V40 1.5 T3 (29)'!J55</f>
        <v>1275</v>
      </c>
      <c r="F55" s="131"/>
      <c r="H55" s="131"/>
      <c r="I55" s="131"/>
    </row>
    <row r="56" customFormat="false" ht="17.25" hidden="false" customHeight="true" outlineLevel="0" collapsed="false">
      <c r="A56" s="138" t="str">
        <f aca="false">'V40 1.5 T3 (29)'!A56</f>
        <v>PR00</v>
      </c>
      <c r="B56" s="128" t="s">
        <v>118</v>
      </c>
      <c r="C56" s="136" t="str">
        <f aca="false">'V40 1.5 T3 (29)'!C56</f>
        <v>-</v>
      </c>
      <c r="D56" s="130"/>
      <c r="E56" s="81" t="n">
        <f aca="false">'V40 1.5 T3 (29)'!J56</f>
        <v>0</v>
      </c>
      <c r="F56" s="131"/>
      <c r="H56" s="131"/>
      <c r="I56" s="131"/>
    </row>
    <row r="57" customFormat="false" ht="17.25" hidden="false" customHeight="true" outlineLevel="0" collapsed="false">
      <c r="A57" s="138" t="str">
        <f aca="false">'V40 1.5 T3 (29)'!A57</f>
        <v>PZ00</v>
      </c>
      <c r="B57" s="128" t="s">
        <v>120</v>
      </c>
      <c r="C57" s="136" t="str">
        <f aca="false">'V40 1.5 T3 (29)'!C57</f>
        <v>-</v>
      </c>
      <c r="D57" s="130"/>
      <c r="E57" s="81" t="n">
        <f aca="false">'V40 1.5 T3 (29)'!J57</f>
        <v>500</v>
      </c>
      <c r="F57" s="131"/>
      <c r="H57" s="131"/>
      <c r="I57" s="131"/>
    </row>
    <row r="58" customFormat="false" ht="17.25" hidden="false" customHeight="true" outlineLevel="0" collapsed="false">
      <c r="A58" s="138" t="str">
        <f aca="false">'V40 1.5 T3 (29)'!A58</f>
        <v>PV00</v>
      </c>
      <c r="B58" s="128" t="s">
        <v>122</v>
      </c>
      <c r="C58" s="136" t="str">
        <f aca="false">'V40 1.5 T3 (29)'!C58</f>
        <v>-</v>
      </c>
      <c r="D58" s="130"/>
      <c r="E58" s="81" t="n">
        <f aca="false">'V40 1.5 T3 (29)'!J58</f>
        <v>0</v>
      </c>
      <c r="F58" s="131"/>
      <c r="H58" s="131"/>
      <c r="I58" s="131"/>
    </row>
    <row r="59" customFormat="false" ht="17.25" hidden="false" customHeight="true" outlineLevel="0" collapsed="false">
      <c r="A59" s="138" t="str">
        <f aca="false">'V40 1.5 T3 (29)'!A59</f>
        <v>PV30</v>
      </c>
      <c r="B59" s="128" t="s">
        <v>122</v>
      </c>
      <c r="C59" s="136" t="str">
        <f aca="false">'V40 1.5 T3 (29)'!C59</f>
        <v>-</v>
      </c>
      <c r="D59" s="130"/>
      <c r="E59" s="81" t="n">
        <f aca="false">'V40 1.5 T3 (29)'!J59</f>
        <v>0</v>
      </c>
      <c r="F59" s="131"/>
      <c r="H59" s="131"/>
      <c r="I59" s="131"/>
    </row>
    <row r="60" customFormat="false" ht="17.25" hidden="false" customHeight="true" outlineLevel="0" collapsed="false">
      <c r="A60" s="138" t="str">
        <f aca="false">'V40 1.5 T3 (29)'!A60</f>
        <v>PV60</v>
      </c>
      <c r="B60" s="128" t="s">
        <v>125</v>
      </c>
      <c r="C60" s="136" t="str">
        <f aca="false">'V40 1.5 T3 (29)'!C60</f>
        <v>-</v>
      </c>
      <c r="D60" s="130"/>
      <c r="E60" s="81" t="n">
        <f aca="false">'V40 1.5 T3 (29)'!J60</f>
        <v>225</v>
      </c>
      <c r="F60" s="131"/>
      <c r="H60" s="131"/>
      <c r="I60" s="131"/>
    </row>
    <row r="61" customFormat="false" ht="17.25" hidden="false" customHeight="true" outlineLevel="0" collapsed="false">
      <c r="A61" s="139" t="n">
        <v>1034</v>
      </c>
      <c r="B61" s="128" t="s">
        <v>126</v>
      </c>
      <c r="C61" s="136" t="s">
        <v>68</v>
      </c>
      <c r="D61" s="130"/>
      <c r="E61" s="81" t="n">
        <f aca="false">'V40 1.5 T3 (29)'!J61</f>
        <v>225</v>
      </c>
      <c r="F61" s="131"/>
      <c r="H61" s="131"/>
      <c r="I61" s="131"/>
    </row>
    <row r="62" customFormat="false" ht="17.25" hidden="false" customHeight="true" outlineLevel="0" collapsed="false">
      <c r="A62" s="127" t="n">
        <v>315</v>
      </c>
      <c r="B62" s="128" t="s">
        <v>127</v>
      </c>
      <c r="C62" s="136" t="s">
        <v>61</v>
      </c>
      <c r="D62" s="130"/>
      <c r="E62" s="81" t="n">
        <f aca="false">'V40 1.5 T3 (29)'!J62</f>
        <v>400</v>
      </c>
      <c r="F62" s="131"/>
      <c r="H62" s="131"/>
      <c r="I62" s="131"/>
    </row>
    <row r="63" customFormat="false" ht="17.25" hidden="false" customHeight="true" outlineLevel="0" collapsed="false">
      <c r="A63" s="127" t="n">
        <v>948</v>
      </c>
      <c r="B63" s="128" t="s">
        <v>128</v>
      </c>
      <c r="C63" s="136" t="s">
        <v>61</v>
      </c>
      <c r="D63" s="130"/>
      <c r="E63" s="81" t="n">
        <f aca="false">'V40 1.5 T3 (29)'!J63</f>
        <v>275</v>
      </c>
      <c r="F63" s="131"/>
      <c r="H63" s="131"/>
      <c r="I63" s="131"/>
    </row>
    <row r="64" customFormat="false" ht="17.25" hidden="false" customHeight="true" outlineLevel="0" collapsed="false">
      <c r="A64" s="127" t="n">
        <v>861</v>
      </c>
      <c r="B64" s="128" t="s">
        <v>129</v>
      </c>
      <c r="C64" s="136" t="s">
        <v>61</v>
      </c>
      <c r="D64" s="130"/>
      <c r="E64" s="81" t="n">
        <f aca="false">'V40 1.5 T3 (29)'!J64</f>
        <v>150</v>
      </c>
      <c r="F64" s="131"/>
      <c r="H64" s="131"/>
      <c r="I64" s="131"/>
    </row>
    <row r="65" customFormat="false" ht="17.25" hidden="false" customHeight="true" outlineLevel="0" collapsed="false">
      <c r="A65" s="127" t="n">
        <v>29</v>
      </c>
      <c r="B65" s="128" t="s">
        <v>130</v>
      </c>
      <c r="C65" s="136" t="s">
        <v>65</v>
      </c>
      <c r="D65" s="130"/>
      <c r="E65" s="81" t="n">
        <f aca="false">'V40 1.5 T3 (29)'!J65</f>
        <v>0</v>
      </c>
      <c r="F65" s="131"/>
      <c r="H65" s="131"/>
      <c r="I65" s="131"/>
    </row>
    <row r="66" customFormat="false" ht="17.25" hidden="false" customHeight="true" outlineLevel="0" collapsed="false">
      <c r="A66" s="127" t="n">
        <v>333</v>
      </c>
      <c r="B66" s="128" t="s">
        <v>131</v>
      </c>
      <c r="C66" s="136" t="s">
        <v>65</v>
      </c>
      <c r="D66" s="130"/>
      <c r="E66" s="81" t="n">
        <f aca="false">'V40 1.5 T3 (29)'!J66</f>
        <v>0</v>
      </c>
      <c r="F66" s="131"/>
      <c r="H66" s="131"/>
      <c r="I66" s="131"/>
    </row>
    <row r="67" customFormat="false" ht="17.25" hidden="false" customHeight="true" outlineLevel="0" collapsed="false">
      <c r="A67" s="127" t="n">
        <v>873</v>
      </c>
      <c r="B67" s="128" t="s">
        <v>132</v>
      </c>
      <c r="C67" s="136" t="s">
        <v>68</v>
      </c>
      <c r="D67" s="130"/>
      <c r="E67" s="81" t="n">
        <v>140</v>
      </c>
      <c r="F67" s="131"/>
      <c r="H67" s="131"/>
      <c r="I67" s="131"/>
    </row>
    <row r="68" customFormat="false" ht="17.25" hidden="false" customHeight="true" outlineLevel="0" collapsed="false">
      <c r="A68" s="140" t="s">
        <v>133</v>
      </c>
      <c r="B68" s="128" t="s">
        <v>134</v>
      </c>
      <c r="C68" s="136" t="s">
        <v>68</v>
      </c>
      <c r="D68" s="130"/>
      <c r="E68" s="81" t="n">
        <f aca="false">'V40 1.5 T3 (29)'!J68</f>
        <v>0</v>
      </c>
      <c r="F68" s="131"/>
      <c r="H68" s="131"/>
      <c r="I68" s="131"/>
    </row>
    <row r="69" customFormat="false" ht="17.25" hidden="false" customHeight="true" outlineLevel="0" collapsed="false">
      <c r="A69" s="140" t="s">
        <v>135</v>
      </c>
      <c r="B69" s="128" t="s">
        <v>136</v>
      </c>
      <c r="C69" s="136" t="s">
        <v>68</v>
      </c>
      <c r="D69" s="130"/>
      <c r="E69" s="81" t="n">
        <f aca="false">'V40 1.5 T3 (29)'!J69</f>
        <v>0</v>
      </c>
      <c r="F69" s="131"/>
      <c r="H69" s="131"/>
      <c r="I69" s="131"/>
    </row>
    <row r="70" customFormat="false" ht="17.25" hidden="false" customHeight="true" outlineLevel="0" collapsed="false">
      <c r="A70" s="140" t="s">
        <v>137</v>
      </c>
      <c r="B70" s="128" t="s">
        <v>138</v>
      </c>
      <c r="C70" s="136" t="s">
        <v>68</v>
      </c>
      <c r="D70" s="130"/>
      <c r="E70" s="81" t="n">
        <f aca="false">'V40 1.5 T3 (29)'!J70</f>
        <v>130</v>
      </c>
      <c r="F70" s="131"/>
      <c r="H70" s="131"/>
      <c r="I70" s="131"/>
    </row>
    <row r="71" customFormat="false" ht="17.25" hidden="false" customHeight="true" outlineLevel="0" collapsed="false">
      <c r="A71" s="140" t="s">
        <v>139</v>
      </c>
      <c r="B71" s="128" t="s">
        <v>140</v>
      </c>
      <c r="C71" s="136" t="s">
        <v>65</v>
      </c>
      <c r="D71" s="130"/>
      <c r="E71" s="81" t="n">
        <f aca="false">'V40 1.5 T3 (29)'!J71</f>
        <v>0</v>
      </c>
      <c r="F71" s="131"/>
      <c r="H71" s="131"/>
      <c r="I71" s="131"/>
    </row>
    <row r="72" customFormat="false" ht="17.25" hidden="false" customHeight="true" outlineLevel="0" collapsed="false">
      <c r="A72" s="140" t="s">
        <v>141</v>
      </c>
      <c r="B72" s="128" t="s">
        <v>142</v>
      </c>
      <c r="C72" s="136" t="s">
        <v>65</v>
      </c>
      <c r="D72" s="130"/>
      <c r="E72" s="81" t="n">
        <f aca="false">'V40 1.5 T3 (29)'!J72</f>
        <v>0</v>
      </c>
      <c r="F72" s="131"/>
      <c r="H72" s="131"/>
      <c r="I72" s="131"/>
    </row>
    <row r="73" customFormat="false" ht="17.25" hidden="false" customHeight="true" outlineLevel="0" collapsed="false">
      <c r="A73" s="140" t="s">
        <v>143</v>
      </c>
      <c r="B73" s="128" t="s">
        <v>144</v>
      </c>
      <c r="C73" s="136" t="s">
        <v>68</v>
      </c>
      <c r="D73" s="130"/>
      <c r="E73" s="81" t="n">
        <f aca="false">'V40 1.5 T3 (29)'!J73</f>
        <v>20</v>
      </c>
      <c r="F73" s="131"/>
      <c r="H73" s="131"/>
      <c r="I73" s="131"/>
    </row>
    <row r="74" customFormat="false" ht="17.25" hidden="false" customHeight="true" outlineLevel="0" collapsed="false">
      <c r="A74" s="140" t="s">
        <v>145</v>
      </c>
      <c r="B74" s="128" t="s">
        <v>146</v>
      </c>
      <c r="C74" s="136" t="s">
        <v>68</v>
      </c>
      <c r="D74" s="130"/>
      <c r="E74" s="81" t="n">
        <f aca="false">'V40 1.5 T3 (29)'!J74</f>
        <v>300</v>
      </c>
      <c r="F74" s="131"/>
      <c r="H74" s="131"/>
      <c r="I74" s="131"/>
    </row>
    <row r="75" customFormat="false" ht="17.25" hidden="false" customHeight="true" outlineLevel="0" collapsed="false">
      <c r="A75" s="141" t="str">
        <f aca="false">'V40 1.5 T3 (29)'!A75</f>
        <v>019</v>
      </c>
      <c r="B75" s="128" t="s">
        <v>148</v>
      </c>
      <c r="C75" s="136" t="str">
        <f aca="false">'V40 1.5 T3 (29)'!C75</f>
        <v>O</v>
      </c>
      <c r="D75" s="130"/>
      <c r="E75" s="83" t="n">
        <f aca="false">'V40 1.5 T3 (29)'!J75</f>
        <v>0</v>
      </c>
      <c r="F75" s="131"/>
      <c r="H75" s="131"/>
      <c r="I75" s="131"/>
    </row>
    <row r="76" customFormat="false" ht="17.25" hidden="false" customHeight="true" outlineLevel="0" collapsed="false">
      <c r="A76" s="141" t="n">
        <f aca="false">'V40 1.5 T3 (29)'!A76</f>
        <v>612</v>
      </c>
      <c r="B76" s="128" t="s">
        <v>149</v>
      </c>
      <c r="C76" s="136" t="str">
        <f aca="false">'V40 1.5 T3 (29)'!C76</f>
        <v>O</v>
      </c>
      <c r="D76" s="130"/>
      <c r="E76" s="83" t="n">
        <f aca="false">'V40 1.5 T3 (29)'!J76</f>
        <v>0</v>
      </c>
      <c r="F76" s="131"/>
      <c r="H76" s="131"/>
      <c r="I76" s="131"/>
    </row>
    <row r="77" customFormat="false" ht="17.25" hidden="false" customHeight="true" outlineLevel="0" collapsed="false">
      <c r="A77" s="141" t="n">
        <f aca="false">'V40 1.5 T3 (29)'!A77</f>
        <v>614</v>
      </c>
      <c r="B77" s="128" t="s">
        <v>150</v>
      </c>
      <c r="C77" s="136" t="str">
        <f aca="false">'V40 1.5 T3 (29)'!C77</f>
        <v>O</v>
      </c>
      <c r="D77" s="130"/>
      <c r="E77" s="83" t="n">
        <f aca="false">'V40 1.5 T3 (29)'!J77</f>
        <v>160</v>
      </c>
      <c r="F77" s="131"/>
      <c r="H77" s="131"/>
      <c r="I77" s="131"/>
    </row>
    <row r="78" customFormat="false" ht="17.25" hidden="false" customHeight="true" outlineLevel="0" collapsed="false">
      <c r="A78" s="141" t="n">
        <f aca="false">'V40 1.5 T3 (29)'!A78</f>
        <v>621</v>
      </c>
      <c r="B78" s="128" t="s">
        <v>151</v>
      </c>
      <c r="C78" s="136" t="str">
        <f aca="false">'V40 1.5 T3 (29)'!C78</f>
        <v>O</v>
      </c>
      <c r="D78" s="130"/>
      <c r="E78" s="83" t="n">
        <f aca="false">'V40 1.5 T3 (29)'!J78</f>
        <v>0</v>
      </c>
      <c r="F78" s="131"/>
      <c r="H78" s="131"/>
      <c r="I78" s="131"/>
    </row>
    <row r="79" customFormat="false" ht="17.25" hidden="false" customHeight="true" outlineLevel="0" collapsed="false">
      <c r="A79" s="141" t="n">
        <f aca="false">'V40 1.5 T3 (29)'!A79</f>
        <v>702</v>
      </c>
      <c r="B79" s="128" t="s">
        <v>152</v>
      </c>
      <c r="C79" s="136" t="str">
        <f aca="false">'V40 1.5 T3 (29)'!C79</f>
        <v>O</v>
      </c>
      <c r="D79" s="130"/>
      <c r="E79" s="83" t="n">
        <f aca="false">'V40 1.5 T3 (29)'!J79</f>
        <v>600</v>
      </c>
      <c r="F79" s="131"/>
      <c r="H79" s="131"/>
      <c r="I79" s="131"/>
    </row>
    <row r="80" customFormat="false" ht="17.25" hidden="false" customHeight="true" outlineLevel="0" collapsed="false">
      <c r="A80" s="141" t="n">
        <f aca="false">'V40 1.5 T3 (29)'!A80</f>
        <v>708</v>
      </c>
      <c r="B80" s="128" t="s">
        <v>153</v>
      </c>
      <c r="C80" s="136" t="str">
        <f aca="false">'V40 1.5 T3 (29)'!C80</f>
        <v>O</v>
      </c>
      <c r="D80" s="130"/>
      <c r="E80" s="83" t="n">
        <f aca="false">'V40 1.5 T3 (29)'!J80</f>
        <v>600</v>
      </c>
      <c r="F80" s="131"/>
      <c r="H80" s="131"/>
      <c r="I80" s="131"/>
    </row>
    <row r="81" customFormat="false" ht="17.25" hidden="false" customHeight="true" outlineLevel="0" collapsed="false">
      <c r="A81" s="141" t="n">
        <f aca="false">'V40 1.5 T3 (29)'!A81</f>
        <v>711</v>
      </c>
      <c r="B81" s="128" t="s">
        <v>154</v>
      </c>
      <c r="C81" s="136" t="str">
        <f aca="false">'V40 1.5 T3 (29)'!C81</f>
        <v>O</v>
      </c>
      <c r="D81" s="130"/>
      <c r="E81" s="83" t="n">
        <f aca="false">'V40 1.5 T3 (29)'!J81</f>
        <v>600</v>
      </c>
      <c r="F81" s="131"/>
      <c r="H81" s="131"/>
      <c r="I81" s="131"/>
    </row>
    <row r="82" customFormat="false" ht="17.25" hidden="false" customHeight="true" outlineLevel="0" collapsed="false">
      <c r="A82" s="141" t="str">
        <f aca="false">'V40 1.5 T3 (29)'!A82</f>
        <v>711 VOR</v>
      </c>
      <c r="B82" s="128" t="s">
        <v>154</v>
      </c>
      <c r="C82" s="136" t="str">
        <f aca="false">'V40 1.5 T3 (29)'!C82</f>
        <v>-</v>
      </c>
      <c r="D82" s="130"/>
      <c r="E82" s="83" t="n">
        <f aca="false">'V40 1.5 T3 (29)'!J82</f>
        <v>0</v>
      </c>
      <c r="F82" s="131"/>
      <c r="H82" s="131"/>
      <c r="I82" s="131"/>
    </row>
    <row r="83" customFormat="false" ht="17.25" hidden="false" customHeight="true" outlineLevel="0" collapsed="false">
      <c r="A83" s="141" t="n">
        <f aca="false">'V40 1.5 T3 (29)'!A83</f>
        <v>714</v>
      </c>
      <c r="B83" s="128" t="s">
        <v>156</v>
      </c>
      <c r="C83" s="136" t="str">
        <f aca="false">'V40 1.5 T3 (29)'!C83</f>
        <v>O</v>
      </c>
      <c r="D83" s="130"/>
      <c r="E83" s="83" t="n">
        <f aca="false">'V40 1.5 T3 (29)'!J83</f>
        <v>600</v>
      </c>
      <c r="F83" s="131"/>
      <c r="H83" s="131"/>
      <c r="I83" s="131"/>
    </row>
    <row r="84" customFormat="false" ht="17.25" hidden="false" customHeight="true" outlineLevel="0" collapsed="false">
      <c r="A84" s="141" t="n">
        <f aca="false">'V40 1.5 T3 (29)'!A84</f>
        <v>717</v>
      </c>
      <c r="B84" s="128" t="s">
        <v>157</v>
      </c>
      <c r="C84" s="136" t="str">
        <f aca="false">'V40 1.5 T3 (29)'!C84</f>
        <v>O</v>
      </c>
      <c r="D84" s="130"/>
      <c r="E84" s="83" t="n">
        <f aca="false">'V40 1.5 T3 (29)'!J84</f>
        <v>600</v>
      </c>
      <c r="F84" s="131"/>
      <c r="H84" s="131"/>
      <c r="I84" s="131"/>
    </row>
    <row r="85" customFormat="false" ht="17.25" hidden="false" customHeight="true" outlineLevel="0" collapsed="false">
      <c r="A85" s="141" t="str">
        <f aca="false">'V40 1.5 T3 (29)'!A85</f>
        <v>717 VOR</v>
      </c>
      <c r="B85" s="128" t="s">
        <v>159</v>
      </c>
      <c r="C85" s="136" t="str">
        <f aca="false">'V40 1.5 T3 (29)'!C85</f>
        <v>-</v>
      </c>
      <c r="D85" s="130"/>
      <c r="E85" s="83" t="n">
        <f aca="false">'V40 1.5 T3 (29)'!J85</f>
        <v>0</v>
      </c>
      <c r="F85" s="131"/>
      <c r="H85" s="131"/>
      <c r="I85" s="131"/>
    </row>
    <row r="86" customFormat="false" ht="17.25" hidden="false" customHeight="true" outlineLevel="0" collapsed="false">
      <c r="A86" s="141" t="n">
        <f aca="false">'V40 1.5 T3 (29)'!A86</f>
        <v>719</v>
      </c>
      <c r="B86" s="128" t="s">
        <v>160</v>
      </c>
      <c r="C86" s="136" t="str">
        <f aca="false">'V40 1.5 T3 (29)'!C86</f>
        <v>O</v>
      </c>
      <c r="D86" s="130"/>
      <c r="E86" s="83" t="n">
        <f aca="false">'V40 1.5 T3 (29)'!J86</f>
        <v>600</v>
      </c>
      <c r="F86" s="131"/>
      <c r="H86" s="131"/>
      <c r="I86" s="131"/>
    </row>
    <row r="87" customFormat="false" ht="17.25" hidden="false" customHeight="true" outlineLevel="0" collapsed="false">
      <c r="A87" s="141" t="n">
        <f aca="false">'V40 1.5 T3 (29)'!A87</f>
        <v>720</v>
      </c>
      <c r="B87" s="128" t="s">
        <v>161</v>
      </c>
      <c r="C87" s="136" t="str">
        <f aca="false">'V40 1.5 T3 (29)'!C87</f>
        <v>-</v>
      </c>
      <c r="D87" s="130"/>
      <c r="E87" s="83" t="n">
        <f aca="false">'V40 1.5 T3 (29)'!J87</f>
        <v>860</v>
      </c>
      <c r="F87" s="131"/>
      <c r="H87" s="131"/>
      <c r="I87" s="131"/>
    </row>
    <row r="88" customFormat="false" ht="17.25" hidden="false" customHeight="true" outlineLevel="0" collapsed="false">
      <c r="A88" s="141" t="n">
        <f aca="false">'V40 1.5 T3 (29)'!A88</f>
        <v>721</v>
      </c>
      <c r="B88" s="128" t="s">
        <v>162</v>
      </c>
      <c r="C88" s="136" t="str">
        <f aca="false">'V40 1.5 T3 (29)'!C88</f>
        <v>O</v>
      </c>
      <c r="D88" s="130"/>
      <c r="E88" s="83" t="n">
        <f aca="false">'V40 1.5 T3 (29)'!J88</f>
        <v>600</v>
      </c>
      <c r="F88" s="131"/>
      <c r="H88" s="131"/>
      <c r="I88" s="131"/>
    </row>
    <row r="89" customFormat="false" ht="17.25" hidden="false" customHeight="true" outlineLevel="0" collapsed="false">
      <c r="A89" s="141" t="n">
        <f aca="false">'V40 1.5 T3 (29)'!A89</f>
        <v>723</v>
      </c>
      <c r="B89" s="128" t="s">
        <v>163</v>
      </c>
      <c r="C89" s="136" t="str">
        <f aca="false">'V40 1.5 T3 (29)'!C89</f>
        <v>O</v>
      </c>
      <c r="D89" s="130"/>
      <c r="E89" s="83" t="n">
        <f aca="false">'V40 1.5 T3 (29)'!J89</f>
        <v>600</v>
      </c>
      <c r="F89" s="131"/>
      <c r="H89" s="131"/>
      <c r="I89" s="131"/>
    </row>
    <row r="90" customFormat="false" ht="17.25" hidden="false" customHeight="true" outlineLevel="0" collapsed="false">
      <c r="A90" s="141" t="str">
        <f aca="false">'V40 1.5 T3 (29)'!A90</f>
        <v>723 VOR</v>
      </c>
      <c r="B90" s="128" t="s">
        <v>163</v>
      </c>
      <c r="C90" s="136" t="str">
        <f aca="false">'V40 1.5 T3 (29)'!C90</f>
        <v>-</v>
      </c>
      <c r="D90" s="130"/>
      <c r="E90" s="83" t="n">
        <f aca="false">'V40 1.5 T3 (29)'!J90</f>
        <v>0</v>
      </c>
      <c r="F90" s="131"/>
      <c r="H90" s="131"/>
      <c r="I90" s="131"/>
    </row>
    <row r="91" customFormat="false" ht="17.25" hidden="false" customHeight="true" outlineLevel="0" collapsed="false">
      <c r="A91" s="141" t="n">
        <f aca="false">'V40 1.5 T3 (29)'!A91</f>
        <v>477</v>
      </c>
      <c r="B91" s="128" t="s">
        <v>165</v>
      </c>
      <c r="C91" s="136" t="str">
        <f aca="false">'V40 1.5 T3 (29)'!C91</f>
        <v>O</v>
      </c>
      <c r="D91" s="130"/>
      <c r="E91" s="83" t="n">
        <f aca="false">'V40 1.5 T3 (29)'!J91</f>
        <v>860</v>
      </c>
      <c r="F91" s="131"/>
      <c r="H91" s="131"/>
      <c r="I91" s="131"/>
    </row>
    <row r="92" customFormat="false" ht="17.25" hidden="false" customHeight="true" outlineLevel="0" collapsed="false">
      <c r="A92" s="141" t="n">
        <f aca="false">'V40 1.5 T3 (29)'!A92</f>
        <v>707</v>
      </c>
      <c r="B92" s="128" t="s">
        <v>166</v>
      </c>
      <c r="C92" s="136" t="str">
        <f aca="false">'V40 1.5 T3 (29)'!C92</f>
        <v>O</v>
      </c>
      <c r="D92" s="130"/>
      <c r="E92" s="83" t="n">
        <f aca="false">'V40 1.5 T3 (29)'!J92</f>
        <v>1120</v>
      </c>
      <c r="F92" s="131"/>
      <c r="H92" s="131"/>
      <c r="I92" s="131"/>
    </row>
    <row r="93" customFormat="false" ht="17.25" hidden="false" customHeight="true" outlineLevel="0" collapsed="false">
      <c r="A93" s="141" t="str">
        <f aca="false">'V40 1.5 T3 (29)'!A93</f>
        <v>707 VOR</v>
      </c>
      <c r="B93" s="107" t="s">
        <v>168</v>
      </c>
      <c r="C93" s="136" t="str">
        <f aca="false">'V40 1.5 T3 (29)'!C93</f>
        <v>-</v>
      </c>
      <c r="D93" s="130"/>
      <c r="E93" s="83" t="n">
        <f aca="false">'V40 1.5 T3 (29)'!J93</f>
        <v>520</v>
      </c>
      <c r="F93" s="131"/>
      <c r="H93" s="131"/>
      <c r="I93" s="131"/>
    </row>
    <row r="94" customFormat="false" ht="16.5" hidden="false" customHeight="true" outlineLevel="0" collapsed="false">
      <c r="A94" s="127"/>
      <c r="B94" s="98"/>
      <c r="C94" s="142"/>
      <c r="D94" s="142"/>
      <c r="E94" s="87"/>
      <c r="F94" s="131"/>
      <c r="H94" s="131"/>
      <c r="I94" s="131"/>
    </row>
    <row r="95" customFormat="false" ht="17.25" hidden="false" customHeight="true" outlineLevel="0" collapsed="false">
      <c r="A95" s="127"/>
      <c r="B95" s="82" t="s">
        <v>169</v>
      </c>
      <c r="C95" s="87"/>
      <c r="D95" s="87"/>
      <c r="E95" s="87"/>
      <c r="F95" s="131"/>
      <c r="H95" s="131"/>
      <c r="I95" s="131"/>
    </row>
    <row r="96" customFormat="false" ht="17.25" hidden="false" customHeight="true" outlineLevel="0" collapsed="false">
      <c r="A96" s="127" t="n">
        <v>140</v>
      </c>
      <c r="B96" s="128" t="s">
        <v>170</v>
      </c>
      <c r="C96" s="136" t="s">
        <v>61</v>
      </c>
      <c r="D96" s="130"/>
      <c r="E96" s="81" t="n">
        <f aca="false">'V40 1.5 T3 (29)'!J96</f>
        <v>400</v>
      </c>
      <c r="F96" s="131"/>
      <c r="H96" s="131"/>
      <c r="I96" s="131"/>
    </row>
    <row r="97" customFormat="false" ht="17.25" hidden="false" customHeight="true" outlineLevel="0" collapsed="false">
      <c r="A97" s="127" t="n">
        <v>114</v>
      </c>
      <c r="B97" s="128" t="s">
        <v>171</v>
      </c>
      <c r="C97" s="136" t="s">
        <v>61</v>
      </c>
      <c r="D97" s="130"/>
      <c r="E97" s="81" t="n">
        <f aca="false">'V40 1.5 T3 (29)'!J97</f>
        <v>70</v>
      </c>
      <c r="F97" s="131"/>
      <c r="H97" s="131"/>
      <c r="I97" s="131"/>
    </row>
    <row r="98" customFormat="false" ht="17.25" hidden="false" customHeight="true" outlineLevel="0" collapsed="false">
      <c r="A98" s="127" t="n">
        <v>86</v>
      </c>
      <c r="B98" s="128" t="s">
        <v>172</v>
      </c>
      <c r="C98" s="136" t="s">
        <v>61</v>
      </c>
      <c r="D98" s="130"/>
      <c r="E98" s="81" t="n">
        <f aca="false">'V40 1.5 T3 (29)'!J98</f>
        <v>800</v>
      </c>
      <c r="F98" s="131"/>
      <c r="H98" s="131"/>
      <c r="I98" s="131"/>
    </row>
    <row r="99" customFormat="false" ht="17.25" hidden="false" customHeight="true" outlineLevel="0" collapsed="false">
      <c r="A99" s="127" t="n">
        <v>645</v>
      </c>
      <c r="B99" s="128" t="s">
        <v>173</v>
      </c>
      <c r="C99" s="136" t="s">
        <v>61</v>
      </c>
      <c r="D99" s="130"/>
      <c r="E99" s="81" t="n">
        <f aca="false">'V40 1.5 T3 (29)'!J99</f>
        <v>1250</v>
      </c>
      <c r="F99" s="131"/>
      <c r="H99" s="131"/>
      <c r="I99" s="131"/>
    </row>
    <row r="100" customFormat="false" ht="17.25" hidden="false" customHeight="true" outlineLevel="0" collapsed="false">
      <c r="A100" s="127" t="n">
        <v>65</v>
      </c>
      <c r="B100" s="128" t="s">
        <v>174</v>
      </c>
      <c r="C100" s="136" t="s">
        <v>61</v>
      </c>
      <c r="D100" s="130"/>
      <c r="E100" s="81" t="n">
        <f aca="false">'V40 1.5 T3 (29)'!J100</f>
        <v>220</v>
      </c>
      <c r="F100" s="131"/>
      <c r="H100" s="131"/>
      <c r="I100" s="131"/>
    </row>
    <row r="101" customFormat="false" ht="17.25" hidden="false" customHeight="true" outlineLevel="0" collapsed="false">
      <c r="A101" s="127" t="n">
        <v>20</v>
      </c>
      <c r="B101" s="128" t="s">
        <v>175</v>
      </c>
      <c r="C101" s="136" t="s">
        <v>61</v>
      </c>
      <c r="D101" s="130"/>
      <c r="E101" s="81" t="n">
        <f aca="false">'V40 1.5 T3 (29)'!J101</f>
        <v>110</v>
      </c>
      <c r="F101" s="131"/>
      <c r="H101" s="131"/>
      <c r="I101" s="131"/>
    </row>
    <row r="102" customFormat="false" ht="17.25" hidden="false" customHeight="true" outlineLevel="0" collapsed="false">
      <c r="A102" s="127" t="n">
        <v>583</v>
      </c>
      <c r="B102" s="128" t="s">
        <v>176</v>
      </c>
      <c r="C102" s="136" t="s">
        <v>61</v>
      </c>
      <c r="D102" s="130"/>
      <c r="E102" s="81" t="n">
        <f aca="false">'V40 1.5 T3 (29)'!J102</f>
        <v>630</v>
      </c>
      <c r="F102" s="131"/>
      <c r="H102" s="131"/>
      <c r="I102" s="131"/>
    </row>
    <row r="103" customFormat="false" ht="17.25" hidden="false" customHeight="true" outlineLevel="0" collapsed="false">
      <c r="A103" s="127" t="n">
        <v>872</v>
      </c>
      <c r="B103" s="128" t="s">
        <v>177</v>
      </c>
      <c r="C103" s="136" t="s">
        <v>65</v>
      </c>
      <c r="D103" s="130"/>
      <c r="E103" s="83" t="n">
        <f aca="false">'V40 1.5 T3 (29)'!J103</f>
        <v>0</v>
      </c>
      <c r="F103" s="131"/>
      <c r="H103" s="131"/>
      <c r="I103" s="131"/>
    </row>
    <row r="104" customFormat="false" ht="17.25" hidden="false" customHeight="true" outlineLevel="0" collapsed="false">
      <c r="A104" s="127" t="n">
        <v>883</v>
      </c>
      <c r="B104" s="128" t="s">
        <v>178</v>
      </c>
      <c r="C104" s="136" t="s">
        <v>68</v>
      </c>
      <c r="D104" s="130"/>
      <c r="E104" s="81" t="n">
        <f aca="false">'V40 1.5 T3 (29)'!J104</f>
        <v>230</v>
      </c>
      <c r="F104" s="131"/>
      <c r="H104" s="131"/>
      <c r="I104" s="131"/>
    </row>
    <row r="105" customFormat="false" ht="17.25" hidden="false" customHeight="true" outlineLevel="0" collapsed="false">
      <c r="A105" s="127" t="n">
        <v>876</v>
      </c>
      <c r="B105" s="128" t="s">
        <v>179</v>
      </c>
      <c r="C105" s="136" t="s">
        <v>68</v>
      </c>
      <c r="D105" s="130"/>
      <c r="E105" s="81" t="n">
        <f aca="false">'V40 1.5 T3 (29)'!J105</f>
        <v>480</v>
      </c>
      <c r="F105" s="131"/>
      <c r="H105" s="131"/>
      <c r="I105" s="131"/>
    </row>
    <row r="106" customFormat="false" ht="17.25" hidden="false" customHeight="true" outlineLevel="0" collapsed="false">
      <c r="A106" s="127" t="n">
        <v>41</v>
      </c>
      <c r="B106" s="128" t="s">
        <v>180</v>
      </c>
      <c r="C106" s="136" t="s">
        <v>61</v>
      </c>
      <c r="D106" s="130"/>
      <c r="E106" s="81" t="n">
        <f aca="false">'V40 1.5 T3 (29)'!J106</f>
        <v>90</v>
      </c>
      <c r="F106" s="131"/>
      <c r="H106" s="131"/>
      <c r="I106" s="131"/>
    </row>
    <row r="107" customFormat="false" ht="17.25" hidden="false" customHeight="true" outlineLevel="0" collapsed="false">
      <c r="A107" s="127" t="n">
        <v>891</v>
      </c>
      <c r="B107" s="128" t="s">
        <v>181</v>
      </c>
      <c r="C107" s="136" t="s">
        <v>61</v>
      </c>
      <c r="D107" s="130"/>
      <c r="E107" s="81" t="n">
        <f aca="false">'V40 1.5 T3 (29)'!J107</f>
        <v>50</v>
      </c>
      <c r="F107" s="131"/>
      <c r="H107" s="131"/>
      <c r="I107" s="131"/>
    </row>
    <row r="108" customFormat="false" ht="17.25" hidden="false" customHeight="true" outlineLevel="0" collapsed="false">
      <c r="A108" s="127" t="n">
        <v>424</v>
      </c>
      <c r="B108" s="128" t="s">
        <v>182</v>
      </c>
      <c r="C108" s="136" t="s">
        <v>61</v>
      </c>
      <c r="D108" s="130"/>
      <c r="E108" s="81" t="n">
        <f aca="false">'V40 1.5 T3 (29)'!J108</f>
        <v>40</v>
      </c>
      <c r="F108" s="131"/>
      <c r="H108" s="131"/>
      <c r="I108" s="131"/>
    </row>
    <row r="109" customFormat="false" ht="17.25" hidden="false" customHeight="true" outlineLevel="0" collapsed="false">
      <c r="A109" s="127" t="n">
        <v>166</v>
      </c>
      <c r="B109" s="128" t="s">
        <v>183</v>
      </c>
      <c r="C109" s="136" t="s">
        <v>61</v>
      </c>
      <c r="D109" s="130"/>
      <c r="E109" s="81" t="n">
        <f aca="false">'V40 1.5 T3 (29)'!J109</f>
        <v>40</v>
      </c>
      <c r="F109" s="131"/>
      <c r="H109" s="131"/>
      <c r="I109" s="131"/>
    </row>
    <row r="110" customFormat="false" ht="17.25" hidden="false" customHeight="true" outlineLevel="0" collapsed="false">
      <c r="A110" s="127" t="n">
        <v>641</v>
      </c>
      <c r="B110" s="128" t="s">
        <v>184</v>
      </c>
      <c r="C110" s="136" t="s">
        <v>61</v>
      </c>
      <c r="D110" s="130"/>
      <c r="E110" s="81" t="n">
        <f aca="false">'V40 1.5 T3 (29)'!J110</f>
        <v>70</v>
      </c>
      <c r="F110" s="131"/>
      <c r="H110" s="131"/>
      <c r="I110" s="131"/>
    </row>
    <row r="111" customFormat="false" ht="17.25" hidden="false" customHeight="true" outlineLevel="0" collapsed="false">
      <c r="A111" s="127" t="n">
        <v>276</v>
      </c>
      <c r="B111" s="128" t="s">
        <v>185</v>
      </c>
      <c r="C111" s="136" t="s">
        <v>61</v>
      </c>
      <c r="D111" s="130"/>
      <c r="E111" s="81" t="n">
        <f aca="false">'V40 1.5 T3 (29)'!J111</f>
        <v>0</v>
      </c>
      <c r="F111" s="131"/>
      <c r="H111" s="131"/>
      <c r="I111" s="131"/>
    </row>
    <row r="112" customFormat="false" ht="17.25" hidden="false" customHeight="true" outlineLevel="0" collapsed="false">
      <c r="A112" s="127" t="n">
        <v>298</v>
      </c>
      <c r="B112" s="128" t="s">
        <v>186</v>
      </c>
      <c r="C112" s="136" t="s">
        <v>61</v>
      </c>
      <c r="D112" s="130"/>
      <c r="E112" s="81" t="n">
        <f aca="false">'V40 1.5 T3 (29)'!J112</f>
        <v>50</v>
      </c>
      <c r="F112" s="131"/>
      <c r="H112" s="131"/>
      <c r="I112" s="131"/>
    </row>
    <row r="113" customFormat="false" ht="17.25" hidden="false" customHeight="true" outlineLevel="0" collapsed="false">
      <c r="A113" s="127" t="n">
        <v>603</v>
      </c>
      <c r="B113" s="128" t="s">
        <v>187</v>
      </c>
      <c r="C113" s="143" t="s">
        <v>61</v>
      </c>
      <c r="D113" s="130"/>
      <c r="E113" s="81" t="n">
        <f aca="false">'V40 1.5 T3 (29)'!J113</f>
        <v>450</v>
      </c>
      <c r="F113" s="131"/>
      <c r="H113" s="131"/>
      <c r="I113" s="131"/>
    </row>
    <row r="114" customFormat="false" ht="17.25" hidden="false" customHeight="true" outlineLevel="0" collapsed="false">
      <c r="A114" s="127" t="n">
        <v>769</v>
      </c>
      <c r="B114" s="128" t="s">
        <v>188</v>
      </c>
      <c r="C114" s="136" t="s">
        <v>68</v>
      </c>
      <c r="D114" s="130"/>
      <c r="E114" s="81" t="n">
        <f aca="false">'V40 1.5 T3 (29)'!J114</f>
        <v>800</v>
      </c>
      <c r="F114" s="131"/>
      <c r="H114" s="131"/>
      <c r="I114" s="131"/>
    </row>
    <row r="115" customFormat="false" ht="17.25" hidden="false" customHeight="true" outlineLevel="0" collapsed="false">
      <c r="A115" s="127" t="n">
        <v>818</v>
      </c>
      <c r="B115" s="128" t="s">
        <v>189</v>
      </c>
      <c r="C115" s="136" t="s">
        <v>61</v>
      </c>
      <c r="D115" s="130"/>
      <c r="E115" s="81" t="n">
        <f aca="false">'V40 1.5 T3 (29)'!J115</f>
        <v>1600</v>
      </c>
      <c r="F115" s="131"/>
      <c r="H115" s="131"/>
      <c r="I115" s="131"/>
    </row>
    <row r="116" customFormat="false" ht="17.25" hidden="false" customHeight="true" outlineLevel="0" collapsed="false">
      <c r="A116" s="127" t="n">
        <v>790</v>
      </c>
      <c r="B116" s="128" t="s">
        <v>190</v>
      </c>
      <c r="C116" s="136" t="s">
        <v>61</v>
      </c>
      <c r="D116" s="130"/>
      <c r="E116" s="81" t="n">
        <f aca="false">'V40 1.5 T3 (29)'!J116</f>
        <v>380</v>
      </c>
      <c r="F116" s="131"/>
      <c r="H116" s="131"/>
      <c r="I116" s="131"/>
    </row>
    <row r="117" customFormat="false" ht="17.25" hidden="false" customHeight="true" outlineLevel="0" collapsed="false">
      <c r="A117" s="127" t="n">
        <v>870</v>
      </c>
      <c r="B117" s="128" t="s">
        <v>191</v>
      </c>
      <c r="C117" s="136" t="s">
        <v>61</v>
      </c>
      <c r="D117" s="130"/>
      <c r="E117" s="81" t="n">
        <f aca="false">'V40 1.5 T3 (29)'!J117</f>
        <v>850</v>
      </c>
      <c r="F117" s="131"/>
      <c r="H117" s="131"/>
      <c r="I117" s="131"/>
    </row>
    <row r="118" customFormat="false" ht="17.25" hidden="false" customHeight="true" outlineLevel="0" collapsed="false">
      <c r="A118" s="127" t="n">
        <v>820</v>
      </c>
      <c r="B118" s="128" t="s">
        <v>223</v>
      </c>
      <c r="C118" s="136" t="s">
        <v>61</v>
      </c>
      <c r="D118" s="130"/>
      <c r="E118" s="81" t="n">
        <f aca="false">'V40 1.5 T3 (29)'!J118</f>
        <v>50</v>
      </c>
      <c r="F118" s="131"/>
      <c r="H118" s="131"/>
      <c r="I118" s="131"/>
    </row>
    <row r="119" customFormat="false" ht="17.25" hidden="false" customHeight="true" outlineLevel="0" collapsed="false">
      <c r="A119" s="127" t="n">
        <v>529</v>
      </c>
      <c r="B119" s="128" t="s">
        <v>193</v>
      </c>
      <c r="C119" s="136" t="s">
        <v>61</v>
      </c>
      <c r="D119" s="130"/>
      <c r="E119" s="81" t="n">
        <f aca="false">'V40 1.5 T3 (29)'!J119</f>
        <v>310</v>
      </c>
      <c r="F119" s="131"/>
      <c r="H119" s="131"/>
      <c r="I119" s="131"/>
    </row>
    <row r="120" customFormat="false" ht="17.25" hidden="false" customHeight="true" outlineLevel="0" collapsed="false">
      <c r="A120" s="127" t="n">
        <v>691</v>
      </c>
      <c r="B120" s="128" t="s">
        <v>194</v>
      </c>
      <c r="C120" s="136" t="s">
        <v>61</v>
      </c>
      <c r="D120" s="130"/>
      <c r="E120" s="81" t="n">
        <f aca="false">'V40 1.5 T3 (29)'!J120</f>
        <v>650</v>
      </c>
      <c r="F120" s="131"/>
      <c r="H120" s="131"/>
      <c r="I120" s="131"/>
    </row>
    <row r="121" customFormat="false" ht="17.25" hidden="false" customHeight="true" outlineLevel="0" collapsed="false">
      <c r="A121" s="127" t="n">
        <v>877</v>
      </c>
      <c r="B121" s="107" t="s">
        <v>195</v>
      </c>
      <c r="C121" s="136" t="s">
        <v>68</v>
      </c>
      <c r="D121" s="130"/>
      <c r="E121" s="81" t="n">
        <f aca="false">'V40 1.5 T3 (29)'!J121</f>
        <v>70</v>
      </c>
      <c r="F121" s="131"/>
      <c r="H121" s="131"/>
      <c r="I121" s="131"/>
    </row>
    <row r="122" customFormat="false" ht="17.25" hidden="false" customHeight="true" outlineLevel="0" collapsed="false">
      <c r="A122" s="125"/>
      <c r="B122" s="144"/>
      <c r="C122" s="137"/>
      <c r="D122" s="137"/>
      <c r="E122" s="87"/>
      <c r="F122" s="131"/>
      <c r="H122" s="131"/>
      <c r="I122" s="131"/>
    </row>
    <row r="123" customFormat="false" ht="17.25" hidden="false" customHeight="true" outlineLevel="0" collapsed="false">
      <c r="A123" s="125"/>
      <c r="B123" s="82" t="s">
        <v>196</v>
      </c>
      <c r="C123" s="87"/>
      <c r="D123" s="87"/>
      <c r="E123" s="87"/>
      <c r="F123" s="131"/>
      <c r="H123" s="131"/>
      <c r="I123" s="131"/>
    </row>
    <row r="124" customFormat="false" ht="17.25" hidden="false" customHeight="true" outlineLevel="0" collapsed="false">
      <c r="A124" s="133"/>
      <c r="B124" s="104"/>
      <c r="C124" s="89"/>
      <c r="D124" s="89"/>
      <c r="E124" s="87"/>
      <c r="F124" s="131"/>
      <c r="H124" s="131"/>
      <c r="I124" s="131"/>
    </row>
    <row r="125" customFormat="false" ht="17.25" hidden="false" customHeight="true" outlineLevel="0" collapsed="false">
      <c r="A125" s="125" t="n">
        <v>863</v>
      </c>
      <c r="B125" s="107" t="s">
        <v>197</v>
      </c>
      <c r="C125" s="132" t="s">
        <v>65</v>
      </c>
      <c r="D125" s="130"/>
      <c r="E125" s="81" t="n">
        <f aca="false">'V40 1.5 T3 (29)'!J125</f>
        <v>0</v>
      </c>
      <c r="F125" s="131"/>
      <c r="H125" s="131"/>
      <c r="I125" s="131"/>
    </row>
    <row r="126" customFormat="false" ht="17.25" hidden="false" customHeight="true" outlineLevel="0" collapsed="false">
      <c r="A126" s="133"/>
      <c r="B126" s="144"/>
      <c r="C126" s="89"/>
      <c r="D126" s="89"/>
      <c r="E126" s="87"/>
      <c r="F126" s="131"/>
      <c r="H126" s="131"/>
      <c r="I126" s="131"/>
    </row>
    <row r="127" customFormat="false" ht="17.25" hidden="false" customHeight="true" outlineLevel="0" collapsed="false">
      <c r="A127" s="125" t="n">
        <v>914</v>
      </c>
      <c r="B127" s="107" t="s">
        <v>198</v>
      </c>
      <c r="C127" s="132" t="s">
        <v>86</v>
      </c>
      <c r="D127" s="130"/>
      <c r="E127" s="145" t="n">
        <f aca="false">'V40 1.5 T3 (29)'!J127</f>
        <v>0</v>
      </c>
      <c r="F127" s="131"/>
      <c r="H127" s="131"/>
      <c r="I127" s="131"/>
    </row>
    <row r="128" customFormat="false" ht="17.25" hidden="false" customHeight="true" outlineLevel="0" collapsed="false">
      <c r="A128" s="146"/>
      <c r="B128" s="144"/>
      <c r="C128" s="130"/>
      <c r="D128" s="130"/>
      <c r="E128" s="147"/>
      <c r="F128" s="131"/>
      <c r="H128" s="131"/>
      <c r="I128" s="131"/>
    </row>
    <row r="129" customFormat="false" ht="17.25" hidden="false" customHeight="true" outlineLevel="0" collapsed="false">
      <c r="A129" s="146" t="n">
        <v>585</v>
      </c>
      <c r="B129" s="107" t="s">
        <v>199</v>
      </c>
      <c r="C129" s="132" t="s">
        <v>86</v>
      </c>
      <c r="D129" s="130"/>
      <c r="E129" s="145" t="n">
        <f aca="false">'V40 1.5 T3 (29)'!J129</f>
        <v>685</v>
      </c>
      <c r="F129" s="131"/>
      <c r="H129" s="131"/>
      <c r="I129" s="131"/>
    </row>
    <row r="130" customFormat="false" ht="17.25" hidden="false" customHeight="true" outlineLevel="0" collapsed="false">
      <c r="A130" s="148"/>
      <c r="B130" s="144"/>
      <c r="C130" s="130"/>
      <c r="D130" s="130"/>
      <c r="E130" s="109"/>
      <c r="F130" s="131"/>
      <c r="H130" s="131"/>
      <c r="I130" s="131"/>
    </row>
    <row r="131" customFormat="false" ht="17.25" hidden="false" customHeight="true" outlineLevel="0" collapsed="false">
      <c r="A131" s="146" t="n">
        <v>865</v>
      </c>
      <c r="B131" s="107" t="s">
        <v>224</v>
      </c>
      <c r="C131" s="132" t="s">
        <v>86</v>
      </c>
      <c r="D131" s="130"/>
      <c r="E131" s="81" t="n">
        <f aca="false">'V40 1.5 T3 (29)'!J132</f>
        <v>585</v>
      </c>
      <c r="F131" s="131"/>
      <c r="H131" s="131"/>
      <c r="I131" s="131"/>
    </row>
    <row r="132" customFormat="false" ht="17.25" hidden="false" customHeight="true" outlineLevel="0" collapsed="false">
      <c r="A132" s="133"/>
      <c r="B132" s="144"/>
      <c r="C132" s="89"/>
      <c r="D132" s="89"/>
      <c r="E132" s="87"/>
      <c r="F132" s="131"/>
      <c r="H132" s="131"/>
      <c r="I132" s="131"/>
    </row>
    <row r="133" customFormat="false" ht="17.25" hidden="false" customHeight="true" outlineLevel="0" collapsed="false">
      <c r="A133" s="146" t="n">
        <v>712</v>
      </c>
      <c r="B133" s="107" t="s">
        <v>225</v>
      </c>
      <c r="C133" s="132" t="s">
        <v>86</v>
      </c>
      <c r="D133" s="130"/>
      <c r="E133" s="81" t="n">
        <f aca="false">'V40 1.5 T3 (29)'!J135</f>
        <v>1330</v>
      </c>
      <c r="F133" s="131"/>
      <c r="H133" s="131"/>
      <c r="I133" s="131"/>
    </row>
    <row r="134" customFormat="false" ht="17.25" hidden="false" customHeight="true" outlineLevel="0" collapsed="false">
      <c r="A134" s="133"/>
      <c r="B134" s="144"/>
      <c r="C134" s="89"/>
      <c r="D134" s="89"/>
      <c r="E134" s="87"/>
      <c r="F134" s="131"/>
      <c r="H134" s="131"/>
      <c r="I134" s="131"/>
    </row>
    <row r="135" customFormat="false" ht="17.25" hidden="false" customHeight="true" outlineLevel="0" collapsed="false">
      <c r="A135" s="146" t="n">
        <v>777</v>
      </c>
      <c r="B135" s="107" t="s">
        <v>226</v>
      </c>
      <c r="C135" s="132" t="s">
        <v>86</v>
      </c>
      <c r="D135" s="130"/>
      <c r="E135" s="81" t="n">
        <f aca="false">'V40 1.5 T3 (29)'!J138</f>
        <v>1330</v>
      </c>
      <c r="F135" s="131"/>
      <c r="H135" s="131"/>
      <c r="I135" s="131"/>
    </row>
    <row r="136" customFormat="false" ht="17.25" hidden="false" customHeight="true" outlineLevel="0" collapsed="false">
      <c r="A136" s="133"/>
      <c r="B136" s="144"/>
      <c r="C136" s="89"/>
      <c r="D136" s="89"/>
      <c r="E136" s="87"/>
      <c r="F136" s="131"/>
      <c r="H136" s="131"/>
      <c r="I136" s="131"/>
    </row>
    <row r="137" customFormat="false" ht="17.25" hidden="false" customHeight="true" outlineLevel="0" collapsed="false">
      <c r="A137" s="146" t="n">
        <v>704</v>
      </c>
      <c r="B137" s="107" t="s">
        <v>207</v>
      </c>
      <c r="C137" s="132" t="s">
        <v>86</v>
      </c>
      <c r="D137" s="130"/>
      <c r="E137" s="81" t="n">
        <f aca="false">'V40 1.5 T3 (29)'!J141</f>
        <v>1330</v>
      </c>
      <c r="F137" s="131"/>
      <c r="H137" s="131"/>
      <c r="I137" s="131"/>
    </row>
    <row r="138" customFormat="false" ht="17.25" hidden="false" customHeight="true" outlineLevel="0" collapsed="false">
      <c r="A138" s="146"/>
      <c r="B138" s="144"/>
      <c r="C138" s="130"/>
      <c r="D138" s="130"/>
      <c r="E138" s="109"/>
      <c r="F138" s="131"/>
      <c r="H138" s="131"/>
      <c r="I138" s="131"/>
    </row>
    <row r="139" customFormat="false" ht="17.25" hidden="false" customHeight="true" outlineLevel="0" collapsed="false">
      <c r="A139" s="146" t="n">
        <v>118</v>
      </c>
      <c r="B139" s="107" t="s">
        <v>209</v>
      </c>
      <c r="C139" s="132" t="s">
        <v>86</v>
      </c>
      <c r="D139" s="130"/>
      <c r="E139" s="81" t="n">
        <f aca="false">'V40 1.5 T3 (29)'!J144</f>
        <v>1230</v>
      </c>
      <c r="F139" s="131"/>
      <c r="H139" s="131"/>
      <c r="I139" s="131"/>
    </row>
    <row r="140" customFormat="false" ht="17.25" hidden="false" customHeight="true" outlineLevel="0" collapsed="false">
      <c r="A140" s="146"/>
      <c r="B140" s="144"/>
      <c r="C140" s="130"/>
      <c r="D140" s="130"/>
      <c r="E140" s="109"/>
      <c r="F140" s="131"/>
      <c r="H140" s="131"/>
      <c r="I140" s="131"/>
    </row>
    <row r="141" customFormat="false" ht="17.25" hidden="false" customHeight="true" outlineLevel="0" collapsed="false">
      <c r="A141" s="146" t="n">
        <v>644</v>
      </c>
      <c r="B141" s="107" t="s">
        <v>211</v>
      </c>
      <c r="C141" s="132" t="s">
        <v>86</v>
      </c>
      <c r="D141" s="130"/>
      <c r="E141" s="81" t="n">
        <f aca="false">'V40 1.5 T3 (29)'!J147</f>
        <v>645</v>
      </c>
      <c r="F141" s="131"/>
      <c r="H141" s="131"/>
      <c r="I141" s="131"/>
    </row>
    <row r="142" customFormat="false" ht="17.25" hidden="false" customHeight="true" outlineLevel="0" collapsed="false">
      <c r="A142" s="127"/>
      <c r="B142" s="144"/>
      <c r="C142" s="142"/>
      <c r="D142" s="142"/>
      <c r="E142" s="149"/>
      <c r="F142" s="131"/>
      <c r="H142" s="131"/>
      <c r="I142" s="131"/>
      <c r="J142" s="150"/>
      <c r="K142" s="150"/>
      <c r="L142" s="150"/>
      <c r="M142" s="150"/>
    </row>
    <row r="143" customFormat="false" ht="17.25" hidden="false" customHeight="true" outlineLevel="0" collapsed="false">
      <c r="A143" s="127" t="n">
        <v>291</v>
      </c>
      <c r="B143" s="128" t="s">
        <v>227</v>
      </c>
      <c r="C143" s="132" t="s">
        <v>86</v>
      </c>
      <c r="D143" s="130"/>
      <c r="E143" s="81"/>
      <c r="F143" s="131"/>
      <c r="H143" s="131"/>
      <c r="I143" s="131"/>
      <c r="J143" s="150"/>
      <c r="K143" s="150"/>
      <c r="L143" s="150"/>
      <c r="M143" s="150"/>
    </row>
    <row r="144" customFormat="false" ht="17.25" hidden="false" customHeight="true" outlineLevel="0" collapsed="false">
      <c r="A144" s="127" t="n">
        <v>291</v>
      </c>
      <c r="B144" s="107" t="s">
        <v>227</v>
      </c>
      <c r="C144" s="132" t="s">
        <v>86</v>
      </c>
      <c r="D144" s="130"/>
      <c r="E144" s="81"/>
      <c r="F144" s="131"/>
      <c r="H144" s="131"/>
      <c r="I144" s="131"/>
      <c r="J144" s="150"/>
      <c r="K144" s="150"/>
      <c r="L144" s="150"/>
      <c r="M144" s="150"/>
    </row>
    <row r="145" customFormat="false" ht="17.25" hidden="false" customHeight="true" outlineLevel="0" collapsed="false">
      <c r="A145" s="127"/>
      <c r="B145" s="98"/>
      <c r="C145" s="142"/>
      <c r="D145" s="142"/>
      <c r="E145" s="149"/>
      <c r="F145" s="131"/>
      <c r="H145" s="131"/>
      <c r="I145" s="131"/>
      <c r="J145" s="150"/>
      <c r="K145" s="150"/>
      <c r="L145" s="150"/>
      <c r="M145" s="150"/>
    </row>
    <row r="146" customFormat="false" ht="17.25" hidden="false" customHeight="true" outlineLevel="0" collapsed="false">
      <c r="A146" s="127" t="n">
        <v>312</v>
      </c>
      <c r="B146" s="128" t="s">
        <v>212</v>
      </c>
      <c r="C146" s="136" t="s">
        <v>61</v>
      </c>
      <c r="D146" s="130"/>
      <c r="E146" s="81" t="n">
        <f aca="false">'V40 1.5 T3 (29)'!J149</f>
        <v>30</v>
      </c>
      <c r="F146" s="131"/>
      <c r="H146" s="131"/>
      <c r="I146" s="131"/>
    </row>
    <row r="147" customFormat="false" ht="17.25" hidden="false" customHeight="true" outlineLevel="0" collapsed="false">
      <c r="A147" s="127" t="n">
        <v>26</v>
      </c>
      <c r="B147" s="128" t="s">
        <v>213</v>
      </c>
      <c r="C147" s="136" t="s">
        <v>61</v>
      </c>
      <c r="D147" s="130"/>
      <c r="E147" s="81" t="n">
        <f aca="false">'V40 1.5 T3 (29)'!J150</f>
        <v>370</v>
      </c>
      <c r="F147" s="131"/>
      <c r="H147" s="131"/>
      <c r="I147" s="131"/>
    </row>
    <row r="148" customFormat="false" ht="17.25" hidden="false" customHeight="true" outlineLevel="0" collapsed="false">
      <c r="A148" s="146" t="n">
        <v>535</v>
      </c>
      <c r="B148" s="128" t="s">
        <v>214</v>
      </c>
      <c r="C148" s="136" t="s">
        <v>65</v>
      </c>
      <c r="D148" s="130"/>
      <c r="E148" s="81" t="n">
        <f aca="false">'V40 1.5 T3 (29)'!J151</f>
        <v>0</v>
      </c>
      <c r="F148" s="131"/>
      <c r="H148" s="131"/>
      <c r="I148" s="131"/>
    </row>
    <row r="149" customFormat="false" ht="17.25" hidden="false" customHeight="true" outlineLevel="0" collapsed="false">
      <c r="A149" s="146" t="n">
        <v>165</v>
      </c>
      <c r="B149" s="128" t="s">
        <v>215</v>
      </c>
      <c r="C149" s="136" t="s">
        <v>61</v>
      </c>
      <c r="D149" s="130"/>
      <c r="E149" s="81" t="n">
        <f aca="false">'V40 1.5 T3 (29)'!J152</f>
        <v>50</v>
      </c>
      <c r="F149" s="131"/>
      <c r="H149" s="131"/>
      <c r="I149" s="131"/>
    </row>
    <row r="150" customFormat="false" ht="17.25" hidden="false" customHeight="true" outlineLevel="0" collapsed="false">
      <c r="A150" s="146" t="n">
        <v>145</v>
      </c>
      <c r="B150" s="128" t="s">
        <v>216</v>
      </c>
      <c r="C150" s="136" t="s">
        <v>61</v>
      </c>
      <c r="D150" s="130"/>
      <c r="E150" s="81" t="n">
        <f aca="false">'V40 1.5 T3 (29)'!J153</f>
        <v>20</v>
      </c>
      <c r="F150" s="131"/>
      <c r="H150" s="131"/>
      <c r="I150" s="131"/>
    </row>
    <row r="151" customFormat="false" ht="17.25" hidden="false" customHeight="true" outlineLevel="0" collapsed="false">
      <c r="A151" s="146" t="n">
        <v>900376</v>
      </c>
      <c r="B151" s="128" t="s">
        <v>217</v>
      </c>
      <c r="C151" s="136" t="s">
        <v>65</v>
      </c>
      <c r="D151" s="130"/>
      <c r="E151" s="81" t="n">
        <f aca="false">'V40 1.5 T3 (29)'!J154</f>
        <v>0</v>
      </c>
      <c r="F151" s="131"/>
      <c r="H151" s="131"/>
      <c r="I151" s="131"/>
    </row>
    <row r="152" customFormat="false" ht="17.25" hidden="false" customHeight="true" outlineLevel="0" collapsed="false">
      <c r="A152" s="146" t="n">
        <v>893</v>
      </c>
      <c r="B152" s="128" t="s">
        <v>218</v>
      </c>
      <c r="C152" s="136" t="s">
        <v>65</v>
      </c>
      <c r="D152" s="130"/>
      <c r="E152" s="81" t="n">
        <f aca="false">'V40 1.5 T3 (29)'!J155</f>
        <v>0</v>
      </c>
      <c r="F152" s="131"/>
      <c r="H152" s="131"/>
      <c r="I152" s="131"/>
    </row>
    <row r="153" customFormat="false" ht="17.25" hidden="false" customHeight="true" outlineLevel="0" collapsed="false">
      <c r="A153" s="146" t="n">
        <v>998996</v>
      </c>
      <c r="B153" s="128" t="s">
        <v>219</v>
      </c>
      <c r="C153" s="136" t="s">
        <v>86</v>
      </c>
      <c r="D153" s="130"/>
      <c r="E153" s="81" t="n">
        <f aca="false">'V40 1.5 T3 (29)'!J156</f>
        <v>0</v>
      </c>
      <c r="F153" s="131"/>
      <c r="H153" s="131"/>
      <c r="I153" s="131"/>
    </row>
    <row r="154" s="120" customFormat="true" ht="17.25" hidden="false" customHeight="true" outlineLevel="0" collapsed="false">
      <c r="A154" s="146" t="n">
        <v>980</v>
      </c>
      <c r="B154" s="82" t="s">
        <v>220</v>
      </c>
      <c r="C154" s="136" t="s">
        <v>61</v>
      </c>
      <c r="D154" s="130"/>
      <c r="E154" s="81" t="n">
        <v>125</v>
      </c>
      <c r="F154" s="131"/>
      <c r="G154" s="115"/>
      <c r="H154" s="131"/>
      <c r="I154" s="131"/>
    </row>
  </sheetData>
  <mergeCells count="1">
    <mergeCell ref="C2:C3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Volvo V40 MY17
Νοέμβριος 2016 </oddFooter>
  </headerFooter>
  <rowBreaks count="2" manualBreakCount="2">
    <brk id="55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6.55078125" defaultRowHeight="15.6" zeroHeight="false" outlineLevelRow="0" outlineLevelCol="0"/>
  <cols>
    <col collapsed="false" customWidth="true" hidden="false" outlineLevel="0" max="1" min="1" style="135" width="11.66"/>
    <col collapsed="false" customWidth="true" hidden="false" outlineLevel="0" max="2" min="2" style="151" width="80.87"/>
    <col collapsed="false" customWidth="true" hidden="false" outlineLevel="0" max="3" min="3" style="113" width="7.88"/>
    <col collapsed="false" customWidth="true" hidden="false" outlineLevel="0" max="4" min="4" style="114" width="1.87"/>
    <col collapsed="false" customWidth="true" hidden="false" outlineLevel="0" max="5" min="5" style="113" width="7.88"/>
    <col collapsed="false" customWidth="true" hidden="false" outlineLevel="0" max="6" min="6" style="114" width="1.87"/>
    <col collapsed="false" customWidth="true" hidden="false" outlineLevel="0" max="7" min="7" style="113" width="7.88"/>
    <col collapsed="false" customWidth="true" hidden="false" outlineLevel="0" max="8" min="8" style="114" width="1.87"/>
    <col collapsed="false" customWidth="true" hidden="false" outlineLevel="0" max="9" min="9" style="115" width="7.88"/>
    <col collapsed="false" customWidth="true" hidden="false" outlineLevel="0" max="10" min="10" style="115" width="12.88"/>
    <col collapsed="false" customWidth="false" hidden="false" outlineLevel="0" max="11" min="11" style="115" width="6.55"/>
    <col collapsed="false" customWidth="true" hidden="false" outlineLevel="0" max="12" min="12" style="115" width="7.66"/>
    <col collapsed="false" customWidth="false" hidden="false" outlineLevel="0" max="257" min="13" style="115" width="6.55"/>
  </cols>
  <sheetData>
    <row r="1" customFormat="false" ht="42.75" hidden="false" customHeight="true" outlineLevel="0" collapsed="false">
      <c r="A1" s="125"/>
      <c r="B1" s="152" t="s">
        <v>51</v>
      </c>
      <c r="C1" s="118"/>
      <c r="D1" s="118"/>
      <c r="E1" s="118"/>
      <c r="F1" s="118"/>
      <c r="G1" s="118"/>
      <c r="H1" s="118"/>
      <c r="I1" s="118"/>
    </row>
    <row r="2" s="120" customFormat="true" ht="19.5" hidden="false" customHeight="true" outlineLevel="0" collapsed="false">
      <c r="A2" s="127"/>
      <c r="B2" s="153" t="s">
        <v>52</v>
      </c>
      <c r="C2" s="67" t="s">
        <v>228</v>
      </c>
      <c r="D2" s="68"/>
      <c r="E2" s="67" t="s">
        <v>229</v>
      </c>
      <c r="F2" s="68"/>
      <c r="G2" s="67" t="s">
        <v>230</v>
      </c>
      <c r="H2" s="68"/>
      <c r="I2" s="67" t="s">
        <v>231</v>
      </c>
      <c r="J2" s="69"/>
    </row>
    <row r="3" s="114" customFormat="true" ht="157.5" hidden="false" customHeight="true" outlineLevel="0" collapsed="false">
      <c r="A3" s="154"/>
      <c r="B3" s="155" t="s">
        <v>232</v>
      </c>
      <c r="C3" s="67"/>
      <c r="D3" s="68"/>
      <c r="E3" s="67"/>
      <c r="F3" s="68"/>
      <c r="G3" s="67"/>
      <c r="H3" s="68"/>
      <c r="I3" s="67"/>
      <c r="J3" s="122" t="s">
        <v>58</v>
      </c>
    </row>
    <row r="4" customFormat="false" ht="15.9" hidden="false" customHeight="true" outlineLevel="0" collapsed="false">
      <c r="A4" s="125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</row>
    <row r="5" customFormat="false" ht="17.25" hidden="false" customHeight="true" outlineLevel="0" collapsed="false">
      <c r="A5" s="125"/>
      <c r="B5" s="156" t="s">
        <v>59</v>
      </c>
      <c r="C5" s="157"/>
      <c r="D5" s="157"/>
      <c r="E5" s="157"/>
      <c r="F5" s="157"/>
      <c r="G5" s="157"/>
      <c r="H5" s="157"/>
      <c r="I5" s="158"/>
      <c r="J5" s="158"/>
    </row>
    <row r="6" customFormat="false" ht="17.25" hidden="false" customHeight="true" outlineLevel="0" collapsed="false">
      <c r="A6" s="127" t="n">
        <v>832</v>
      </c>
      <c r="B6" s="156" t="s">
        <v>233</v>
      </c>
      <c r="C6" s="159" t="s">
        <v>61</v>
      </c>
      <c r="D6" s="160"/>
      <c r="E6" s="159" t="s">
        <v>61</v>
      </c>
      <c r="F6" s="160"/>
      <c r="G6" s="159" t="s">
        <v>61</v>
      </c>
      <c r="H6" s="160"/>
      <c r="I6" s="159" t="s">
        <v>61</v>
      </c>
      <c r="J6" s="161" t="n">
        <f aca="false">'V40 1.5 T3 (29)'!J6</f>
        <v>550</v>
      </c>
      <c r="L6" s="131"/>
      <c r="M6" s="131"/>
    </row>
    <row r="7" customFormat="false" ht="17.25" hidden="false" customHeight="true" outlineLevel="0" collapsed="false">
      <c r="A7" s="127" t="n">
        <v>935</v>
      </c>
      <c r="B7" s="156" t="s">
        <v>234</v>
      </c>
      <c r="C7" s="162" t="s">
        <v>61</v>
      </c>
      <c r="D7" s="160"/>
      <c r="E7" s="159" t="s">
        <v>61</v>
      </c>
      <c r="F7" s="160"/>
      <c r="G7" s="159" t="s">
        <v>61</v>
      </c>
      <c r="H7" s="160"/>
      <c r="I7" s="159" t="s">
        <v>61</v>
      </c>
      <c r="J7" s="163" t="n">
        <f aca="false">'V40 1.5 T3 (29)'!J7</f>
        <v>900</v>
      </c>
      <c r="L7" s="131"/>
      <c r="M7" s="131"/>
    </row>
    <row r="8" customFormat="false" ht="31.5" hidden="false" customHeight="true" outlineLevel="0" collapsed="false">
      <c r="A8" s="127" t="n">
        <v>934</v>
      </c>
      <c r="B8" s="164" t="s">
        <v>235</v>
      </c>
      <c r="C8" s="162" t="s">
        <v>61</v>
      </c>
      <c r="D8" s="160"/>
      <c r="E8" s="159" t="s">
        <v>61</v>
      </c>
      <c r="F8" s="160"/>
      <c r="G8" s="159" t="s">
        <v>61</v>
      </c>
      <c r="H8" s="160"/>
      <c r="I8" s="159" t="s">
        <v>61</v>
      </c>
      <c r="J8" s="163" t="n">
        <f aca="false">'V40 1.5 T3 (29)'!J8</f>
        <v>1450</v>
      </c>
      <c r="L8" s="131"/>
      <c r="M8" s="131"/>
    </row>
    <row r="9" customFormat="false" ht="17.25" hidden="false" customHeight="true" outlineLevel="0" collapsed="false">
      <c r="A9" s="127" t="n">
        <v>235</v>
      </c>
      <c r="B9" s="156" t="s">
        <v>64</v>
      </c>
      <c r="C9" s="162" t="s">
        <v>61</v>
      </c>
      <c r="D9" s="160"/>
      <c r="E9" s="159" t="s">
        <v>61</v>
      </c>
      <c r="F9" s="160"/>
      <c r="G9" s="159" t="s">
        <v>61</v>
      </c>
      <c r="H9" s="160"/>
      <c r="I9" s="159" t="s">
        <v>65</v>
      </c>
      <c r="J9" s="163" t="n">
        <f aca="false">'V40 1.5 T3 (29)'!J9</f>
        <v>90</v>
      </c>
      <c r="L9" s="131"/>
      <c r="M9" s="131"/>
    </row>
    <row r="10" customFormat="false" ht="17.25" hidden="false" customHeight="true" outlineLevel="0" collapsed="false">
      <c r="A10" s="127" t="n">
        <v>255</v>
      </c>
      <c r="B10" s="164" t="s">
        <v>66</v>
      </c>
      <c r="C10" s="162" t="s">
        <v>61</v>
      </c>
      <c r="D10" s="160"/>
      <c r="E10" s="159" t="s">
        <v>61</v>
      </c>
      <c r="F10" s="160"/>
      <c r="G10" s="159" t="s">
        <v>61</v>
      </c>
      <c r="H10" s="160"/>
      <c r="I10" s="159" t="s">
        <v>61</v>
      </c>
      <c r="J10" s="163" t="n">
        <f aca="false">'V40 1.5 T3 (29)'!J10</f>
        <v>950</v>
      </c>
      <c r="L10" s="131"/>
      <c r="M10" s="131"/>
    </row>
    <row r="11" customFormat="false" ht="17.25" hidden="false" customHeight="true" outlineLevel="0" collapsed="false">
      <c r="A11" s="127" t="n">
        <v>683</v>
      </c>
      <c r="B11" s="156" t="s">
        <v>236</v>
      </c>
      <c r="C11" s="162" t="s">
        <v>68</v>
      </c>
      <c r="D11" s="160"/>
      <c r="E11" s="159" t="s">
        <v>68</v>
      </c>
      <c r="F11" s="160"/>
      <c r="G11" s="159" t="s">
        <v>68</v>
      </c>
      <c r="H11" s="160"/>
      <c r="I11" s="159" t="s">
        <v>68</v>
      </c>
      <c r="J11" s="163" t="n">
        <f aca="false">'V40 1.5 T3 (29)'!J11</f>
        <v>50</v>
      </c>
      <c r="L11" s="131"/>
      <c r="M11" s="131"/>
    </row>
    <row r="12" customFormat="false" ht="17.25" hidden="false" customHeight="true" outlineLevel="0" collapsed="false">
      <c r="A12" s="127" t="n">
        <v>833</v>
      </c>
      <c r="B12" s="156" t="s">
        <v>69</v>
      </c>
      <c r="C12" s="162" t="s">
        <v>68</v>
      </c>
      <c r="D12" s="160"/>
      <c r="E12" s="159" t="s">
        <v>68</v>
      </c>
      <c r="F12" s="160"/>
      <c r="G12" s="159" t="s">
        <v>61</v>
      </c>
      <c r="H12" s="160"/>
      <c r="I12" s="159" t="s">
        <v>68</v>
      </c>
      <c r="J12" s="163" t="n">
        <f aca="false">'V40 1.5 T3 (29)'!J12</f>
        <v>750</v>
      </c>
      <c r="L12" s="131"/>
      <c r="M12" s="131"/>
    </row>
    <row r="13" customFormat="false" ht="17.25" hidden="false" customHeight="true" outlineLevel="0" collapsed="false">
      <c r="A13" s="127" t="n">
        <v>860</v>
      </c>
      <c r="B13" s="156" t="s">
        <v>70</v>
      </c>
      <c r="C13" s="162" t="s">
        <v>61</v>
      </c>
      <c r="D13" s="160"/>
      <c r="E13" s="159" t="s">
        <v>61</v>
      </c>
      <c r="F13" s="160"/>
      <c r="G13" s="159" t="s">
        <v>61</v>
      </c>
      <c r="H13" s="160"/>
      <c r="I13" s="159" t="s">
        <v>61</v>
      </c>
      <c r="J13" s="163" t="n">
        <f aca="false">'V40 1.5 T3 (29)'!J13</f>
        <v>60</v>
      </c>
      <c r="L13" s="131"/>
      <c r="M13" s="131"/>
    </row>
    <row r="14" customFormat="false" ht="17.25" hidden="false" customHeight="true" outlineLevel="0" collapsed="false">
      <c r="A14" s="133"/>
      <c r="B14" s="165"/>
      <c r="C14" s="165"/>
      <c r="D14" s="165"/>
      <c r="E14" s="165"/>
      <c r="F14" s="165"/>
      <c r="G14" s="165"/>
      <c r="H14" s="165"/>
      <c r="I14" s="165"/>
      <c r="J14" s="166"/>
      <c r="L14" s="131"/>
      <c r="M14" s="131"/>
    </row>
    <row r="15" customFormat="false" ht="17.25" hidden="false" customHeight="true" outlineLevel="0" collapsed="false">
      <c r="B15" s="156" t="s">
        <v>71</v>
      </c>
      <c r="C15" s="157"/>
      <c r="D15" s="157"/>
      <c r="E15" s="157"/>
      <c r="F15" s="157"/>
      <c r="G15" s="157"/>
      <c r="H15" s="157"/>
      <c r="I15" s="158"/>
      <c r="J15" s="166"/>
      <c r="L15" s="131"/>
      <c r="M15" s="131"/>
    </row>
    <row r="16" customFormat="false" ht="17.25" hidden="false" customHeight="true" outlineLevel="0" collapsed="false">
      <c r="A16" s="127" t="n">
        <v>7</v>
      </c>
      <c r="B16" s="156" t="s">
        <v>237</v>
      </c>
      <c r="C16" s="162" t="s">
        <v>61</v>
      </c>
      <c r="D16" s="160"/>
      <c r="E16" s="159" t="s">
        <v>61</v>
      </c>
      <c r="F16" s="160"/>
      <c r="G16" s="159" t="s">
        <v>61</v>
      </c>
      <c r="H16" s="160"/>
      <c r="I16" s="159" t="s">
        <v>68</v>
      </c>
      <c r="J16" s="161" t="n">
        <f aca="false">'V40 1.5 T3 (29)'!J16</f>
        <v>260</v>
      </c>
      <c r="L16" s="131"/>
      <c r="M16" s="131"/>
    </row>
    <row r="17" customFormat="false" ht="32.25" hidden="false" customHeight="true" outlineLevel="0" collapsed="false">
      <c r="A17" s="127" t="n">
        <v>439</v>
      </c>
      <c r="B17" s="164" t="s">
        <v>238</v>
      </c>
      <c r="C17" s="162" t="s">
        <v>61</v>
      </c>
      <c r="D17" s="160"/>
      <c r="E17" s="159" t="s">
        <v>61</v>
      </c>
      <c r="F17" s="160"/>
      <c r="G17" s="159" t="s">
        <v>61</v>
      </c>
      <c r="H17" s="160"/>
      <c r="I17" s="159" t="s">
        <v>68</v>
      </c>
      <c r="J17" s="161" t="n">
        <f aca="false">'V40 1.5 T3 (29)'!J17</f>
        <v>90</v>
      </c>
      <c r="L17" s="131"/>
      <c r="M17" s="131"/>
    </row>
    <row r="18" customFormat="false" ht="17.25" hidden="false" customHeight="true" outlineLevel="0" collapsed="false">
      <c r="A18" s="127" t="n">
        <v>871</v>
      </c>
      <c r="B18" s="164" t="s">
        <v>74</v>
      </c>
      <c r="C18" s="162" t="s">
        <v>61</v>
      </c>
      <c r="D18" s="160"/>
      <c r="E18" s="159" t="s">
        <v>61</v>
      </c>
      <c r="F18" s="160"/>
      <c r="G18" s="159" t="s">
        <v>61</v>
      </c>
      <c r="H18" s="160"/>
      <c r="I18" s="159" t="s">
        <v>61</v>
      </c>
      <c r="J18" s="161" t="n">
        <f aca="false">'V40 1.5 T3 (29)'!J18</f>
        <v>150</v>
      </c>
      <c r="L18" s="131"/>
      <c r="M18" s="131"/>
    </row>
    <row r="19" customFormat="false" ht="34.5" hidden="false" customHeight="true" outlineLevel="0" collapsed="false">
      <c r="A19" s="127" t="n">
        <v>179</v>
      </c>
      <c r="B19" s="164" t="s">
        <v>75</v>
      </c>
      <c r="C19" s="162" t="s">
        <v>61</v>
      </c>
      <c r="D19" s="160"/>
      <c r="E19" s="159" t="s">
        <v>61</v>
      </c>
      <c r="F19" s="160"/>
      <c r="G19" s="159" t="s">
        <v>61</v>
      </c>
      <c r="H19" s="160"/>
      <c r="I19" s="159" t="s">
        <v>68</v>
      </c>
      <c r="J19" s="161" t="n">
        <f aca="false">'V40 1.5 T3 (29)'!J19</f>
        <v>330</v>
      </c>
      <c r="L19" s="131"/>
      <c r="M19" s="131"/>
    </row>
    <row r="20" customFormat="false" ht="36.75" hidden="false" customHeight="true" outlineLevel="0" collapsed="false">
      <c r="A20" s="127" t="n">
        <v>47</v>
      </c>
      <c r="B20" s="164" t="s">
        <v>239</v>
      </c>
      <c r="C20" s="162" t="s">
        <v>61</v>
      </c>
      <c r="D20" s="160"/>
      <c r="E20" s="159" t="s">
        <v>61</v>
      </c>
      <c r="F20" s="160"/>
      <c r="G20" s="159" t="s">
        <v>61</v>
      </c>
      <c r="H20" s="160"/>
      <c r="I20" s="159" t="s">
        <v>61</v>
      </c>
      <c r="J20" s="161" t="n">
        <f aca="false">'V40 1.5 T3 (29)'!J20</f>
        <v>590</v>
      </c>
      <c r="L20" s="131"/>
      <c r="M20" s="131"/>
    </row>
    <row r="21" customFormat="false" ht="34.5" hidden="false" customHeight="true" outlineLevel="0" collapsed="false">
      <c r="A21" s="127" t="n">
        <v>57</v>
      </c>
      <c r="B21" s="164" t="s">
        <v>77</v>
      </c>
      <c r="C21" s="162" t="s">
        <v>61</v>
      </c>
      <c r="D21" s="160"/>
      <c r="E21" s="159" t="s">
        <v>61</v>
      </c>
      <c r="F21" s="160"/>
      <c r="G21" s="159" t="s">
        <v>61</v>
      </c>
      <c r="H21" s="160"/>
      <c r="I21" s="159" t="s">
        <v>65</v>
      </c>
      <c r="J21" s="161" t="n">
        <f aca="false">'V40 1.5 T3 (29)'!J21</f>
        <v>140</v>
      </c>
      <c r="L21" s="131"/>
      <c r="M21" s="131"/>
    </row>
    <row r="22" customFormat="false" ht="17.25" hidden="false" customHeight="true" outlineLevel="0" collapsed="false">
      <c r="A22" s="127" t="n">
        <v>10</v>
      </c>
      <c r="B22" s="156" t="s">
        <v>78</v>
      </c>
      <c r="C22" s="162" t="s">
        <v>61</v>
      </c>
      <c r="D22" s="160"/>
      <c r="E22" s="159" t="s">
        <v>61</v>
      </c>
      <c r="F22" s="160"/>
      <c r="G22" s="159" t="s">
        <v>68</v>
      </c>
      <c r="H22" s="160"/>
      <c r="I22" s="159" t="s">
        <v>61</v>
      </c>
      <c r="J22" s="161" t="n">
        <f aca="false">'V40 1.5 T3 (29)'!J22</f>
        <v>320</v>
      </c>
      <c r="L22" s="131"/>
      <c r="M22" s="131"/>
    </row>
    <row r="23" customFormat="false" ht="17.25" hidden="false" customHeight="true" outlineLevel="0" collapsed="false">
      <c r="A23" s="127" t="n">
        <v>11</v>
      </c>
      <c r="B23" s="156" t="s">
        <v>79</v>
      </c>
      <c r="C23" s="162" t="s">
        <v>61</v>
      </c>
      <c r="D23" s="160"/>
      <c r="E23" s="159" t="s">
        <v>61</v>
      </c>
      <c r="F23" s="160"/>
      <c r="G23" s="159" t="s">
        <v>61</v>
      </c>
      <c r="H23" s="160"/>
      <c r="I23" s="159" t="s">
        <v>61</v>
      </c>
      <c r="J23" s="161" t="n">
        <f aca="false">'V40 1.5 T3 (29)'!J23</f>
        <v>260</v>
      </c>
      <c r="L23" s="131"/>
      <c r="M23" s="131"/>
    </row>
    <row r="24" customFormat="false" ht="17.25" hidden="false" customHeight="true" outlineLevel="0" collapsed="false">
      <c r="A24" s="127" t="n">
        <v>752</v>
      </c>
      <c r="B24" s="156" t="s">
        <v>80</v>
      </c>
      <c r="C24" s="162" t="s">
        <v>61</v>
      </c>
      <c r="D24" s="160"/>
      <c r="E24" s="159" t="s">
        <v>61</v>
      </c>
      <c r="F24" s="160"/>
      <c r="G24" s="159" t="s">
        <v>61</v>
      </c>
      <c r="H24" s="160"/>
      <c r="I24" s="159" t="s">
        <v>61</v>
      </c>
      <c r="J24" s="161" t="n">
        <f aca="false">'V40 1.5 T3 (29)'!J24</f>
        <v>180</v>
      </c>
      <c r="L24" s="131"/>
      <c r="M24" s="131"/>
    </row>
    <row r="25" customFormat="false" ht="17.25" hidden="false" customHeight="true" outlineLevel="0" collapsed="false">
      <c r="A25" s="127" t="n">
        <v>33</v>
      </c>
      <c r="B25" s="156" t="s">
        <v>81</v>
      </c>
      <c r="C25" s="162" t="s">
        <v>61</v>
      </c>
      <c r="D25" s="160"/>
      <c r="E25" s="159" t="s">
        <v>61</v>
      </c>
      <c r="F25" s="160"/>
      <c r="G25" s="159" t="s">
        <v>61</v>
      </c>
      <c r="H25" s="160"/>
      <c r="I25" s="159" t="s">
        <v>65</v>
      </c>
      <c r="J25" s="161" t="n">
        <f aca="false">'V40 1.5 T3 (29)'!J25</f>
        <v>230</v>
      </c>
      <c r="L25" s="131"/>
      <c r="M25" s="131"/>
    </row>
    <row r="26" customFormat="false" ht="17.25" hidden="false" customHeight="true" outlineLevel="0" collapsed="false">
      <c r="A26" s="127" t="n">
        <v>370</v>
      </c>
      <c r="B26" s="156" t="s">
        <v>82</v>
      </c>
      <c r="C26" s="162" t="s">
        <v>61</v>
      </c>
      <c r="D26" s="160"/>
      <c r="E26" s="159" t="s">
        <v>61</v>
      </c>
      <c r="F26" s="160"/>
      <c r="G26" s="159" t="s">
        <v>61</v>
      </c>
      <c r="H26" s="160"/>
      <c r="I26" s="159" t="s">
        <v>65</v>
      </c>
      <c r="J26" s="161" t="n">
        <f aca="false">'V40 1.5 T3 (29)'!J26</f>
        <v>90</v>
      </c>
      <c r="L26" s="131"/>
      <c r="M26" s="131"/>
    </row>
    <row r="27" customFormat="false" ht="33.75" hidden="false" customHeight="true" outlineLevel="0" collapsed="false">
      <c r="A27" s="127" t="n">
        <v>167</v>
      </c>
      <c r="B27" s="164" t="s">
        <v>240</v>
      </c>
      <c r="C27" s="162" t="s">
        <v>61</v>
      </c>
      <c r="D27" s="160"/>
      <c r="E27" s="159" t="s">
        <v>65</v>
      </c>
      <c r="F27" s="160"/>
      <c r="G27" s="159" t="s">
        <v>65</v>
      </c>
      <c r="H27" s="160"/>
      <c r="I27" s="159" t="s">
        <v>65</v>
      </c>
      <c r="J27" s="161" t="n">
        <f aca="false">'V40 1.5 T3 (29)'!J27</f>
        <v>200</v>
      </c>
      <c r="L27" s="131"/>
      <c r="M27" s="131"/>
    </row>
    <row r="28" customFormat="false" ht="17.25" hidden="false" customHeight="true" outlineLevel="0" collapsed="false">
      <c r="A28" s="127" t="n">
        <v>168</v>
      </c>
      <c r="B28" s="156" t="s">
        <v>84</v>
      </c>
      <c r="C28" s="162" t="s">
        <v>61</v>
      </c>
      <c r="D28" s="160"/>
      <c r="E28" s="159" t="s">
        <v>61</v>
      </c>
      <c r="F28" s="160"/>
      <c r="G28" s="159" t="s">
        <v>61</v>
      </c>
      <c r="H28" s="160"/>
      <c r="I28" s="159" t="s">
        <v>65</v>
      </c>
      <c r="J28" s="161" t="n">
        <f aca="false">'V40 1.5 T3 (29)'!J28</f>
        <v>130</v>
      </c>
      <c r="L28" s="131"/>
      <c r="M28" s="131"/>
    </row>
    <row r="29" customFormat="false" ht="17.25" hidden="false" customHeight="true" outlineLevel="0" collapsed="false">
      <c r="A29" s="127" t="n">
        <v>454</v>
      </c>
      <c r="B29" s="156" t="s">
        <v>85</v>
      </c>
      <c r="C29" s="162" t="s">
        <v>61</v>
      </c>
      <c r="D29" s="160"/>
      <c r="E29" s="159" t="s">
        <v>61</v>
      </c>
      <c r="F29" s="160"/>
      <c r="G29" s="159" t="s">
        <v>61</v>
      </c>
      <c r="H29" s="160"/>
      <c r="I29" s="159" t="s">
        <v>86</v>
      </c>
      <c r="J29" s="161" t="n">
        <f aca="false">'V40 1.5 T3 (29)'!J29</f>
        <v>190</v>
      </c>
      <c r="L29" s="131"/>
      <c r="M29" s="131"/>
    </row>
    <row r="30" customFormat="false" ht="17.25" hidden="false" customHeight="true" outlineLevel="0" collapsed="false">
      <c r="A30" s="127" t="s">
        <v>87</v>
      </c>
      <c r="B30" s="156" t="s">
        <v>85</v>
      </c>
      <c r="C30" s="162" t="s">
        <v>86</v>
      </c>
      <c r="D30" s="160"/>
      <c r="E30" s="159" t="s">
        <v>86</v>
      </c>
      <c r="F30" s="160"/>
      <c r="G30" s="159" t="s">
        <v>86</v>
      </c>
      <c r="H30" s="160"/>
      <c r="I30" s="159" t="s">
        <v>61</v>
      </c>
      <c r="J30" s="161" t="n">
        <f aca="false">'V40 1.5 T3 (29)'!J30</f>
        <v>60</v>
      </c>
      <c r="L30" s="131"/>
      <c r="M30" s="131"/>
    </row>
    <row r="31" customFormat="false" ht="17.25" hidden="false" customHeight="true" outlineLevel="0" collapsed="false">
      <c r="A31" s="127" t="n">
        <v>289</v>
      </c>
      <c r="B31" s="156" t="s">
        <v>88</v>
      </c>
      <c r="C31" s="162" t="s">
        <v>61</v>
      </c>
      <c r="D31" s="160"/>
      <c r="E31" s="159" t="s">
        <v>68</v>
      </c>
      <c r="F31" s="160"/>
      <c r="G31" s="159" t="s">
        <v>61</v>
      </c>
      <c r="H31" s="160"/>
      <c r="I31" s="159" t="s">
        <v>61</v>
      </c>
      <c r="J31" s="161" t="n">
        <f aca="false">'V40 1.5 T3 (29)'!J31</f>
        <v>20</v>
      </c>
      <c r="L31" s="131"/>
      <c r="M31" s="131"/>
    </row>
    <row r="32" customFormat="false" ht="17.25" hidden="false" customHeight="true" outlineLevel="0" collapsed="false">
      <c r="A32" s="127" t="n">
        <v>124</v>
      </c>
      <c r="B32" s="156" t="s">
        <v>89</v>
      </c>
      <c r="C32" s="162" t="s">
        <v>61</v>
      </c>
      <c r="D32" s="160"/>
      <c r="E32" s="159" t="s">
        <v>65</v>
      </c>
      <c r="F32" s="160"/>
      <c r="G32" s="159" t="s">
        <v>61</v>
      </c>
      <c r="H32" s="160"/>
      <c r="I32" s="159" t="s">
        <v>61</v>
      </c>
      <c r="J32" s="161" t="n">
        <f aca="false">'V40 1.5 T3 (29)'!J32</f>
        <v>90</v>
      </c>
      <c r="L32" s="131"/>
      <c r="M32" s="131"/>
    </row>
    <row r="33" customFormat="false" ht="17.25" hidden="false" customHeight="true" outlineLevel="0" collapsed="false">
      <c r="A33" s="127" t="n">
        <v>273</v>
      </c>
      <c r="B33" s="156" t="s">
        <v>241</v>
      </c>
      <c r="C33" s="162" t="s">
        <v>68</v>
      </c>
      <c r="D33" s="160"/>
      <c r="E33" s="159" t="s">
        <v>68</v>
      </c>
      <c r="F33" s="160"/>
      <c r="G33" s="159" t="s">
        <v>68</v>
      </c>
      <c r="H33" s="160"/>
      <c r="I33" s="159" t="s">
        <v>68</v>
      </c>
      <c r="J33" s="161" t="n">
        <f aca="false">'V40 1.5 T3 (29)'!J33</f>
        <v>880</v>
      </c>
      <c r="L33" s="131"/>
      <c r="M33" s="131"/>
    </row>
    <row r="34" customFormat="false" ht="17.25" hidden="false" customHeight="true" outlineLevel="0" collapsed="false">
      <c r="A34" s="127" t="n">
        <v>781</v>
      </c>
      <c r="B34" s="156" t="s">
        <v>91</v>
      </c>
      <c r="C34" s="162" t="s">
        <v>68</v>
      </c>
      <c r="D34" s="160"/>
      <c r="E34" s="159" t="s">
        <v>68</v>
      </c>
      <c r="F34" s="160"/>
      <c r="G34" s="159" t="s">
        <v>68</v>
      </c>
      <c r="H34" s="160"/>
      <c r="I34" s="159" t="s">
        <v>68</v>
      </c>
      <c r="J34" s="161" t="n">
        <f aca="false">'V40 1.5 T3 (29)'!J34</f>
        <v>230</v>
      </c>
      <c r="L34" s="131"/>
      <c r="M34" s="131"/>
    </row>
    <row r="35" customFormat="false" ht="17.25" hidden="false" customHeight="true" outlineLevel="0" collapsed="false">
      <c r="A35" s="127" t="n">
        <v>30</v>
      </c>
      <c r="B35" s="156" t="s">
        <v>92</v>
      </c>
      <c r="C35" s="162" t="s">
        <v>61</v>
      </c>
      <c r="D35" s="160"/>
      <c r="E35" s="159" t="s">
        <v>61</v>
      </c>
      <c r="F35" s="160"/>
      <c r="G35" s="159" t="s">
        <v>61</v>
      </c>
      <c r="H35" s="160"/>
      <c r="I35" s="159" t="s">
        <v>61</v>
      </c>
      <c r="J35" s="161" t="n">
        <f aca="false">'V40 1.5 T3 (29)'!J35</f>
        <v>950</v>
      </c>
      <c r="L35" s="131"/>
      <c r="M35" s="131"/>
    </row>
    <row r="36" customFormat="false" ht="17.25" hidden="false" customHeight="true" outlineLevel="0" collapsed="false">
      <c r="A36" s="125"/>
      <c r="B36" s="167"/>
      <c r="C36" s="167"/>
      <c r="D36" s="167"/>
      <c r="E36" s="167"/>
      <c r="F36" s="167"/>
      <c r="G36" s="167"/>
      <c r="H36" s="167"/>
      <c r="I36" s="167"/>
      <c r="J36" s="166"/>
      <c r="L36" s="131"/>
      <c r="M36" s="131"/>
    </row>
    <row r="37" customFormat="false" ht="17.25" hidden="false" customHeight="true" outlineLevel="0" collapsed="false">
      <c r="A37" s="125"/>
      <c r="B37" s="156" t="s">
        <v>93</v>
      </c>
      <c r="C37" s="166"/>
      <c r="D37" s="166"/>
      <c r="E37" s="166"/>
      <c r="F37" s="166"/>
      <c r="G37" s="166"/>
      <c r="H37" s="166"/>
      <c r="I37" s="166"/>
      <c r="J37" s="166"/>
      <c r="L37" s="131"/>
      <c r="M37" s="131"/>
    </row>
    <row r="38" customFormat="false" ht="17.25" hidden="false" customHeight="true" outlineLevel="0" collapsed="false">
      <c r="A38" s="138" t="str">
        <f aca="false">'V40 1.5 T3 (29)'!A38</f>
        <v>P000</v>
      </c>
      <c r="B38" s="156" t="str">
        <f aca="false">'V40 1.5 T3 (29)'!B38</f>
        <v>Ύφασμα "Lorensberg"</v>
      </c>
      <c r="C38" s="159" t="str">
        <f aca="false">'V40 1.5 T3 (29)'!C38</f>
        <v>S</v>
      </c>
      <c r="D38" s="160"/>
      <c r="E38" s="159" t="str">
        <f aca="false">'V40 1.5 T3 (29)'!E38</f>
        <v>-</v>
      </c>
      <c r="F38" s="160"/>
      <c r="G38" s="159" t="str">
        <f aca="false">'V40 1.5 T3 (29)'!G38</f>
        <v>-</v>
      </c>
      <c r="H38" s="160"/>
      <c r="I38" s="159" t="str">
        <f aca="false">'V40 1.5 T3 (29)'!I38</f>
        <v>-</v>
      </c>
      <c r="J38" s="161" t="n">
        <f aca="false">'V40 1.5 T3 (29)'!J38</f>
        <v>0</v>
      </c>
      <c r="L38" s="131"/>
      <c r="M38" s="131"/>
    </row>
    <row r="39" customFormat="false" ht="17.25" hidden="false" customHeight="true" outlineLevel="0" collapsed="false">
      <c r="A39" s="138" t="str">
        <f aca="false">'V40 1.5 T3 (29)'!A39</f>
        <v>P500</v>
      </c>
      <c r="B39" s="156" t="str">
        <f aca="false">'V40 1.5 T3 (29)'!B39</f>
        <v>Ύφασμα/T-Tech (Βινύλιο) "Linne" </v>
      </c>
      <c r="C39" s="159" t="str">
        <f aca="false">'V40 1.5 T3 (29)'!C39</f>
        <v>O</v>
      </c>
      <c r="D39" s="160"/>
      <c r="E39" s="159" t="str">
        <f aca="false">'V40 1.5 T3 (29)'!E39</f>
        <v>-</v>
      </c>
      <c r="F39" s="160"/>
      <c r="G39" s="159" t="str">
        <f aca="false">'V40 1.5 T3 (29)'!G39</f>
        <v>-</v>
      </c>
      <c r="H39" s="160"/>
      <c r="I39" s="159" t="str">
        <f aca="false">'V40 1.5 T3 (29)'!I39</f>
        <v>S</v>
      </c>
      <c r="J39" s="161" t="n">
        <f aca="false">'V40 1.5 T3 (29)'!J39</f>
        <v>300</v>
      </c>
      <c r="L39" s="131"/>
      <c r="M39" s="131"/>
    </row>
    <row r="40" customFormat="false" ht="17.25" hidden="false" customHeight="true" outlineLevel="0" collapsed="false">
      <c r="A40" s="138" t="str">
        <f aca="false">'V40 1.5 T3 (29)'!A40</f>
        <v>P560</v>
      </c>
      <c r="B40" s="156" t="str">
        <f aca="false">'V40 1.5 T3 (29)'!B40</f>
        <v>Ύφασμα/T-Tech (Βινύλιο) "Linne" - μαύρη οροφή</v>
      </c>
      <c r="C40" s="159" t="str">
        <f aca="false">'V40 1.5 T3 (29)'!C40</f>
        <v>O</v>
      </c>
      <c r="D40" s="160"/>
      <c r="E40" s="159" t="str">
        <f aca="false">'V40 1.5 T3 (29)'!E40</f>
        <v>-</v>
      </c>
      <c r="F40" s="160"/>
      <c r="G40" s="159" t="str">
        <f aca="false">'V40 1.5 T3 (29)'!G40</f>
        <v>-</v>
      </c>
      <c r="H40" s="160"/>
      <c r="I40" s="159" t="str">
        <f aca="false">'V40 1.5 T3 (29)'!I40</f>
        <v>-</v>
      </c>
      <c r="J40" s="161" t="n">
        <f aca="false">'V40 1.5 T3 (29)'!J40</f>
        <v>525</v>
      </c>
      <c r="L40" s="131"/>
      <c r="M40" s="131"/>
    </row>
    <row r="41" customFormat="false" ht="17.25" hidden="false" customHeight="true" outlineLevel="0" collapsed="false">
      <c r="A41" s="138" t="str">
        <f aca="false">'V40 1.5 T3 (29)'!A41</f>
        <v>P560 TL2</v>
      </c>
      <c r="B41" s="156" t="str">
        <f aca="false">'V40 1.5 T3 (29)'!B41</f>
        <v>Ύφασμα/T-Tech (Βινύλιο) "Linne" - μαύρη οροφή</v>
      </c>
      <c r="C41" s="159" t="str">
        <f aca="false">'V40 1.5 T3 (29)'!C41</f>
        <v>-</v>
      </c>
      <c r="D41" s="160"/>
      <c r="E41" s="159" t="str">
        <f aca="false">'V40 1.5 T3 (29)'!E41</f>
        <v>-</v>
      </c>
      <c r="F41" s="160"/>
      <c r="G41" s="159" t="str">
        <f aca="false">'V40 1.5 T3 (29)'!G41</f>
        <v>-</v>
      </c>
      <c r="H41" s="160"/>
      <c r="I41" s="159" t="str">
        <f aca="false">'V40 1.5 T3 (29)'!I41</f>
        <v>O</v>
      </c>
      <c r="J41" s="161" t="n">
        <f aca="false">'V40 1.5 T3 (29)'!J41</f>
        <v>225</v>
      </c>
      <c r="L41" s="131"/>
      <c r="M41" s="131"/>
    </row>
    <row r="42" customFormat="false" ht="17.25" hidden="false" customHeight="true" outlineLevel="0" collapsed="false">
      <c r="A42" s="138" t="str">
        <f aca="false">'V40 1.5 T3 (29)'!A42</f>
        <v>P92G</v>
      </c>
      <c r="B42" s="156" t="str">
        <f aca="false">'V40 1.5 T3 (29)'!B42</f>
        <v>Ύφασμα/T-Tech (Βινύλιο) "Linne" </v>
      </c>
      <c r="C42" s="159" t="str">
        <f aca="false">'V40 1.5 T3 (29)'!C42</f>
        <v>O</v>
      </c>
      <c r="D42" s="160"/>
      <c r="E42" s="159" t="str">
        <f aca="false">'V40 1.5 T3 (29)'!E42</f>
        <v>-</v>
      </c>
      <c r="F42" s="160"/>
      <c r="G42" s="159" t="str">
        <f aca="false">'V40 1.5 T3 (29)'!G42</f>
        <v>-</v>
      </c>
      <c r="H42" s="160"/>
      <c r="I42" s="159" t="str">
        <f aca="false">'V40 1.5 T3 (29)'!I42</f>
        <v>-</v>
      </c>
      <c r="J42" s="161" t="n">
        <f aca="false">'V40 1.5 T3 (29)'!J42</f>
        <v>300</v>
      </c>
      <c r="L42" s="131"/>
      <c r="M42" s="131"/>
    </row>
    <row r="43" customFormat="false" ht="17.25" hidden="false" customHeight="true" outlineLevel="0" collapsed="false">
      <c r="A43" s="138" t="str">
        <f aca="false">'V40 1.5 T3 (29)'!A43</f>
        <v>P92G TL2</v>
      </c>
      <c r="B43" s="156" t="str">
        <f aca="false">'V40 1.5 T3 (29)'!B43</f>
        <v>Ύφασμα/T-Tech (Βινύλιο) "Linne" </v>
      </c>
      <c r="C43" s="159" t="str">
        <f aca="false">'V40 1.5 T3 (29)'!C43</f>
        <v>-</v>
      </c>
      <c r="D43" s="160"/>
      <c r="E43" s="159" t="str">
        <f aca="false">'V40 1.5 T3 (29)'!E43</f>
        <v>-</v>
      </c>
      <c r="F43" s="160"/>
      <c r="G43" s="159" t="str">
        <f aca="false">'V40 1.5 T3 (29)'!G43</f>
        <v>-</v>
      </c>
      <c r="H43" s="160"/>
      <c r="I43" s="159" t="str">
        <f aca="false">'V40 1.5 T3 (29)'!I43</f>
        <v>O</v>
      </c>
      <c r="J43" s="161" t="n">
        <f aca="false">'V40 1.5 T3 (29)'!J43</f>
        <v>0</v>
      </c>
      <c r="L43" s="131"/>
      <c r="M43" s="131"/>
    </row>
    <row r="44" customFormat="false" ht="17.25" hidden="false" customHeight="true" outlineLevel="0" collapsed="false">
      <c r="A44" s="138" t="str">
        <f aca="false">'V40 1.5 T3 (29)'!A44</f>
        <v>P100</v>
      </c>
      <c r="B44" s="156" t="str">
        <f aca="false">'V40 1.5 T3 (29)'!B44</f>
        <v>Δέρμα "Vasa"</v>
      </c>
      <c r="C44" s="159" t="str">
        <f aca="false">'V40 1.5 T3 (29)'!C44</f>
        <v>O</v>
      </c>
      <c r="D44" s="160"/>
      <c r="E44" s="159" t="str">
        <f aca="false">'V40 1.5 T3 (29)'!E44</f>
        <v>-</v>
      </c>
      <c r="F44" s="160"/>
      <c r="G44" s="159" t="str">
        <f aca="false">'V40 1.5 T3 (29)'!G44</f>
        <v>-</v>
      </c>
      <c r="H44" s="160"/>
      <c r="I44" s="159" t="str">
        <f aca="false">'V40 1.5 T3 (29)'!I44</f>
        <v>-</v>
      </c>
      <c r="J44" s="161" t="n">
        <f aca="false">'V40 1.5 T3 (29)'!J44</f>
        <v>1350</v>
      </c>
      <c r="L44" s="131"/>
      <c r="M44" s="131"/>
    </row>
    <row r="45" customFormat="false" ht="17.25" hidden="false" customHeight="true" outlineLevel="0" collapsed="false">
      <c r="A45" s="138" t="str">
        <f aca="false">'V40 1.5 T3 (29)'!A45</f>
        <v>P100 TL2</v>
      </c>
      <c r="B45" s="156" t="str">
        <f aca="false">'V40 1.5 T3 (29)'!B45</f>
        <v>Δέρμα "Vasa"</v>
      </c>
      <c r="C45" s="159" t="str">
        <f aca="false">'V40 1.5 T3 (29)'!C45</f>
        <v>-</v>
      </c>
      <c r="D45" s="160"/>
      <c r="E45" s="159" t="str">
        <f aca="false">'V40 1.5 T3 (29)'!E45</f>
        <v>-</v>
      </c>
      <c r="F45" s="160"/>
      <c r="G45" s="159" t="str">
        <f aca="false">'V40 1.5 T3 (29)'!G45</f>
        <v>-</v>
      </c>
      <c r="H45" s="160"/>
      <c r="I45" s="159" t="str">
        <f aca="false">'V40 1.5 T3 (29)'!I45</f>
        <v>O</v>
      </c>
      <c r="J45" s="161" t="n">
        <f aca="false">'V40 1.5 T3 (29)'!J45</f>
        <v>1050</v>
      </c>
      <c r="L45" s="131"/>
      <c r="M45" s="131"/>
    </row>
    <row r="46" customFormat="false" ht="17.25" hidden="false" customHeight="true" outlineLevel="0" collapsed="false">
      <c r="A46" s="138" t="str">
        <f aca="false">'V40 1.5 T3 (29)'!A46</f>
        <v>P160</v>
      </c>
      <c r="B46" s="156" t="str">
        <f aca="false">'V40 1.5 T3 (29)'!B46</f>
        <v>Δέρμα "Vasa" - μαύρη οροφή</v>
      </c>
      <c r="C46" s="159" t="str">
        <f aca="false">'V40 1.5 T3 (29)'!C46</f>
        <v>O</v>
      </c>
      <c r="D46" s="160"/>
      <c r="E46" s="159" t="str">
        <f aca="false">'V40 1.5 T3 (29)'!E46</f>
        <v>-</v>
      </c>
      <c r="F46" s="160"/>
      <c r="G46" s="159" t="str">
        <f aca="false">'V40 1.5 T3 (29)'!G46</f>
        <v>-</v>
      </c>
      <c r="H46" s="160"/>
      <c r="I46" s="159" t="str">
        <f aca="false">'V40 1.5 T3 (29)'!I46</f>
        <v>-</v>
      </c>
      <c r="J46" s="161" t="n">
        <f aca="false">'V40 1.5 T3 (29)'!J46</f>
        <v>1575</v>
      </c>
      <c r="L46" s="131"/>
      <c r="M46" s="131"/>
    </row>
    <row r="47" customFormat="false" ht="17.25" hidden="false" customHeight="true" outlineLevel="0" collapsed="false">
      <c r="A47" s="138" t="str">
        <f aca="false">'V40 1.5 T3 (29)'!A47</f>
        <v>P160 TL2</v>
      </c>
      <c r="B47" s="156" t="str">
        <f aca="false">'V40 1.5 T3 (29)'!B47</f>
        <v>Δέρμα "Vasa" - μαύρη οροφή</v>
      </c>
      <c r="C47" s="159" t="str">
        <f aca="false">'V40 1.5 T3 (29)'!C47</f>
        <v>-</v>
      </c>
      <c r="D47" s="160"/>
      <c r="E47" s="159" t="str">
        <f aca="false">'V40 1.5 T3 (29)'!E47</f>
        <v>-</v>
      </c>
      <c r="F47" s="160"/>
      <c r="G47" s="159" t="str">
        <f aca="false">'V40 1.5 T3 (29)'!G47</f>
        <v>-</v>
      </c>
      <c r="H47" s="160"/>
      <c r="I47" s="159" t="str">
        <f aca="false">'V40 1.5 T3 (29)'!I47</f>
        <v>O</v>
      </c>
      <c r="J47" s="161" t="n">
        <f aca="false">'V40 1.5 T3 (29)'!J47</f>
        <v>1275</v>
      </c>
      <c r="L47" s="131"/>
      <c r="M47" s="131"/>
    </row>
    <row r="48" customFormat="false" ht="17.25" hidden="false" customHeight="true" outlineLevel="0" collapsed="false">
      <c r="A48" s="138" t="str">
        <f aca="false">'V40 1.5 T3 (29)'!A48</f>
        <v>P10G</v>
      </c>
      <c r="B48" s="156" t="str">
        <f aca="false">'V40 1.5 T3 (29)'!B48</f>
        <v>Δέρμα "Vasa"</v>
      </c>
      <c r="C48" s="159" t="str">
        <f aca="false">'V40 1.5 T3 (29)'!C48</f>
        <v>O</v>
      </c>
      <c r="D48" s="160"/>
      <c r="E48" s="159" t="str">
        <f aca="false">'V40 1.5 T3 (29)'!E48</f>
        <v>-</v>
      </c>
      <c r="F48" s="160"/>
      <c r="G48" s="159" t="str">
        <f aca="false">'V40 1.5 T3 (29)'!G48</f>
        <v>-</v>
      </c>
      <c r="H48" s="160"/>
      <c r="I48" s="159" t="str">
        <f aca="false">'V40 1.5 T3 (29)'!I48</f>
        <v>-</v>
      </c>
      <c r="J48" s="161" t="n">
        <f aca="false">'V40 1.5 T3 (29)'!J48</f>
        <v>1350</v>
      </c>
      <c r="L48" s="131"/>
      <c r="M48" s="131"/>
    </row>
    <row r="49" customFormat="false" ht="17.25" hidden="false" customHeight="true" outlineLevel="0" collapsed="false">
      <c r="A49" s="138" t="str">
        <f aca="false">'V40 1.5 T3 (29)'!A49</f>
        <v>P10G TL2</v>
      </c>
      <c r="B49" s="156" t="str">
        <f aca="false">'V40 1.5 T3 (29)'!B49</f>
        <v>Δέρμα "Vasa"</v>
      </c>
      <c r="C49" s="159" t="str">
        <f aca="false">'V40 1.5 T3 (29)'!C49</f>
        <v>-</v>
      </c>
      <c r="D49" s="160"/>
      <c r="E49" s="159" t="str">
        <f aca="false">'V40 1.5 T3 (29)'!E49</f>
        <v>-</v>
      </c>
      <c r="F49" s="160"/>
      <c r="G49" s="159" t="str">
        <f aca="false">'V40 1.5 T3 (29)'!G49</f>
        <v>-</v>
      </c>
      <c r="H49" s="160"/>
      <c r="I49" s="159" t="str">
        <f aca="false">'V40 1.5 T3 (29)'!I49</f>
        <v>O</v>
      </c>
      <c r="J49" s="161" t="n">
        <f aca="false">'V40 1.5 T3 (29)'!J49</f>
        <v>1050</v>
      </c>
      <c r="L49" s="131"/>
      <c r="M49" s="131"/>
    </row>
    <row r="50" customFormat="false" ht="17.25" hidden="false" customHeight="true" outlineLevel="0" collapsed="false">
      <c r="A50" s="138" t="str">
        <f aca="false">'V40 1.5 T3 (29)'!A50</f>
        <v>P12G</v>
      </c>
      <c r="B50" s="156" t="str">
        <f aca="false">'V40 1.5 T3 (29)'!B50</f>
        <v>Δέρμα "Vasa"</v>
      </c>
      <c r="C50" s="159" t="str">
        <f aca="false">'V40 1.5 T3 (29)'!C50</f>
        <v>O</v>
      </c>
      <c r="D50" s="160"/>
      <c r="E50" s="159" t="str">
        <f aca="false">'V40 1.5 T3 (29)'!E50</f>
        <v>-</v>
      </c>
      <c r="F50" s="160"/>
      <c r="G50" s="159" t="str">
        <f aca="false">'V40 1.5 T3 (29)'!G50</f>
        <v>-</v>
      </c>
      <c r="H50" s="160"/>
      <c r="I50" s="159" t="str">
        <f aca="false">'V40 1.5 T3 (29)'!I50</f>
        <v>-</v>
      </c>
      <c r="J50" s="161" t="n">
        <f aca="false">'V40 1.5 T3 (29)'!J50</f>
        <v>1350</v>
      </c>
      <c r="L50" s="131"/>
      <c r="M50" s="131"/>
    </row>
    <row r="51" customFormat="false" ht="17.25" hidden="false" customHeight="true" outlineLevel="0" collapsed="false">
      <c r="A51" s="138" t="str">
        <f aca="false">'V40 1.5 T3 (29)'!A51</f>
        <v>P12G TL2</v>
      </c>
      <c r="B51" s="156" t="str">
        <f aca="false">'V40 1.5 T3 (29)'!B51</f>
        <v>Δέρμα "Vasa"</v>
      </c>
      <c r="C51" s="159" t="str">
        <f aca="false">'V40 1.5 T3 (29)'!C51</f>
        <v>-</v>
      </c>
      <c r="D51" s="160"/>
      <c r="E51" s="159" t="str">
        <f aca="false">'V40 1.5 T3 (29)'!E51</f>
        <v>-</v>
      </c>
      <c r="F51" s="160"/>
      <c r="G51" s="159" t="str">
        <f aca="false">'V40 1.5 T3 (29)'!G51</f>
        <v>-</v>
      </c>
      <c r="H51" s="160"/>
      <c r="I51" s="159" t="str">
        <f aca="false">'V40 1.5 T3 (29)'!I51</f>
        <v>O</v>
      </c>
      <c r="J51" s="161" t="n">
        <f aca="false">'V40 1.5 T3 (29)'!J51</f>
        <v>1050</v>
      </c>
      <c r="L51" s="131"/>
      <c r="M51" s="131"/>
    </row>
    <row r="52" customFormat="false" ht="17.25" hidden="false" customHeight="true" outlineLevel="0" collapsed="false">
      <c r="A52" s="138" t="str">
        <f aca="false">'V40 1.5 T3 (29)'!A52</f>
        <v>P107</v>
      </c>
      <c r="B52" s="156" t="str">
        <f aca="false">'V40 1.5 T3 (29)'!B52</f>
        <v>Δέρμα "Vasa"</v>
      </c>
      <c r="C52" s="159" t="str">
        <f aca="false">'V40 1.5 T3 (29)'!C52</f>
        <v>O</v>
      </c>
      <c r="D52" s="160"/>
      <c r="E52" s="159" t="str">
        <f aca="false">'V40 1.5 T3 (29)'!E52</f>
        <v>-</v>
      </c>
      <c r="F52" s="160"/>
      <c r="G52" s="159" t="str">
        <f aca="false">'V40 1.5 T3 (29)'!G52</f>
        <v>-</v>
      </c>
      <c r="H52" s="160"/>
      <c r="I52" s="159" t="str">
        <f aca="false">'V40 1.5 T3 (29)'!I52</f>
        <v>-</v>
      </c>
      <c r="J52" s="161" t="n">
        <f aca="false">'V40 1.5 T3 (29)'!J52</f>
        <v>1350</v>
      </c>
      <c r="L52" s="131"/>
      <c r="M52" s="131"/>
    </row>
    <row r="53" customFormat="false" ht="17.25" hidden="false" customHeight="true" outlineLevel="0" collapsed="false">
      <c r="A53" s="138" t="str">
        <f aca="false">'V40 1.5 T3 (29)'!A53</f>
        <v>P107 TL2</v>
      </c>
      <c r="B53" s="156" t="str">
        <f aca="false">'V40 1.5 T3 (29)'!B53</f>
        <v>Δέρμα "Vasa"</v>
      </c>
      <c r="C53" s="159" t="str">
        <f aca="false">'V40 1.5 T3 (29)'!C53</f>
        <v>-</v>
      </c>
      <c r="D53" s="160"/>
      <c r="E53" s="159" t="str">
        <f aca="false">'V40 1.5 T3 (29)'!E53</f>
        <v>-</v>
      </c>
      <c r="F53" s="160"/>
      <c r="G53" s="159" t="str">
        <f aca="false">'V40 1.5 T3 (29)'!G53</f>
        <v>-</v>
      </c>
      <c r="H53" s="160"/>
      <c r="I53" s="159" t="str">
        <f aca="false">'V40 1.5 T3 (29)'!I53</f>
        <v>O</v>
      </c>
      <c r="J53" s="161" t="n">
        <f aca="false">'V40 1.5 T3 (29)'!J53</f>
        <v>1050</v>
      </c>
      <c r="L53" s="131"/>
      <c r="M53" s="131"/>
    </row>
    <row r="54" customFormat="false" ht="17.25" hidden="false" customHeight="true" outlineLevel="0" collapsed="false">
      <c r="A54" s="138" t="str">
        <f aca="false">'V40 1.5 T3 (29)'!A54</f>
        <v>P167</v>
      </c>
      <c r="B54" s="156" t="str">
        <f aca="false">'V40 1.5 T3 (29)'!B54</f>
        <v>Δέρμα "Vasa" - μαύρη οροφή</v>
      </c>
      <c r="C54" s="159" t="str">
        <f aca="false">'V40 1.5 T3 (29)'!C54</f>
        <v>O</v>
      </c>
      <c r="D54" s="160"/>
      <c r="E54" s="159" t="str">
        <f aca="false">'V40 1.5 T3 (29)'!E54</f>
        <v>-</v>
      </c>
      <c r="F54" s="160"/>
      <c r="G54" s="159" t="str">
        <f aca="false">'V40 1.5 T3 (29)'!G54</f>
        <v>-</v>
      </c>
      <c r="H54" s="160"/>
      <c r="I54" s="159" t="str">
        <f aca="false">'V40 1.5 T3 (29)'!I54</f>
        <v>-</v>
      </c>
      <c r="J54" s="161" t="n">
        <f aca="false">'V40 1.5 T3 (29)'!J54</f>
        <v>1575</v>
      </c>
      <c r="L54" s="131"/>
      <c r="M54" s="131"/>
    </row>
    <row r="55" customFormat="false" ht="17.25" hidden="false" customHeight="true" outlineLevel="0" collapsed="false">
      <c r="A55" s="138" t="str">
        <f aca="false">'V40 1.5 T3 (29)'!A55</f>
        <v>P167 TL2</v>
      </c>
      <c r="B55" s="156" t="str">
        <f aca="false">'V40 1.5 T3 (29)'!B55</f>
        <v>Δέρμα "Vasa" - μαύρη οροφή</v>
      </c>
      <c r="C55" s="159" t="str">
        <f aca="false">'V40 1.5 T3 (29)'!C55</f>
        <v>-</v>
      </c>
      <c r="D55" s="160"/>
      <c r="E55" s="159" t="str">
        <f aca="false">'V40 1.5 T3 (29)'!E55</f>
        <v>-</v>
      </c>
      <c r="F55" s="160"/>
      <c r="G55" s="159" t="str">
        <f aca="false">'V40 1.5 T3 (29)'!G55</f>
        <v>-</v>
      </c>
      <c r="H55" s="160"/>
      <c r="I55" s="159" t="str">
        <f aca="false">'V40 1.5 T3 (29)'!I55</f>
        <v>O</v>
      </c>
      <c r="J55" s="161" t="n">
        <f aca="false">'V40 1.5 T3 (29)'!J55</f>
        <v>1275</v>
      </c>
      <c r="L55" s="131"/>
      <c r="M55" s="131"/>
    </row>
    <row r="56" customFormat="false" ht="17.25" hidden="false" customHeight="true" outlineLevel="0" collapsed="false">
      <c r="A56" s="138" t="str">
        <f aca="false">'V40 1.5 T3 (29)'!A56</f>
        <v>PR00</v>
      </c>
      <c r="B56" s="156" t="str">
        <f aca="false">'V40 1.5 T3 (29)'!B56</f>
        <v>Επένδυση Nubuck &amp; περφορέ δέρμα - R-Design</v>
      </c>
      <c r="C56" s="159" t="str">
        <f aca="false">'V40 1.5 T3 (29)'!C56</f>
        <v>-</v>
      </c>
      <c r="D56" s="160"/>
      <c r="E56" s="159" t="str">
        <f aca="false">'V40 1.5 T3 (29)'!E56</f>
        <v>S</v>
      </c>
      <c r="F56" s="160"/>
      <c r="G56" s="159" t="str">
        <f aca="false">'V40 1.5 T3 (29)'!G56</f>
        <v>-</v>
      </c>
      <c r="H56" s="160"/>
      <c r="I56" s="159" t="str">
        <f aca="false">'V40 1.5 T3 (29)'!I56</f>
        <v>-</v>
      </c>
      <c r="J56" s="161" t="n">
        <f aca="false">'V40 1.5 T3 (29)'!J56</f>
        <v>0</v>
      </c>
      <c r="L56" s="131"/>
      <c r="M56" s="131"/>
    </row>
    <row r="57" customFormat="false" ht="17.25" hidden="false" customHeight="true" outlineLevel="0" collapsed="false">
      <c r="A57" s="138" t="str">
        <f aca="false">'V40 1.5 T3 (29)'!A57</f>
        <v>PZ00</v>
      </c>
      <c r="B57" s="156" t="str">
        <f aca="false">'V40 1.5 T3 (29)'!B57</f>
        <v>Περφορέ δέρμα "Agnes" - R-Design</v>
      </c>
      <c r="C57" s="159" t="str">
        <f aca="false">'V40 1.5 T3 (29)'!C57</f>
        <v>-</v>
      </c>
      <c r="D57" s="160"/>
      <c r="E57" s="159" t="str">
        <f aca="false">'V40 1.5 T3 (29)'!E57</f>
        <v>O</v>
      </c>
      <c r="F57" s="160"/>
      <c r="G57" s="159" t="str">
        <f aca="false">'V40 1.5 T3 (29)'!G57</f>
        <v>-</v>
      </c>
      <c r="H57" s="160"/>
      <c r="I57" s="159" t="str">
        <f aca="false">'V40 1.5 T3 (29)'!I57</f>
        <v>-</v>
      </c>
      <c r="J57" s="161" t="n">
        <f aca="false">'V40 1.5 T3 (29)'!J57</f>
        <v>500</v>
      </c>
      <c r="L57" s="131"/>
      <c r="M57" s="131"/>
    </row>
    <row r="58" customFormat="false" ht="17.25" hidden="false" customHeight="true" outlineLevel="0" collapsed="false">
      <c r="A58" s="138" t="str">
        <f aca="false">'V40 1.5 T3 (29)'!A58</f>
        <v>PV00</v>
      </c>
      <c r="B58" s="156" t="str">
        <f aca="false">'V40 1.5 T3 (29)'!B58</f>
        <v>Δέρμα - Volvo Ocean Race</v>
      </c>
      <c r="C58" s="159" t="str">
        <f aca="false">'V40 1.5 T3 (29)'!C58</f>
        <v>-</v>
      </c>
      <c r="D58" s="160"/>
      <c r="E58" s="159" t="str">
        <f aca="false">'V40 1.5 T3 (29)'!E58</f>
        <v>-</v>
      </c>
      <c r="F58" s="160"/>
      <c r="G58" s="159" t="str">
        <f aca="false">'V40 1.5 T3 (29)'!G58</f>
        <v>S</v>
      </c>
      <c r="H58" s="160"/>
      <c r="I58" s="159" t="str">
        <f aca="false">'V40 1.5 T3 (29)'!I58</f>
        <v>-</v>
      </c>
      <c r="J58" s="161" t="n">
        <f aca="false">'V40 1.5 T3 (29)'!J58</f>
        <v>0</v>
      </c>
      <c r="L58" s="131"/>
      <c r="M58" s="131"/>
    </row>
    <row r="59" customFormat="false" ht="17.25" hidden="false" customHeight="true" outlineLevel="0" collapsed="false">
      <c r="A59" s="138" t="str">
        <f aca="false">'V40 1.5 T3 (29)'!A59</f>
        <v>PV30</v>
      </c>
      <c r="B59" s="156" t="str">
        <f aca="false">'V40 1.5 T3 (29)'!B59</f>
        <v>Δέρμα - Volvo Ocean Race</v>
      </c>
      <c r="C59" s="159" t="str">
        <f aca="false">'V40 1.5 T3 (29)'!C59</f>
        <v>-</v>
      </c>
      <c r="D59" s="160"/>
      <c r="E59" s="159" t="str">
        <f aca="false">'V40 1.5 T3 (29)'!E59</f>
        <v>-</v>
      </c>
      <c r="F59" s="160"/>
      <c r="G59" s="159" t="str">
        <f aca="false">'V40 1.5 T3 (29)'!G59</f>
        <v>O</v>
      </c>
      <c r="H59" s="160"/>
      <c r="I59" s="159" t="str">
        <f aca="false">'V40 1.5 T3 (29)'!I59</f>
        <v>-</v>
      </c>
      <c r="J59" s="161" t="n">
        <f aca="false">'V40 1.5 T3 (29)'!J59</f>
        <v>0</v>
      </c>
      <c r="L59" s="131"/>
      <c r="M59" s="131"/>
    </row>
    <row r="60" customFormat="false" ht="17.25" hidden="false" customHeight="true" outlineLevel="0" collapsed="false">
      <c r="A60" s="138" t="str">
        <f aca="false">'V40 1.5 T3 (29)'!A60</f>
        <v>PV60</v>
      </c>
      <c r="B60" s="156" t="str">
        <f aca="false">'V40 1.5 T3 (29)'!B60</f>
        <v>Δέρμα - Volvo Ocean Race - μαύρη οροφή</v>
      </c>
      <c r="C60" s="159" t="str">
        <f aca="false">'V40 1.5 T3 (29)'!C60</f>
        <v>-</v>
      </c>
      <c r="D60" s="160"/>
      <c r="E60" s="159" t="str">
        <f aca="false">'V40 1.5 T3 (29)'!E60</f>
        <v>-</v>
      </c>
      <c r="F60" s="160"/>
      <c r="G60" s="159" t="str">
        <f aca="false">'V40 1.5 T3 (29)'!G60</f>
        <v>O</v>
      </c>
      <c r="H60" s="160"/>
      <c r="I60" s="159" t="str">
        <f aca="false">'V40 1.5 T3 (29)'!I60</f>
        <v>-</v>
      </c>
      <c r="J60" s="161" t="n">
        <f aca="false">'V40 1.5 T3 (29)'!J60</f>
        <v>225</v>
      </c>
      <c r="L60" s="131"/>
      <c r="M60" s="131"/>
    </row>
    <row r="61" customFormat="false" ht="17.25" hidden="false" customHeight="true" outlineLevel="0" collapsed="false">
      <c r="A61" s="139" t="n">
        <v>1034</v>
      </c>
      <c r="B61" s="164" t="s">
        <v>126</v>
      </c>
      <c r="C61" s="159" t="s">
        <v>68</v>
      </c>
      <c r="D61" s="160"/>
      <c r="E61" s="159" t="s">
        <v>86</v>
      </c>
      <c r="F61" s="160"/>
      <c r="G61" s="159" t="s">
        <v>86</v>
      </c>
      <c r="H61" s="160"/>
      <c r="I61" s="159" t="s">
        <v>61</v>
      </c>
      <c r="J61" s="161" t="n">
        <f aca="false">'V40 1.5 T3 (29)'!J61</f>
        <v>225</v>
      </c>
      <c r="L61" s="131"/>
      <c r="M61" s="131"/>
    </row>
    <row r="62" customFormat="false" ht="17.25" hidden="false" customHeight="true" outlineLevel="0" collapsed="false">
      <c r="A62" s="127" t="n">
        <v>315</v>
      </c>
      <c r="B62" s="164" t="s">
        <v>242</v>
      </c>
      <c r="C62" s="159" t="s">
        <v>61</v>
      </c>
      <c r="D62" s="160"/>
      <c r="E62" s="159" t="s">
        <v>86</v>
      </c>
      <c r="F62" s="160"/>
      <c r="G62" s="159" t="s">
        <v>86</v>
      </c>
      <c r="H62" s="160"/>
      <c r="I62" s="159" t="s">
        <v>61</v>
      </c>
      <c r="J62" s="161" t="n">
        <f aca="false">'V40 1.5 T3 (29)'!J62</f>
        <v>400</v>
      </c>
      <c r="L62" s="131"/>
      <c r="M62" s="131"/>
    </row>
    <row r="63" customFormat="false" ht="17.25" hidden="false" customHeight="true" outlineLevel="0" collapsed="false">
      <c r="A63" s="127" t="n">
        <v>948</v>
      </c>
      <c r="B63" s="164" t="s">
        <v>128</v>
      </c>
      <c r="C63" s="159" t="s">
        <v>61</v>
      </c>
      <c r="D63" s="160"/>
      <c r="E63" s="159" t="s">
        <v>86</v>
      </c>
      <c r="F63" s="160"/>
      <c r="G63" s="159" t="s">
        <v>86</v>
      </c>
      <c r="H63" s="160"/>
      <c r="I63" s="159" t="s">
        <v>61</v>
      </c>
      <c r="J63" s="161" t="n">
        <f aca="false">'V40 1.5 T3 (29)'!J63</f>
        <v>275</v>
      </c>
      <c r="L63" s="131"/>
      <c r="M63" s="131"/>
    </row>
    <row r="64" customFormat="false" ht="17.25" hidden="false" customHeight="true" outlineLevel="0" collapsed="false">
      <c r="A64" s="127" t="n">
        <v>861</v>
      </c>
      <c r="B64" s="156" t="s">
        <v>129</v>
      </c>
      <c r="C64" s="159" t="s">
        <v>61</v>
      </c>
      <c r="D64" s="160"/>
      <c r="E64" s="159" t="s">
        <v>86</v>
      </c>
      <c r="F64" s="160"/>
      <c r="G64" s="159" t="s">
        <v>65</v>
      </c>
      <c r="H64" s="160"/>
      <c r="I64" s="159" t="s">
        <v>65</v>
      </c>
      <c r="J64" s="161" t="n">
        <f aca="false">'V40 1.5 T3 (29)'!J64</f>
        <v>150</v>
      </c>
      <c r="L64" s="131"/>
      <c r="M64" s="131"/>
    </row>
    <row r="65" customFormat="false" ht="17.25" hidden="false" customHeight="true" outlineLevel="0" collapsed="false">
      <c r="A65" s="127" t="n">
        <v>29</v>
      </c>
      <c r="B65" s="156" t="s">
        <v>130</v>
      </c>
      <c r="C65" s="159" t="s">
        <v>65</v>
      </c>
      <c r="D65" s="160"/>
      <c r="E65" s="159" t="s">
        <v>86</v>
      </c>
      <c r="F65" s="160"/>
      <c r="G65" s="159" t="s">
        <v>86</v>
      </c>
      <c r="H65" s="160"/>
      <c r="I65" s="159" t="s">
        <v>86</v>
      </c>
      <c r="J65" s="161" t="n">
        <f aca="false">'V40 1.5 T3 (29)'!J65</f>
        <v>0</v>
      </c>
      <c r="L65" s="131"/>
      <c r="M65" s="131"/>
    </row>
    <row r="66" customFormat="false" ht="17.25" hidden="false" customHeight="true" outlineLevel="0" collapsed="false">
      <c r="A66" s="127" t="n">
        <v>333</v>
      </c>
      <c r="B66" s="156" t="s">
        <v>131</v>
      </c>
      <c r="C66" s="159" t="s">
        <v>65</v>
      </c>
      <c r="D66" s="160"/>
      <c r="E66" s="159" t="s">
        <v>86</v>
      </c>
      <c r="F66" s="160"/>
      <c r="G66" s="159" t="s">
        <v>65</v>
      </c>
      <c r="H66" s="160"/>
      <c r="I66" s="159" t="s">
        <v>65</v>
      </c>
      <c r="J66" s="161" t="n">
        <f aca="false">'V40 1.5 T3 (29)'!J66</f>
        <v>0</v>
      </c>
      <c r="L66" s="131"/>
      <c r="M66" s="131"/>
    </row>
    <row r="67" customFormat="false" ht="17.25" hidden="false" customHeight="true" outlineLevel="0" collapsed="false">
      <c r="A67" s="127" t="n">
        <v>873</v>
      </c>
      <c r="B67" s="156" t="s">
        <v>243</v>
      </c>
      <c r="C67" s="159" t="s">
        <v>68</v>
      </c>
      <c r="D67" s="160"/>
      <c r="E67" s="159" t="s">
        <v>68</v>
      </c>
      <c r="F67" s="160"/>
      <c r="G67" s="159" t="s">
        <v>68</v>
      </c>
      <c r="H67" s="160"/>
      <c r="I67" s="159" t="s">
        <v>68</v>
      </c>
      <c r="J67" s="161" t="n">
        <v>140</v>
      </c>
      <c r="L67" s="131"/>
      <c r="M67" s="131"/>
    </row>
    <row r="68" customFormat="false" ht="17.25" hidden="false" customHeight="true" outlineLevel="0" collapsed="false">
      <c r="A68" s="140" t="s">
        <v>133</v>
      </c>
      <c r="B68" s="156" t="s">
        <v>134</v>
      </c>
      <c r="C68" s="159" t="s">
        <v>68</v>
      </c>
      <c r="D68" s="160"/>
      <c r="E68" s="159" t="s">
        <v>68</v>
      </c>
      <c r="F68" s="160"/>
      <c r="G68" s="159" t="s">
        <v>68</v>
      </c>
      <c r="H68" s="160"/>
      <c r="I68" s="159" t="s">
        <v>68</v>
      </c>
      <c r="J68" s="161" t="n">
        <f aca="false">'V40 1.5 T3 (29)'!J68</f>
        <v>0</v>
      </c>
      <c r="L68" s="131"/>
      <c r="M68" s="131"/>
    </row>
    <row r="69" customFormat="false" ht="17.25" hidden="false" customHeight="true" outlineLevel="0" collapsed="false">
      <c r="A69" s="140" t="s">
        <v>135</v>
      </c>
      <c r="B69" s="156" t="s">
        <v>136</v>
      </c>
      <c r="C69" s="159" t="s">
        <v>68</v>
      </c>
      <c r="D69" s="160"/>
      <c r="E69" s="159" t="s">
        <v>68</v>
      </c>
      <c r="F69" s="160"/>
      <c r="G69" s="159" t="s">
        <v>68</v>
      </c>
      <c r="H69" s="160"/>
      <c r="I69" s="159" t="s">
        <v>68</v>
      </c>
      <c r="J69" s="161" t="n">
        <f aca="false">'V40 1.5 T3 (29)'!J69</f>
        <v>0</v>
      </c>
      <c r="L69" s="131"/>
      <c r="M69" s="131"/>
    </row>
    <row r="70" customFormat="false" ht="17.25" hidden="false" customHeight="true" outlineLevel="0" collapsed="false">
      <c r="A70" s="140" t="s">
        <v>137</v>
      </c>
      <c r="B70" s="164" t="s">
        <v>138</v>
      </c>
      <c r="C70" s="159" t="s">
        <v>68</v>
      </c>
      <c r="D70" s="160"/>
      <c r="E70" s="159" t="s">
        <v>61</v>
      </c>
      <c r="F70" s="160"/>
      <c r="G70" s="159" t="s">
        <v>68</v>
      </c>
      <c r="H70" s="160"/>
      <c r="I70" s="159" t="s">
        <v>68</v>
      </c>
      <c r="J70" s="161" t="n">
        <f aca="false">'V40 1.5 T3 (29)'!J70</f>
        <v>130</v>
      </c>
      <c r="L70" s="131"/>
      <c r="M70" s="131"/>
    </row>
    <row r="71" customFormat="false" ht="17.25" hidden="false" customHeight="true" outlineLevel="0" collapsed="false">
      <c r="A71" s="140" t="s">
        <v>139</v>
      </c>
      <c r="B71" s="156" t="s">
        <v>140</v>
      </c>
      <c r="C71" s="159" t="s">
        <v>65</v>
      </c>
      <c r="D71" s="160"/>
      <c r="E71" s="159" t="s">
        <v>86</v>
      </c>
      <c r="F71" s="160"/>
      <c r="G71" s="159" t="s">
        <v>86</v>
      </c>
      <c r="H71" s="160"/>
      <c r="I71" s="159" t="s">
        <v>65</v>
      </c>
      <c r="J71" s="161" t="n">
        <f aca="false">'V40 1.5 T3 (29)'!J71</f>
        <v>0</v>
      </c>
      <c r="L71" s="131"/>
      <c r="M71" s="131"/>
    </row>
    <row r="72" customFormat="false" ht="17.25" hidden="false" customHeight="true" outlineLevel="0" collapsed="false">
      <c r="A72" s="140" t="s">
        <v>141</v>
      </c>
      <c r="B72" s="156" t="s">
        <v>244</v>
      </c>
      <c r="C72" s="159" t="s">
        <v>65</v>
      </c>
      <c r="D72" s="160"/>
      <c r="E72" s="159" t="s">
        <v>86</v>
      </c>
      <c r="F72" s="160"/>
      <c r="G72" s="159" t="s">
        <v>65</v>
      </c>
      <c r="H72" s="160"/>
      <c r="I72" s="159" t="s">
        <v>65</v>
      </c>
      <c r="J72" s="161" t="n">
        <f aca="false">'V40 1.5 T3 (29)'!J72</f>
        <v>0</v>
      </c>
      <c r="L72" s="131"/>
      <c r="M72" s="131"/>
    </row>
    <row r="73" customFormat="false" ht="17.25" hidden="false" customHeight="true" outlineLevel="0" collapsed="false">
      <c r="A73" s="140" t="s">
        <v>143</v>
      </c>
      <c r="B73" s="156" t="s">
        <v>144</v>
      </c>
      <c r="C73" s="159" t="s">
        <v>68</v>
      </c>
      <c r="D73" s="160"/>
      <c r="E73" s="159" t="s">
        <v>65</v>
      </c>
      <c r="F73" s="160"/>
      <c r="G73" s="159" t="s">
        <v>68</v>
      </c>
      <c r="H73" s="160"/>
      <c r="I73" s="159" t="s">
        <v>68</v>
      </c>
      <c r="J73" s="161" t="n">
        <f aca="false">'V40 1.5 T3 (29)'!J73</f>
        <v>20</v>
      </c>
      <c r="L73" s="131"/>
      <c r="M73" s="131"/>
    </row>
    <row r="74" customFormat="false" ht="17.25" hidden="false" customHeight="true" outlineLevel="0" collapsed="false">
      <c r="A74" s="140" t="s">
        <v>145</v>
      </c>
      <c r="B74" s="156" t="s">
        <v>146</v>
      </c>
      <c r="C74" s="159" t="s">
        <v>68</v>
      </c>
      <c r="D74" s="160"/>
      <c r="E74" s="159" t="s">
        <v>65</v>
      </c>
      <c r="F74" s="160"/>
      <c r="G74" s="159" t="s">
        <v>65</v>
      </c>
      <c r="H74" s="160"/>
      <c r="I74" s="159" t="s">
        <v>68</v>
      </c>
      <c r="J74" s="161" t="n">
        <f aca="false">'V40 1.5 T3 (29)'!J74</f>
        <v>300</v>
      </c>
      <c r="L74" s="131"/>
      <c r="M74" s="131"/>
    </row>
    <row r="75" customFormat="false" ht="17.25" hidden="false" customHeight="true" outlineLevel="0" collapsed="false">
      <c r="A75" s="141" t="str">
        <f aca="false">'V40 1.5 T3 (29)'!A75</f>
        <v>019</v>
      </c>
      <c r="B75" s="156" t="str">
        <f aca="false">'V40 1.5 T3 (29)'!B75</f>
        <v>Χρώμα Black Stone</v>
      </c>
      <c r="C75" s="159" t="str">
        <f aca="false">'V40 1.5 T3 (29)'!C75</f>
        <v>O</v>
      </c>
      <c r="D75" s="160"/>
      <c r="E75" s="159" t="str">
        <f aca="false">'V40 1.5 T3 (29)'!E75</f>
        <v>-</v>
      </c>
      <c r="F75" s="160"/>
      <c r="G75" s="159" t="str">
        <f aca="false">'V40 1.5 T3 (29)'!G75</f>
        <v>-</v>
      </c>
      <c r="H75" s="160"/>
      <c r="I75" s="159" t="str">
        <f aca="false">'V40 1.5 T3 (29)'!I75</f>
        <v>O</v>
      </c>
      <c r="J75" s="163" t="n">
        <f aca="false">'V40 1.5 T3 (29)'!J75</f>
        <v>0</v>
      </c>
      <c r="L75" s="131"/>
      <c r="M75" s="131"/>
    </row>
    <row r="76" customFormat="false" ht="17.25" hidden="false" customHeight="true" outlineLevel="0" collapsed="false">
      <c r="A76" s="141" t="n">
        <f aca="false">'V40 1.5 T3 (29)'!A76</f>
        <v>612</v>
      </c>
      <c r="B76" s="156" t="str">
        <f aca="false">'V40 1.5 T3 (29)'!B76</f>
        <v>Χρώμα Passion Red</v>
      </c>
      <c r="C76" s="159" t="str">
        <f aca="false">'V40 1.5 T3 (29)'!C76</f>
        <v>O</v>
      </c>
      <c r="D76" s="160"/>
      <c r="E76" s="159" t="str">
        <f aca="false">'V40 1.5 T3 (29)'!E76</f>
        <v>O</v>
      </c>
      <c r="F76" s="160"/>
      <c r="G76" s="159" t="str">
        <f aca="false">'V40 1.5 T3 (29)'!G76</f>
        <v>-</v>
      </c>
      <c r="H76" s="160"/>
      <c r="I76" s="159" t="str">
        <f aca="false">'V40 1.5 T3 (29)'!I76</f>
        <v>O</v>
      </c>
      <c r="J76" s="163" t="n">
        <f aca="false">'V40 1.5 T3 (29)'!J76</f>
        <v>0</v>
      </c>
      <c r="L76" s="131"/>
      <c r="M76" s="131"/>
    </row>
    <row r="77" customFormat="false" ht="17.25" hidden="false" customHeight="true" outlineLevel="0" collapsed="false">
      <c r="A77" s="141" t="n">
        <f aca="false">'V40 1.5 T3 (29)'!A77</f>
        <v>614</v>
      </c>
      <c r="B77" s="156" t="str">
        <f aca="false">'V40 1.5 T3 (29)'!B77</f>
        <v>Χρώμα Ice White</v>
      </c>
      <c r="C77" s="159" t="str">
        <f aca="false">'V40 1.5 T3 (29)'!C77</f>
        <v>O</v>
      </c>
      <c r="D77" s="160"/>
      <c r="E77" s="159" t="str">
        <f aca="false">'V40 1.5 T3 (29)'!E77</f>
        <v>O</v>
      </c>
      <c r="F77" s="160"/>
      <c r="G77" s="159" t="str">
        <f aca="false">'V40 1.5 T3 (29)'!G77</f>
        <v>-</v>
      </c>
      <c r="H77" s="160"/>
      <c r="I77" s="159" t="str">
        <f aca="false">'V40 1.5 T3 (29)'!I77</f>
        <v>O</v>
      </c>
      <c r="J77" s="163" t="n">
        <f aca="false">'V40 1.5 T3 (29)'!J77</f>
        <v>160</v>
      </c>
      <c r="L77" s="131"/>
      <c r="M77" s="131"/>
    </row>
    <row r="78" customFormat="false" ht="17.25" hidden="false" customHeight="true" outlineLevel="0" collapsed="false">
      <c r="A78" s="141" t="n">
        <f aca="false">'V40 1.5 T3 (29)'!A78</f>
        <v>621</v>
      </c>
      <c r="B78" s="156" t="str">
        <f aca="false">'V40 1.5 T3 (29)'!B78</f>
        <v>Χρώμα Amazon Blue</v>
      </c>
      <c r="C78" s="159" t="str">
        <f aca="false">'V40 1.5 T3 (29)'!C78</f>
        <v>O</v>
      </c>
      <c r="D78" s="160"/>
      <c r="E78" s="159" t="str">
        <f aca="false">'V40 1.5 T3 (29)'!E78</f>
        <v>O</v>
      </c>
      <c r="F78" s="160"/>
      <c r="G78" s="159" t="str">
        <f aca="false">'V40 1.5 T3 (29)'!G78</f>
        <v>-</v>
      </c>
      <c r="H78" s="160"/>
      <c r="I78" s="159" t="str">
        <f aca="false">'V40 1.5 T3 (29)'!I78</f>
        <v>O</v>
      </c>
      <c r="J78" s="163" t="n">
        <f aca="false">'V40 1.5 T3 (29)'!J78</f>
        <v>0</v>
      </c>
      <c r="L78" s="131"/>
      <c r="M78" s="131"/>
    </row>
    <row r="79" customFormat="false" ht="17.25" hidden="false" customHeight="true" outlineLevel="0" collapsed="false">
      <c r="A79" s="141" t="n">
        <f aca="false">'V40 1.5 T3 (29)'!A79</f>
        <v>702</v>
      </c>
      <c r="B79" s="156" t="str">
        <f aca="false">'V40 1.5 T3 (29)'!B79</f>
        <v>Μεταλλικό Χρώμα Flamenco Red</v>
      </c>
      <c r="C79" s="159" t="str">
        <f aca="false">'V40 1.5 T3 (29)'!C79</f>
        <v>O</v>
      </c>
      <c r="D79" s="160"/>
      <c r="E79" s="159" t="str">
        <f aca="false">'V40 1.5 T3 (29)'!E79</f>
        <v>-</v>
      </c>
      <c r="F79" s="160"/>
      <c r="G79" s="159" t="str">
        <f aca="false">'V40 1.5 T3 (29)'!G79</f>
        <v>-</v>
      </c>
      <c r="H79" s="160"/>
      <c r="I79" s="159" t="str">
        <f aca="false">'V40 1.5 T3 (29)'!I79</f>
        <v>O</v>
      </c>
      <c r="J79" s="163" t="n">
        <f aca="false">'V40 1.5 T3 (29)'!J79</f>
        <v>600</v>
      </c>
      <c r="L79" s="131"/>
      <c r="M79" s="131"/>
    </row>
    <row r="80" customFormat="false" ht="17.25" hidden="false" customHeight="true" outlineLevel="0" collapsed="false">
      <c r="A80" s="141" t="n">
        <f aca="false">'V40 1.5 T3 (29)'!A80</f>
        <v>708</v>
      </c>
      <c r="B80" s="156" t="str">
        <f aca="false">'V40 1.5 T3 (29)'!B80</f>
        <v>Μεταλλικό Χρώμα Raw Copper</v>
      </c>
      <c r="C80" s="159" t="str">
        <f aca="false">'V40 1.5 T3 (29)'!C80</f>
        <v>O</v>
      </c>
      <c r="D80" s="160"/>
      <c r="E80" s="159" t="str">
        <f aca="false">'V40 1.5 T3 (29)'!E80</f>
        <v>-</v>
      </c>
      <c r="F80" s="160"/>
      <c r="G80" s="159" t="str">
        <f aca="false">'V40 1.5 T3 (29)'!G80</f>
        <v>-</v>
      </c>
      <c r="H80" s="160"/>
      <c r="I80" s="159" t="str">
        <f aca="false">'V40 1.5 T3 (29)'!I80</f>
        <v>O</v>
      </c>
      <c r="J80" s="163" t="n">
        <f aca="false">'V40 1.5 T3 (29)'!J80</f>
        <v>600</v>
      </c>
      <c r="L80" s="131"/>
      <c r="M80" s="131"/>
    </row>
    <row r="81" customFormat="false" ht="17.25" hidden="false" customHeight="true" outlineLevel="0" collapsed="false">
      <c r="A81" s="141" t="n">
        <f aca="false">'V40 1.5 T3 (29)'!A81</f>
        <v>711</v>
      </c>
      <c r="B81" s="156" t="str">
        <f aca="false">'V40 1.5 T3 (29)'!B81</f>
        <v>Μεταλλικό Χρώμα Bright Silver</v>
      </c>
      <c r="C81" s="159" t="str">
        <f aca="false">'V40 1.5 T3 (29)'!C81</f>
        <v>O</v>
      </c>
      <c r="D81" s="160"/>
      <c r="E81" s="159" t="str">
        <f aca="false">'V40 1.5 T3 (29)'!E81</f>
        <v>O</v>
      </c>
      <c r="F81" s="160"/>
      <c r="G81" s="159" t="str">
        <f aca="false">'V40 1.5 T3 (29)'!G81</f>
        <v>-</v>
      </c>
      <c r="H81" s="160"/>
      <c r="I81" s="159" t="str">
        <f aca="false">'V40 1.5 T3 (29)'!I81</f>
        <v>O</v>
      </c>
      <c r="J81" s="163" t="n">
        <f aca="false">'V40 1.5 T3 (29)'!J81</f>
        <v>600</v>
      </c>
      <c r="L81" s="131"/>
      <c r="M81" s="131"/>
    </row>
    <row r="82" customFormat="false" ht="17.25" hidden="false" customHeight="true" outlineLevel="0" collapsed="false">
      <c r="A82" s="141" t="str">
        <f aca="false">'V40 1.5 T3 (29)'!A82</f>
        <v>711 VOR</v>
      </c>
      <c r="B82" s="156" t="str">
        <f aca="false">'V40 1.5 T3 (29)'!B82</f>
        <v>Μεταλλικό Χρώμα Bright Silver</v>
      </c>
      <c r="C82" s="159" t="str">
        <f aca="false">'V40 1.5 T3 (29)'!C82</f>
        <v>-</v>
      </c>
      <c r="D82" s="160"/>
      <c r="E82" s="159" t="str">
        <f aca="false">'V40 1.5 T3 (29)'!E82</f>
        <v>-</v>
      </c>
      <c r="F82" s="160"/>
      <c r="G82" s="159" t="str">
        <f aca="false">'V40 1.5 T3 (29)'!G82</f>
        <v>O</v>
      </c>
      <c r="H82" s="160"/>
      <c r="I82" s="159" t="str">
        <f aca="false">'V40 1.5 T3 (29)'!I82</f>
        <v>-</v>
      </c>
      <c r="J82" s="163" t="n">
        <f aca="false">'V40 1.5 T3 (29)'!J82</f>
        <v>0</v>
      </c>
      <c r="L82" s="131"/>
      <c r="M82" s="131"/>
    </row>
    <row r="83" customFormat="false" ht="17.25" hidden="false" customHeight="true" outlineLevel="0" collapsed="false">
      <c r="A83" s="141" t="n">
        <f aca="false">'V40 1.5 T3 (29)'!A83</f>
        <v>714</v>
      </c>
      <c r="B83" s="156" t="str">
        <f aca="false">'V40 1.5 T3 (29)'!B83</f>
        <v>Μεταλλικό Χρώμα Osmium Grey</v>
      </c>
      <c r="C83" s="159" t="str">
        <f aca="false">'V40 1.5 T3 (29)'!C83</f>
        <v>O</v>
      </c>
      <c r="D83" s="160"/>
      <c r="E83" s="159" t="str">
        <f aca="false">'V40 1.5 T3 (29)'!E83</f>
        <v>O</v>
      </c>
      <c r="F83" s="160"/>
      <c r="G83" s="159" t="str">
        <f aca="false">'V40 1.5 T3 (29)'!G83</f>
        <v>-</v>
      </c>
      <c r="H83" s="160"/>
      <c r="I83" s="159" t="str">
        <f aca="false">'V40 1.5 T3 (29)'!I83</f>
        <v>O</v>
      </c>
      <c r="J83" s="163" t="n">
        <f aca="false">'V40 1.5 T3 (29)'!J83</f>
        <v>600</v>
      </c>
      <c r="L83" s="131"/>
      <c r="M83" s="131"/>
    </row>
    <row r="84" customFormat="false" ht="17.25" hidden="false" customHeight="true" outlineLevel="0" collapsed="false">
      <c r="A84" s="141" t="n">
        <f aca="false">'V40 1.5 T3 (29)'!A84</f>
        <v>717</v>
      </c>
      <c r="B84" s="156" t="str">
        <f aca="false">'V40 1.5 T3 (29)'!B84</f>
        <v>Μεταλλικό Χρώμα Onyx Black</v>
      </c>
      <c r="C84" s="159" t="str">
        <f aca="false">'V40 1.5 T3 (29)'!C84</f>
        <v>O</v>
      </c>
      <c r="D84" s="160"/>
      <c r="E84" s="159" t="str">
        <f aca="false">'V40 1.5 T3 (29)'!E84</f>
        <v>O</v>
      </c>
      <c r="F84" s="160"/>
      <c r="G84" s="159" t="str">
        <f aca="false">'V40 1.5 T3 (29)'!G84</f>
        <v>-</v>
      </c>
      <c r="H84" s="160"/>
      <c r="I84" s="159" t="str">
        <f aca="false">'V40 1.5 T3 (29)'!I84</f>
        <v>O</v>
      </c>
      <c r="J84" s="163" t="n">
        <f aca="false">'V40 1.5 T3 (29)'!J84</f>
        <v>600</v>
      </c>
      <c r="L84" s="131"/>
      <c r="M84" s="131"/>
    </row>
    <row r="85" customFormat="false" ht="17.25" hidden="false" customHeight="true" outlineLevel="0" collapsed="false">
      <c r="A85" s="141" t="str">
        <f aca="false">'V40 1.5 T3 (29)'!A85</f>
        <v>717 VOR</v>
      </c>
      <c r="B85" s="156" t="str">
        <f aca="false">'V40 1.5 T3 (29)'!B85</f>
        <v>Μεταλλικό Χρώμα Onyx Black </v>
      </c>
      <c r="C85" s="159" t="str">
        <f aca="false">'V40 1.5 T3 (29)'!C85</f>
        <v>-</v>
      </c>
      <c r="D85" s="160"/>
      <c r="E85" s="159" t="str">
        <f aca="false">'V40 1.5 T3 (29)'!E85</f>
        <v>-</v>
      </c>
      <c r="F85" s="160"/>
      <c r="G85" s="159" t="str">
        <f aca="false">'V40 1.5 T3 (29)'!G85</f>
        <v>O</v>
      </c>
      <c r="H85" s="160"/>
      <c r="I85" s="159" t="str">
        <f aca="false">'V40 1.5 T3 (29)'!I85</f>
        <v>-</v>
      </c>
      <c r="J85" s="163" t="n">
        <f aca="false">'V40 1.5 T3 (29)'!J85</f>
        <v>0</v>
      </c>
      <c r="L85" s="131"/>
      <c r="M85" s="131"/>
    </row>
    <row r="86" customFormat="false" ht="17.25" hidden="false" customHeight="true" outlineLevel="0" collapsed="false">
      <c r="A86" s="141" t="n">
        <f aca="false">'V40 1.5 T3 (29)'!A86</f>
        <v>719</v>
      </c>
      <c r="B86" s="156" t="str">
        <f aca="false">'V40 1.5 T3 (29)'!B86</f>
        <v>Μεταλλικό Χρώμα Luminous Sand</v>
      </c>
      <c r="C86" s="159" t="str">
        <f aca="false">'V40 1.5 T3 (29)'!C86</f>
        <v>O</v>
      </c>
      <c r="D86" s="160"/>
      <c r="E86" s="159" t="str">
        <f aca="false">'V40 1.5 T3 (29)'!E86</f>
        <v>-</v>
      </c>
      <c r="F86" s="160"/>
      <c r="G86" s="159" t="str">
        <f aca="false">'V40 1.5 T3 (29)'!G86</f>
        <v>-</v>
      </c>
      <c r="H86" s="160"/>
      <c r="I86" s="159" t="str">
        <f aca="false">'V40 1.5 T3 (29)'!I86</f>
        <v>O</v>
      </c>
      <c r="J86" s="163" t="n">
        <f aca="false">'V40 1.5 T3 (29)'!J86</f>
        <v>600</v>
      </c>
      <c r="L86" s="131"/>
      <c r="M86" s="131"/>
    </row>
    <row r="87" customFormat="false" ht="17.25" hidden="false" customHeight="true" outlineLevel="0" collapsed="false">
      <c r="A87" s="141" t="n">
        <f aca="false">'V40 1.5 T3 (29)'!A87</f>
        <v>720</v>
      </c>
      <c r="B87" s="156" t="str">
        <f aca="false">'V40 1.5 T3 (29)'!B87</f>
        <v>Μεταλλικό Χρώμα Bursting Blue</v>
      </c>
      <c r="C87" s="159" t="str">
        <f aca="false">'V40 1.5 T3 (29)'!C87</f>
        <v>-</v>
      </c>
      <c r="D87" s="160"/>
      <c r="E87" s="159" t="str">
        <f aca="false">'V40 1.5 T3 (29)'!E87</f>
        <v>O</v>
      </c>
      <c r="F87" s="160"/>
      <c r="G87" s="159" t="str">
        <f aca="false">'V40 1.5 T3 (29)'!G87</f>
        <v>-</v>
      </c>
      <c r="H87" s="160"/>
      <c r="I87" s="159" t="str">
        <f aca="false">'V40 1.5 T3 (29)'!I87</f>
        <v>-</v>
      </c>
      <c r="J87" s="163" t="n">
        <f aca="false">'V40 1.5 T3 (29)'!J87</f>
        <v>860</v>
      </c>
      <c r="L87" s="131"/>
      <c r="M87" s="131"/>
    </row>
    <row r="88" customFormat="false" ht="17.25" hidden="false" customHeight="true" outlineLevel="0" collapsed="false">
      <c r="A88" s="141" t="n">
        <f aca="false">'V40 1.5 T3 (29)'!A88</f>
        <v>721</v>
      </c>
      <c r="B88" s="156" t="str">
        <f aca="false">'V40 1.5 T3 (29)'!B88</f>
        <v>Μεταλλικό Χρώμα Mussel Blue</v>
      </c>
      <c r="C88" s="159" t="str">
        <f aca="false">'V40 1.5 T3 (29)'!C88</f>
        <v>O</v>
      </c>
      <c r="D88" s="160"/>
      <c r="E88" s="159" t="str">
        <f aca="false">'V40 1.5 T3 (29)'!E88</f>
        <v>-</v>
      </c>
      <c r="F88" s="160"/>
      <c r="G88" s="159" t="str">
        <f aca="false">'V40 1.5 T3 (29)'!G88</f>
        <v>-</v>
      </c>
      <c r="H88" s="160"/>
      <c r="I88" s="159" t="str">
        <f aca="false">'V40 1.5 T3 (29)'!I88</f>
        <v>O</v>
      </c>
      <c r="J88" s="163" t="n">
        <f aca="false">'V40 1.5 T3 (29)'!J88</f>
        <v>600</v>
      </c>
      <c r="L88" s="131"/>
      <c r="M88" s="131"/>
    </row>
    <row r="89" customFormat="false" ht="17.25" hidden="false" customHeight="true" outlineLevel="0" collapsed="false">
      <c r="A89" s="141" t="n">
        <f aca="false">'V40 1.5 T3 (29)'!A89</f>
        <v>723</v>
      </c>
      <c r="B89" s="156" t="str">
        <f aca="false">'V40 1.5 T3 (29)'!B89</f>
        <v>Μεταλλικό Χρώμα Denim Blue</v>
      </c>
      <c r="C89" s="159" t="str">
        <f aca="false">'V40 1.5 T3 (29)'!C89</f>
        <v>O</v>
      </c>
      <c r="D89" s="160"/>
      <c r="E89" s="159" t="str">
        <f aca="false">'V40 1.5 T3 (29)'!E89</f>
        <v>-</v>
      </c>
      <c r="F89" s="160"/>
      <c r="G89" s="159" t="str">
        <f aca="false">'V40 1.5 T3 (29)'!G89</f>
        <v>-</v>
      </c>
      <c r="H89" s="160"/>
      <c r="I89" s="159" t="str">
        <f aca="false">'V40 1.5 T3 (29)'!I89</f>
        <v>O</v>
      </c>
      <c r="J89" s="163" t="n">
        <f aca="false">'V40 1.5 T3 (29)'!J89</f>
        <v>600</v>
      </c>
      <c r="L89" s="131"/>
      <c r="M89" s="131"/>
    </row>
    <row r="90" customFormat="false" ht="17.25" hidden="false" customHeight="true" outlineLevel="0" collapsed="false">
      <c r="A90" s="141" t="str">
        <f aca="false">'V40 1.5 T3 (29)'!A90</f>
        <v>723 VOR</v>
      </c>
      <c r="B90" s="156" t="str">
        <f aca="false">'V40 1.5 T3 (29)'!B90</f>
        <v>Μεταλλικό Χρώμα Denim Blue</v>
      </c>
      <c r="C90" s="159" t="str">
        <f aca="false">'V40 1.5 T3 (29)'!C90</f>
        <v>-</v>
      </c>
      <c r="D90" s="160"/>
      <c r="E90" s="159" t="str">
        <f aca="false">'V40 1.5 T3 (29)'!E90</f>
        <v>-</v>
      </c>
      <c r="F90" s="160"/>
      <c r="G90" s="159" t="str">
        <f aca="false">'V40 1.5 T3 (29)'!G90</f>
        <v>O</v>
      </c>
      <c r="H90" s="160"/>
      <c r="I90" s="159" t="str">
        <f aca="false">'V40 1.5 T3 (29)'!I90</f>
        <v>-</v>
      </c>
      <c r="J90" s="163" t="n">
        <f aca="false">'V40 1.5 T3 (29)'!J90</f>
        <v>0</v>
      </c>
      <c r="L90" s="131"/>
      <c r="M90" s="131"/>
    </row>
    <row r="91" customFormat="false" ht="17.25" hidden="false" customHeight="true" outlineLevel="0" collapsed="false">
      <c r="A91" s="141" t="n">
        <f aca="false">'V40 1.5 T3 (29)'!A91</f>
        <v>477</v>
      </c>
      <c r="B91" s="156" t="str">
        <f aca="false">'V40 1.5 T3 (29)'!B91</f>
        <v>Μεταλλικό Χρώμα Electric Silver</v>
      </c>
      <c r="C91" s="159" t="str">
        <f aca="false">'V40 1.5 T3 (29)'!C91</f>
        <v>O</v>
      </c>
      <c r="D91" s="160"/>
      <c r="E91" s="159" t="str">
        <f aca="false">'V40 1.5 T3 (29)'!E91</f>
        <v>O</v>
      </c>
      <c r="F91" s="160"/>
      <c r="G91" s="159" t="str">
        <f aca="false">'V40 1.5 T3 (29)'!G91</f>
        <v>-</v>
      </c>
      <c r="H91" s="160"/>
      <c r="I91" s="159" t="str">
        <f aca="false">'V40 1.5 T3 (29)'!I91</f>
        <v>O</v>
      </c>
      <c r="J91" s="163" t="n">
        <f aca="false">'V40 1.5 T3 (29)'!J91</f>
        <v>860</v>
      </c>
      <c r="L91" s="131"/>
      <c r="M91" s="131"/>
    </row>
    <row r="92" customFormat="false" ht="17.25" hidden="false" customHeight="true" outlineLevel="0" collapsed="false">
      <c r="A92" s="141" t="n">
        <f aca="false">'V40 1.5 T3 (29)'!A92</f>
        <v>707</v>
      </c>
      <c r="B92" s="156" t="str">
        <f aca="false">'V40 1.5 T3 (29)'!B92</f>
        <v>Μεταλλικό χρώμα Inscription Crystal White</v>
      </c>
      <c r="C92" s="159" t="str">
        <f aca="false">'V40 1.5 T3 (29)'!C92</f>
        <v>O</v>
      </c>
      <c r="D92" s="160"/>
      <c r="E92" s="159" t="str">
        <f aca="false">'V40 1.5 T3 (29)'!E92</f>
        <v>O</v>
      </c>
      <c r="F92" s="160"/>
      <c r="G92" s="159" t="str">
        <f aca="false">'V40 1.5 T3 (29)'!G92</f>
        <v>-</v>
      </c>
      <c r="H92" s="160"/>
      <c r="I92" s="159" t="str">
        <f aca="false">'V40 1.5 T3 (29)'!I92</f>
        <v>O</v>
      </c>
      <c r="J92" s="163" t="n">
        <f aca="false">'V40 1.5 T3 (29)'!J92</f>
        <v>1120</v>
      </c>
      <c r="L92" s="131"/>
      <c r="M92" s="131"/>
    </row>
    <row r="93" customFormat="false" ht="17.25" hidden="false" customHeight="true" outlineLevel="0" collapsed="false">
      <c r="A93" s="141" t="str">
        <f aca="false">'V40 1.5 T3 (29)'!A93</f>
        <v>707 VOR</v>
      </c>
      <c r="B93" s="156" t="str">
        <f aca="false">'V40 1.5 T3 (29)'!B93</f>
        <v>Μεταλλικό χρώμα Inscription Crystal White </v>
      </c>
      <c r="C93" s="159" t="str">
        <f aca="false">'V40 1.5 T3 (29)'!C93</f>
        <v>-</v>
      </c>
      <c r="D93" s="160"/>
      <c r="E93" s="159" t="str">
        <f aca="false">'V40 1.5 T3 (29)'!E93</f>
        <v>-</v>
      </c>
      <c r="F93" s="160"/>
      <c r="G93" s="159" t="str">
        <f aca="false">'V40 1.5 T3 (29)'!G93</f>
        <v>O</v>
      </c>
      <c r="H93" s="160"/>
      <c r="I93" s="159" t="str">
        <f aca="false">'V40 1.5 T3 (29)'!I93</f>
        <v>-</v>
      </c>
      <c r="J93" s="163" t="n">
        <f aca="false">'V40 1.5 T3 (29)'!J93</f>
        <v>520</v>
      </c>
      <c r="L93" s="131"/>
      <c r="M93" s="131"/>
    </row>
    <row r="94" customFormat="false" ht="17.25" hidden="false" customHeight="true" outlineLevel="0" collapsed="false">
      <c r="A94" s="127"/>
      <c r="B94" s="168"/>
      <c r="C94" s="168"/>
      <c r="D94" s="168"/>
      <c r="E94" s="168"/>
      <c r="F94" s="168"/>
      <c r="G94" s="168"/>
      <c r="H94" s="168"/>
      <c r="I94" s="168"/>
      <c r="J94" s="166"/>
      <c r="L94" s="131"/>
      <c r="M94" s="131"/>
    </row>
    <row r="95" customFormat="false" ht="17.25" hidden="false" customHeight="true" outlineLevel="0" collapsed="false">
      <c r="A95" s="127"/>
      <c r="B95" s="156" t="s">
        <v>169</v>
      </c>
      <c r="C95" s="166"/>
      <c r="D95" s="166"/>
      <c r="E95" s="166"/>
      <c r="F95" s="166"/>
      <c r="G95" s="166"/>
      <c r="H95" s="166"/>
      <c r="I95" s="166"/>
      <c r="J95" s="166"/>
      <c r="L95" s="131"/>
      <c r="M95" s="131"/>
    </row>
    <row r="96" customFormat="false" ht="17.25" hidden="false" customHeight="true" outlineLevel="0" collapsed="false">
      <c r="A96" s="127" t="n">
        <v>140</v>
      </c>
      <c r="B96" s="156" t="s">
        <v>170</v>
      </c>
      <c r="C96" s="159" t="s">
        <v>61</v>
      </c>
      <c r="D96" s="160"/>
      <c r="E96" s="159" t="s">
        <v>61</v>
      </c>
      <c r="F96" s="160"/>
      <c r="G96" s="159" t="s">
        <v>61</v>
      </c>
      <c r="H96" s="160"/>
      <c r="I96" s="159" t="s">
        <v>61</v>
      </c>
      <c r="J96" s="161" t="n">
        <f aca="false">'V40 1.5 T3 (29)'!J96</f>
        <v>400</v>
      </c>
      <c r="L96" s="131"/>
      <c r="M96" s="131"/>
    </row>
    <row r="97" customFormat="false" ht="17.25" hidden="false" customHeight="true" outlineLevel="0" collapsed="false">
      <c r="A97" s="127" t="n">
        <v>114</v>
      </c>
      <c r="B97" s="156" t="s">
        <v>171</v>
      </c>
      <c r="C97" s="159" t="s">
        <v>61</v>
      </c>
      <c r="D97" s="160"/>
      <c r="E97" s="159" t="s">
        <v>61</v>
      </c>
      <c r="F97" s="160"/>
      <c r="G97" s="159" t="s">
        <v>61</v>
      </c>
      <c r="H97" s="160"/>
      <c r="I97" s="159" t="s">
        <v>61</v>
      </c>
      <c r="J97" s="161" t="n">
        <f aca="false">'V40 1.5 T3 (29)'!J97</f>
        <v>70</v>
      </c>
      <c r="L97" s="131"/>
      <c r="M97" s="131"/>
    </row>
    <row r="98" customFormat="false" ht="17.25" hidden="false" customHeight="true" outlineLevel="0" collapsed="false">
      <c r="A98" s="127" t="n">
        <v>86</v>
      </c>
      <c r="B98" s="164" t="s">
        <v>245</v>
      </c>
      <c r="C98" s="159" t="s">
        <v>61</v>
      </c>
      <c r="D98" s="160"/>
      <c r="E98" s="159" t="s">
        <v>61</v>
      </c>
      <c r="F98" s="160"/>
      <c r="G98" s="159" t="s">
        <v>61</v>
      </c>
      <c r="H98" s="160"/>
      <c r="I98" s="159" t="s">
        <v>61</v>
      </c>
      <c r="J98" s="161" t="n">
        <f aca="false">'V40 1.5 T3 (29)'!J98</f>
        <v>800</v>
      </c>
      <c r="L98" s="131"/>
      <c r="M98" s="131"/>
    </row>
    <row r="99" customFormat="false" ht="32.25" hidden="false" customHeight="true" outlineLevel="0" collapsed="false">
      <c r="A99" s="127" t="n">
        <v>645</v>
      </c>
      <c r="B99" s="164" t="s">
        <v>246</v>
      </c>
      <c r="C99" s="159" t="s">
        <v>61</v>
      </c>
      <c r="D99" s="160"/>
      <c r="E99" s="159" t="s">
        <v>61</v>
      </c>
      <c r="F99" s="160"/>
      <c r="G99" s="159" t="s">
        <v>61</v>
      </c>
      <c r="H99" s="160"/>
      <c r="I99" s="159" t="s">
        <v>61</v>
      </c>
      <c r="J99" s="161" t="n">
        <f aca="false">'V40 1.5 T3 (29)'!J99</f>
        <v>1250</v>
      </c>
      <c r="L99" s="131"/>
      <c r="M99" s="131"/>
    </row>
    <row r="100" customFormat="false" ht="17.25" hidden="false" customHeight="true" outlineLevel="0" collapsed="false">
      <c r="A100" s="127" t="n">
        <v>65</v>
      </c>
      <c r="B100" s="164" t="s">
        <v>174</v>
      </c>
      <c r="C100" s="159" t="s">
        <v>61</v>
      </c>
      <c r="D100" s="160"/>
      <c r="E100" s="159" t="s">
        <v>61</v>
      </c>
      <c r="F100" s="160"/>
      <c r="G100" s="159" t="s">
        <v>61</v>
      </c>
      <c r="H100" s="160"/>
      <c r="I100" s="159" t="s">
        <v>61</v>
      </c>
      <c r="J100" s="161" t="n">
        <f aca="false">'V40 1.5 T3 (29)'!J100</f>
        <v>220</v>
      </c>
      <c r="L100" s="131"/>
      <c r="M100" s="131"/>
    </row>
    <row r="101" customFormat="false" ht="17.25" hidden="false" customHeight="true" outlineLevel="0" collapsed="false">
      <c r="A101" s="127" t="n">
        <v>20</v>
      </c>
      <c r="B101" s="156" t="s">
        <v>175</v>
      </c>
      <c r="C101" s="159" t="s">
        <v>61</v>
      </c>
      <c r="D101" s="160"/>
      <c r="E101" s="159" t="s">
        <v>65</v>
      </c>
      <c r="F101" s="160"/>
      <c r="G101" s="159" t="s">
        <v>61</v>
      </c>
      <c r="H101" s="160"/>
      <c r="I101" s="159" t="s">
        <v>65</v>
      </c>
      <c r="J101" s="161" t="n">
        <f aca="false">'V40 1.5 T3 (29)'!J101</f>
        <v>110</v>
      </c>
      <c r="L101" s="131"/>
      <c r="M101" s="131"/>
    </row>
    <row r="102" customFormat="false" ht="17.25" hidden="false" customHeight="true" outlineLevel="0" collapsed="false">
      <c r="A102" s="127" t="n">
        <v>583</v>
      </c>
      <c r="B102" s="156" t="s">
        <v>176</v>
      </c>
      <c r="C102" s="159" t="s">
        <v>61</v>
      </c>
      <c r="D102" s="160"/>
      <c r="E102" s="159" t="s">
        <v>61</v>
      </c>
      <c r="F102" s="160"/>
      <c r="G102" s="159" t="s">
        <v>61</v>
      </c>
      <c r="H102" s="160"/>
      <c r="I102" s="159" t="s">
        <v>61</v>
      </c>
      <c r="J102" s="161" t="n">
        <f aca="false">'V40 1.5 T3 (29)'!J102</f>
        <v>630</v>
      </c>
      <c r="L102" s="131"/>
      <c r="M102" s="131"/>
    </row>
    <row r="103" customFormat="false" ht="33" hidden="false" customHeight="true" outlineLevel="0" collapsed="false">
      <c r="A103" s="127" t="n">
        <v>872</v>
      </c>
      <c r="B103" s="164" t="s">
        <v>247</v>
      </c>
      <c r="C103" s="159" t="s">
        <v>65</v>
      </c>
      <c r="D103" s="160"/>
      <c r="E103" s="159" t="s">
        <v>65</v>
      </c>
      <c r="F103" s="160"/>
      <c r="G103" s="159" t="s">
        <v>65</v>
      </c>
      <c r="H103" s="160"/>
      <c r="I103" s="159" t="s">
        <v>65</v>
      </c>
      <c r="J103" s="163" t="n">
        <f aca="false">'V40 1.5 T3 (29)'!J103</f>
        <v>0</v>
      </c>
      <c r="L103" s="131"/>
      <c r="M103" s="131"/>
    </row>
    <row r="104" customFormat="false" ht="17.25" hidden="false" customHeight="true" outlineLevel="0" collapsed="false">
      <c r="A104" s="127" t="n">
        <v>883</v>
      </c>
      <c r="B104" s="156" t="s">
        <v>178</v>
      </c>
      <c r="C104" s="159" t="s">
        <v>68</v>
      </c>
      <c r="D104" s="160"/>
      <c r="E104" s="159" t="s">
        <v>68</v>
      </c>
      <c r="F104" s="160"/>
      <c r="G104" s="159" t="s">
        <v>68</v>
      </c>
      <c r="H104" s="160"/>
      <c r="I104" s="159" t="s">
        <v>61</v>
      </c>
      <c r="J104" s="161" t="n">
        <f aca="false">'V40 1.5 T3 (29)'!J104</f>
        <v>230</v>
      </c>
      <c r="L104" s="131"/>
      <c r="M104" s="131"/>
    </row>
    <row r="105" customFormat="false" ht="17.25" hidden="false" customHeight="true" outlineLevel="0" collapsed="false">
      <c r="A105" s="127" t="n">
        <v>876</v>
      </c>
      <c r="B105" s="156" t="s">
        <v>179</v>
      </c>
      <c r="C105" s="159" t="s">
        <v>68</v>
      </c>
      <c r="D105" s="160"/>
      <c r="E105" s="159" t="s">
        <v>68</v>
      </c>
      <c r="F105" s="160"/>
      <c r="G105" s="159" t="s">
        <v>68</v>
      </c>
      <c r="H105" s="160"/>
      <c r="I105" s="159" t="s">
        <v>61</v>
      </c>
      <c r="J105" s="161" t="n">
        <f aca="false">'V40 1.5 T3 (29)'!J105</f>
        <v>480</v>
      </c>
      <c r="L105" s="131"/>
      <c r="M105" s="131"/>
    </row>
    <row r="106" customFormat="false" ht="17.25" hidden="false" customHeight="true" outlineLevel="0" collapsed="false">
      <c r="A106" s="127" t="n">
        <v>41</v>
      </c>
      <c r="B106" s="156" t="s">
        <v>180</v>
      </c>
      <c r="C106" s="159" t="s">
        <v>61</v>
      </c>
      <c r="D106" s="160"/>
      <c r="E106" s="159" t="s">
        <v>61</v>
      </c>
      <c r="F106" s="160"/>
      <c r="G106" s="159" t="s">
        <v>61</v>
      </c>
      <c r="H106" s="160"/>
      <c r="I106" s="159" t="s">
        <v>61</v>
      </c>
      <c r="J106" s="161" t="n">
        <f aca="false">'V40 1.5 T3 (29)'!J106</f>
        <v>90</v>
      </c>
      <c r="L106" s="131"/>
      <c r="M106" s="131"/>
    </row>
    <row r="107" customFormat="false" ht="17.25" hidden="false" customHeight="true" outlineLevel="0" collapsed="false">
      <c r="A107" s="127" t="n">
        <v>891</v>
      </c>
      <c r="B107" s="156" t="s">
        <v>181</v>
      </c>
      <c r="C107" s="159" t="s">
        <v>61</v>
      </c>
      <c r="D107" s="160"/>
      <c r="E107" s="159" t="s">
        <v>61</v>
      </c>
      <c r="F107" s="160"/>
      <c r="G107" s="159" t="s">
        <v>61</v>
      </c>
      <c r="H107" s="160"/>
      <c r="I107" s="159" t="s">
        <v>61</v>
      </c>
      <c r="J107" s="161" t="n">
        <f aca="false">'V40 1.5 T3 (29)'!J107</f>
        <v>50</v>
      </c>
      <c r="L107" s="131"/>
      <c r="M107" s="131"/>
    </row>
    <row r="108" customFormat="false" ht="17.25" hidden="false" customHeight="true" outlineLevel="0" collapsed="false">
      <c r="A108" s="127" t="n">
        <v>424</v>
      </c>
      <c r="B108" s="156" t="s">
        <v>182</v>
      </c>
      <c r="C108" s="159" t="s">
        <v>61</v>
      </c>
      <c r="D108" s="160"/>
      <c r="E108" s="159" t="s">
        <v>61</v>
      </c>
      <c r="F108" s="160"/>
      <c r="G108" s="159" t="s">
        <v>61</v>
      </c>
      <c r="H108" s="160"/>
      <c r="I108" s="159" t="s">
        <v>61</v>
      </c>
      <c r="J108" s="161" t="n">
        <f aca="false">'V40 1.5 T3 (29)'!J108</f>
        <v>40</v>
      </c>
      <c r="L108" s="131"/>
      <c r="M108" s="131"/>
    </row>
    <row r="109" customFormat="false" ht="17.25" hidden="false" customHeight="true" outlineLevel="0" collapsed="false">
      <c r="A109" s="127" t="n">
        <v>166</v>
      </c>
      <c r="B109" s="156" t="s">
        <v>183</v>
      </c>
      <c r="C109" s="159" t="s">
        <v>61</v>
      </c>
      <c r="D109" s="160"/>
      <c r="E109" s="159" t="s">
        <v>61</v>
      </c>
      <c r="F109" s="160"/>
      <c r="G109" s="159" t="s">
        <v>61</v>
      </c>
      <c r="H109" s="160"/>
      <c r="I109" s="159" t="s">
        <v>61</v>
      </c>
      <c r="J109" s="161" t="n">
        <f aca="false">'V40 1.5 T3 (29)'!J109</f>
        <v>40</v>
      </c>
      <c r="L109" s="131"/>
      <c r="M109" s="131"/>
    </row>
    <row r="110" customFormat="false" ht="17.25" hidden="false" customHeight="true" outlineLevel="0" collapsed="false">
      <c r="A110" s="127" t="n">
        <v>641</v>
      </c>
      <c r="B110" s="156" t="s">
        <v>184</v>
      </c>
      <c r="C110" s="159" t="s">
        <v>61</v>
      </c>
      <c r="D110" s="160"/>
      <c r="E110" s="159" t="s">
        <v>61</v>
      </c>
      <c r="F110" s="160"/>
      <c r="G110" s="159" t="s">
        <v>61</v>
      </c>
      <c r="H110" s="160"/>
      <c r="I110" s="159" t="s">
        <v>61</v>
      </c>
      <c r="J110" s="161" t="n">
        <f aca="false">'V40 1.5 T3 (29)'!J110</f>
        <v>70</v>
      </c>
      <c r="L110" s="131"/>
      <c r="M110" s="131"/>
    </row>
    <row r="111" customFormat="false" ht="17.25" hidden="false" customHeight="true" outlineLevel="0" collapsed="false">
      <c r="A111" s="127" t="n">
        <v>276</v>
      </c>
      <c r="B111" s="156" t="s">
        <v>185</v>
      </c>
      <c r="C111" s="159" t="s">
        <v>61</v>
      </c>
      <c r="D111" s="160"/>
      <c r="E111" s="159" t="s">
        <v>61</v>
      </c>
      <c r="F111" s="160"/>
      <c r="G111" s="159" t="s">
        <v>61</v>
      </c>
      <c r="H111" s="160"/>
      <c r="I111" s="159" t="s">
        <v>61</v>
      </c>
      <c r="J111" s="161" t="n">
        <f aca="false">'V40 1.5 T3 (29)'!J111</f>
        <v>0</v>
      </c>
      <c r="L111" s="131"/>
      <c r="M111" s="131"/>
    </row>
    <row r="112" customFormat="false" ht="17.25" hidden="false" customHeight="true" outlineLevel="0" collapsed="false">
      <c r="A112" s="127" t="n">
        <v>298</v>
      </c>
      <c r="B112" s="156" t="s">
        <v>186</v>
      </c>
      <c r="C112" s="159" t="s">
        <v>61</v>
      </c>
      <c r="D112" s="160"/>
      <c r="E112" s="159" t="s">
        <v>61</v>
      </c>
      <c r="F112" s="160"/>
      <c r="G112" s="159" t="s">
        <v>61</v>
      </c>
      <c r="H112" s="160"/>
      <c r="I112" s="159" t="s">
        <v>61</v>
      </c>
      <c r="J112" s="161" t="n">
        <f aca="false">'V40 1.5 T3 (29)'!J112</f>
        <v>50</v>
      </c>
      <c r="L112" s="131"/>
      <c r="M112" s="131"/>
    </row>
    <row r="113" customFormat="false" ht="17.25" hidden="false" customHeight="true" outlineLevel="0" collapsed="false">
      <c r="A113" s="127" t="n">
        <v>603</v>
      </c>
      <c r="B113" s="164" t="s">
        <v>187</v>
      </c>
      <c r="C113" s="169" t="s">
        <v>61</v>
      </c>
      <c r="D113" s="160"/>
      <c r="E113" s="169" t="s">
        <v>61</v>
      </c>
      <c r="F113" s="160"/>
      <c r="G113" s="169" t="s">
        <v>61</v>
      </c>
      <c r="H113" s="160"/>
      <c r="I113" s="169" t="s">
        <v>61</v>
      </c>
      <c r="J113" s="161" t="n">
        <f aca="false">'V40 1.5 T3 (29)'!J113</f>
        <v>450</v>
      </c>
      <c r="L113" s="131"/>
      <c r="M113" s="131"/>
    </row>
    <row r="114" customFormat="false" ht="17.25" hidden="false" customHeight="true" outlineLevel="0" collapsed="false">
      <c r="A114" s="127" t="n">
        <v>769</v>
      </c>
      <c r="B114" s="164" t="s">
        <v>248</v>
      </c>
      <c r="C114" s="159" t="s">
        <v>68</v>
      </c>
      <c r="D114" s="160"/>
      <c r="E114" s="159" t="s">
        <v>68</v>
      </c>
      <c r="F114" s="160"/>
      <c r="G114" s="159" t="s">
        <v>68</v>
      </c>
      <c r="H114" s="160"/>
      <c r="I114" s="159" t="s">
        <v>68</v>
      </c>
      <c r="J114" s="161" t="n">
        <f aca="false">'V40 1.5 T3 (29)'!J114</f>
        <v>800</v>
      </c>
      <c r="L114" s="131"/>
      <c r="M114" s="131"/>
    </row>
    <row r="115" customFormat="false" ht="17.25" hidden="false" customHeight="true" outlineLevel="0" collapsed="false">
      <c r="A115" s="127" t="n">
        <v>818</v>
      </c>
      <c r="B115" s="164" t="s">
        <v>249</v>
      </c>
      <c r="C115" s="159" t="s">
        <v>61</v>
      </c>
      <c r="D115" s="160"/>
      <c r="E115" s="159" t="s">
        <v>61</v>
      </c>
      <c r="F115" s="160"/>
      <c r="G115" s="159" t="s">
        <v>61</v>
      </c>
      <c r="H115" s="160"/>
      <c r="I115" s="159" t="s">
        <v>61</v>
      </c>
      <c r="J115" s="161" t="n">
        <f aca="false">'V40 1.5 T3 (29)'!J115</f>
        <v>1600</v>
      </c>
      <c r="L115" s="131"/>
      <c r="M115" s="131"/>
    </row>
    <row r="116" customFormat="false" ht="17.25" hidden="false" customHeight="true" outlineLevel="0" collapsed="false">
      <c r="A116" s="127" t="n">
        <v>790</v>
      </c>
      <c r="B116" s="156" t="s">
        <v>190</v>
      </c>
      <c r="C116" s="159" t="s">
        <v>61</v>
      </c>
      <c r="D116" s="160"/>
      <c r="E116" s="159" t="s">
        <v>61</v>
      </c>
      <c r="F116" s="160"/>
      <c r="G116" s="159" t="s">
        <v>61</v>
      </c>
      <c r="H116" s="160"/>
      <c r="I116" s="159" t="s">
        <v>61</v>
      </c>
      <c r="J116" s="161" t="n">
        <f aca="false">'V40 1.5 T3 (29)'!J116</f>
        <v>380</v>
      </c>
      <c r="L116" s="131"/>
      <c r="M116" s="131"/>
    </row>
    <row r="117" customFormat="false" ht="17.25" hidden="false" customHeight="true" outlineLevel="0" collapsed="false">
      <c r="A117" s="127" t="n">
        <v>870</v>
      </c>
      <c r="B117" s="156" t="s">
        <v>191</v>
      </c>
      <c r="C117" s="159" t="s">
        <v>61</v>
      </c>
      <c r="D117" s="160"/>
      <c r="E117" s="159" t="s">
        <v>61</v>
      </c>
      <c r="F117" s="160"/>
      <c r="G117" s="159" t="s">
        <v>61</v>
      </c>
      <c r="H117" s="160"/>
      <c r="I117" s="159" t="s">
        <v>61</v>
      </c>
      <c r="J117" s="161" t="n">
        <f aca="false">'V40 1.5 T3 (29)'!J117</f>
        <v>850</v>
      </c>
      <c r="L117" s="131"/>
      <c r="M117" s="131"/>
    </row>
    <row r="118" customFormat="false" ht="17.25" hidden="false" customHeight="true" outlineLevel="0" collapsed="false">
      <c r="A118" s="127" t="n">
        <v>820</v>
      </c>
      <c r="B118" s="156" t="s">
        <v>192</v>
      </c>
      <c r="C118" s="159" t="s">
        <v>61</v>
      </c>
      <c r="D118" s="160"/>
      <c r="E118" s="159" t="s">
        <v>61</v>
      </c>
      <c r="F118" s="160"/>
      <c r="G118" s="159" t="s">
        <v>61</v>
      </c>
      <c r="H118" s="160"/>
      <c r="I118" s="159" t="s">
        <v>68</v>
      </c>
      <c r="J118" s="161" t="n">
        <f aca="false">'V40 1.5 T3 (29)'!J118</f>
        <v>50</v>
      </c>
      <c r="L118" s="131"/>
      <c r="M118" s="131"/>
    </row>
    <row r="119" customFormat="false" ht="17.25" hidden="false" customHeight="true" outlineLevel="0" collapsed="false">
      <c r="A119" s="127" t="n">
        <v>529</v>
      </c>
      <c r="B119" s="156" t="s">
        <v>193</v>
      </c>
      <c r="C119" s="159" t="s">
        <v>61</v>
      </c>
      <c r="D119" s="160"/>
      <c r="E119" s="159" t="s">
        <v>61</v>
      </c>
      <c r="F119" s="160"/>
      <c r="G119" s="159" t="s">
        <v>61</v>
      </c>
      <c r="H119" s="160"/>
      <c r="I119" s="159" t="s">
        <v>68</v>
      </c>
      <c r="J119" s="161" t="n">
        <f aca="false">'V40 1.5 T3 (29)'!J119</f>
        <v>310</v>
      </c>
      <c r="L119" s="131"/>
      <c r="M119" s="131"/>
    </row>
    <row r="120" customFormat="false" ht="17.25" hidden="false" customHeight="true" outlineLevel="0" collapsed="false">
      <c r="A120" s="127" t="n">
        <v>691</v>
      </c>
      <c r="B120" s="156" t="s">
        <v>194</v>
      </c>
      <c r="C120" s="159" t="s">
        <v>61</v>
      </c>
      <c r="D120" s="160"/>
      <c r="E120" s="159" t="s">
        <v>61</v>
      </c>
      <c r="F120" s="160"/>
      <c r="G120" s="159" t="s">
        <v>61</v>
      </c>
      <c r="H120" s="160"/>
      <c r="I120" s="159" t="s">
        <v>68</v>
      </c>
      <c r="J120" s="161" t="n">
        <f aca="false">'V40 1.5 T3 (29)'!J120</f>
        <v>650</v>
      </c>
      <c r="L120" s="131"/>
      <c r="M120" s="131"/>
    </row>
    <row r="121" customFormat="false" ht="17.25" hidden="false" customHeight="true" outlineLevel="0" collapsed="false">
      <c r="A121" s="127" t="n">
        <v>877</v>
      </c>
      <c r="B121" s="156" t="s">
        <v>250</v>
      </c>
      <c r="C121" s="159" t="s">
        <v>68</v>
      </c>
      <c r="D121" s="160"/>
      <c r="E121" s="159" t="s">
        <v>68</v>
      </c>
      <c r="F121" s="160"/>
      <c r="G121" s="159" t="s">
        <v>68</v>
      </c>
      <c r="H121" s="160"/>
      <c r="I121" s="159" t="s">
        <v>61</v>
      </c>
      <c r="J121" s="161" t="n">
        <f aca="false">'V40 1.5 T3 (29)'!J121</f>
        <v>70</v>
      </c>
      <c r="L121" s="131"/>
      <c r="M121" s="131"/>
    </row>
    <row r="122" customFormat="false" ht="17.25" hidden="false" customHeight="true" outlineLevel="0" collapsed="false">
      <c r="A122" s="125"/>
      <c r="B122" s="167"/>
      <c r="C122" s="167"/>
      <c r="D122" s="167"/>
      <c r="E122" s="167"/>
      <c r="F122" s="167"/>
      <c r="G122" s="167"/>
      <c r="H122" s="167"/>
      <c r="I122" s="167"/>
      <c r="J122" s="166"/>
      <c r="L122" s="131"/>
      <c r="M122" s="131"/>
    </row>
    <row r="123" customFormat="false" ht="17.25" hidden="false" customHeight="true" outlineLevel="0" collapsed="false">
      <c r="A123" s="125"/>
      <c r="B123" s="156" t="s">
        <v>196</v>
      </c>
      <c r="C123" s="166"/>
      <c r="D123" s="166"/>
      <c r="E123" s="166"/>
      <c r="F123" s="166"/>
      <c r="G123" s="166"/>
      <c r="H123" s="166"/>
      <c r="I123" s="166"/>
      <c r="J123" s="166"/>
      <c r="L123" s="131"/>
      <c r="M123" s="131"/>
    </row>
    <row r="124" customFormat="false" ht="17.25" hidden="false" customHeight="true" outlineLevel="0" collapsed="false">
      <c r="A124" s="133"/>
      <c r="B124" s="158"/>
      <c r="C124" s="158"/>
      <c r="D124" s="158"/>
      <c r="E124" s="158"/>
      <c r="F124" s="158"/>
      <c r="G124" s="158"/>
      <c r="H124" s="158"/>
      <c r="I124" s="158"/>
      <c r="J124" s="166"/>
      <c r="L124" s="131"/>
      <c r="M124" s="131"/>
    </row>
    <row r="125" customFormat="false" ht="17.25" hidden="false" customHeight="true" outlineLevel="0" collapsed="false">
      <c r="A125" s="125" t="n">
        <v>863</v>
      </c>
      <c r="B125" s="170" t="s">
        <v>197</v>
      </c>
      <c r="C125" s="162" t="s">
        <v>65</v>
      </c>
      <c r="D125" s="160"/>
      <c r="E125" s="159" t="s">
        <v>86</v>
      </c>
      <c r="F125" s="160"/>
      <c r="G125" s="159" t="s">
        <v>86</v>
      </c>
      <c r="H125" s="160"/>
      <c r="I125" s="159" t="s">
        <v>61</v>
      </c>
      <c r="J125" s="161" t="n">
        <f aca="false">'V40 1.5 T3 (29)'!J125</f>
        <v>0</v>
      </c>
      <c r="L125" s="131"/>
      <c r="M125" s="131"/>
    </row>
    <row r="126" customFormat="false" ht="17.25" hidden="false" customHeight="true" outlineLevel="0" collapsed="false">
      <c r="A126" s="133"/>
      <c r="B126" s="158"/>
      <c r="C126" s="158"/>
      <c r="D126" s="158"/>
      <c r="E126" s="158"/>
      <c r="F126" s="158"/>
      <c r="G126" s="158"/>
      <c r="H126" s="158"/>
      <c r="I126" s="158"/>
      <c r="J126" s="166"/>
      <c r="L126" s="131"/>
      <c r="M126" s="131"/>
    </row>
    <row r="127" customFormat="false" ht="17.25" hidden="false" customHeight="true" outlineLevel="0" collapsed="false">
      <c r="A127" s="125" t="n">
        <v>914</v>
      </c>
      <c r="B127" s="170" t="s">
        <v>198</v>
      </c>
      <c r="C127" s="162" t="s">
        <v>86</v>
      </c>
      <c r="D127" s="160"/>
      <c r="E127" s="159" t="s">
        <v>86</v>
      </c>
      <c r="F127" s="160"/>
      <c r="G127" s="159" t="s">
        <v>86</v>
      </c>
      <c r="H127" s="160"/>
      <c r="I127" s="159" t="s">
        <v>65</v>
      </c>
      <c r="J127" s="161" t="n">
        <f aca="false">'V40 1.5 T3 (29)'!J127</f>
        <v>0</v>
      </c>
      <c r="L127" s="131"/>
      <c r="M127" s="131"/>
    </row>
    <row r="128" customFormat="false" ht="17.25" hidden="false" customHeight="true" outlineLevel="0" collapsed="false">
      <c r="A128" s="133"/>
      <c r="B128" s="158"/>
      <c r="C128" s="158"/>
      <c r="D128" s="158"/>
      <c r="E128" s="158"/>
      <c r="F128" s="158"/>
      <c r="G128" s="158"/>
      <c r="H128" s="158"/>
      <c r="I128" s="158"/>
      <c r="J128" s="166"/>
      <c r="L128" s="131"/>
      <c r="M128" s="131"/>
    </row>
    <row r="129" customFormat="false" ht="17.25" hidden="false" customHeight="true" outlineLevel="0" collapsed="false">
      <c r="A129" s="146" t="n">
        <v>585</v>
      </c>
      <c r="B129" s="170" t="s">
        <v>251</v>
      </c>
      <c r="C129" s="162" t="s">
        <v>61</v>
      </c>
      <c r="D129" s="160"/>
      <c r="E129" s="159" t="s">
        <v>86</v>
      </c>
      <c r="F129" s="160"/>
      <c r="G129" s="159" t="s">
        <v>86</v>
      </c>
      <c r="H129" s="160"/>
      <c r="I129" s="159" t="s">
        <v>86</v>
      </c>
      <c r="J129" s="171" t="n">
        <f aca="false">'V40 1.5 T3 (29)'!J129</f>
        <v>685</v>
      </c>
      <c r="L129" s="131"/>
      <c r="M129" s="131"/>
    </row>
    <row r="130" customFormat="false" ht="17.25" hidden="false" customHeight="true" outlineLevel="0" collapsed="false">
      <c r="A130" s="146" t="s">
        <v>200</v>
      </c>
      <c r="B130" s="170" t="s">
        <v>251</v>
      </c>
      <c r="C130" s="162" t="s">
        <v>86</v>
      </c>
      <c r="D130" s="160"/>
      <c r="E130" s="159" t="s">
        <v>86</v>
      </c>
      <c r="F130" s="160"/>
      <c r="G130" s="159" t="s">
        <v>86</v>
      </c>
      <c r="H130" s="160"/>
      <c r="I130" s="159" t="s">
        <v>61</v>
      </c>
      <c r="J130" s="171" t="n">
        <f aca="false">'V40 1.5 T3 (29)'!J130</f>
        <v>585</v>
      </c>
      <c r="L130" s="131"/>
      <c r="M130" s="131"/>
    </row>
    <row r="131" customFormat="false" ht="17.25" hidden="false" customHeight="true" outlineLevel="0" collapsed="false">
      <c r="A131" s="148"/>
      <c r="B131" s="172"/>
      <c r="C131" s="160"/>
      <c r="D131" s="160"/>
      <c r="E131" s="160"/>
      <c r="F131" s="160"/>
      <c r="G131" s="160"/>
      <c r="H131" s="160"/>
      <c r="I131" s="160"/>
      <c r="J131" s="173"/>
      <c r="L131" s="131"/>
      <c r="M131" s="131"/>
    </row>
    <row r="132" customFormat="false" ht="17.25" hidden="false" customHeight="true" outlineLevel="0" collapsed="false">
      <c r="A132" s="146" t="n">
        <v>865</v>
      </c>
      <c r="B132" s="170" t="s">
        <v>252</v>
      </c>
      <c r="C132" s="162" t="s">
        <v>61</v>
      </c>
      <c r="D132" s="160"/>
      <c r="E132" s="159" t="s">
        <v>86</v>
      </c>
      <c r="F132" s="160"/>
      <c r="G132" s="159" t="s">
        <v>86</v>
      </c>
      <c r="H132" s="160"/>
      <c r="I132" s="159" t="s">
        <v>86</v>
      </c>
      <c r="J132" s="161" t="n">
        <f aca="false">'V40 1.5 T3 (29)'!J132</f>
        <v>585</v>
      </c>
      <c r="L132" s="131"/>
      <c r="M132" s="131"/>
    </row>
    <row r="133" customFormat="false" ht="17.25" hidden="false" customHeight="true" outlineLevel="0" collapsed="false">
      <c r="A133" s="146" t="str">
        <f aca="false">'V40 1.5 T3 (29)'!A133</f>
        <v>865 TL2</v>
      </c>
      <c r="B133" s="170" t="s">
        <v>252</v>
      </c>
      <c r="C133" s="162" t="s">
        <v>86</v>
      </c>
      <c r="D133" s="160"/>
      <c r="E133" s="159" t="s">
        <v>86</v>
      </c>
      <c r="F133" s="160"/>
      <c r="G133" s="159" t="s">
        <v>86</v>
      </c>
      <c r="H133" s="160"/>
      <c r="I133" s="159" t="s">
        <v>61</v>
      </c>
      <c r="J133" s="161" t="n">
        <f aca="false">'V40 1.5 T3 (29)'!J133</f>
        <v>485</v>
      </c>
      <c r="L133" s="131"/>
      <c r="M133" s="131"/>
    </row>
    <row r="134" customFormat="false" ht="17.25" hidden="false" customHeight="true" outlineLevel="0" collapsed="false">
      <c r="A134" s="133"/>
      <c r="B134" s="158"/>
      <c r="C134" s="158"/>
      <c r="D134" s="158"/>
      <c r="E134" s="158"/>
      <c r="F134" s="158"/>
      <c r="G134" s="158"/>
      <c r="H134" s="158"/>
      <c r="I134" s="158"/>
      <c r="J134" s="166"/>
      <c r="L134" s="131"/>
      <c r="M134" s="131"/>
    </row>
    <row r="135" customFormat="false" ht="17.25" hidden="false" customHeight="true" outlineLevel="0" collapsed="false">
      <c r="A135" s="146" t="n">
        <v>712</v>
      </c>
      <c r="B135" s="170" t="s">
        <v>253</v>
      </c>
      <c r="C135" s="162" t="s">
        <v>61</v>
      </c>
      <c r="D135" s="160"/>
      <c r="E135" s="159" t="s">
        <v>86</v>
      </c>
      <c r="F135" s="160"/>
      <c r="G135" s="159" t="s">
        <v>86</v>
      </c>
      <c r="H135" s="160"/>
      <c r="I135" s="159" t="s">
        <v>86</v>
      </c>
      <c r="J135" s="161" t="n">
        <f aca="false">'V40 1.5 T3 (29)'!J135</f>
        <v>1330</v>
      </c>
      <c r="L135" s="131"/>
      <c r="M135" s="131"/>
    </row>
    <row r="136" customFormat="false" ht="17.25" hidden="false" customHeight="true" outlineLevel="0" collapsed="false">
      <c r="A136" s="146" t="str">
        <f aca="false">'V40 1.5 T3 (29)'!A136</f>
        <v>712 TL2</v>
      </c>
      <c r="B136" s="170" t="str">
        <f aca="false">'V40 1.5 T3 (29)'!B136</f>
        <v> 18'' YMIR Black Diamond Cut  (Al-rim. 7,5x18  225/40R18)</v>
      </c>
      <c r="C136" s="162" t="s">
        <v>86</v>
      </c>
      <c r="D136" s="160"/>
      <c r="E136" s="159" t="s">
        <v>86</v>
      </c>
      <c r="F136" s="160"/>
      <c r="G136" s="159" t="s">
        <v>86</v>
      </c>
      <c r="H136" s="160"/>
      <c r="I136" s="159" t="s">
        <v>61</v>
      </c>
      <c r="J136" s="161" t="n">
        <f aca="false">'V40 1.5 T3 (29)'!J136</f>
        <v>1230</v>
      </c>
      <c r="L136" s="131"/>
      <c r="M136" s="131"/>
    </row>
    <row r="137" customFormat="false" ht="17.25" hidden="false" customHeight="true" outlineLevel="0" collapsed="false">
      <c r="A137" s="133"/>
      <c r="B137" s="158"/>
      <c r="C137" s="158"/>
      <c r="D137" s="158"/>
      <c r="E137" s="158"/>
      <c r="F137" s="158"/>
      <c r="G137" s="158"/>
      <c r="H137" s="158"/>
      <c r="I137" s="158"/>
      <c r="J137" s="166"/>
      <c r="L137" s="131"/>
      <c r="M137" s="131"/>
    </row>
    <row r="138" customFormat="false" ht="17.25" hidden="false" customHeight="true" outlineLevel="0" collapsed="false">
      <c r="A138" s="146" t="n">
        <v>777</v>
      </c>
      <c r="B138" s="170" t="s">
        <v>254</v>
      </c>
      <c r="C138" s="162" t="s">
        <v>61</v>
      </c>
      <c r="D138" s="160"/>
      <c r="E138" s="159" t="s">
        <v>86</v>
      </c>
      <c r="F138" s="160"/>
      <c r="G138" s="159" t="s">
        <v>86</v>
      </c>
      <c r="H138" s="160"/>
      <c r="I138" s="159" t="s">
        <v>86</v>
      </c>
      <c r="J138" s="161" t="n">
        <f aca="false">'V40 1.5 T3 (29)'!J138</f>
        <v>1330</v>
      </c>
      <c r="L138" s="131"/>
      <c r="M138" s="131"/>
    </row>
    <row r="139" customFormat="false" ht="17.25" hidden="false" customHeight="true" outlineLevel="0" collapsed="false">
      <c r="A139" s="146" t="str">
        <f aca="false">'V40 1.5 T3 (29)'!A139</f>
        <v>777 TL2</v>
      </c>
      <c r="B139" s="170" t="str">
        <f aca="false">'V40 1.5 T3 (29)'!B139</f>
        <v> 18'' MIDIR Black Diamond Cut  (Al-rim. 7,5x18  225/40R18)</v>
      </c>
      <c r="C139" s="162" t="s">
        <v>86</v>
      </c>
      <c r="D139" s="160"/>
      <c r="E139" s="159" t="s">
        <v>86</v>
      </c>
      <c r="F139" s="160"/>
      <c r="G139" s="159" t="s">
        <v>86</v>
      </c>
      <c r="H139" s="160"/>
      <c r="I139" s="159" t="s">
        <v>61</v>
      </c>
      <c r="J139" s="161" t="n">
        <f aca="false">'V40 1.5 T3 (29)'!J139</f>
        <v>1230</v>
      </c>
      <c r="L139" s="131"/>
      <c r="M139" s="131"/>
    </row>
    <row r="140" customFormat="false" ht="17.25" hidden="false" customHeight="true" outlineLevel="0" collapsed="false">
      <c r="A140" s="133"/>
      <c r="B140" s="158"/>
      <c r="C140" s="158"/>
      <c r="D140" s="158"/>
      <c r="E140" s="158"/>
      <c r="F140" s="158"/>
      <c r="G140" s="158"/>
      <c r="H140" s="158"/>
      <c r="I140" s="158"/>
      <c r="J140" s="166"/>
      <c r="L140" s="131"/>
      <c r="M140" s="131"/>
    </row>
    <row r="141" customFormat="false" ht="17.25" hidden="false" customHeight="true" outlineLevel="0" collapsed="false">
      <c r="A141" s="146" t="n">
        <v>704</v>
      </c>
      <c r="B141" s="170" t="s">
        <v>207</v>
      </c>
      <c r="C141" s="162" t="s">
        <v>61</v>
      </c>
      <c r="D141" s="160"/>
      <c r="E141" s="159" t="s">
        <v>86</v>
      </c>
      <c r="F141" s="160"/>
      <c r="G141" s="159" t="s">
        <v>86</v>
      </c>
      <c r="H141" s="160"/>
      <c r="I141" s="159" t="s">
        <v>86</v>
      </c>
      <c r="J141" s="161" t="n">
        <f aca="false">'V40 1.5 T3 (29)'!J141</f>
        <v>1330</v>
      </c>
      <c r="L141" s="131"/>
      <c r="M141" s="131"/>
    </row>
    <row r="142" customFormat="false" ht="17.25" hidden="false" customHeight="true" outlineLevel="0" collapsed="false">
      <c r="A142" s="146" t="str">
        <f aca="false">'V40 1.5 T3 (29)'!A142</f>
        <v>704 TL2</v>
      </c>
      <c r="B142" s="170" t="str">
        <f aca="false">'V40 1.5 T3 (29)'!B142</f>
        <v> 18'' NARVI  (Al-rim. 7,5x18  225/40R18)</v>
      </c>
      <c r="C142" s="162" t="s">
        <v>86</v>
      </c>
      <c r="D142" s="160"/>
      <c r="E142" s="159" t="s">
        <v>86</v>
      </c>
      <c r="F142" s="160"/>
      <c r="G142" s="159" t="s">
        <v>86</v>
      </c>
      <c r="H142" s="160"/>
      <c r="I142" s="159" t="s">
        <v>61</v>
      </c>
      <c r="J142" s="161" t="n">
        <f aca="false">'V40 1.5 T3 (29)'!J142</f>
        <v>1230</v>
      </c>
      <c r="L142" s="131"/>
      <c r="M142" s="131"/>
    </row>
    <row r="143" customFormat="false" ht="17.25" hidden="false" customHeight="true" outlineLevel="0" collapsed="false">
      <c r="A143" s="146"/>
      <c r="B143" s="172"/>
      <c r="C143" s="160"/>
      <c r="D143" s="160"/>
      <c r="E143" s="160"/>
      <c r="F143" s="160"/>
      <c r="G143" s="160"/>
      <c r="H143" s="160"/>
      <c r="I143" s="160"/>
      <c r="J143" s="173"/>
      <c r="L143" s="131"/>
      <c r="M143" s="131"/>
    </row>
    <row r="144" customFormat="false" ht="17.25" hidden="false" customHeight="true" outlineLevel="0" collapsed="false">
      <c r="A144" s="146" t="n">
        <f aca="false">'V40 1.5 T3 (29)'!A144</f>
        <v>118</v>
      </c>
      <c r="B144" s="170" t="s">
        <v>255</v>
      </c>
      <c r="C144" s="162" t="s">
        <v>61</v>
      </c>
      <c r="D144" s="160"/>
      <c r="E144" s="159" t="s">
        <v>86</v>
      </c>
      <c r="F144" s="160"/>
      <c r="G144" s="159" t="s">
        <v>86</v>
      </c>
      <c r="H144" s="160"/>
      <c r="I144" s="159" t="s">
        <v>61</v>
      </c>
      <c r="J144" s="161" t="n">
        <f aca="false">'V40 1.5 T3 (29)'!J144</f>
        <v>1230</v>
      </c>
      <c r="L144" s="131"/>
      <c r="M144" s="131"/>
    </row>
    <row r="145" customFormat="false" ht="17.25" hidden="false" customHeight="true" outlineLevel="0" collapsed="false">
      <c r="A145" s="146" t="str">
        <f aca="false">'V40 1.5 T3 (29)'!A145</f>
        <v>118 TL2</v>
      </c>
      <c r="B145" s="170" t="s">
        <v>255</v>
      </c>
      <c r="C145" s="162" t="s">
        <v>61</v>
      </c>
      <c r="D145" s="160"/>
      <c r="E145" s="159" t="s">
        <v>86</v>
      </c>
      <c r="F145" s="160"/>
      <c r="G145" s="159" t="s">
        <v>86</v>
      </c>
      <c r="H145" s="160"/>
      <c r="I145" s="159" t="s">
        <v>61</v>
      </c>
      <c r="J145" s="161" t="n">
        <f aca="false">'V40 1.5 T3 (29)'!J145</f>
        <v>1130</v>
      </c>
      <c r="L145" s="131"/>
      <c r="M145" s="131"/>
    </row>
    <row r="146" customFormat="false" ht="17.25" hidden="false" customHeight="true" outlineLevel="0" collapsed="false">
      <c r="A146" s="146"/>
      <c r="B146" s="172"/>
      <c r="C146" s="160"/>
      <c r="D146" s="160"/>
      <c r="E146" s="160"/>
      <c r="F146" s="160"/>
      <c r="G146" s="160"/>
      <c r="H146" s="160"/>
      <c r="I146" s="160"/>
      <c r="J146" s="173"/>
      <c r="L146" s="131"/>
      <c r="M146" s="131"/>
    </row>
    <row r="147" customFormat="false" ht="17.25" hidden="false" customHeight="true" outlineLevel="0" collapsed="false">
      <c r="A147" s="146" t="n">
        <v>644</v>
      </c>
      <c r="B147" s="174" t="s">
        <v>256</v>
      </c>
      <c r="C147" s="162" t="s">
        <v>86</v>
      </c>
      <c r="D147" s="160"/>
      <c r="E147" s="159" t="s">
        <v>61</v>
      </c>
      <c r="F147" s="160"/>
      <c r="G147" s="159" t="s">
        <v>86</v>
      </c>
      <c r="H147" s="160"/>
      <c r="I147" s="159" t="s">
        <v>86</v>
      </c>
      <c r="J147" s="161" t="n">
        <f aca="false">'V40 1.5 T3 (29)'!J147</f>
        <v>645</v>
      </c>
      <c r="L147" s="131"/>
      <c r="M147" s="131"/>
    </row>
    <row r="148" customFormat="false" ht="17.25" hidden="false" customHeight="true" outlineLevel="0" collapsed="false">
      <c r="A148" s="127"/>
      <c r="B148" s="168"/>
      <c r="C148" s="168"/>
      <c r="D148" s="168"/>
      <c r="E148" s="168"/>
      <c r="F148" s="168"/>
      <c r="G148" s="168"/>
      <c r="H148" s="168"/>
      <c r="I148" s="168"/>
      <c r="J148" s="175"/>
      <c r="L148" s="131"/>
      <c r="M148" s="131"/>
      <c r="N148" s="150"/>
      <c r="O148" s="150"/>
      <c r="P148" s="150"/>
      <c r="Q148" s="150"/>
    </row>
    <row r="149" customFormat="false" ht="17.25" hidden="false" customHeight="true" outlineLevel="0" collapsed="false">
      <c r="A149" s="127" t="n">
        <v>291</v>
      </c>
      <c r="B149" s="176" t="s">
        <v>227</v>
      </c>
      <c r="C149" s="162" t="s">
        <v>61</v>
      </c>
      <c r="D149" s="160"/>
      <c r="E149" s="159" t="s">
        <v>86</v>
      </c>
      <c r="F149" s="160"/>
      <c r="G149" s="159" t="s">
        <v>86</v>
      </c>
      <c r="H149" s="160"/>
      <c r="I149" s="159" t="s">
        <v>86</v>
      </c>
      <c r="J149" s="161" t="n">
        <v>1720</v>
      </c>
      <c r="L149" s="131"/>
      <c r="M149" s="131"/>
      <c r="N149" s="150"/>
      <c r="O149" s="150"/>
      <c r="P149" s="150"/>
      <c r="Q149" s="150"/>
    </row>
    <row r="150" customFormat="false" ht="17.25" hidden="false" customHeight="true" outlineLevel="0" collapsed="false">
      <c r="A150" s="127" t="s">
        <v>257</v>
      </c>
      <c r="B150" s="176" t="s">
        <v>227</v>
      </c>
      <c r="C150" s="162" t="s">
        <v>86</v>
      </c>
      <c r="D150" s="160"/>
      <c r="E150" s="159" t="s">
        <v>86</v>
      </c>
      <c r="F150" s="160"/>
      <c r="G150" s="159" t="s">
        <v>86</v>
      </c>
      <c r="H150" s="160"/>
      <c r="I150" s="159" t="s">
        <v>61</v>
      </c>
      <c r="J150" s="161" t="n">
        <v>1620</v>
      </c>
      <c r="L150" s="131"/>
      <c r="M150" s="131"/>
      <c r="N150" s="150"/>
      <c r="O150" s="150"/>
      <c r="P150" s="150"/>
      <c r="Q150" s="150"/>
    </row>
    <row r="151" customFormat="false" ht="17.25" hidden="false" customHeight="true" outlineLevel="0" collapsed="false">
      <c r="A151" s="127" t="s">
        <v>258</v>
      </c>
      <c r="B151" s="176" t="s">
        <v>227</v>
      </c>
      <c r="C151" s="162" t="s">
        <v>86</v>
      </c>
      <c r="D151" s="160"/>
      <c r="E151" s="159" t="s">
        <v>61</v>
      </c>
      <c r="F151" s="160"/>
      <c r="G151" s="159" t="s">
        <v>86</v>
      </c>
      <c r="H151" s="160"/>
      <c r="I151" s="159" t="s">
        <v>86</v>
      </c>
      <c r="J151" s="161" t="n">
        <v>1035</v>
      </c>
      <c r="L151" s="131"/>
      <c r="M151" s="131"/>
      <c r="N151" s="150"/>
      <c r="O151" s="150"/>
      <c r="P151" s="150"/>
      <c r="Q151" s="150"/>
    </row>
    <row r="152" customFormat="false" ht="17.25" hidden="false" customHeight="true" outlineLevel="0" collapsed="false">
      <c r="A152" s="127"/>
      <c r="B152" s="168"/>
      <c r="C152" s="168"/>
      <c r="D152" s="168"/>
      <c r="E152" s="168"/>
      <c r="F152" s="168"/>
      <c r="G152" s="168"/>
      <c r="H152" s="168"/>
      <c r="I152" s="168"/>
      <c r="J152" s="175"/>
      <c r="L152" s="131"/>
      <c r="M152" s="131"/>
      <c r="N152" s="150"/>
      <c r="O152" s="150"/>
      <c r="P152" s="150"/>
      <c r="Q152" s="150"/>
    </row>
    <row r="153" customFormat="false" ht="17.25" hidden="false" customHeight="true" outlineLevel="0" collapsed="false">
      <c r="A153" s="127" t="n">
        <v>312</v>
      </c>
      <c r="B153" s="156" t="s">
        <v>212</v>
      </c>
      <c r="C153" s="162" t="s">
        <v>61</v>
      </c>
      <c r="D153" s="160"/>
      <c r="E153" s="159" t="s">
        <v>61</v>
      </c>
      <c r="F153" s="160"/>
      <c r="G153" s="159" t="s">
        <v>61</v>
      </c>
      <c r="H153" s="160"/>
      <c r="I153" s="159" t="s">
        <v>61</v>
      </c>
      <c r="J153" s="161" t="n">
        <f aca="false">'V40 1.5 T3 (29)'!J149</f>
        <v>30</v>
      </c>
      <c r="L153" s="131"/>
      <c r="M153" s="131"/>
    </row>
    <row r="154" customFormat="false" ht="17.25" hidden="false" customHeight="true" outlineLevel="0" collapsed="false">
      <c r="A154" s="127" t="n">
        <v>26</v>
      </c>
      <c r="B154" s="156" t="s">
        <v>259</v>
      </c>
      <c r="C154" s="162" t="s">
        <v>61</v>
      </c>
      <c r="D154" s="160"/>
      <c r="E154" s="159" t="s">
        <v>61</v>
      </c>
      <c r="F154" s="160"/>
      <c r="G154" s="159" t="s">
        <v>61</v>
      </c>
      <c r="H154" s="160"/>
      <c r="I154" s="159" t="s">
        <v>61</v>
      </c>
      <c r="J154" s="161" t="n">
        <f aca="false">'V40 1.5 T3 (29)'!J150</f>
        <v>370</v>
      </c>
      <c r="L154" s="131"/>
      <c r="M154" s="131"/>
    </row>
    <row r="155" customFormat="false" ht="17.25" hidden="false" customHeight="true" outlineLevel="0" collapsed="false">
      <c r="A155" s="146" t="n">
        <v>535</v>
      </c>
      <c r="B155" s="156" t="s">
        <v>260</v>
      </c>
      <c r="C155" s="162" t="s">
        <v>65</v>
      </c>
      <c r="D155" s="160"/>
      <c r="E155" s="159" t="s">
        <v>65</v>
      </c>
      <c r="F155" s="160"/>
      <c r="G155" s="159" t="s">
        <v>65</v>
      </c>
      <c r="H155" s="160"/>
      <c r="I155" s="159" t="s">
        <v>65</v>
      </c>
      <c r="J155" s="161" t="n">
        <f aca="false">'V40 1.5 T3 (29)'!J151</f>
        <v>0</v>
      </c>
      <c r="L155" s="131"/>
      <c r="M155" s="131"/>
    </row>
    <row r="156" customFormat="false" ht="17.25" hidden="false" customHeight="true" outlineLevel="0" collapsed="false">
      <c r="A156" s="146" t="n">
        <v>165</v>
      </c>
      <c r="B156" s="156" t="s">
        <v>261</v>
      </c>
      <c r="C156" s="162" t="s">
        <v>61</v>
      </c>
      <c r="D156" s="160"/>
      <c r="E156" s="159" t="s">
        <v>61</v>
      </c>
      <c r="F156" s="160"/>
      <c r="G156" s="159" t="s">
        <v>61</v>
      </c>
      <c r="H156" s="160"/>
      <c r="I156" s="159" t="s">
        <v>61</v>
      </c>
      <c r="J156" s="161" t="n">
        <f aca="false">'V40 1.5 T3 (29)'!J152</f>
        <v>50</v>
      </c>
      <c r="L156" s="131"/>
      <c r="M156" s="131"/>
    </row>
    <row r="157" customFormat="false" ht="17.25" hidden="false" customHeight="true" outlineLevel="0" collapsed="false">
      <c r="A157" s="146" t="n">
        <v>145</v>
      </c>
      <c r="B157" s="156" t="s">
        <v>262</v>
      </c>
      <c r="C157" s="162" t="s">
        <v>61</v>
      </c>
      <c r="D157" s="160"/>
      <c r="E157" s="159" t="s">
        <v>61</v>
      </c>
      <c r="F157" s="160"/>
      <c r="G157" s="159" t="s">
        <v>61</v>
      </c>
      <c r="H157" s="160"/>
      <c r="I157" s="159" t="s">
        <v>61</v>
      </c>
      <c r="J157" s="161" t="n">
        <f aca="false">'V40 1.5 T3 (29)'!J153</f>
        <v>20</v>
      </c>
      <c r="L157" s="131"/>
      <c r="M157" s="131"/>
    </row>
    <row r="158" customFormat="false" ht="17.25" hidden="false" customHeight="true" outlineLevel="0" collapsed="false">
      <c r="A158" s="146" t="n">
        <v>900376</v>
      </c>
      <c r="B158" s="156" t="s">
        <v>263</v>
      </c>
      <c r="C158" s="162" t="s">
        <v>65</v>
      </c>
      <c r="D158" s="160"/>
      <c r="E158" s="159" t="s">
        <v>65</v>
      </c>
      <c r="F158" s="160"/>
      <c r="G158" s="159" t="s">
        <v>65</v>
      </c>
      <c r="H158" s="160"/>
      <c r="I158" s="159" t="s">
        <v>65</v>
      </c>
      <c r="J158" s="161" t="n">
        <f aca="false">'V40 1.5 T3 (29)'!J154</f>
        <v>0</v>
      </c>
      <c r="L158" s="131"/>
      <c r="M158" s="131"/>
    </row>
    <row r="159" customFormat="false" ht="17.25" hidden="false" customHeight="true" outlineLevel="0" collapsed="false">
      <c r="A159" s="146" t="n">
        <v>893</v>
      </c>
      <c r="B159" s="156" t="s">
        <v>218</v>
      </c>
      <c r="C159" s="162" t="s">
        <v>65</v>
      </c>
      <c r="D159" s="160"/>
      <c r="E159" s="159" t="s">
        <v>65</v>
      </c>
      <c r="F159" s="160"/>
      <c r="G159" s="159" t="s">
        <v>65</v>
      </c>
      <c r="H159" s="160"/>
      <c r="I159" s="159" t="s">
        <v>65</v>
      </c>
      <c r="J159" s="161" t="n">
        <f aca="false">'V40 1.5 T3 (29)'!J155</f>
        <v>0</v>
      </c>
      <c r="L159" s="131"/>
      <c r="M159" s="131"/>
    </row>
    <row r="160" customFormat="false" ht="17.25" hidden="false" customHeight="true" outlineLevel="0" collapsed="false">
      <c r="A160" s="146" t="n">
        <v>998996</v>
      </c>
      <c r="B160" s="156" t="s">
        <v>219</v>
      </c>
      <c r="C160" s="162" t="s">
        <v>86</v>
      </c>
      <c r="D160" s="160"/>
      <c r="E160" s="159" t="s">
        <v>86</v>
      </c>
      <c r="F160" s="160"/>
      <c r="G160" s="159" t="s">
        <v>65</v>
      </c>
      <c r="H160" s="160"/>
      <c r="I160" s="159" t="s">
        <v>86</v>
      </c>
      <c r="J160" s="161" t="n">
        <f aca="false">'V40 1.5 T3 (29)'!J156</f>
        <v>0</v>
      </c>
      <c r="L160" s="131"/>
      <c r="M160" s="131"/>
    </row>
    <row r="161" s="120" customFormat="true" ht="17.25" hidden="false" customHeight="true" outlineLevel="0" collapsed="false">
      <c r="A161" s="146"/>
      <c r="B161" s="156" t="s">
        <v>220</v>
      </c>
      <c r="C161" s="162" t="s">
        <v>65</v>
      </c>
      <c r="D161" s="160"/>
      <c r="E161" s="159" t="s">
        <v>65</v>
      </c>
      <c r="F161" s="160"/>
      <c r="G161" s="159" t="s">
        <v>65</v>
      </c>
      <c r="H161" s="160"/>
      <c r="I161" s="159" t="s">
        <v>65</v>
      </c>
      <c r="J161" s="161" t="n">
        <f aca="false">'V40 1.5 T3 (29)'!J157</f>
        <v>0</v>
      </c>
      <c r="K161" s="115"/>
      <c r="L161" s="131"/>
      <c r="M161" s="131"/>
    </row>
    <row r="162" s="120" customFormat="true" ht="13.5" hidden="false" customHeight="true" outlineLevel="0" collapsed="false">
      <c r="A162" s="146"/>
      <c r="B162" s="177"/>
      <c r="C162" s="178"/>
      <c r="D162" s="178"/>
      <c r="E162" s="178"/>
      <c r="F162" s="178"/>
      <c r="G162" s="178"/>
      <c r="H162" s="178"/>
      <c r="I162" s="178"/>
      <c r="M162" s="131"/>
    </row>
  </sheetData>
  <mergeCells count="4">
    <mergeCell ref="C2:C3"/>
    <mergeCell ref="E2:E3"/>
    <mergeCell ref="G2:G3"/>
    <mergeCell ref="I2:I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Volvo V40 MY17
Νοέμβριος 2016 </oddFooter>
  </headerFooter>
  <rowBreaks count="2" manualBreakCount="2">
    <brk id="55" man="true" max="16383" min="0"/>
    <brk id="1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0" activePane="bottomLeft" state="frozen"/>
      <selection pane="topLeft" activeCell="A1" activeCellId="0" sqref="A1"/>
      <selection pane="bottomLef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111" width="13.66"/>
    <col collapsed="false" customWidth="true" hidden="false" outlineLevel="0" max="2" min="2" style="112" width="88.99"/>
    <col collapsed="false" customWidth="true" hidden="false" outlineLevel="0" max="3" min="3" style="113" width="7.88"/>
    <col collapsed="false" customWidth="true" hidden="false" outlineLevel="0" max="4" min="4" style="114" width="1.87"/>
    <col collapsed="false" customWidth="true" hidden="false" outlineLevel="0" max="5" min="5" style="113" width="7.88"/>
    <col collapsed="false" customWidth="true" hidden="false" outlineLevel="0" max="6" min="6" style="114" width="1.87"/>
    <col collapsed="false" customWidth="true" hidden="false" outlineLevel="0" max="7" min="7" style="115" width="7.88"/>
    <col collapsed="false" customWidth="true" hidden="false" outlineLevel="0" max="8" min="8" style="115" width="12.88"/>
    <col collapsed="false" customWidth="true" hidden="false" outlineLevel="0" max="9" min="9" style="115" width="7.66"/>
    <col collapsed="false" customWidth="false" hidden="false" outlineLevel="0" max="257" min="10" style="115" width="6.55"/>
  </cols>
  <sheetData>
    <row r="1" customFormat="false" ht="42.75" hidden="false" customHeight="true" outlineLevel="0" collapsed="false">
      <c r="A1" s="116"/>
      <c r="B1" s="117" t="s">
        <v>51</v>
      </c>
      <c r="C1" s="118"/>
      <c r="D1" s="118"/>
      <c r="E1" s="118"/>
      <c r="F1" s="118"/>
      <c r="G1" s="118"/>
    </row>
    <row r="2" s="120" customFormat="true" ht="19.5" hidden="false" customHeight="true" outlineLevel="0" collapsed="false">
      <c r="A2" s="179"/>
      <c r="B2" s="66" t="s">
        <v>52</v>
      </c>
      <c r="C2" s="67" t="s">
        <v>264</v>
      </c>
      <c r="D2" s="68"/>
      <c r="E2" s="67" t="s">
        <v>265</v>
      </c>
      <c r="F2" s="68"/>
      <c r="G2" s="67" t="s">
        <v>266</v>
      </c>
      <c r="H2" s="69"/>
    </row>
    <row r="3" s="114" customFormat="true" ht="135" hidden="false" customHeight="true" outlineLevel="0" collapsed="false">
      <c r="A3" s="180"/>
      <c r="B3" s="181" t="s">
        <v>267</v>
      </c>
      <c r="C3" s="67"/>
      <c r="D3" s="68"/>
      <c r="E3" s="67"/>
      <c r="F3" s="68"/>
      <c r="G3" s="67"/>
      <c r="H3" s="122" t="s">
        <v>58</v>
      </c>
    </row>
    <row r="4" customFormat="false" ht="15.9" hidden="false" customHeight="true" outlineLevel="0" collapsed="false">
      <c r="A4" s="125"/>
      <c r="B4" s="182"/>
      <c r="C4" s="183"/>
      <c r="D4" s="183"/>
      <c r="E4" s="183"/>
      <c r="F4" s="183"/>
      <c r="G4" s="183"/>
      <c r="H4" s="183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s="184" customFormat="true" ht="17.25" hidden="false" customHeight="true" outlineLevel="0" collapsed="false">
      <c r="A5" s="125"/>
      <c r="B5" s="82" t="s">
        <v>59</v>
      </c>
      <c r="C5" s="126"/>
      <c r="D5" s="126"/>
      <c r="E5" s="126"/>
      <c r="F5" s="126"/>
      <c r="G5" s="89"/>
      <c r="H5" s="89"/>
    </row>
    <row r="6" s="184" customFormat="true" ht="17.25" hidden="false" customHeight="true" outlineLevel="0" collapsed="false">
      <c r="A6" s="127" t="n">
        <v>832</v>
      </c>
      <c r="B6" s="82" t="s">
        <v>60</v>
      </c>
      <c r="C6" s="136" t="s">
        <v>61</v>
      </c>
      <c r="D6" s="130"/>
      <c r="E6" s="136" t="s">
        <v>61</v>
      </c>
      <c r="F6" s="130"/>
      <c r="G6" s="136" t="s">
        <v>61</v>
      </c>
      <c r="H6" s="81" t="n">
        <f aca="false">'V40 1.5 T3 (29)'!J6</f>
        <v>550</v>
      </c>
      <c r="I6" s="185"/>
      <c r="J6" s="185"/>
    </row>
    <row r="7" s="184" customFormat="true" ht="17.25" hidden="false" customHeight="true" outlineLevel="0" collapsed="false">
      <c r="A7" s="127" t="n">
        <v>935</v>
      </c>
      <c r="B7" s="82" t="s">
        <v>62</v>
      </c>
      <c r="C7" s="132" t="s">
        <v>61</v>
      </c>
      <c r="D7" s="130"/>
      <c r="E7" s="136" t="s">
        <v>61</v>
      </c>
      <c r="F7" s="130"/>
      <c r="G7" s="136" t="s">
        <v>61</v>
      </c>
      <c r="H7" s="83" t="n">
        <f aca="false">'V40 1.5 T3 (29)'!J7</f>
        <v>900</v>
      </c>
      <c r="I7" s="185"/>
      <c r="J7" s="185"/>
    </row>
    <row r="8" s="184" customFormat="true" ht="17.25" hidden="false" customHeight="true" outlineLevel="0" collapsed="false">
      <c r="A8" s="127" t="n">
        <v>934</v>
      </c>
      <c r="B8" s="82" t="s">
        <v>63</v>
      </c>
      <c r="C8" s="132" t="s">
        <v>61</v>
      </c>
      <c r="D8" s="130"/>
      <c r="E8" s="136" t="s">
        <v>61</v>
      </c>
      <c r="F8" s="130"/>
      <c r="G8" s="136" t="s">
        <v>61</v>
      </c>
      <c r="H8" s="83" t="n">
        <f aca="false">'V40 1.5 T3 (29)'!J8</f>
        <v>1450</v>
      </c>
      <c r="I8" s="185"/>
      <c r="J8" s="185"/>
    </row>
    <row r="9" s="184" customFormat="true" ht="17.25" hidden="false" customHeight="true" outlineLevel="0" collapsed="false">
      <c r="A9" s="127" t="n">
        <v>235</v>
      </c>
      <c r="B9" s="82" t="s">
        <v>64</v>
      </c>
      <c r="C9" s="132" t="s">
        <v>61</v>
      </c>
      <c r="D9" s="130"/>
      <c r="E9" s="136" t="s">
        <v>61</v>
      </c>
      <c r="F9" s="130"/>
      <c r="G9" s="136" t="s">
        <v>65</v>
      </c>
      <c r="H9" s="83" t="n">
        <f aca="false">'V40 1.5 T3 (29)'!J9</f>
        <v>90</v>
      </c>
      <c r="I9" s="185"/>
      <c r="J9" s="185"/>
    </row>
    <row r="10" s="184" customFormat="true" ht="17.25" hidden="false" customHeight="true" outlineLevel="0" collapsed="false">
      <c r="A10" s="127" t="n">
        <v>255</v>
      </c>
      <c r="B10" s="82" t="s">
        <v>66</v>
      </c>
      <c r="C10" s="132" t="s">
        <v>61</v>
      </c>
      <c r="D10" s="130"/>
      <c r="E10" s="136" t="s">
        <v>61</v>
      </c>
      <c r="F10" s="130"/>
      <c r="G10" s="136" t="s">
        <v>61</v>
      </c>
      <c r="H10" s="83" t="n">
        <f aca="false">'V40 1.5 T3 (29)'!J10</f>
        <v>950</v>
      </c>
      <c r="I10" s="185"/>
      <c r="J10" s="185"/>
    </row>
    <row r="11" s="184" customFormat="true" ht="17.25" hidden="false" customHeight="true" outlineLevel="0" collapsed="false">
      <c r="A11" s="127" t="n">
        <v>683</v>
      </c>
      <c r="B11" s="82" t="s">
        <v>67</v>
      </c>
      <c r="C11" s="132" t="s">
        <v>68</v>
      </c>
      <c r="D11" s="130"/>
      <c r="E11" s="136" t="s">
        <v>68</v>
      </c>
      <c r="F11" s="130"/>
      <c r="G11" s="136" t="s">
        <v>68</v>
      </c>
      <c r="H11" s="83" t="n">
        <f aca="false">'V40 1.5 T3 (29)'!J11</f>
        <v>50</v>
      </c>
      <c r="I11" s="185"/>
      <c r="J11" s="185"/>
    </row>
    <row r="12" s="184" customFormat="true" ht="17.25" hidden="false" customHeight="true" outlineLevel="0" collapsed="false">
      <c r="A12" s="127" t="n">
        <v>833</v>
      </c>
      <c r="B12" s="82" t="s">
        <v>69</v>
      </c>
      <c r="C12" s="132" t="s">
        <v>68</v>
      </c>
      <c r="D12" s="130"/>
      <c r="E12" s="136" t="s">
        <v>61</v>
      </c>
      <c r="F12" s="130"/>
      <c r="G12" s="136" t="s">
        <v>68</v>
      </c>
      <c r="H12" s="83" t="n">
        <f aca="false">'V40 1.5 T3 (29)'!J12</f>
        <v>750</v>
      </c>
      <c r="I12" s="185"/>
      <c r="J12" s="185"/>
    </row>
    <row r="13" s="184" customFormat="true" ht="17.25" hidden="false" customHeight="true" outlineLevel="0" collapsed="false">
      <c r="A13" s="127" t="n">
        <v>860</v>
      </c>
      <c r="B13" s="82" t="s">
        <v>70</v>
      </c>
      <c r="C13" s="132" t="s">
        <v>61</v>
      </c>
      <c r="D13" s="130"/>
      <c r="E13" s="136" t="s">
        <v>61</v>
      </c>
      <c r="F13" s="130"/>
      <c r="G13" s="136" t="s">
        <v>61</v>
      </c>
      <c r="H13" s="83" t="n">
        <f aca="false">'V40 1.5 T3 (29)'!J13</f>
        <v>60</v>
      </c>
      <c r="I13" s="185"/>
      <c r="J13" s="185"/>
    </row>
    <row r="14" s="184" customFormat="true" ht="17.25" hidden="false" customHeight="true" outlineLevel="0" collapsed="false">
      <c r="A14" s="133"/>
      <c r="B14" s="85"/>
      <c r="C14" s="186"/>
      <c r="D14" s="186"/>
      <c r="E14" s="186"/>
      <c r="F14" s="186"/>
      <c r="G14" s="186"/>
      <c r="H14" s="87"/>
      <c r="I14" s="185"/>
      <c r="J14" s="185"/>
    </row>
    <row r="15" s="184" customFormat="true" ht="17.25" hidden="false" customHeight="true" outlineLevel="0" collapsed="false">
      <c r="A15" s="135"/>
      <c r="B15" s="82" t="s">
        <v>71</v>
      </c>
      <c r="C15" s="126"/>
      <c r="D15" s="126"/>
      <c r="E15" s="126"/>
      <c r="F15" s="126"/>
      <c r="G15" s="89"/>
      <c r="H15" s="87"/>
      <c r="I15" s="185"/>
      <c r="J15" s="185"/>
    </row>
    <row r="16" s="184" customFormat="true" ht="17.25" hidden="false" customHeight="true" outlineLevel="0" collapsed="false">
      <c r="A16" s="127" t="n">
        <v>7</v>
      </c>
      <c r="B16" s="82" t="s">
        <v>72</v>
      </c>
      <c r="C16" s="132" t="s">
        <v>61</v>
      </c>
      <c r="D16" s="130"/>
      <c r="E16" s="136" t="s">
        <v>61</v>
      </c>
      <c r="F16" s="130"/>
      <c r="G16" s="136" t="s">
        <v>68</v>
      </c>
      <c r="H16" s="81" t="n">
        <f aca="false">'V40 1.5 T3 (29)'!J16</f>
        <v>260</v>
      </c>
      <c r="I16" s="185"/>
      <c r="J16" s="185"/>
    </row>
    <row r="17" s="184" customFormat="true" ht="32.25" hidden="false" customHeight="true" outlineLevel="0" collapsed="false">
      <c r="A17" s="127" t="n">
        <v>439</v>
      </c>
      <c r="B17" s="82" t="s">
        <v>73</v>
      </c>
      <c r="C17" s="132" t="s">
        <v>61</v>
      </c>
      <c r="D17" s="130"/>
      <c r="E17" s="136" t="s">
        <v>61</v>
      </c>
      <c r="F17" s="130"/>
      <c r="G17" s="136" t="s">
        <v>68</v>
      </c>
      <c r="H17" s="81" t="n">
        <f aca="false">'V40 1.5 T3 (29)'!J17</f>
        <v>90</v>
      </c>
      <c r="I17" s="185"/>
      <c r="J17" s="185"/>
    </row>
    <row r="18" s="184" customFormat="true" ht="17.25" hidden="false" customHeight="true" outlineLevel="0" collapsed="false">
      <c r="A18" s="127" t="n">
        <v>871</v>
      </c>
      <c r="B18" s="82" t="s">
        <v>74</v>
      </c>
      <c r="C18" s="132" t="s">
        <v>61</v>
      </c>
      <c r="D18" s="130"/>
      <c r="E18" s="136" t="s">
        <v>61</v>
      </c>
      <c r="F18" s="130"/>
      <c r="G18" s="136" t="s">
        <v>61</v>
      </c>
      <c r="H18" s="81" t="n">
        <f aca="false">'V40 1.5 T3 (29)'!J18</f>
        <v>150</v>
      </c>
      <c r="I18" s="185"/>
      <c r="J18" s="185"/>
    </row>
    <row r="19" s="184" customFormat="true" ht="34.5" hidden="false" customHeight="true" outlineLevel="0" collapsed="false">
      <c r="A19" s="127" t="n">
        <v>179</v>
      </c>
      <c r="B19" s="82" t="s">
        <v>75</v>
      </c>
      <c r="C19" s="132" t="s">
        <v>61</v>
      </c>
      <c r="D19" s="130"/>
      <c r="E19" s="136" t="s">
        <v>61</v>
      </c>
      <c r="F19" s="130"/>
      <c r="G19" s="136" t="s">
        <v>68</v>
      </c>
      <c r="H19" s="81" t="n">
        <f aca="false">'V40 1.5 T3 (29)'!J19</f>
        <v>330</v>
      </c>
      <c r="I19" s="185"/>
      <c r="J19" s="185"/>
    </row>
    <row r="20" s="184" customFormat="true" ht="39.75" hidden="false" customHeight="true" outlineLevel="0" collapsed="false">
      <c r="A20" s="127" t="n">
        <v>47</v>
      </c>
      <c r="B20" s="82" t="s">
        <v>76</v>
      </c>
      <c r="C20" s="132" t="s">
        <v>61</v>
      </c>
      <c r="D20" s="130"/>
      <c r="E20" s="136" t="s">
        <v>61</v>
      </c>
      <c r="F20" s="130"/>
      <c r="G20" s="136" t="s">
        <v>61</v>
      </c>
      <c r="H20" s="81" t="n">
        <f aca="false">'V40 1.5 T3 (29)'!J20</f>
        <v>590</v>
      </c>
      <c r="I20" s="185"/>
      <c r="J20" s="185"/>
    </row>
    <row r="21" s="184" customFormat="true" ht="30.75" hidden="false" customHeight="true" outlineLevel="0" collapsed="false">
      <c r="A21" s="127" t="n">
        <v>57</v>
      </c>
      <c r="B21" s="82" t="s">
        <v>77</v>
      </c>
      <c r="C21" s="132" t="s">
        <v>61</v>
      </c>
      <c r="D21" s="130"/>
      <c r="E21" s="136" t="s">
        <v>61</v>
      </c>
      <c r="F21" s="130"/>
      <c r="G21" s="136" t="s">
        <v>65</v>
      </c>
      <c r="H21" s="81" t="n">
        <f aca="false">'V40 1.5 T3 (29)'!J21</f>
        <v>140</v>
      </c>
      <c r="I21" s="185"/>
      <c r="J21" s="185"/>
    </row>
    <row r="22" s="184" customFormat="true" ht="17.25" hidden="false" customHeight="true" outlineLevel="0" collapsed="false">
      <c r="A22" s="127" t="n">
        <v>10</v>
      </c>
      <c r="B22" s="82" t="s">
        <v>78</v>
      </c>
      <c r="C22" s="132" t="s">
        <v>61</v>
      </c>
      <c r="D22" s="130"/>
      <c r="E22" s="136" t="s">
        <v>68</v>
      </c>
      <c r="F22" s="130"/>
      <c r="G22" s="136" t="s">
        <v>61</v>
      </c>
      <c r="H22" s="81" t="n">
        <f aca="false">'V40 1.5 T3 (29)'!J22</f>
        <v>320</v>
      </c>
      <c r="I22" s="185"/>
      <c r="J22" s="185"/>
    </row>
    <row r="23" s="184" customFormat="true" ht="17.25" hidden="false" customHeight="true" outlineLevel="0" collapsed="false">
      <c r="A23" s="127" t="n">
        <v>11</v>
      </c>
      <c r="B23" s="82" t="s">
        <v>79</v>
      </c>
      <c r="C23" s="132" t="s">
        <v>61</v>
      </c>
      <c r="D23" s="130"/>
      <c r="E23" s="136" t="s">
        <v>61</v>
      </c>
      <c r="F23" s="130"/>
      <c r="G23" s="136" t="s">
        <v>61</v>
      </c>
      <c r="H23" s="81" t="n">
        <f aca="false">'V40 1.5 T3 (29)'!J23</f>
        <v>260</v>
      </c>
      <c r="I23" s="185"/>
      <c r="J23" s="185"/>
    </row>
    <row r="24" s="184" customFormat="true" ht="17.25" hidden="false" customHeight="true" outlineLevel="0" collapsed="false">
      <c r="A24" s="127" t="n">
        <v>752</v>
      </c>
      <c r="B24" s="82" t="s">
        <v>80</v>
      </c>
      <c r="C24" s="132" t="s">
        <v>61</v>
      </c>
      <c r="D24" s="130"/>
      <c r="E24" s="136" t="s">
        <v>61</v>
      </c>
      <c r="F24" s="130"/>
      <c r="G24" s="136" t="s">
        <v>61</v>
      </c>
      <c r="H24" s="81" t="n">
        <f aca="false">'V40 1.5 T3 (29)'!J24</f>
        <v>180</v>
      </c>
      <c r="I24" s="185"/>
      <c r="J24" s="185"/>
    </row>
    <row r="25" s="184" customFormat="true" ht="17.25" hidden="false" customHeight="true" outlineLevel="0" collapsed="false">
      <c r="A25" s="127" t="n">
        <v>33</v>
      </c>
      <c r="B25" s="82" t="s">
        <v>81</v>
      </c>
      <c r="C25" s="132" t="s">
        <v>61</v>
      </c>
      <c r="D25" s="130"/>
      <c r="E25" s="136" t="s">
        <v>61</v>
      </c>
      <c r="F25" s="130"/>
      <c r="G25" s="136" t="s">
        <v>65</v>
      </c>
      <c r="H25" s="81" t="n">
        <f aca="false">'V40 1.5 T3 (29)'!J25</f>
        <v>230</v>
      </c>
      <c r="I25" s="185"/>
      <c r="J25" s="185"/>
    </row>
    <row r="26" s="184" customFormat="true" ht="17.25" hidden="false" customHeight="true" outlineLevel="0" collapsed="false">
      <c r="A26" s="127" t="n">
        <v>370</v>
      </c>
      <c r="B26" s="82" t="s">
        <v>82</v>
      </c>
      <c r="C26" s="132" t="s">
        <v>61</v>
      </c>
      <c r="D26" s="130"/>
      <c r="E26" s="136" t="s">
        <v>61</v>
      </c>
      <c r="F26" s="130"/>
      <c r="G26" s="136" t="s">
        <v>65</v>
      </c>
      <c r="H26" s="81" t="n">
        <f aca="false">'V40 1.5 T3 (29)'!J26</f>
        <v>90</v>
      </c>
      <c r="I26" s="185"/>
      <c r="J26" s="185"/>
    </row>
    <row r="27" s="184" customFormat="true" ht="37.5" hidden="false" customHeight="true" outlineLevel="0" collapsed="false">
      <c r="A27" s="127" t="n">
        <v>167</v>
      </c>
      <c r="B27" s="82" t="s">
        <v>83</v>
      </c>
      <c r="C27" s="132" t="s">
        <v>65</v>
      </c>
      <c r="D27" s="130"/>
      <c r="E27" s="136" t="s">
        <v>65</v>
      </c>
      <c r="F27" s="130"/>
      <c r="G27" s="136" t="s">
        <v>65</v>
      </c>
      <c r="H27" s="81" t="n">
        <v>0</v>
      </c>
      <c r="I27" s="185"/>
      <c r="J27" s="185"/>
    </row>
    <row r="28" s="184" customFormat="true" ht="17.25" hidden="false" customHeight="true" outlineLevel="0" collapsed="false">
      <c r="A28" s="127" t="n">
        <v>168</v>
      </c>
      <c r="B28" s="82" t="s">
        <v>84</v>
      </c>
      <c r="C28" s="132" t="s">
        <v>61</v>
      </c>
      <c r="D28" s="130"/>
      <c r="E28" s="136" t="s">
        <v>61</v>
      </c>
      <c r="F28" s="130"/>
      <c r="G28" s="136" t="s">
        <v>65</v>
      </c>
      <c r="H28" s="81" t="n">
        <f aca="false">'V40 1.5 T3 (29)'!J28</f>
        <v>130</v>
      </c>
      <c r="I28" s="185"/>
      <c r="J28" s="185"/>
    </row>
    <row r="29" s="184" customFormat="true" ht="17.25" hidden="false" customHeight="true" outlineLevel="0" collapsed="false">
      <c r="A29" s="127" t="n">
        <v>454</v>
      </c>
      <c r="B29" s="82" t="s">
        <v>85</v>
      </c>
      <c r="C29" s="132" t="s">
        <v>61</v>
      </c>
      <c r="D29" s="130"/>
      <c r="E29" s="136" t="s">
        <v>61</v>
      </c>
      <c r="F29" s="130"/>
      <c r="G29" s="136" t="s">
        <v>86</v>
      </c>
      <c r="H29" s="81" t="n">
        <f aca="false">'V40 1.5 T3 (29)'!J29</f>
        <v>190</v>
      </c>
      <c r="I29" s="185"/>
      <c r="J29" s="185"/>
    </row>
    <row r="30" s="184" customFormat="true" ht="17.25" hidden="false" customHeight="true" outlineLevel="0" collapsed="false">
      <c r="A30" s="127" t="s">
        <v>87</v>
      </c>
      <c r="B30" s="82" t="s">
        <v>85</v>
      </c>
      <c r="C30" s="132" t="s">
        <v>86</v>
      </c>
      <c r="D30" s="130"/>
      <c r="E30" s="136" t="s">
        <v>86</v>
      </c>
      <c r="F30" s="130"/>
      <c r="G30" s="136" t="s">
        <v>61</v>
      </c>
      <c r="H30" s="81" t="n">
        <f aca="false">'V40 1.5 T3 (29)'!J30</f>
        <v>60</v>
      </c>
      <c r="I30" s="185"/>
      <c r="J30" s="185"/>
    </row>
    <row r="31" s="184" customFormat="true" ht="17.25" hidden="false" customHeight="true" outlineLevel="0" collapsed="false">
      <c r="A31" s="127" t="n">
        <v>289</v>
      </c>
      <c r="B31" s="82" t="s">
        <v>88</v>
      </c>
      <c r="C31" s="132" t="s">
        <v>68</v>
      </c>
      <c r="D31" s="130"/>
      <c r="E31" s="136" t="s">
        <v>61</v>
      </c>
      <c r="F31" s="130"/>
      <c r="G31" s="136" t="s">
        <v>61</v>
      </c>
      <c r="H31" s="81" t="n">
        <f aca="false">'V40 1.5 T3 (29)'!J31</f>
        <v>20</v>
      </c>
      <c r="I31" s="185"/>
      <c r="J31" s="185"/>
    </row>
    <row r="32" s="184" customFormat="true" ht="17.25" hidden="false" customHeight="true" outlineLevel="0" collapsed="false">
      <c r="A32" s="127" t="n">
        <v>124</v>
      </c>
      <c r="B32" s="82" t="s">
        <v>89</v>
      </c>
      <c r="C32" s="132" t="s">
        <v>65</v>
      </c>
      <c r="D32" s="130"/>
      <c r="E32" s="136" t="s">
        <v>61</v>
      </c>
      <c r="F32" s="130"/>
      <c r="G32" s="136" t="s">
        <v>61</v>
      </c>
      <c r="H32" s="81" t="n">
        <f aca="false">'V40 1.5 T3 (29)'!J32</f>
        <v>90</v>
      </c>
      <c r="I32" s="185"/>
      <c r="J32" s="185"/>
    </row>
    <row r="33" s="184" customFormat="true" ht="17.25" hidden="false" customHeight="true" outlineLevel="0" collapsed="false">
      <c r="A33" s="127" t="n">
        <v>273</v>
      </c>
      <c r="B33" s="82" t="s">
        <v>241</v>
      </c>
      <c r="C33" s="132" t="s">
        <v>68</v>
      </c>
      <c r="D33" s="130"/>
      <c r="E33" s="136" t="s">
        <v>68</v>
      </c>
      <c r="F33" s="130"/>
      <c r="G33" s="136" t="s">
        <v>68</v>
      </c>
      <c r="H33" s="81" t="n">
        <f aca="false">'V40 1.5 T3 (29)'!J33</f>
        <v>880</v>
      </c>
      <c r="I33" s="185"/>
      <c r="J33" s="185"/>
    </row>
    <row r="34" s="184" customFormat="true" ht="17.25" hidden="false" customHeight="true" outlineLevel="0" collapsed="false">
      <c r="A34" s="127" t="n">
        <v>781</v>
      </c>
      <c r="B34" s="82" t="s">
        <v>91</v>
      </c>
      <c r="C34" s="132" t="s">
        <v>68</v>
      </c>
      <c r="D34" s="130"/>
      <c r="E34" s="136" t="s">
        <v>68</v>
      </c>
      <c r="F34" s="130"/>
      <c r="G34" s="136" t="s">
        <v>68</v>
      </c>
      <c r="H34" s="81" t="n">
        <f aca="false">'V40 1.5 T3 (29)'!J34</f>
        <v>230</v>
      </c>
      <c r="I34" s="185"/>
      <c r="J34" s="185"/>
    </row>
    <row r="35" s="184" customFormat="true" ht="17.25" hidden="false" customHeight="true" outlineLevel="0" collapsed="false">
      <c r="A35" s="127" t="n">
        <v>30</v>
      </c>
      <c r="B35" s="82" t="s">
        <v>92</v>
      </c>
      <c r="C35" s="132" t="s">
        <v>61</v>
      </c>
      <c r="D35" s="130"/>
      <c r="E35" s="136" t="s">
        <v>61</v>
      </c>
      <c r="F35" s="130"/>
      <c r="G35" s="136" t="s">
        <v>61</v>
      </c>
      <c r="H35" s="81" t="n">
        <f aca="false">'V40 1.5 T3 (29)'!J35</f>
        <v>950</v>
      </c>
      <c r="I35" s="185"/>
      <c r="J35" s="185"/>
    </row>
    <row r="36" s="184" customFormat="true" ht="17.25" hidden="false" customHeight="true" outlineLevel="0" collapsed="false">
      <c r="A36" s="125"/>
      <c r="B36" s="90"/>
      <c r="C36" s="137"/>
      <c r="D36" s="137"/>
      <c r="E36" s="137"/>
      <c r="F36" s="137"/>
      <c r="G36" s="137"/>
      <c r="H36" s="87"/>
      <c r="I36" s="185"/>
      <c r="J36" s="185"/>
    </row>
    <row r="37" s="184" customFormat="true" ht="17.25" hidden="false" customHeight="true" outlineLevel="0" collapsed="false">
      <c r="A37" s="125"/>
      <c r="B37" s="82" t="s">
        <v>93</v>
      </c>
      <c r="C37" s="87"/>
      <c r="D37" s="87"/>
      <c r="E37" s="87"/>
      <c r="F37" s="87"/>
      <c r="G37" s="87"/>
      <c r="H37" s="87"/>
      <c r="I37" s="185"/>
      <c r="J37" s="185"/>
    </row>
    <row r="38" s="184" customFormat="true" ht="17.25" hidden="false" customHeight="true" outlineLevel="0" collapsed="false">
      <c r="A38" s="138" t="str">
        <f aca="false">'V40 1.5 T3 (29)'!A38</f>
        <v>P000</v>
      </c>
      <c r="B38" s="82" t="s">
        <v>95</v>
      </c>
      <c r="C38" s="136" t="str">
        <f aca="false">'V40 1.5 T3 (29)'!E38</f>
        <v>-</v>
      </c>
      <c r="D38" s="130"/>
      <c r="E38" s="136" t="str">
        <f aca="false">'V40 1.5 T3 (29)'!G38</f>
        <v>-</v>
      </c>
      <c r="F38" s="130"/>
      <c r="G38" s="136" t="str">
        <f aca="false">'V40 1.5 T3 (29)'!I38</f>
        <v>-</v>
      </c>
      <c r="H38" s="81" t="n">
        <f aca="false">'V40 1.5 T3 (29)'!J38</f>
        <v>0</v>
      </c>
      <c r="I38" s="185"/>
      <c r="J38" s="185"/>
    </row>
    <row r="39" s="184" customFormat="true" ht="17.25" hidden="false" customHeight="true" outlineLevel="0" collapsed="false">
      <c r="A39" s="138" t="str">
        <f aca="false">'V40 1.5 T3 (29)'!A39</f>
        <v>P500</v>
      </c>
      <c r="B39" s="82" t="s">
        <v>97</v>
      </c>
      <c r="C39" s="136" t="str">
        <f aca="false">'V40 1.5 T3 (29)'!E39</f>
        <v>-</v>
      </c>
      <c r="D39" s="130"/>
      <c r="E39" s="136" t="str">
        <f aca="false">'V40 1.5 T3 (29)'!G39</f>
        <v>-</v>
      </c>
      <c r="F39" s="130"/>
      <c r="G39" s="136" t="str">
        <f aca="false">'V40 1.5 T3 (29)'!I39</f>
        <v>S</v>
      </c>
      <c r="H39" s="81" t="n">
        <f aca="false">'V40 1.5 T3 (29)'!J39</f>
        <v>300</v>
      </c>
      <c r="I39" s="185"/>
      <c r="J39" s="185"/>
    </row>
    <row r="40" s="184" customFormat="true" ht="17.25" hidden="false" customHeight="true" outlineLevel="0" collapsed="false">
      <c r="A40" s="138" t="str">
        <f aca="false">'V40 1.5 T3 (29)'!A40</f>
        <v>P560</v>
      </c>
      <c r="B40" s="82" t="s">
        <v>99</v>
      </c>
      <c r="C40" s="136" t="str">
        <f aca="false">'V40 1.5 T3 (29)'!E40</f>
        <v>-</v>
      </c>
      <c r="D40" s="130"/>
      <c r="E40" s="136" t="str">
        <f aca="false">'V40 1.5 T3 (29)'!G40</f>
        <v>-</v>
      </c>
      <c r="F40" s="130"/>
      <c r="G40" s="136" t="str">
        <f aca="false">'V40 1.5 T3 (29)'!I40</f>
        <v>-</v>
      </c>
      <c r="H40" s="81" t="n">
        <f aca="false">'V40 1.5 T3 (29)'!J40</f>
        <v>525</v>
      </c>
      <c r="I40" s="185"/>
      <c r="J40" s="185"/>
    </row>
    <row r="41" s="184" customFormat="true" ht="17.25" hidden="false" customHeight="true" outlineLevel="0" collapsed="false">
      <c r="A41" s="138" t="str">
        <f aca="false">'V40 1.5 T3 (29)'!A41</f>
        <v>P560 TL2</v>
      </c>
      <c r="B41" s="82" t="s">
        <v>99</v>
      </c>
      <c r="C41" s="136" t="str">
        <f aca="false">'V40 1.5 T3 (29)'!E41</f>
        <v>-</v>
      </c>
      <c r="D41" s="130"/>
      <c r="E41" s="136" t="str">
        <f aca="false">'V40 1.5 T3 (29)'!G41</f>
        <v>-</v>
      </c>
      <c r="F41" s="130"/>
      <c r="G41" s="136" t="str">
        <f aca="false">'V40 1.5 T3 (29)'!I41</f>
        <v>O</v>
      </c>
      <c r="H41" s="81" t="n">
        <f aca="false">'V40 1.5 T3 (29)'!J41</f>
        <v>225</v>
      </c>
      <c r="I41" s="185"/>
      <c r="J41" s="185"/>
    </row>
    <row r="42" s="184" customFormat="true" ht="17.25" hidden="false" customHeight="true" outlineLevel="0" collapsed="false">
      <c r="A42" s="138" t="str">
        <f aca="false">'V40 1.5 T3 (29)'!A42</f>
        <v>P92G</v>
      </c>
      <c r="B42" s="82" t="s">
        <v>97</v>
      </c>
      <c r="C42" s="136" t="str">
        <f aca="false">'V40 1.5 T3 (29)'!E42</f>
        <v>-</v>
      </c>
      <c r="D42" s="130"/>
      <c r="E42" s="136" t="str">
        <f aca="false">'V40 1.5 T3 (29)'!G42</f>
        <v>-</v>
      </c>
      <c r="F42" s="130"/>
      <c r="G42" s="136" t="str">
        <f aca="false">'V40 1.5 T3 (29)'!I42</f>
        <v>-</v>
      </c>
      <c r="H42" s="81" t="n">
        <f aca="false">'V40 1.5 T3 (29)'!J42</f>
        <v>300</v>
      </c>
      <c r="I42" s="185"/>
      <c r="J42" s="185"/>
    </row>
    <row r="43" s="184" customFormat="true" ht="17.25" hidden="false" customHeight="true" outlineLevel="0" collapsed="false">
      <c r="A43" s="138" t="str">
        <f aca="false">'V40 1.5 T3 (29)'!A43</f>
        <v>P92G TL2</v>
      </c>
      <c r="B43" s="82" t="s">
        <v>97</v>
      </c>
      <c r="C43" s="136" t="str">
        <f aca="false">'V40 1.5 T3 (29)'!E43</f>
        <v>-</v>
      </c>
      <c r="D43" s="130"/>
      <c r="E43" s="136" t="str">
        <f aca="false">'V40 1.5 T3 (29)'!G43</f>
        <v>-</v>
      </c>
      <c r="F43" s="130"/>
      <c r="G43" s="136" t="str">
        <f aca="false">'V40 1.5 T3 (29)'!I43</f>
        <v>O</v>
      </c>
      <c r="H43" s="81" t="n">
        <f aca="false">'V40 1.5 T3 (29)'!J43</f>
        <v>0</v>
      </c>
      <c r="I43" s="185"/>
      <c r="J43" s="185"/>
    </row>
    <row r="44" s="184" customFormat="true" ht="17.25" hidden="false" customHeight="true" outlineLevel="0" collapsed="false">
      <c r="A44" s="138" t="str">
        <f aca="false">'V40 1.5 T3 (29)'!A44</f>
        <v>P100</v>
      </c>
      <c r="B44" s="82" t="s">
        <v>104</v>
      </c>
      <c r="C44" s="136" t="str">
        <f aca="false">'V40 1.5 T3 (29)'!E44</f>
        <v>-</v>
      </c>
      <c r="D44" s="130"/>
      <c r="E44" s="136" t="str">
        <f aca="false">'V40 1.5 T3 (29)'!G44</f>
        <v>-</v>
      </c>
      <c r="F44" s="130"/>
      <c r="G44" s="136" t="str">
        <f aca="false">'V40 1.5 T3 (29)'!I44</f>
        <v>-</v>
      </c>
      <c r="H44" s="81" t="n">
        <f aca="false">'V40 1.5 T3 (29)'!J44</f>
        <v>1350</v>
      </c>
      <c r="I44" s="185"/>
      <c r="J44" s="185"/>
    </row>
    <row r="45" s="184" customFormat="true" ht="17.25" hidden="false" customHeight="true" outlineLevel="0" collapsed="false">
      <c r="A45" s="138" t="str">
        <f aca="false">'V40 1.5 T3 (29)'!A45</f>
        <v>P100 TL2</v>
      </c>
      <c r="B45" s="82" t="s">
        <v>104</v>
      </c>
      <c r="C45" s="136" t="str">
        <f aca="false">'V40 1.5 T3 (29)'!E45</f>
        <v>-</v>
      </c>
      <c r="D45" s="130"/>
      <c r="E45" s="136" t="str">
        <f aca="false">'V40 1.5 T3 (29)'!G45</f>
        <v>-</v>
      </c>
      <c r="F45" s="130"/>
      <c r="G45" s="136" t="str">
        <f aca="false">'V40 1.5 T3 (29)'!I45</f>
        <v>O</v>
      </c>
      <c r="H45" s="81" t="n">
        <f aca="false">'V40 1.5 T3 (29)'!J45</f>
        <v>1050</v>
      </c>
      <c r="I45" s="185"/>
      <c r="J45" s="185"/>
    </row>
    <row r="46" s="184" customFormat="true" ht="17.25" hidden="false" customHeight="true" outlineLevel="0" collapsed="false">
      <c r="A46" s="138" t="str">
        <f aca="false">'V40 1.5 T3 (29)'!A46</f>
        <v>P160</v>
      </c>
      <c r="B46" s="82" t="s">
        <v>107</v>
      </c>
      <c r="C46" s="136" t="str">
        <f aca="false">'V40 1.5 T3 (29)'!E46</f>
        <v>-</v>
      </c>
      <c r="D46" s="130"/>
      <c r="E46" s="136" t="str">
        <f aca="false">'V40 1.5 T3 (29)'!G46</f>
        <v>-</v>
      </c>
      <c r="F46" s="130"/>
      <c r="G46" s="136" t="str">
        <f aca="false">'V40 1.5 T3 (29)'!I46</f>
        <v>-</v>
      </c>
      <c r="H46" s="81" t="n">
        <f aca="false">'V40 1.5 T3 (29)'!J46</f>
        <v>1575</v>
      </c>
      <c r="I46" s="185"/>
      <c r="J46" s="185"/>
    </row>
    <row r="47" s="184" customFormat="true" ht="17.25" hidden="false" customHeight="true" outlineLevel="0" collapsed="false">
      <c r="A47" s="138" t="str">
        <f aca="false">'V40 1.5 T3 (29)'!A47</f>
        <v>P160 TL2</v>
      </c>
      <c r="B47" s="82" t="s">
        <v>107</v>
      </c>
      <c r="C47" s="136" t="str">
        <f aca="false">'V40 1.5 T3 (29)'!E47</f>
        <v>-</v>
      </c>
      <c r="D47" s="130"/>
      <c r="E47" s="136" t="str">
        <f aca="false">'V40 1.5 T3 (29)'!G47</f>
        <v>-</v>
      </c>
      <c r="F47" s="130"/>
      <c r="G47" s="136" t="str">
        <f aca="false">'V40 1.5 T3 (29)'!I47</f>
        <v>O</v>
      </c>
      <c r="H47" s="81" t="n">
        <f aca="false">'V40 1.5 T3 (29)'!J47</f>
        <v>1275</v>
      </c>
      <c r="I47" s="185"/>
      <c r="J47" s="185"/>
    </row>
    <row r="48" s="184" customFormat="true" ht="17.25" hidden="false" customHeight="true" outlineLevel="0" collapsed="false">
      <c r="A48" s="138" t="str">
        <f aca="false">'V40 1.5 T3 (29)'!A48</f>
        <v>P10G</v>
      </c>
      <c r="B48" s="82" t="s">
        <v>104</v>
      </c>
      <c r="C48" s="136" t="str">
        <f aca="false">'V40 1.5 T3 (29)'!E48</f>
        <v>-</v>
      </c>
      <c r="D48" s="130"/>
      <c r="E48" s="136" t="str">
        <f aca="false">'V40 1.5 T3 (29)'!G48</f>
        <v>-</v>
      </c>
      <c r="F48" s="130"/>
      <c r="G48" s="136" t="str">
        <f aca="false">'V40 1.5 T3 (29)'!I48</f>
        <v>-</v>
      </c>
      <c r="H48" s="81" t="n">
        <f aca="false">'V40 1.5 T3 (29)'!J48</f>
        <v>1350</v>
      </c>
      <c r="I48" s="185"/>
      <c r="J48" s="185"/>
    </row>
    <row r="49" s="184" customFormat="true" ht="17.25" hidden="false" customHeight="true" outlineLevel="0" collapsed="false">
      <c r="A49" s="138" t="str">
        <f aca="false">'V40 1.5 T3 (29)'!A49</f>
        <v>P10G TL2</v>
      </c>
      <c r="B49" s="82" t="s">
        <v>104</v>
      </c>
      <c r="C49" s="136" t="str">
        <f aca="false">'V40 1.5 T3 (29)'!E49</f>
        <v>-</v>
      </c>
      <c r="D49" s="130"/>
      <c r="E49" s="136" t="str">
        <f aca="false">'V40 1.5 T3 (29)'!G49</f>
        <v>-</v>
      </c>
      <c r="F49" s="130"/>
      <c r="G49" s="136" t="str">
        <f aca="false">'V40 1.5 T3 (29)'!I49</f>
        <v>O</v>
      </c>
      <c r="H49" s="81" t="n">
        <f aca="false">'V40 1.5 T3 (29)'!J49</f>
        <v>1050</v>
      </c>
      <c r="I49" s="185"/>
      <c r="J49" s="185"/>
    </row>
    <row r="50" s="184" customFormat="true" ht="17.25" hidden="false" customHeight="true" outlineLevel="0" collapsed="false">
      <c r="A50" s="138" t="str">
        <f aca="false">'V40 1.5 T3 (29)'!A50</f>
        <v>P12G</v>
      </c>
      <c r="B50" s="82" t="s">
        <v>104</v>
      </c>
      <c r="C50" s="136" t="str">
        <f aca="false">'V40 1.5 T3 (29)'!E50</f>
        <v>-</v>
      </c>
      <c r="D50" s="130"/>
      <c r="E50" s="136" t="str">
        <f aca="false">'V40 1.5 T3 (29)'!G50</f>
        <v>-</v>
      </c>
      <c r="F50" s="130"/>
      <c r="G50" s="136" t="str">
        <f aca="false">'V40 1.5 T3 (29)'!I50</f>
        <v>-</v>
      </c>
      <c r="H50" s="81" t="n">
        <f aca="false">'V40 1.5 T3 (29)'!J50</f>
        <v>1350</v>
      </c>
      <c r="I50" s="185"/>
      <c r="J50" s="185"/>
    </row>
    <row r="51" s="184" customFormat="true" ht="17.25" hidden="false" customHeight="true" outlineLevel="0" collapsed="false">
      <c r="A51" s="138" t="str">
        <f aca="false">'V40 1.5 T3 (29)'!A51</f>
        <v>P12G TL2</v>
      </c>
      <c r="B51" s="82" t="s">
        <v>104</v>
      </c>
      <c r="C51" s="136" t="str">
        <f aca="false">'V40 1.5 T3 (29)'!E51</f>
        <v>-</v>
      </c>
      <c r="D51" s="130"/>
      <c r="E51" s="136" t="str">
        <f aca="false">'V40 1.5 T3 (29)'!G51</f>
        <v>-</v>
      </c>
      <c r="F51" s="130"/>
      <c r="G51" s="136" t="str">
        <f aca="false">'V40 1.5 T3 (29)'!I51</f>
        <v>O</v>
      </c>
      <c r="H51" s="81" t="n">
        <f aca="false">'V40 1.5 T3 (29)'!J51</f>
        <v>1050</v>
      </c>
      <c r="I51" s="185"/>
      <c r="J51" s="185"/>
    </row>
    <row r="52" s="184" customFormat="true" ht="17.25" hidden="false" customHeight="true" outlineLevel="0" collapsed="false">
      <c r="A52" s="138" t="str">
        <f aca="false">'V40 1.5 T3 (29)'!A52</f>
        <v>P107</v>
      </c>
      <c r="B52" s="82" t="s">
        <v>104</v>
      </c>
      <c r="C52" s="136" t="str">
        <f aca="false">'V40 1.5 T3 (29)'!E52</f>
        <v>-</v>
      </c>
      <c r="D52" s="130"/>
      <c r="E52" s="136" t="str">
        <f aca="false">'V40 1.5 T3 (29)'!G52</f>
        <v>-</v>
      </c>
      <c r="F52" s="130"/>
      <c r="G52" s="136" t="str">
        <f aca="false">'V40 1.5 T3 (29)'!I52</f>
        <v>-</v>
      </c>
      <c r="H52" s="81" t="n">
        <f aca="false">'V40 1.5 T3 (29)'!J52</f>
        <v>1350</v>
      </c>
      <c r="I52" s="185"/>
      <c r="J52" s="185"/>
    </row>
    <row r="53" s="184" customFormat="true" ht="17.25" hidden="false" customHeight="true" outlineLevel="0" collapsed="false">
      <c r="A53" s="138" t="str">
        <f aca="false">'V40 1.5 T3 (29)'!A53</f>
        <v>P107 TL2</v>
      </c>
      <c r="B53" s="82" t="s">
        <v>104</v>
      </c>
      <c r="C53" s="136" t="str">
        <f aca="false">'V40 1.5 T3 (29)'!E53</f>
        <v>-</v>
      </c>
      <c r="D53" s="130"/>
      <c r="E53" s="136" t="str">
        <f aca="false">'V40 1.5 T3 (29)'!G53</f>
        <v>-</v>
      </c>
      <c r="F53" s="130"/>
      <c r="G53" s="136" t="str">
        <f aca="false">'V40 1.5 T3 (29)'!I53</f>
        <v>O</v>
      </c>
      <c r="H53" s="81" t="n">
        <f aca="false">'V40 1.5 T3 (29)'!J53</f>
        <v>1050</v>
      </c>
      <c r="I53" s="185"/>
      <c r="J53" s="185"/>
    </row>
    <row r="54" s="184" customFormat="true" ht="17.25" hidden="false" customHeight="true" outlineLevel="0" collapsed="false">
      <c r="A54" s="138" t="str">
        <f aca="false">'V40 1.5 T3 (29)'!A54</f>
        <v>P167</v>
      </c>
      <c r="B54" s="82" t="s">
        <v>107</v>
      </c>
      <c r="C54" s="136" t="str">
        <f aca="false">'V40 1.5 T3 (29)'!E54</f>
        <v>-</v>
      </c>
      <c r="D54" s="130"/>
      <c r="E54" s="136" t="str">
        <f aca="false">'V40 1.5 T3 (29)'!G54</f>
        <v>-</v>
      </c>
      <c r="F54" s="130"/>
      <c r="G54" s="136" t="str">
        <f aca="false">'V40 1.5 T3 (29)'!I54</f>
        <v>-</v>
      </c>
      <c r="H54" s="81" t="n">
        <f aca="false">'V40 1.5 T3 (29)'!J54</f>
        <v>1575</v>
      </c>
      <c r="I54" s="185"/>
      <c r="J54" s="185"/>
    </row>
    <row r="55" s="184" customFormat="true" ht="17.25" hidden="false" customHeight="true" outlineLevel="0" collapsed="false">
      <c r="A55" s="138" t="str">
        <f aca="false">'V40 1.5 T3 (29)'!A55</f>
        <v>P167 TL2</v>
      </c>
      <c r="B55" s="82" t="s">
        <v>107</v>
      </c>
      <c r="C55" s="136" t="str">
        <f aca="false">'V40 1.5 T3 (29)'!E55</f>
        <v>-</v>
      </c>
      <c r="D55" s="130"/>
      <c r="E55" s="136" t="str">
        <f aca="false">'V40 1.5 T3 (29)'!G55</f>
        <v>-</v>
      </c>
      <c r="F55" s="130"/>
      <c r="G55" s="136" t="str">
        <f aca="false">'V40 1.5 T3 (29)'!I55</f>
        <v>O</v>
      </c>
      <c r="H55" s="81" t="n">
        <f aca="false">'V40 1.5 T3 (29)'!J55</f>
        <v>1275</v>
      </c>
      <c r="I55" s="185"/>
      <c r="J55" s="185"/>
    </row>
    <row r="56" s="184" customFormat="true" ht="17.25" hidden="false" customHeight="true" outlineLevel="0" collapsed="false">
      <c r="A56" s="138" t="str">
        <f aca="false">'V40 1.5 T3 (29)'!A56</f>
        <v>PR00</v>
      </c>
      <c r="B56" s="82" t="s">
        <v>118</v>
      </c>
      <c r="C56" s="136" t="str">
        <f aca="false">'V40 1.5 T3 (29)'!E56</f>
        <v>S</v>
      </c>
      <c r="D56" s="130"/>
      <c r="E56" s="136" t="str">
        <f aca="false">'V40 1.5 T3 (29)'!G56</f>
        <v>-</v>
      </c>
      <c r="F56" s="130"/>
      <c r="G56" s="136" t="str">
        <f aca="false">'V40 1.5 T3 (29)'!I56</f>
        <v>-</v>
      </c>
      <c r="H56" s="81" t="n">
        <f aca="false">'V40 1.5 T3 (29)'!J56</f>
        <v>0</v>
      </c>
      <c r="I56" s="185"/>
      <c r="J56" s="185"/>
    </row>
    <row r="57" s="184" customFormat="true" ht="17.25" hidden="false" customHeight="true" outlineLevel="0" collapsed="false">
      <c r="A57" s="138" t="str">
        <f aca="false">'V40 1.5 T3 (29)'!A57</f>
        <v>PZ00</v>
      </c>
      <c r="B57" s="82" t="s">
        <v>120</v>
      </c>
      <c r="C57" s="136" t="str">
        <f aca="false">'V40 1.5 T3 (29)'!E57</f>
        <v>O</v>
      </c>
      <c r="D57" s="130"/>
      <c r="E57" s="136" t="str">
        <f aca="false">'V40 1.5 T3 (29)'!G57</f>
        <v>-</v>
      </c>
      <c r="F57" s="130"/>
      <c r="G57" s="136" t="str">
        <f aca="false">'V40 1.5 T3 (29)'!I57</f>
        <v>-</v>
      </c>
      <c r="H57" s="81" t="n">
        <f aca="false">'V40 1.5 T3 (29)'!J57</f>
        <v>500</v>
      </c>
      <c r="I57" s="185"/>
      <c r="J57" s="185"/>
    </row>
    <row r="58" s="184" customFormat="true" ht="17.25" hidden="false" customHeight="true" outlineLevel="0" collapsed="false">
      <c r="A58" s="138" t="str">
        <f aca="false">'V40 1.5 T3 (29)'!A58</f>
        <v>PV00</v>
      </c>
      <c r="B58" s="82" t="s">
        <v>122</v>
      </c>
      <c r="C58" s="136" t="str">
        <f aca="false">'V40 1.5 T3 (29)'!E58</f>
        <v>-</v>
      </c>
      <c r="D58" s="130"/>
      <c r="E58" s="136" t="str">
        <f aca="false">'V40 1.5 T3 (29)'!G58</f>
        <v>S</v>
      </c>
      <c r="F58" s="130"/>
      <c r="G58" s="136" t="str">
        <f aca="false">'V40 1.5 T3 (29)'!I58</f>
        <v>-</v>
      </c>
      <c r="H58" s="81" t="n">
        <f aca="false">'V40 1.5 T3 (29)'!J58</f>
        <v>0</v>
      </c>
      <c r="I58" s="185"/>
      <c r="J58" s="185"/>
    </row>
    <row r="59" s="184" customFormat="true" ht="17.25" hidden="false" customHeight="true" outlineLevel="0" collapsed="false">
      <c r="A59" s="138" t="str">
        <f aca="false">'V40 1.5 T3 (29)'!A59</f>
        <v>PV30</v>
      </c>
      <c r="B59" s="82" t="s">
        <v>122</v>
      </c>
      <c r="C59" s="136" t="str">
        <f aca="false">'V40 1.5 T3 (29)'!E59</f>
        <v>-</v>
      </c>
      <c r="D59" s="130"/>
      <c r="E59" s="136" t="str">
        <f aca="false">'V40 1.5 T3 (29)'!G59</f>
        <v>O</v>
      </c>
      <c r="F59" s="130"/>
      <c r="G59" s="136" t="str">
        <f aca="false">'V40 1.5 T3 (29)'!I59</f>
        <v>-</v>
      </c>
      <c r="H59" s="81" t="n">
        <f aca="false">'V40 1.5 T3 (29)'!J59</f>
        <v>0</v>
      </c>
      <c r="I59" s="185"/>
      <c r="J59" s="185"/>
    </row>
    <row r="60" s="184" customFormat="true" ht="17.25" hidden="false" customHeight="true" outlineLevel="0" collapsed="false">
      <c r="A60" s="138" t="str">
        <f aca="false">'V40 1.5 T3 (29)'!A60</f>
        <v>PV60</v>
      </c>
      <c r="B60" s="82" t="s">
        <v>125</v>
      </c>
      <c r="C60" s="136" t="str">
        <f aca="false">'V40 1.5 T3 (29)'!E60</f>
        <v>-</v>
      </c>
      <c r="D60" s="130"/>
      <c r="E60" s="136" t="str">
        <f aca="false">'V40 1.5 T3 (29)'!G60</f>
        <v>O</v>
      </c>
      <c r="F60" s="130"/>
      <c r="G60" s="136" t="str">
        <f aca="false">'V40 1.5 T3 (29)'!I60</f>
        <v>-</v>
      </c>
      <c r="H60" s="81" t="n">
        <f aca="false">'V40 1.5 T3 (29)'!J60</f>
        <v>225</v>
      </c>
      <c r="I60" s="185"/>
      <c r="J60" s="185"/>
    </row>
    <row r="61" s="184" customFormat="true" ht="17.25" hidden="false" customHeight="true" outlineLevel="0" collapsed="false">
      <c r="A61" s="139" t="n">
        <v>1034</v>
      </c>
      <c r="B61" s="82" t="s">
        <v>126</v>
      </c>
      <c r="C61" s="136" t="s">
        <v>86</v>
      </c>
      <c r="D61" s="130"/>
      <c r="E61" s="136" t="s">
        <v>86</v>
      </c>
      <c r="F61" s="130"/>
      <c r="G61" s="136" t="s">
        <v>61</v>
      </c>
      <c r="H61" s="81" t="n">
        <f aca="false">'V40 1.5 T3 (29)'!J61</f>
        <v>225</v>
      </c>
      <c r="I61" s="185"/>
      <c r="J61" s="185"/>
    </row>
    <row r="62" s="184" customFormat="true" ht="17.25" hidden="false" customHeight="true" outlineLevel="0" collapsed="false">
      <c r="A62" s="127" t="n">
        <v>315</v>
      </c>
      <c r="B62" s="82" t="s">
        <v>127</v>
      </c>
      <c r="C62" s="136" t="s">
        <v>86</v>
      </c>
      <c r="D62" s="130"/>
      <c r="E62" s="136" t="s">
        <v>86</v>
      </c>
      <c r="F62" s="130"/>
      <c r="G62" s="136" t="s">
        <v>61</v>
      </c>
      <c r="H62" s="81" t="n">
        <f aca="false">'V40 1.5 T3 (29)'!J62</f>
        <v>400</v>
      </c>
      <c r="I62" s="185"/>
      <c r="J62" s="185"/>
    </row>
    <row r="63" s="184" customFormat="true" ht="17.25" hidden="false" customHeight="true" outlineLevel="0" collapsed="false">
      <c r="A63" s="127" t="n">
        <v>948</v>
      </c>
      <c r="B63" s="82" t="s">
        <v>128</v>
      </c>
      <c r="C63" s="136" t="s">
        <v>86</v>
      </c>
      <c r="D63" s="130"/>
      <c r="E63" s="136" t="s">
        <v>86</v>
      </c>
      <c r="F63" s="130"/>
      <c r="G63" s="136" t="s">
        <v>61</v>
      </c>
      <c r="H63" s="81" t="n">
        <f aca="false">'V40 1.5 T3 (29)'!J63</f>
        <v>275</v>
      </c>
      <c r="I63" s="185"/>
      <c r="J63" s="185"/>
    </row>
    <row r="64" s="184" customFormat="true" ht="17.25" hidden="false" customHeight="true" outlineLevel="0" collapsed="false">
      <c r="A64" s="127" t="n">
        <v>861</v>
      </c>
      <c r="B64" s="82" t="s">
        <v>129</v>
      </c>
      <c r="C64" s="136" t="s">
        <v>86</v>
      </c>
      <c r="D64" s="130"/>
      <c r="E64" s="136" t="s">
        <v>65</v>
      </c>
      <c r="F64" s="130"/>
      <c r="G64" s="136" t="s">
        <v>65</v>
      </c>
      <c r="H64" s="81"/>
      <c r="I64" s="185"/>
      <c r="J64" s="185"/>
    </row>
    <row r="65" s="184" customFormat="true" ht="17.25" hidden="false" customHeight="true" outlineLevel="0" collapsed="false">
      <c r="A65" s="127" t="n">
        <v>333</v>
      </c>
      <c r="B65" s="82" t="s">
        <v>131</v>
      </c>
      <c r="C65" s="136" t="s">
        <v>86</v>
      </c>
      <c r="D65" s="130"/>
      <c r="E65" s="136" t="s">
        <v>65</v>
      </c>
      <c r="F65" s="130"/>
      <c r="G65" s="136" t="s">
        <v>65</v>
      </c>
      <c r="H65" s="81" t="n">
        <f aca="false">'V40 1.5 T3 (29)'!J66</f>
        <v>0</v>
      </c>
      <c r="I65" s="185"/>
      <c r="J65" s="185"/>
    </row>
    <row r="66" s="184" customFormat="true" ht="17.25" hidden="false" customHeight="true" outlineLevel="0" collapsed="false">
      <c r="A66" s="127" t="n">
        <v>873</v>
      </c>
      <c r="B66" s="82" t="s">
        <v>132</v>
      </c>
      <c r="C66" s="136" t="s">
        <v>61</v>
      </c>
      <c r="D66" s="130"/>
      <c r="E66" s="136" t="s">
        <v>61</v>
      </c>
      <c r="F66" s="130"/>
      <c r="G66" s="136" t="s">
        <v>61</v>
      </c>
      <c r="H66" s="81" t="n">
        <v>140</v>
      </c>
      <c r="I66" s="185"/>
      <c r="J66" s="185"/>
    </row>
    <row r="67" s="184" customFormat="true" ht="17.25" hidden="false" customHeight="true" outlineLevel="0" collapsed="false">
      <c r="A67" s="140" t="s">
        <v>133</v>
      </c>
      <c r="B67" s="82" t="s">
        <v>134</v>
      </c>
      <c r="C67" s="136" t="s">
        <v>68</v>
      </c>
      <c r="D67" s="130"/>
      <c r="E67" s="136" t="s">
        <v>68</v>
      </c>
      <c r="F67" s="130"/>
      <c r="G67" s="136" t="s">
        <v>68</v>
      </c>
      <c r="H67" s="81" t="n">
        <f aca="false">'V40 1.5 T3 (29)'!J68</f>
        <v>0</v>
      </c>
      <c r="I67" s="185"/>
      <c r="J67" s="185"/>
    </row>
    <row r="68" s="184" customFormat="true" ht="17.25" hidden="false" customHeight="true" outlineLevel="0" collapsed="false">
      <c r="A68" s="140" t="s">
        <v>135</v>
      </c>
      <c r="B68" s="82" t="s">
        <v>136</v>
      </c>
      <c r="C68" s="136" t="s">
        <v>68</v>
      </c>
      <c r="D68" s="130"/>
      <c r="E68" s="136" t="s">
        <v>68</v>
      </c>
      <c r="F68" s="130"/>
      <c r="G68" s="136" t="s">
        <v>68</v>
      </c>
      <c r="H68" s="81" t="n">
        <f aca="false">'V40 1.5 T3 (29)'!J69</f>
        <v>0</v>
      </c>
      <c r="I68" s="185"/>
      <c r="J68" s="185"/>
    </row>
    <row r="69" s="184" customFormat="true" ht="17.25" hidden="false" customHeight="true" outlineLevel="0" collapsed="false">
      <c r="A69" s="140" t="s">
        <v>137</v>
      </c>
      <c r="B69" s="82" t="s">
        <v>138</v>
      </c>
      <c r="C69" s="136" t="s">
        <v>61</v>
      </c>
      <c r="D69" s="130"/>
      <c r="E69" s="136" t="s">
        <v>61</v>
      </c>
      <c r="F69" s="130"/>
      <c r="G69" s="136" t="s">
        <v>68</v>
      </c>
      <c r="H69" s="81" t="n">
        <f aca="false">'V40 1.5 T3 (29)'!J70</f>
        <v>130</v>
      </c>
      <c r="I69" s="185"/>
      <c r="J69" s="185"/>
    </row>
    <row r="70" s="184" customFormat="true" ht="17.25" hidden="false" customHeight="true" outlineLevel="0" collapsed="false">
      <c r="A70" s="140" t="s">
        <v>139</v>
      </c>
      <c r="B70" s="82" t="s">
        <v>140</v>
      </c>
      <c r="C70" s="136" t="s">
        <v>86</v>
      </c>
      <c r="D70" s="130"/>
      <c r="E70" s="136" t="s">
        <v>86</v>
      </c>
      <c r="F70" s="130"/>
      <c r="G70" s="136" t="s">
        <v>65</v>
      </c>
      <c r="H70" s="81" t="n">
        <f aca="false">'V40 1.5 T3 (29)'!J71</f>
        <v>0</v>
      </c>
      <c r="I70" s="185"/>
      <c r="J70" s="185"/>
    </row>
    <row r="71" s="184" customFormat="true" ht="17.25" hidden="false" customHeight="true" outlineLevel="0" collapsed="false">
      <c r="A71" s="140" t="s">
        <v>141</v>
      </c>
      <c r="B71" s="82" t="s">
        <v>142</v>
      </c>
      <c r="C71" s="136" t="s">
        <v>86</v>
      </c>
      <c r="D71" s="130"/>
      <c r="E71" s="136" t="s">
        <v>65</v>
      </c>
      <c r="F71" s="130"/>
      <c r="G71" s="136" t="s">
        <v>65</v>
      </c>
      <c r="H71" s="81" t="n">
        <f aca="false">'V40 1.5 T3 (29)'!J72</f>
        <v>0</v>
      </c>
      <c r="I71" s="185"/>
      <c r="J71" s="185"/>
    </row>
    <row r="72" s="184" customFormat="true" ht="17.25" hidden="false" customHeight="true" outlineLevel="0" collapsed="false">
      <c r="A72" s="140" t="s">
        <v>143</v>
      </c>
      <c r="B72" s="82" t="s">
        <v>144</v>
      </c>
      <c r="C72" s="136" t="s">
        <v>65</v>
      </c>
      <c r="D72" s="130"/>
      <c r="E72" s="136" t="s">
        <v>68</v>
      </c>
      <c r="F72" s="130"/>
      <c r="G72" s="136" t="s">
        <v>68</v>
      </c>
      <c r="H72" s="81" t="n">
        <f aca="false">'V40 1.5 T3 (29)'!J73</f>
        <v>20</v>
      </c>
      <c r="I72" s="185"/>
      <c r="J72" s="185"/>
    </row>
    <row r="73" s="184" customFormat="true" ht="17.25" hidden="false" customHeight="true" outlineLevel="0" collapsed="false">
      <c r="A73" s="140" t="s">
        <v>145</v>
      </c>
      <c r="B73" s="82" t="s">
        <v>146</v>
      </c>
      <c r="C73" s="136" t="s">
        <v>65</v>
      </c>
      <c r="D73" s="130"/>
      <c r="E73" s="136" t="s">
        <v>65</v>
      </c>
      <c r="F73" s="130"/>
      <c r="G73" s="136" t="s">
        <v>68</v>
      </c>
      <c r="H73" s="81" t="n">
        <f aca="false">'V40 1.5 T3 (29)'!J74</f>
        <v>300</v>
      </c>
      <c r="I73" s="185"/>
      <c r="J73" s="185"/>
    </row>
    <row r="74" s="184" customFormat="true" ht="17.25" hidden="false" customHeight="true" outlineLevel="0" collapsed="false">
      <c r="A74" s="141" t="str">
        <f aca="false">'V40 1.5 T3 (29)'!A75</f>
        <v>019</v>
      </c>
      <c r="B74" s="82" t="s">
        <v>148</v>
      </c>
      <c r="C74" s="136" t="str">
        <f aca="false">'V40 1.5 T3 (29)'!E75</f>
        <v>-</v>
      </c>
      <c r="D74" s="130"/>
      <c r="E74" s="136" t="str">
        <f aca="false">'V40 1.5 T3 (29)'!G75</f>
        <v>-</v>
      </c>
      <c r="F74" s="130"/>
      <c r="G74" s="136" t="str">
        <f aca="false">'V40 1.5 T3 (29)'!I75</f>
        <v>O</v>
      </c>
      <c r="H74" s="81" t="n">
        <f aca="false">'V40 1.5 T3 (29)'!J75</f>
        <v>0</v>
      </c>
      <c r="I74" s="185"/>
      <c r="J74" s="185"/>
    </row>
    <row r="75" s="184" customFormat="true" ht="17.25" hidden="false" customHeight="true" outlineLevel="0" collapsed="false">
      <c r="A75" s="141" t="n">
        <f aca="false">'V40 1.5 T3 (29)'!A76</f>
        <v>612</v>
      </c>
      <c r="B75" s="82" t="s">
        <v>149</v>
      </c>
      <c r="C75" s="136" t="str">
        <f aca="false">'V40 1.5 T3 (29)'!E76</f>
        <v>O</v>
      </c>
      <c r="D75" s="130"/>
      <c r="E75" s="136" t="str">
        <f aca="false">'V40 1.5 T3 (29)'!G76</f>
        <v>-</v>
      </c>
      <c r="F75" s="130"/>
      <c r="G75" s="136" t="str">
        <f aca="false">'V40 1.5 T3 (29)'!I76</f>
        <v>O</v>
      </c>
      <c r="H75" s="81" t="n">
        <f aca="false">'V40 1.5 T3 (29)'!J76</f>
        <v>0</v>
      </c>
      <c r="I75" s="185"/>
      <c r="J75" s="185"/>
    </row>
    <row r="76" s="184" customFormat="true" ht="17.25" hidden="false" customHeight="true" outlineLevel="0" collapsed="false">
      <c r="A76" s="141" t="n">
        <f aca="false">'V40 1.5 T3 (29)'!A77</f>
        <v>614</v>
      </c>
      <c r="B76" s="82" t="s">
        <v>150</v>
      </c>
      <c r="C76" s="136" t="str">
        <f aca="false">'V40 1.5 T3 (29)'!E77</f>
        <v>O</v>
      </c>
      <c r="D76" s="130"/>
      <c r="E76" s="136" t="str">
        <f aca="false">'V40 1.5 T3 (29)'!G77</f>
        <v>-</v>
      </c>
      <c r="F76" s="130"/>
      <c r="G76" s="136" t="str">
        <f aca="false">'V40 1.5 T3 (29)'!I77</f>
        <v>O</v>
      </c>
      <c r="H76" s="81" t="n">
        <f aca="false">'V40 1.5 T3 (29)'!J77</f>
        <v>160</v>
      </c>
      <c r="I76" s="185"/>
      <c r="J76" s="185"/>
    </row>
    <row r="77" s="184" customFormat="true" ht="17.25" hidden="false" customHeight="true" outlineLevel="0" collapsed="false">
      <c r="A77" s="141" t="n">
        <f aca="false">'V40 1.5 T3 (29)'!A78</f>
        <v>621</v>
      </c>
      <c r="B77" s="82" t="s">
        <v>151</v>
      </c>
      <c r="C77" s="136" t="str">
        <f aca="false">'V40 1.5 T3 (29)'!E78</f>
        <v>O</v>
      </c>
      <c r="D77" s="130"/>
      <c r="E77" s="136" t="str">
        <f aca="false">'V40 1.5 T3 (29)'!G78</f>
        <v>-</v>
      </c>
      <c r="F77" s="130"/>
      <c r="G77" s="136" t="str">
        <f aca="false">'V40 1.5 T3 (29)'!I78</f>
        <v>O</v>
      </c>
      <c r="H77" s="81" t="n">
        <f aca="false">'V40 1.5 T3 (29)'!J78</f>
        <v>0</v>
      </c>
      <c r="I77" s="185"/>
      <c r="J77" s="185"/>
    </row>
    <row r="78" s="184" customFormat="true" ht="17.25" hidden="false" customHeight="true" outlineLevel="0" collapsed="false">
      <c r="A78" s="141" t="n">
        <f aca="false">'V40 1.5 T3 (29)'!A79</f>
        <v>702</v>
      </c>
      <c r="B78" s="82" t="s">
        <v>152</v>
      </c>
      <c r="C78" s="136" t="str">
        <f aca="false">'V40 1.5 T3 (29)'!E79</f>
        <v>-</v>
      </c>
      <c r="D78" s="130"/>
      <c r="E78" s="136" t="str">
        <f aca="false">'V40 1.5 T3 (29)'!G79</f>
        <v>-</v>
      </c>
      <c r="F78" s="130"/>
      <c r="G78" s="136" t="str">
        <f aca="false">'V40 1.5 T3 (29)'!I79</f>
        <v>O</v>
      </c>
      <c r="H78" s="81" t="n">
        <f aca="false">'V40 1.5 T3 (29)'!J79</f>
        <v>600</v>
      </c>
      <c r="I78" s="185"/>
      <c r="J78" s="185"/>
    </row>
    <row r="79" s="184" customFormat="true" ht="17.25" hidden="false" customHeight="true" outlineLevel="0" collapsed="false">
      <c r="A79" s="141" t="n">
        <f aca="false">'V40 1.5 T3 (29)'!A80</f>
        <v>708</v>
      </c>
      <c r="B79" s="82" t="s">
        <v>153</v>
      </c>
      <c r="C79" s="136" t="str">
        <f aca="false">'V40 1.5 T3 (29)'!E80</f>
        <v>-</v>
      </c>
      <c r="D79" s="130"/>
      <c r="E79" s="136" t="str">
        <f aca="false">'V40 1.5 T3 (29)'!G80</f>
        <v>-</v>
      </c>
      <c r="F79" s="130"/>
      <c r="G79" s="136" t="str">
        <f aca="false">'V40 1.5 T3 (29)'!I80</f>
        <v>O</v>
      </c>
      <c r="H79" s="81" t="n">
        <f aca="false">'V40 1.5 T3 (29)'!J80</f>
        <v>600</v>
      </c>
      <c r="I79" s="185"/>
      <c r="J79" s="185"/>
    </row>
    <row r="80" s="184" customFormat="true" ht="17.25" hidden="false" customHeight="true" outlineLevel="0" collapsed="false">
      <c r="A80" s="141" t="n">
        <f aca="false">'V40 1.5 T3 (29)'!A81</f>
        <v>711</v>
      </c>
      <c r="B80" s="82" t="s">
        <v>154</v>
      </c>
      <c r="C80" s="136" t="str">
        <f aca="false">'V40 1.5 T3 (29)'!E81</f>
        <v>O</v>
      </c>
      <c r="D80" s="130"/>
      <c r="E80" s="136" t="str">
        <f aca="false">'V40 1.5 T3 (29)'!G81</f>
        <v>-</v>
      </c>
      <c r="F80" s="130"/>
      <c r="G80" s="136" t="str">
        <f aca="false">'V40 1.5 T3 (29)'!I81</f>
        <v>O</v>
      </c>
      <c r="H80" s="81" t="n">
        <f aca="false">'V40 1.5 T3 (29)'!J81</f>
        <v>600</v>
      </c>
      <c r="I80" s="185"/>
      <c r="J80" s="185"/>
    </row>
    <row r="81" s="184" customFormat="true" ht="17.25" hidden="false" customHeight="true" outlineLevel="0" collapsed="false">
      <c r="A81" s="141" t="str">
        <f aca="false">'V40 1.5 T3 (29)'!A82</f>
        <v>711 VOR</v>
      </c>
      <c r="B81" s="82" t="s">
        <v>154</v>
      </c>
      <c r="C81" s="136" t="str">
        <f aca="false">'V40 1.5 T3 (29)'!E82</f>
        <v>-</v>
      </c>
      <c r="D81" s="130"/>
      <c r="E81" s="136" t="str">
        <f aca="false">'V40 1.5 T3 (29)'!G82</f>
        <v>O</v>
      </c>
      <c r="F81" s="130"/>
      <c r="G81" s="136" t="str">
        <f aca="false">'V40 1.5 T3 (29)'!I82</f>
        <v>-</v>
      </c>
      <c r="H81" s="81" t="n">
        <f aca="false">'V40 1.5 T3 (29)'!J82</f>
        <v>0</v>
      </c>
      <c r="I81" s="185"/>
      <c r="J81" s="185"/>
    </row>
    <row r="82" s="184" customFormat="true" ht="17.25" hidden="false" customHeight="true" outlineLevel="0" collapsed="false">
      <c r="A82" s="141" t="n">
        <f aca="false">'V40 1.5 T3 (29)'!A83</f>
        <v>714</v>
      </c>
      <c r="B82" s="82" t="s">
        <v>156</v>
      </c>
      <c r="C82" s="136" t="str">
        <f aca="false">'V40 1.5 T3 (29)'!E83</f>
        <v>O</v>
      </c>
      <c r="D82" s="130"/>
      <c r="E82" s="136" t="str">
        <f aca="false">'V40 1.5 T3 (29)'!G83</f>
        <v>-</v>
      </c>
      <c r="F82" s="130"/>
      <c r="G82" s="136" t="str">
        <f aca="false">'V40 1.5 T3 (29)'!I83</f>
        <v>O</v>
      </c>
      <c r="H82" s="81" t="n">
        <f aca="false">'V40 1.5 T3 (29)'!J83</f>
        <v>600</v>
      </c>
      <c r="I82" s="185"/>
      <c r="J82" s="185"/>
    </row>
    <row r="83" s="184" customFormat="true" ht="17.25" hidden="false" customHeight="true" outlineLevel="0" collapsed="false">
      <c r="A83" s="141" t="n">
        <f aca="false">'V40 1.5 T3 (29)'!A84</f>
        <v>717</v>
      </c>
      <c r="B83" s="82" t="s">
        <v>157</v>
      </c>
      <c r="C83" s="136" t="str">
        <f aca="false">'V40 1.5 T3 (29)'!E84</f>
        <v>O</v>
      </c>
      <c r="D83" s="130"/>
      <c r="E83" s="136" t="str">
        <f aca="false">'V40 1.5 T3 (29)'!G84</f>
        <v>-</v>
      </c>
      <c r="F83" s="130"/>
      <c r="G83" s="136" t="str">
        <f aca="false">'V40 1.5 T3 (29)'!I84</f>
        <v>O</v>
      </c>
      <c r="H83" s="81" t="n">
        <f aca="false">'V40 1.5 T3 (29)'!J84</f>
        <v>600</v>
      </c>
      <c r="I83" s="185"/>
      <c r="J83" s="185"/>
    </row>
    <row r="84" s="184" customFormat="true" ht="17.25" hidden="false" customHeight="true" outlineLevel="0" collapsed="false">
      <c r="A84" s="141" t="str">
        <f aca="false">'V40 1.5 T3 (29)'!A85</f>
        <v>717 VOR</v>
      </c>
      <c r="B84" s="82" t="s">
        <v>159</v>
      </c>
      <c r="C84" s="136" t="str">
        <f aca="false">'V40 1.5 T3 (29)'!E85</f>
        <v>-</v>
      </c>
      <c r="D84" s="130"/>
      <c r="E84" s="136" t="str">
        <f aca="false">'V40 1.5 T3 (29)'!G85</f>
        <v>O</v>
      </c>
      <c r="F84" s="130"/>
      <c r="G84" s="136" t="str">
        <f aca="false">'V40 1.5 T3 (29)'!I85</f>
        <v>-</v>
      </c>
      <c r="H84" s="81" t="n">
        <f aca="false">'V40 1.5 T3 (29)'!J85</f>
        <v>0</v>
      </c>
      <c r="I84" s="185"/>
      <c r="J84" s="185"/>
    </row>
    <row r="85" s="184" customFormat="true" ht="17.25" hidden="false" customHeight="true" outlineLevel="0" collapsed="false">
      <c r="A85" s="141" t="n">
        <f aca="false">'V40 1.5 T3 (29)'!A86</f>
        <v>719</v>
      </c>
      <c r="B85" s="82" t="s">
        <v>160</v>
      </c>
      <c r="C85" s="136" t="str">
        <f aca="false">'V40 1.5 T3 (29)'!E86</f>
        <v>-</v>
      </c>
      <c r="D85" s="130"/>
      <c r="E85" s="136" t="str">
        <f aca="false">'V40 1.5 T3 (29)'!G86</f>
        <v>-</v>
      </c>
      <c r="F85" s="130"/>
      <c r="G85" s="136" t="str">
        <f aca="false">'V40 1.5 T3 (29)'!I86</f>
        <v>O</v>
      </c>
      <c r="H85" s="81" t="n">
        <f aca="false">'V40 1.5 T3 (29)'!J86</f>
        <v>600</v>
      </c>
      <c r="I85" s="185"/>
      <c r="J85" s="185"/>
    </row>
    <row r="86" s="184" customFormat="true" ht="17.25" hidden="false" customHeight="true" outlineLevel="0" collapsed="false">
      <c r="A86" s="141" t="n">
        <f aca="false">'V40 1.5 T3 (29)'!A87</f>
        <v>720</v>
      </c>
      <c r="B86" s="82" t="s">
        <v>161</v>
      </c>
      <c r="C86" s="136" t="str">
        <f aca="false">'V40 1.5 T3 (29)'!E87</f>
        <v>O</v>
      </c>
      <c r="D86" s="130"/>
      <c r="E86" s="136" t="str">
        <f aca="false">'V40 1.5 T3 (29)'!G87</f>
        <v>-</v>
      </c>
      <c r="F86" s="130"/>
      <c r="G86" s="136" t="str">
        <f aca="false">'V40 1.5 T3 (29)'!I87</f>
        <v>-</v>
      </c>
      <c r="H86" s="81" t="n">
        <f aca="false">'V40 1.5 T3 (29)'!J87</f>
        <v>860</v>
      </c>
      <c r="I86" s="185"/>
      <c r="J86" s="185"/>
    </row>
    <row r="87" s="184" customFormat="true" ht="17.25" hidden="false" customHeight="true" outlineLevel="0" collapsed="false">
      <c r="A87" s="141" t="n">
        <f aca="false">'V40 1.5 T3 (29)'!A88</f>
        <v>721</v>
      </c>
      <c r="B87" s="82" t="s">
        <v>162</v>
      </c>
      <c r="C87" s="136" t="str">
        <f aca="false">'V40 1.5 T3 (29)'!E88</f>
        <v>-</v>
      </c>
      <c r="D87" s="130"/>
      <c r="E87" s="136" t="str">
        <f aca="false">'V40 1.5 T3 (29)'!G88</f>
        <v>-</v>
      </c>
      <c r="F87" s="130"/>
      <c r="G87" s="136" t="str">
        <f aca="false">'V40 1.5 T3 (29)'!I88</f>
        <v>O</v>
      </c>
      <c r="H87" s="81" t="n">
        <f aca="false">'V40 1.5 T3 (29)'!J88</f>
        <v>600</v>
      </c>
      <c r="I87" s="185"/>
      <c r="J87" s="185"/>
    </row>
    <row r="88" s="184" customFormat="true" ht="17.25" hidden="false" customHeight="true" outlineLevel="0" collapsed="false">
      <c r="A88" s="141" t="n">
        <f aca="false">'V40 1.5 T3 (29)'!A89</f>
        <v>723</v>
      </c>
      <c r="B88" s="82" t="s">
        <v>163</v>
      </c>
      <c r="C88" s="136" t="str">
        <f aca="false">'V40 1.5 T3 (29)'!E89</f>
        <v>-</v>
      </c>
      <c r="D88" s="130"/>
      <c r="E88" s="136" t="str">
        <f aca="false">'V40 1.5 T3 (29)'!G89</f>
        <v>-</v>
      </c>
      <c r="F88" s="130"/>
      <c r="G88" s="136" t="str">
        <f aca="false">'V40 1.5 T3 (29)'!I89</f>
        <v>O</v>
      </c>
      <c r="H88" s="81" t="n">
        <f aca="false">'V40 1.5 T3 (29)'!J89</f>
        <v>600</v>
      </c>
      <c r="I88" s="185"/>
      <c r="J88" s="185"/>
    </row>
    <row r="89" s="184" customFormat="true" ht="17.25" hidden="false" customHeight="true" outlineLevel="0" collapsed="false">
      <c r="A89" s="141" t="str">
        <f aca="false">'V40 1.5 T3 (29)'!A90</f>
        <v>723 VOR</v>
      </c>
      <c r="B89" s="82" t="s">
        <v>163</v>
      </c>
      <c r="C89" s="136" t="str">
        <f aca="false">'V40 1.5 T3 (29)'!E90</f>
        <v>-</v>
      </c>
      <c r="D89" s="130"/>
      <c r="E89" s="136" t="str">
        <f aca="false">'V40 1.5 T3 (29)'!G90</f>
        <v>O</v>
      </c>
      <c r="F89" s="130"/>
      <c r="G89" s="136" t="str">
        <f aca="false">'V40 1.5 T3 (29)'!I90</f>
        <v>-</v>
      </c>
      <c r="H89" s="81" t="n">
        <f aca="false">'V40 1.5 T3 (29)'!J90</f>
        <v>0</v>
      </c>
      <c r="I89" s="185"/>
      <c r="J89" s="185"/>
    </row>
    <row r="90" s="184" customFormat="true" ht="17.25" hidden="false" customHeight="true" outlineLevel="0" collapsed="false">
      <c r="A90" s="141" t="n">
        <f aca="false">'V40 1.5 T3 (29)'!A91</f>
        <v>477</v>
      </c>
      <c r="B90" s="82" t="s">
        <v>165</v>
      </c>
      <c r="C90" s="136" t="str">
        <f aca="false">'V40 1.5 T3 (29)'!E91</f>
        <v>O</v>
      </c>
      <c r="D90" s="130"/>
      <c r="E90" s="136" t="str">
        <f aca="false">'V40 1.5 T3 (29)'!G91</f>
        <v>-</v>
      </c>
      <c r="F90" s="130"/>
      <c r="G90" s="136" t="str">
        <f aca="false">'V40 1.5 T3 (29)'!I91</f>
        <v>O</v>
      </c>
      <c r="H90" s="81" t="n">
        <f aca="false">'V40 1.5 T3 (29)'!J91</f>
        <v>860</v>
      </c>
      <c r="I90" s="185"/>
      <c r="J90" s="185"/>
    </row>
    <row r="91" s="184" customFormat="true" ht="17.25" hidden="false" customHeight="true" outlineLevel="0" collapsed="false">
      <c r="A91" s="141" t="n">
        <f aca="false">'V40 1.5 T3 (29)'!A92</f>
        <v>707</v>
      </c>
      <c r="B91" s="82" t="s">
        <v>166</v>
      </c>
      <c r="C91" s="136" t="str">
        <f aca="false">'V40 1.5 T3 (29)'!E92</f>
        <v>O</v>
      </c>
      <c r="D91" s="130"/>
      <c r="E91" s="136" t="str">
        <f aca="false">'V40 1.5 T3 (29)'!G92</f>
        <v>-</v>
      </c>
      <c r="F91" s="130"/>
      <c r="G91" s="136" t="str">
        <f aca="false">'V40 1.5 T3 (29)'!I92</f>
        <v>O</v>
      </c>
      <c r="H91" s="81" t="n">
        <f aca="false">'V40 1.5 T3 (29)'!J92</f>
        <v>1120</v>
      </c>
      <c r="I91" s="185"/>
      <c r="J91" s="185"/>
    </row>
    <row r="92" s="184" customFormat="true" ht="17.25" hidden="false" customHeight="true" outlineLevel="0" collapsed="false">
      <c r="A92" s="141" t="str">
        <f aca="false">'V40 1.5 T3 (29)'!A93</f>
        <v>707 VOR</v>
      </c>
      <c r="B92" s="82" t="s">
        <v>168</v>
      </c>
      <c r="C92" s="136" t="str">
        <f aca="false">'V40 1.5 T3 (29)'!E93</f>
        <v>-</v>
      </c>
      <c r="D92" s="130"/>
      <c r="E92" s="136" t="str">
        <f aca="false">'V40 1.5 T3 (29)'!G93</f>
        <v>O</v>
      </c>
      <c r="F92" s="130"/>
      <c r="G92" s="136" t="str">
        <f aca="false">'V40 1.5 T3 (29)'!I93</f>
        <v>-</v>
      </c>
      <c r="H92" s="81" t="n">
        <f aca="false">'V40 1.5 T3 (29)'!J93</f>
        <v>520</v>
      </c>
      <c r="I92" s="185"/>
      <c r="J92" s="185"/>
    </row>
    <row r="93" s="184" customFormat="true" ht="17.25" hidden="false" customHeight="true" outlineLevel="0" collapsed="false">
      <c r="A93" s="127"/>
      <c r="B93" s="98"/>
      <c r="C93" s="142"/>
      <c r="D93" s="142"/>
      <c r="E93" s="142"/>
      <c r="F93" s="142"/>
      <c r="G93" s="142"/>
      <c r="H93" s="87"/>
      <c r="I93" s="185"/>
      <c r="J93" s="185"/>
    </row>
    <row r="94" s="184" customFormat="true" ht="17.25" hidden="false" customHeight="true" outlineLevel="0" collapsed="false">
      <c r="A94" s="127"/>
      <c r="B94" s="82" t="s">
        <v>169</v>
      </c>
      <c r="C94" s="87"/>
      <c r="D94" s="87"/>
      <c r="E94" s="87"/>
      <c r="F94" s="87"/>
      <c r="G94" s="87"/>
      <c r="H94" s="87"/>
      <c r="I94" s="185"/>
      <c r="J94" s="185"/>
    </row>
    <row r="95" s="184" customFormat="true" ht="17.25" hidden="false" customHeight="true" outlineLevel="0" collapsed="false">
      <c r="A95" s="127" t="n">
        <v>140</v>
      </c>
      <c r="B95" s="82" t="s">
        <v>170</v>
      </c>
      <c r="C95" s="136" t="s">
        <v>61</v>
      </c>
      <c r="D95" s="130"/>
      <c r="E95" s="136" t="s">
        <v>61</v>
      </c>
      <c r="F95" s="130"/>
      <c r="G95" s="136" t="s">
        <v>61</v>
      </c>
      <c r="H95" s="81" t="n">
        <f aca="false">'V40 1.5 T3 (29)'!J96</f>
        <v>400</v>
      </c>
      <c r="I95" s="185"/>
      <c r="J95" s="185"/>
    </row>
    <row r="96" s="184" customFormat="true" ht="17.25" hidden="false" customHeight="true" outlineLevel="0" collapsed="false">
      <c r="A96" s="127" t="n">
        <v>114</v>
      </c>
      <c r="B96" s="82" t="s">
        <v>171</v>
      </c>
      <c r="C96" s="136" t="s">
        <v>61</v>
      </c>
      <c r="D96" s="130"/>
      <c r="E96" s="136" t="s">
        <v>61</v>
      </c>
      <c r="F96" s="130"/>
      <c r="G96" s="136" t="s">
        <v>61</v>
      </c>
      <c r="H96" s="81" t="n">
        <f aca="false">'V40 1.5 T3 (29)'!J97</f>
        <v>70</v>
      </c>
      <c r="I96" s="185"/>
      <c r="J96" s="185"/>
    </row>
    <row r="97" s="184" customFormat="true" ht="17.25" hidden="false" customHeight="true" outlineLevel="0" collapsed="false">
      <c r="A97" s="127" t="n">
        <v>86</v>
      </c>
      <c r="B97" s="82" t="s">
        <v>172</v>
      </c>
      <c r="C97" s="136" t="s">
        <v>61</v>
      </c>
      <c r="D97" s="130"/>
      <c r="E97" s="136" t="s">
        <v>61</v>
      </c>
      <c r="F97" s="130"/>
      <c r="G97" s="136" t="s">
        <v>61</v>
      </c>
      <c r="H97" s="81" t="n">
        <f aca="false">'V40 1.5 T3 (29)'!J98</f>
        <v>800</v>
      </c>
      <c r="I97" s="185"/>
      <c r="J97" s="185"/>
    </row>
    <row r="98" s="184" customFormat="true" ht="17.25" hidden="false" customHeight="true" outlineLevel="0" collapsed="false">
      <c r="A98" s="127" t="n">
        <v>645</v>
      </c>
      <c r="B98" s="82" t="s">
        <v>173</v>
      </c>
      <c r="C98" s="136" t="s">
        <v>61</v>
      </c>
      <c r="D98" s="130"/>
      <c r="E98" s="136" t="s">
        <v>61</v>
      </c>
      <c r="F98" s="130"/>
      <c r="G98" s="136" t="s">
        <v>61</v>
      </c>
      <c r="H98" s="81" t="n">
        <f aca="false">'V40 1.5 T3 (29)'!J99</f>
        <v>1250</v>
      </c>
      <c r="I98" s="185"/>
      <c r="J98" s="185"/>
    </row>
    <row r="99" s="184" customFormat="true" ht="17.25" hidden="false" customHeight="true" outlineLevel="0" collapsed="false">
      <c r="A99" s="127" t="n">
        <v>65</v>
      </c>
      <c r="B99" s="82" t="s">
        <v>174</v>
      </c>
      <c r="C99" s="136" t="s">
        <v>61</v>
      </c>
      <c r="D99" s="130"/>
      <c r="E99" s="136" t="s">
        <v>61</v>
      </c>
      <c r="F99" s="130"/>
      <c r="G99" s="136" t="s">
        <v>61</v>
      </c>
      <c r="H99" s="81" t="n">
        <f aca="false">'V40 1.5 T3 (29)'!J100</f>
        <v>220</v>
      </c>
      <c r="I99" s="185"/>
      <c r="J99" s="185"/>
    </row>
    <row r="100" s="184" customFormat="true" ht="17.25" hidden="false" customHeight="true" outlineLevel="0" collapsed="false">
      <c r="A100" s="127" t="n">
        <v>20</v>
      </c>
      <c r="B100" s="82" t="s">
        <v>175</v>
      </c>
      <c r="C100" s="136" t="s">
        <v>65</v>
      </c>
      <c r="D100" s="130"/>
      <c r="E100" s="136" t="s">
        <v>61</v>
      </c>
      <c r="F100" s="130"/>
      <c r="G100" s="136" t="s">
        <v>65</v>
      </c>
      <c r="H100" s="81" t="n">
        <f aca="false">'V40 1.5 T3 (29)'!J101</f>
        <v>110</v>
      </c>
      <c r="I100" s="185"/>
      <c r="J100" s="185"/>
    </row>
    <row r="101" s="184" customFormat="true" ht="17.25" hidden="false" customHeight="true" outlineLevel="0" collapsed="false">
      <c r="A101" s="127" t="n">
        <v>583</v>
      </c>
      <c r="B101" s="82" t="s">
        <v>176</v>
      </c>
      <c r="C101" s="136" t="s">
        <v>61</v>
      </c>
      <c r="D101" s="130"/>
      <c r="E101" s="136" t="s">
        <v>61</v>
      </c>
      <c r="F101" s="130"/>
      <c r="G101" s="136" t="s">
        <v>61</v>
      </c>
      <c r="H101" s="81" t="n">
        <f aca="false">'V40 1.5 T3 (29)'!J102</f>
        <v>630</v>
      </c>
      <c r="I101" s="185"/>
      <c r="J101" s="185"/>
    </row>
    <row r="102" s="184" customFormat="true" ht="35.25" hidden="false" customHeight="true" outlineLevel="0" collapsed="false">
      <c r="A102" s="127" t="n">
        <v>872</v>
      </c>
      <c r="B102" s="82" t="s">
        <v>177</v>
      </c>
      <c r="C102" s="136" t="s">
        <v>65</v>
      </c>
      <c r="D102" s="130"/>
      <c r="E102" s="136" t="s">
        <v>65</v>
      </c>
      <c r="F102" s="130"/>
      <c r="G102" s="136" t="s">
        <v>65</v>
      </c>
      <c r="H102" s="81" t="n">
        <v>0</v>
      </c>
      <c r="I102" s="185"/>
      <c r="J102" s="185"/>
    </row>
    <row r="103" s="184" customFormat="true" ht="17.25" hidden="false" customHeight="true" outlineLevel="0" collapsed="false">
      <c r="A103" s="127" t="n">
        <v>883</v>
      </c>
      <c r="B103" s="82" t="s">
        <v>178</v>
      </c>
      <c r="C103" s="136" t="s">
        <v>68</v>
      </c>
      <c r="D103" s="130"/>
      <c r="E103" s="136" t="s">
        <v>68</v>
      </c>
      <c r="F103" s="130"/>
      <c r="G103" s="136" t="s">
        <v>61</v>
      </c>
      <c r="H103" s="81" t="n">
        <f aca="false">'V40 1.5 T3 (29)'!J104</f>
        <v>230</v>
      </c>
      <c r="I103" s="185"/>
      <c r="J103" s="185"/>
    </row>
    <row r="104" s="184" customFormat="true" ht="17.25" hidden="false" customHeight="true" outlineLevel="0" collapsed="false">
      <c r="A104" s="127" t="n">
        <v>876</v>
      </c>
      <c r="B104" s="82" t="s">
        <v>179</v>
      </c>
      <c r="C104" s="136" t="s">
        <v>68</v>
      </c>
      <c r="D104" s="130"/>
      <c r="E104" s="136" t="s">
        <v>68</v>
      </c>
      <c r="F104" s="130"/>
      <c r="G104" s="136" t="s">
        <v>61</v>
      </c>
      <c r="H104" s="81" t="n">
        <f aca="false">'V40 1.5 T3 (29)'!J105</f>
        <v>480</v>
      </c>
      <c r="I104" s="185"/>
      <c r="J104" s="185"/>
    </row>
    <row r="105" s="184" customFormat="true" ht="17.25" hidden="false" customHeight="true" outlineLevel="0" collapsed="false">
      <c r="A105" s="127" t="n">
        <v>41</v>
      </c>
      <c r="B105" s="82" t="s">
        <v>180</v>
      </c>
      <c r="C105" s="136" t="s">
        <v>61</v>
      </c>
      <c r="D105" s="130"/>
      <c r="E105" s="136" t="s">
        <v>61</v>
      </c>
      <c r="F105" s="130"/>
      <c r="G105" s="136" t="s">
        <v>61</v>
      </c>
      <c r="H105" s="81" t="n">
        <f aca="false">'V40 1.5 T3 (29)'!J106</f>
        <v>90</v>
      </c>
      <c r="I105" s="185"/>
      <c r="J105" s="185"/>
    </row>
    <row r="106" s="184" customFormat="true" ht="17.25" hidden="false" customHeight="true" outlineLevel="0" collapsed="false">
      <c r="A106" s="127" t="n">
        <v>891</v>
      </c>
      <c r="B106" s="82" t="s">
        <v>181</v>
      </c>
      <c r="C106" s="136" t="s">
        <v>61</v>
      </c>
      <c r="D106" s="130"/>
      <c r="E106" s="136" t="s">
        <v>61</v>
      </c>
      <c r="F106" s="130"/>
      <c r="G106" s="136" t="s">
        <v>61</v>
      </c>
      <c r="H106" s="81" t="n">
        <f aca="false">'V40 1.5 T3 (29)'!J107</f>
        <v>50</v>
      </c>
      <c r="I106" s="185"/>
      <c r="J106" s="185"/>
    </row>
    <row r="107" s="184" customFormat="true" ht="17.25" hidden="false" customHeight="true" outlineLevel="0" collapsed="false">
      <c r="A107" s="127" t="n">
        <v>424</v>
      </c>
      <c r="B107" s="82" t="s">
        <v>182</v>
      </c>
      <c r="C107" s="136" t="s">
        <v>61</v>
      </c>
      <c r="D107" s="130"/>
      <c r="E107" s="136" t="s">
        <v>61</v>
      </c>
      <c r="F107" s="130"/>
      <c r="G107" s="136" t="s">
        <v>61</v>
      </c>
      <c r="H107" s="81" t="n">
        <f aca="false">'V40 1.5 T3 (29)'!J108</f>
        <v>40</v>
      </c>
      <c r="I107" s="185"/>
      <c r="J107" s="185"/>
    </row>
    <row r="108" s="184" customFormat="true" ht="17.25" hidden="false" customHeight="true" outlineLevel="0" collapsed="false">
      <c r="A108" s="127" t="n">
        <v>166</v>
      </c>
      <c r="B108" s="82" t="s">
        <v>183</v>
      </c>
      <c r="C108" s="136" t="s">
        <v>61</v>
      </c>
      <c r="D108" s="130"/>
      <c r="E108" s="136" t="s">
        <v>61</v>
      </c>
      <c r="F108" s="130"/>
      <c r="G108" s="136" t="s">
        <v>61</v>
      </c>
      <c r="H108" s="81" t="n">
        <f aca="false">'V40 1.5 T3 (29)'!J109</f>
        <v>40</v>
      </c>
      <c r="I108" s="185"/>
      <c r="J108" s="185"/>
    </row>
    <row r="109" s="184" customFormat="true" ht="17.25" hidden="false" customHeight="true" outlineLevel="0" collapsed="false">
      <c r="A109" s="127" t="n">
        <v>641</v>
      </c>
      <c r="B109" s="82" t="s">
        <v>184</v>
      </c>
      <c r="C109" s="136" t="s">
        <v>61</v>
      </c>
      <c r="D109" s="130"/>
      <c r="E109" s="136" t="s">
        <v>61</v>
      </c>
      <c r="F109" s="130"/>
      <c r="G109" s="136" t="s">
        <v>61</v>
      </c>
      <c r="H109" s="81" t="n">
        <f aca="false">'V40 1.5 T3 (29)'!J110</f>
        <v>70</v>
      </c>
      <c r="I109" s="185"/>
      <c r="J109" s="185"/>
    </row>
    <row r="110" s="184" customFormat="true" ht="17.25" hidden="false" customHeight="true" outlineLevel="0" collapsed="false">
      <c r="A110" s="127" t="n">
        <v>276</v>
      </c>
      <c r="B110" s="82" t="s">
        <v>185</v>
      </c>
      <c r="C110" s="136" t="s">
        <v>61</v>
      </c>
      <c r="D110" s="130"/>
      <c r="E110" s="136" t="s">
        <v>61</v>
      </c>
      <c r="F110" s="130"/>
      <c r="G110" s="136" t="s">
        <v>61</v>
      </c>
      <c r="H110" s="81" t="n">
        <f aca="false">'V40 1.5 T3 (29)'!J111</f>
        <v>0</v>
      </c>
      <c r="I110" s="185"/>
      <c r="J110" s="185"/>
    </row>
    <row r="111" s="184" customFormat="true" ht="17.25" hidden="false" customHeight="true" outlineLevel="0" collapsed="false">
      <c r="A111" s="127" t="n">
        <v>298</v>
      </c>
      <c r="B111" s="82" t="s">
        <v>186</v>
      </c>
      <c r="C111" s="136" t="s">
        <v>61</v>
      </c>
      <c r="D111" s="130"/>
      <c r="E111" s="136" t="s">
        <v>61</v>
      </c>
      <c r="F111" s="130"/>
      <c r="G111" s="136" t="s">
        <v>61</v>
      </c>
      <c r="H111" s="81" t="n">
        <f aca="false">'V40 1.5 T3 (29)'!J112</f>
        <v>50</v>
      </c>
      <c r="I111" s="185"/>
      <c r="J111" s="185"/>
    </row>
    <row r="112" s="184" customFormat="true" ht="17.25" hidden="false" customHeight="true" outlineLevel="0" collapsed="false">
      <c r="A112" s="127" t="n">
        <v>603</v>
      </c>
      <c r="B112" s="82" t="s">
        <v>187</v>
      </c>
      <c r="C112" s="143" t="s">
        <v>61</v>
      </c>
      <c r="D112" s="130"/>
      <c r="E112" s="143" t="s">
        <v>61</v>
      </c>
      <c r="F112" s="130"/>
      <c r="G112" s="143" t="s">
        <v>61</v>
      </c>
      <c r="H112" s="81" t="n">
        <f aca="false">'V40 1.5 T3 (29)'!J113</f>
        <v>450</v>
      </c>
      <c r="I112" s="185"/>
      <c r="J112" s="185"/>
    </row>
    <row r="113" s="184" customFormat="true" ht="17.25" hidden="false" customHeight="true" outlineLevel="0" collapsed="false">
      <c r="A113" s="127" t="n">
        <v>769</v>
      </c>
      <c r="B113" s="82" t="s">
        <v>188</v>
      </c>
      <c r="C113" s="136" t="s">
        <v>68</v>
      </c>
      <c r="D113" s="130"/>
      <c r="E113" s="136" t="s">
        <v>68</v>
      </c>
      <c r="F113" s="130"/>
      <c r="G113" s="136" t="s">
        <v>68</v>
      </c>
      <c r="H113" s="81" t="n">
        <f aca="false">'V40 1.5 T3 (29)'!J114</f>
        <v>800</v>
      </c>
      <c r="I113" s="185"/>
      <c r="J113" s="185"/>
    </row>
    <row r="114" s="184" customFormat="true" ht="17.25" hidden="false" customHeight="true" outlineLevel="0" collapsed="false">
      <c r="A114" s="127" t="n">
        <v>818</v>
      </c>
      <c r="B114" s="82" t="s">
        <v>189</v>
      </c>
      <c r="C114" s="136" t="s">
        <v>61</v>
      </c>
      <c r="D114" s="130"/>
      <c r="E114" s="136" t="s">
        <v>61</v>
      </c>
      <c r="F114" s="130"/>
      <c r="G114" s="136" t="s">
        <v>61</v>
      </c>
      <c r="H114" s="81" t="n">
        <f aca="false">'V40 1.5 T3 (29)'!J115</f>
        <v>1600</v>
      </c>
      <c r="I114" s="185"/>
      <c r="J114" s="185"/>
    </row>
    <row r="115" s="184" customFormat="true" ht="17.25" hidden="false" customHeight="true" outlineLevel="0" collapsed="false">
      <c r="A115" s="127" t="n">
        <v>790</v>
      </c>
      <c r="B115" s="82" t="s">
        <v>190</v>
      </c>
      <c r="C115" s="136" t="s">
        <v>61</v>
      </c>
      <c r="D115" s="130"/>
      <c r="E115" s="136" t="s">
        <v>61</v>
      </c>
      <c r="F115" s="130"/>
      <c r="G115" s="136" t="s">
        <v>61</v>
      </c>
      <c r="H115" s="81" t="n">
        <f aca="false">'V40 1.5 T3 (29)'!J116</f>
        <v>380</v>
      </c>
      <c r="I115" s="185"/>
      <c r="J115" s="185"/>
    </row>
    <row r="116" s="184" customFormat="true" ht="17.25" hidden="false" customHeight="true" outlineLevel="0" collapsed="false">
      <c r="A116" s="127" t="n">
        <v>870</v>
      </c>
      <c r="B116" s="82" t="s">
        <v>191</v>
      </c>
      <c r="C116" s="136" t="s">
        <v>61</v>
      </c>
      <c r="D116" s="130"/>
      <c r="E116" s="136" t="s">
        <v>61</v>
      </c>
      <c r="F116" s="130"/>
      <c r="G116" s="136" t="s">
        <v>61</v>
      </c>
      <c r="H116" s="81" t="n">
        <f aca="false">'V40 1.5 T3 (29)'!J117</f>
        <v>850</v>
      </c>
      <c r="I116" s="185"/>
      <c r="J116" s="185"/>
    </row>
    <row r="117" s="184" customFormat="true" ht="17.25" hidden="false" customHeight="true" outlineLevel="0" collapsed="false">
      <c r="A117" s="127" t="n">
        <v>820</v>
      </c>
      <c r="B117" s="82" t="s">
        <v>192</v>
      </c>
      <c r="C117" s="136" t="s">
        <v>61</v>
      </c>
      <c r="D117" s="130"/>
      <c r="E117" s="136" t="s">
        <v>61</v>
      </c>
      <c r="F117" s="130"/>
      <c r="G117" s="136" t="s">
        <v>68</v>
      </c>
      <c r="H117" s="81" t="n">
        <f aca="false">'V40 1.5 T3 (29)'!J118</f>
        <v>50</v>
      </c>
      <c r="I117" s="185"/>
      <c r="J117" s="185"/>
    </row>
    <row r="118" s="184" customFormat="true" ht="17.25" hidden="false" customHeight="true" outlineLevel="0" collapsed="false">
      <c r="A118" s="127" t="n">
        <v>529</v>
      </c>
      <c r="B118" s="82" t="s">
        <v>193</v>
      </c>
      <c r="C118" s="136" t="s">
        <v>61</v>
      </c>
      <c r="D118" s="130"/>
      <c r="E118" s="136" t="s">
        <v>61</v>
      </c>
      <c r="F118" s="130"/>
      <c r="G118" s="136" t="s">
        <v>68</v>
      </c>
      <c r="H118" s="81" t="n">
        <f aca="false">'V40 1.5 T3 (29)'!J119</f>
        <v>310</v>
      </c>
      <c r="I118" s="185"/>
      <c r="J118" s="185"/>
    </row>
    <row r="119" s="184" customFormat="true" ht="17.25" hidden="false" customHeight="true" outlineLevel="0" collapsed="false">
      <c r="A119" s="127" t="n">
        <v>691</v>
      </c>
      <c r="B119" s="82" t="s">
        <v>194</v>
      </c>
      <c r="C119" s="136" t="s">
        <v>61</v>
      </c>
      <c r="D119" s="130"/>
      <c r="E119" s="136" t="s">
        <v>61</v>
      </c>
      <c r="F119" s="130"/>
      <c r="G119" s="136" t="s">
        <v>68</v>
      </c>
      <c r="H119" s="81" t="n">
        <f aca="false">'V40 1.5 T3 (29)'!J120</f>
        <v>650</v>
      </c>
      <c r="I119" s="185"/>
      <c r="J119" s="185"/>
    </row>
    <row r="120" s="184" customFormat="true" ht="17.25" hidden="false" customHeight="true" outlineLevel="0" collapsed="false">
      <c r="A120" s="127" t="n">
        <v>877</v>
      </c>
      <c r="B120" s="82" t="s">
        <v>195</v>
      </c>
      <c r="C120" s="136" t="s">
        <v>68</v>
      </c>
      <c r="D120" s="130"/>
      <c r="E120" s="136" t="s">
        <v>68</v>
      </c>
      <c r="F120" s="130"/>
      <c r="G120" s="136" t="s">
        <v>61</v>
      </c>
      <c r="H120" s="81" t="n">
        <f aca="false">'V40 1.5 T3 (29)'!J121</f>
        <v>70</v>
      </c>
      <c r="I120" s="185"/>
      <c r="J120" s="185"/>
    </row>
    <row r="121" s="184" customFormat="true" ht="17.25" hidden="false" customHeight="true" outlineLevel="0" collapsed="false">
      <c r="A121" s="125"/>
      <c r="B121" s="90"/>
      <c r="C121" s="137"/>
      <c r="D121" s="137"/>
      <c r="E121" s="137"/>
      <c r="F121" s="137"/>
      <c r="G121" s="137"/>
      <c r="H121" s="87"/>
      <c r="I121" s="185"/>
      <c r="J121" s="185"/>
    </row>
    <row r="122" s="184" customFormat="true" ht="17.25" hidden="false" customHeight="true" outlineLevel="0" collapsed="false">
      <c r="A122" s="125"/>
      <c r="B122" s="82" t="s">
        <v>196</v>
      </c>
      <c r="C122" s="87"/>
      <c r="D122" s="87"/>
      <c r="E122" s="87"/>
      <c r="F122" s="87"/>
      <c r="G122" s="87"/>
      <c r="H122" s="87"/>
      <c r="I122" s="185"/>
      <c r="J122" s="185"/>
    </row>
    <row r="123" s="184" customFormat="true" ht="17.25" hidden="false" customHeight="true" outlineLevel="0" collapsed="false">
      <c r="A123" s="133"/>
      <c r="B123" s="104"/>
      <c r="C123" s="89"/>
      <c r="D123" s="89"/>
      <c r="E123" s="89"/>
      <c r="F123" s="89"/>
      <c r="G123" s="89"/>
      <c r="H123" s="87"/>
      <c r="I123" s="185"/>
      <c r="J123" s="185"/>
    </row>
    <row r="124" s="184" customFormat="true" ht="17.25" hidden="false" customHeight="true" outlineLevel="0" collapsed="false">
      <c r="A124" s="125" t="n">
        <v>863</v>
      </c>
      <c r="B124" s="105" t="s">
        <v>197</v>
      </c>
      <c r="C124" s="136" t="s">
        <v>86</v>
      </c>
      <c r="D124" s="130"/>
      <c r="E124" s="136" t="s">
        <v>86</v>
      </c>
      <c r="F124" s="130"/>
      <c r="G124" s="136" t="s">
        <v>61</v>
      </c>
      <c r="H124" s="81" t="n">
        <v>0</v>
      </c>
      <c r="I124" s="185"/>
      <c r="J124" s="185"/>
    </row>
    <row r="125" s="184" customFormat="true" ht="17.25" hidden="false" customHeight="true" outlineLevel="0" collapsed="false">
      <c r="A125" s="133"/>
      <c r="B125" s="104"/>
      <c r="C125" s="89"/>
      <c r="D125" s="89"/>
      <c r="E125" s="89"/>
      <c r="F125" s="89"/>
      <c r="G125" s="89"/>
      <c r="H125" s="87"/>
      <c r="I125" s="185"/>
      <c r="J125" s="185"/>
    </row>
    <row r="126" s="184" customFormat="true" ht="17.25" hidden="false" customHeight="true" outlineLevel="0" collapsed="false">
      <c r="A126" s="125" t="n">
        <v>914</v>
      </c>
      <c r="B126" s="105" t="s">
        <v>198</v>
      </c>
      <c r="C126" s="136" t="s">
        <v>86</v>
      </c>
      <c r="D126" s="130"/>
      <c r="E126" s="136" t="s">
        <v>86</v>
      </c>
      <c r="F126" s="130"/>
      <c r="G126" s="136" t="s">
        <v>65</v>
      </c>
      <c r="H126" s="81" t="n">
        <v>0</v>
      </c>
      <c r="I126" s="185"/>
      <c r="J126" s="185"/>
    </row>
    <row r="127" s="184" customFormat="true" ht="17.25" hidden="false" customHeight="true" outlineLevel="0" collapsed="false">
      <c r="A127" s="133"/>
      <c r="B127" s="104"/>
      <c r="C127" s="89"/>
      <c r="D127" s="89"/>
      <c r="E127" s="89"/>
      <c r="F127" s="89"/>
      <c r="G127" s="89"/>
      <c r="H127" s="87"/>
      <c r="I127" s="185"/>
      <c r="J127" s="185"/>
    </row>
    <row r="128" s="184" customFormat="true" ht="17.25" hidden="false" customHeight="true" outlineLevel="0" collapsed="false">
      <c r="A128" s="146" t="s">
        <v>200</v>
      </c>
      <c r="B128" s="105" t="s">
        <v>268</v>
      </c>
      <c r="C128" s="136" t="s">
        <v>86</v>
      </c>
      <c r="D128" s="130"/>
      <c r="E128" s="136" t="s">
        <v>86</v>
      </c>
      <c r="F128" s="130"/>
      <c r="G128" s="136" t="s">
        <v>61</v>
      </c>
      <c r="H128" s="81" t="n">
        <f aca="false">'V40 1.5 T3 (29)'!J130</f>
        <v>585</v>
      </c>
      <c r="I128" s="185"/>
      <c r="J128" s="185"/>
    </row>
    <row r="129" s="184" customFormat="true" ht="17.25" hidden="false" customHeight="true" outlineLevel="0" collapsed="false">
      <c r="A129" s="148"/>
      <c r="B129" s="187"/>
      <c r="C129" s="130"/>
      <c r="D129" s="130"/>
      <c r="E129" s="130"/>
      <c r="F129" s="130"/>
      <c r="G129" s="130"/>
      <c r="H129" s="109"/>
      <c r="I129" s="185"/>
      <c r="J129" s="185"/>
    </row>
    <row r="130" s="184" customFormat="true" ht="17.25" hidden="false" customHeight="true" outlineLevel="0" collapsed="false">
      <c r="A130" s="146" t="s">
        <v>202</v>
      </c>
      <c r="B130" s="105" t="s">
        <v>269</v>
      </c>
      <c r="C130" s="136" t="s">
        <v>86</v>
      </c>
      <c r="D130" s="130"/>
      <c r="E130" s="136" t="s">
        <v>86</v>
      </c>
      <c r="F130" s="130"/>
      <c r="G130" s="136" t="s">
        <v>61</v>
      </c>
      <c r="H130" s="81" t="n">
        <f aca="false">'V40 1.5 T3 (29)'!J133</f>
        <v>485</v>
      </c>
      <c r="I130" s="185"/>
      <c r="J130" s="185"/>
    </row>
    <row r="131" s="184" customFormat="true" ht="17.25" hidden="false" customHeight="true" outlineLevel="0" collapsed="false">
      <c r="A131" s="133"/>
      <c r="B131" s="104"/>
      <c r="C131" s="89"/>
      <c r="D131" s="89"/>
      <c r="E131" s="89"/>
      <c r="F131" s="89"/>
      <c r="G131" s="89"/>
      <c r="H131" s="87"/>
      <c r="I131" s="185"/>
      <c r="J131" s="185"/>
    </row>
    <row r="132" s="184" customFormat="true" ht="17.25" hidden="false" customHeight="true" outlineLevel="0" collapsed="false">
      <c r="A132" s="146" t="s">
        <v>204</v>
      </c>
      <c r="B132" s="105" t="s">
        <v>270</v>
      </c>
      <c r="C132" s="136" t="s">
        <v>86</v>
      </c>
      <c r="D132" s="130"/>
      <c r="E132" s="136" t="s">
        <v>86</v>
      </c>
      <c r="F132" s="130"/>
      <c r="G132" s="136" t="s">
        <v>61</v>
      </c>
      <c r="H132" s="81" t="n">
        <f aca="false">'V40 1.5 T3 (29)'!J136</f>
        <v>1230</v>
      </c>
      <c r="I132" s="185"/>
      <c r="J132" s="185"/>
    </row>
    <row r="133" s="184" customFormat="true" ht="17.25" hidden="false" customHeight="true" outlineLevel="0" collapsed="false">
      <c r="A133" s="133"/>
      <c r="B133" s="104"/>
      <c r="C133" s="89"/>
      <c r="D133" s="89"/>
      <c r="E133" s="89"/>
      <c r="F133" s="89"/>
      <c r="G133" s="89"/>
      <c r="H133" s="87"/>
      <c r="I133" s="185"/>
      <c r="J133" s="185"/>
    </row>
    <row r="134" s="184" customFormat="true" ht="17.25" hidden="false" customHeight="true" outlineLevel="0" collapsed="false">
      <c r="A134" s="146" t="s">
        <v>206</v>
      </c>
      <c r="B134" s="105" t="s">
        <v>271</v>
      </c>
      <c r="C134" s="136" t="s">
        <v>86</v>
      </c>
      <c r="D134" s="130"/>
      <c r="E134" s="136" t="s">
        <v>86</v>
      </c>
      <c r="F134" s="130"/>
      <c r="G134" s="136" t="s">
        <v>61</v>
      </c>
      <c r="H134" s="81" t="n">
        <f aca="false">'V40 1.5 T3 (29)'!J139</f>
        <v>1230</v>
      </c>
      <c r="I134" s="185"/>
      <c r="J134" s="185"/>
    </row>
    <row r="135" s="184" customFormat="true" ht="17.25" hidden="false" customHeight="true" outlineLevel="0" collapsed="false">
      <c r="A135" s="133"/>
      <c r="B135" s="104"/>
      <c r="C135" s="89"/>
      <c r="D135" s="89"/>
      <c r="E135" s="89"/>
      <c r="F135" s="89"/>
      <c r="G135" s="89"/>
      <c r="H135" s="87"/>
      <c r="I135" s="185"/>
      <c r="J135" s="185"/>
    </row>
    <row r="136" s="184" customFormat="true" ht="17.25" hidden="false" customHeight="true" outlineLevel="0" collapsed="false">
      <c r="A136" s="146" t="s">
        <v>208</v>
      </c>
      <c r="B136" s="105" t="s">
        <v>207</v>
      </c>
      <c r="C136" s="136" t="s">
        <v>86</v>
      </c>
      <c r="D136" s="130"/>
      <c r="E136" s="136" t="s">
        <v>86</v>
      </c>
      <c r="F136" s="130"/>
      <c r="G136" s="136" t="s">
        <v>61</v>
      </c>
      <c r="H136" s="81" t="n">
        <f aca="false">'V40 1.5 T3 (29)'!J142</f>
        <v>1230</v>
      </c>
      <c r="I136" s="185"/>
      <c r="J136" s="185"/>
    </row>
    <row r="137" s="184" customFormat="true" ht="17.25" hidden="false" customHeight="true" outlineLevel="0" collapsed="false">
      <c r="A137" s="146"/>
      <c r="B137" s="108"/>
      <c r="C137" s="130"/>
      <c r="D137" s="130"/>
      <c r="E137" s="130"/>
      <c r="F137" s="130"/>
      <c r="G137" s="130"/>
      <c r="H137" s="109"/>
      <c r="I137" s="185"/>
      <c r="J137" s="185"/>
    </row>
    <row r="138" s="184" customFormat="true" ht="17.25" hidden="false" customHeight="true" outlineLevel="0" collapsed="false">
      <c r="A138" s="146" t="s">
        <v>210</v>
      </c>
      <c r="B138" s="105" t="s">
        <v>272</v>
      </c>
      <c r="C138" s="136" t="s">
        <v>86</v>
      </c>
      <c r="D138" s="130"/>
      <c r="E138" s="136" t="s">
        <v>86</v>
      </c>
      <c r="F138" s="130"/>
      <c r="G138" s="136" t="s">
        <v>61</v>
      </c>
      <c r="H138" s="81" t="n">
        <f aca="false">'V40 1.5 T3 (29)'!J145</f>
        <v>1130</v>
      </c>
      <c r="I138" s="185"/>
      <c r="J138" s="185"/>
    </row>
    <row r="139" s="184" customFormat="true" ht="17.25" hidden="false" customHeight="true" outlineLevel="0" collapsed="false">
      <c r="A139" s="146"/>
      <c r="B139" s="108"/>
      <c r="C139" s="130"/>
      <c r="D139" s="130"/>
      <c r="E139" s="130"/>
      <c r="F139" s="130"/>
      <c r="G139" s="130"/>
      <c r="H139" s="109"/>
      <c r="I139" s="185"/>
      <c r="J139" s="185"/>
    </row>
    <row r="140" s="184" customFormat="true" ht="17.25" hidden="false" customHeight="true" outlineLevel="0" collapsed="false">
      <c r="A140" s="146" t="n">
        <v>644</v>
      </c>
      <c r="B140" s="110" t="s">
        <v>256</v>
      </c>
      <c r="C140" s="136" t="s">
        <v>61</v>
      </c>
      <c r="D140" s="130"/>
      <c r="E140" s="136" t="s">
        <v>86</v>
      </c>
      <c r="F140" s="130"/>
      <c r="G140" s="136" t="s">
        <v>86</v>
      </c>
      <c r="H140" s="81" t="n">
        <f aca="false">'V40 1.5 T3 (29)'!J147</f>
        <v>645</v>
      </c>
      <c r="I140" s="185"/>
      <c r="J140" s="185"/>
    </row>
    <row r="141" s="184" customFormat="true" ht="17.25" hidden="false" customHeight="true" outlineLevel="0" collapsed="false">
      <c r="A141" s="127"/>
      <c r="B141" s="98"/>
      <c r="C141" s="142"/>
      <c r="D141" s="142"/>
      <c r="E141" s="142"/>
      <c r="F141" s="142"/>
      <c r="G141" s="142"/>
      <c r="H141" s="149"/>
      <c r="I141" s="185"/>
      <c r="J141" s="185"/>
      <c r="K141" s="188"/>
      <c r="L141" s="188"/>
      <c r="M141" s="188"/>
      <c r="N141" s="188"/>
    </row>
    <row r="142" s="184" customFormat="true" ht="17.25" hidden="false" customHeight="true" outlineLevel="0" collapsed="false">
      <c r="A142" s="127" t="n">
        <v>291</v>
      </c>
      <c r="B142" s="107" t="s">
        <v>227</v>
      </c>
      <c r="C142" s="136" t="s">
        <v>86</v>
      </c>
      <c r="D142" s="130"/>
      <c r="E142" s="136" t="s">
        <v>86</v>
      </c>
      <c r="F142" s="130"/>
      <c r="G142" s="136" t="s">
        <v>61</v>
      </c>
      <c r="H142" s="81" t="n">
        <f aca="false">'V40 2.0 D3 (79) '!J150</f>
        <v>1620</v>
      </c>
      <c r="I142" s="185"/>
      <c r="J142" s="185"/>
      <c r="K142" s="188"/>
      <c r="L142" s="188"/>
      <c r="M142" s="188"/>
      <c r="N142" s="188"/>
    </row>
    <row r="143" s="184" customFormat="true" ht="17.25" hidden="false" customHeight="true" outlineLevel="0" collapsed="false">
      <c r="A143" s="127" t="s">
        <v>258</v>
      </c>
      <c r="B143" s="107" t="s">
        <v>227</v>
      </c>
      <c r="C143" s="136" t="s">
        <v>61</v>
      </c>
      <c r="D143" s="130"/>
      <c r="E143" s="136" t="s">
        <v>86</v>
      </c>
      <c r="F143" s="130"/>
      <c r="G143" s="136" t="s">
        <v>86</v>
      </c>
      <c r="H143" s="81" t="n">
        <f aca="false">'V40 2.0 D3 (79) '!J151</f>
        <v>1035</v>
      </c>
      <c r="I143" s="185"/>
      <c r="J143" s="185"/>
      <c r="K143" s="188"/>
      <c r="L143" s="188"/>
      <c r="M143" s="188"/>
      <c r="N143" s="188"/>
    </row>
    <row r="144" s="184" customFormat="true" ht="17.25" hidden="false" customHeight="true" outlineLevel="0" collapsed="false">
      <c r="A144" s="127"/>
      <c r="B144" s="98"/>
      <c r="C144" s="142"/>
      <c r="D144" s="142"/>
      <c r="E144" s="142"/>
      <c r="F144" s="142"/>
      <c r="G144" s="142"/>
      <c r="H144" s="149"/>
      <c r="I144" s="185"/>
      <c r="J144" s="185"/>
      <c r="K144" s="188"/>
      <c r="L144" s="188"/>
      <c r="M144" s="188"/>
      <c r="N144" s="188"/>
    </row>
    <row r="145" s="184" customFormat="true" ht="17.25" hidden="false" customHeight="true" outlineLevel="0" collapsed="false">
      <c r="A145" s="127" t="n">
        <v>312</v>
      </c>
      <c r="B145" s="82" t="s">
        <v>212</v>
      </c>
      <c r="C145" s="136" t="s">
        <v>61</v>
      </c>
      <c r="D145" s="130"/>
      <c r="E145" s="136" t="s">
        <v>61</v>
      </c>
      <c r="F145" s="130"/>
      <c r="G145" s="136" t="s">
        <v>61</v>
      </c>
      <c r="H145" s="81" t="n">
        <f aca="false">'V40 1.5 T3 (29)'!J149</f>
        <v>30</v>
      </c>
      <c r="I145" s="185"/>
      <c r="J145" s="185"/>
    </row>
    <row r="146" s="184" customFormat="true" ht="17.25" hidden="false" customHeight="true" outlineLevel="0" collapsed="false">
      <c r="A146" s="127" t="n">
        <v>26</v>
      </c>
      <c r="B146" s="82" t="s">
        <v>259</v>
      </c>
      <c r="C146" s="136" t="s">
        <v>61</v>
      </c>
      <c r="D146" s="130"/>
      <c r="E146" s="136" t="s">
        <v>61</v>
      </c>
      <c r="F146" s="130"/>
      <c r="G146" s="136" t="s">
        <v>61</v>
      </c>
      <c r="H146" s="81" t="n">
        <f aca="false">'V40 1.5 T3 (29)'!J150</f>
        <v>370</v>
      </c>
      <c r="I146" s="185"/>
      <c r="J146" s="185"/>
    </row>
    <row r="147" s="184" customFormat="true" ht="17.25" hidden="false" customHeight="true" outlineLevel="0" collapsed="false">
      <c r="A147" s="146" t="n">
        <v>535</v>
      </c>
      <c r="B147" s="82" t="s">
        <v>214</v>
      </c>
      <c r="C147" s="136" t="s">
        <v>65</v>
      </c>
      <c r="D147" s="130"/>
      <c r="E147" s="136" t="s">
        <v>65</v>
      </c>
      <c r="F147" s="130"/>
      <c r="G147" s="136" t="s">
        <v>65</v>
      </c>
      <c r="H147" s="81" t="n">
        <f aca="false">'V40 1.5 T3 (29)'!J151</f>
        <v>0</v>
      </c>
      <c r="I147" s="185"/>
      <c r="J147" s="185"/>
    </row>
    <row r="148" s="184" customFormat="true" ht="17.25" hidden="false" customHeight="true" outlineLevel="0" collapsed="false">
      <c r="A148" s="146" t="n">
        <v>165</v>
      </c>
      <c r="B148" s="82" t="s">
        <v>215</v>
      </c>
      <c r="C148" s="136" t="s">
        <v>61</v>
      </c>
      <c r="D148" s="130"/>
      <c r="E148" s="136" t="s">
        <v>61</v>
      </c>
      <c r="F148" s="130"/>
      <c r="G148" s="136" t="s">
        <v>61</v>
      </c>
      <c r="H148" s="81" t="n">
        <f aca="false">'V40 1.5 T3 (29)'!J152</f>
        <v>50</v>
      </c>
      <c r="I148" s="185"/>
      <c r="J148" s="185"/>
    </row>
    <row r="149" s="184" customFormat="true" ht="17.25" hidden="false" customHeight="true" outlineLevel="0" collapsed="false">
      <c r="A149" s="146" t="n">
        <v>145</v>
      </c>
      <c r="B149" s="82" t="s">
        <v>216</v>
      </c>
      <c r="C149" s="136" t="s">
        <v>61</v>
      </c>
      <c r="D149" s="130"/>
      <c r="E149" s="136" t="s">
        <v>61</v>
      </c>
      <c r="F149" s="130"/>
      <c r="G149" s="136" t="s">
        <v>61</v>
      </c>
      <c r="H149" s="81" t="n">
        <f aca="false">'V40 1.5 T3 (29)'!J153</f>
        <v>20</v>
      </c>
      <c r="I149" s="185"/>
      <c r="J149" s="185"/>
    </row>
    <row r="150" s="184" customFormat="true" ht="17.25" hidden="false" customHeight="true" outlineLevel="0" collapsed="false">
      <c r="A150" s="146" t="n">
        <v>900376</v>
      </c>
      <c r="B150" s="82" t="s">
        <v>217</v>
      </c>
      <c r="C150" s="136" t="s">
        <v>65</v>
      </c>
      <c r="D150" s="130"/>
      <c r="E150" s="136" t="s">
        <v>65</v>
      </c>
      <c r="F150" s="130"/>
      <c r="G150" s="136" t="s">
        <v>65</v>
      </c>
      <c r="H150" s="81" t="n">
        <f aca="false">'V40 1.5 T3 (29)'!J154</f>
        <v>0</v>
      </c>
      <c r="I150" s="185"/>
      <c r="J150" s="185"/>
    </row>
    <row r="151" s="184" customFormat="true" ht="17.25" hidden="false" customHeight="true" outlineLevel="0" collapsed="false">
      <c r="A151" s="146" t="n">
        <v>893</v>
      </c>
      <c r="B151" s="82" t="s">
        <v>218</v>
      </c>
      <c r="C151" s="136" t="s">
        <v>65</v>
      </c>
      <c r="D151" s="130"/>
      <c r="E151" s="136" t="s">
        <v>65</v>
      </c>
      <c r="F151" s="130"/>
      <c r="G151" s="136" t="s">
        <v>65</v>
      </c>
      <c r="H151" s="81" t="n">
        <f aca="false">'V40 1.5 T3 (29)'!J155</f>
        <v>0</v>
      </c>
      <c r="I151" s="185"/>
      <c r="J151" s="185"/>
    </row>
    <row r="152" s="184" customFormat="true" ht="17.25" hidden="false" customHeight="true" outlineLevel="0" collapsed="false">
      <c r="A152" s="146" t="n">
        <v>998996</v>
      </c>
      <c r="B152" s="82" t="s">
        <v>219</v>
      </c>
      <c r="C152" s="136" t="s">
        <v>86</v>
      </c>
      <c r="D152" s="130"/>
      <c r="E152" s="136" t="s">
        <v>65</v>
      </c>
      <c r="F152" s="130"/>
      <c r="G152" s="136" t="s">
        <v>86</v>
      </c>
      <c r="H152" s="81" t="n">
        <f aca="false">'V40 1.5 T3 (29)'!J156</f>
        <v>0</v>
      </c>
      <c r="I152" s="185"/>
      <c r="J152" s="185"/>
    </row>
    <row r="153" s="148" customFormat="true" ht="17.25" hidden="false" customHeight="true" outlineLevel="0" collapsed="false">
      <c r="A153" s="146"/>
      <c r="B153" s="82" t="s">
        <v>220</v>
      </c>
      <c r="C153" s="136" t="s">
        <v>65</v>
      </c>
      <c r="D153" s="130"/>
      <c r="E153" s="136" t="s">
        <v>65</v>
      </c>
      <c r="F153" s="130"/>
      <c r="G153" s="136" t="s">
        <v>65</v>
      </c>
      <c r="H153" s="81" t="n">
        <f aca="false">'V40 1.5 T3 (29)'!J157</f>
        <v>0</v>
      </c>
      <c r="I153" s="185"/>
      <c r="J153" s="185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 Volvo V40 MY17
Νοέμβριος 2016 </oddFooter>
  </headerFooter>
  <rowBreaks count="2" manualBreakCount="2">
    <brk id="55" man="true" max="16383" min="0"/>
    <brk id="1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6.55078125" defaultRowHeight="13.2" zeroHeight="false" outlineLevelRow="0" outlineLevelCol="0"/>
  <cols>
    <col collapsed="false" customWidth="true" hidden="false" outlineLevel="0" max="1" min="1" style="111" width="13.66"/>
    <col collapsed="false" customWidth="true" hidden="false" outlineLevel="0" max="2" min="2" style="112" width="95.66"/>
    <col collapsed="false" customWidth="true" hidden="false" outlineLevel="0" max="3" min="3" style="114" width="1.87"/>
    <col collapsed="false" customWidth="true" hidden="false" outlineLevel="0" max="4" min="4" style="113" width="7.88"/>
    <col collapsed="false" customWidth="true" hidden="false" outlineLevel="0" max="5" min="5" style="114" width="1.87"/>
    <col collapsed="false" customWidth="true" hidden="false" outlineLevel="0" max="6" min="6" style="115" width="12.88"/>
    <col collapsed="false" customWidth="false" hidden="false" outlineLevel="0" max="257" min="7" style="115" width="6.55"/>
  </cols>
  <sheetData>
    <row r="1" customFormat="false" ht="42.75" hidden="false" customHeight="true" outlineLevel="0" collapsed="false">
      <c r="A1" s="116"/>
      <c r="B1" s="117" t="s">
        <v>51</v>
      </c>
      <c r="C1" s="118"/>
      <c r="D1" s="118"/>
      <c r="E1" s="118"/>
    </row>
    <row r="2" s="120" customFormat="true" ht="19.5" hidden="false" customHeight="true" outlineLevel="0" collapsed="false">
      <c r="A2" s="179"/>
      <c r="B2" s="66" t="s">
        <v>273</v>
      </c>
      <c r="C2" s="68"/>
      <c r="D2" s="67" t="s">
        <v>274</v>
      </c>
      <c r="E2" s="68"/>
      <c r="F2" s="69"/>
    </row>
    <row r="3" s="114" customFormat="true" ht="99" hidden="false" customHeight="true" outlineLevel="0" collapsed="false">
      <c r="A3" s="180"/>
      <c r="B3" s="181" t="s">
        <v>275</v>
      </c>
      <c r="C3" s="68"/>
      <c r="D3" s="67"/>
      <c r="E3" s="68"/>
      <c r="F3" s="122" t="s">
        <v>58</v>
      </c>
    </row>
    <row r="4" customFormat="false" ht="15.9" hidden="false" customHeight="true" outlineLevel="0" collapsed="false">
      <c r="A4" s="116"/>
      <c r="B4" s="123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</row>
    <row r="5" customFormat="false" ht="17.25" hidden="false" customHeight="true" outlineLevel="0" collapsed="false">
      <c r="A5" s="116"/>
      <c r="B5" s="164" t="s">
        <v>59</v>
      </c>
      <c r="C5" s="76"/>
      <c r="D5" s="76"/>
      <c r="E5" s="76"/>
      <c r="F5" s="61"/>
    </row>
    <row r="6" customFormat="false" ht="17.25" hidden="false" customHeight="true" outlineLevel="0" collapsed="false">
      <c r="A6" s="127" t="n">
        <v>832</v>
      </c>
      <c r="B6" s="82" t="s">
        <v>60</v>
      </c>
      <c r="C6" s="130"/>
      <c r="D6" s="136" t="s">
        <v>61</v>
      </c>
      <c r="E6" s="130"/>
      <c r="F6" s="81" t="n">
        <f aca="false">'V40 1.5 T3 (29)'!J6</f>
        <v>550</v>
      </c>
      <c r="G6" s="131"/>
    </row>
    <row r="7" customFormat="false" ht="17.25" hidden="false" customHeight="true" outlineLevel="0" collapsed="false">
      <c r="A7" s="127" t="n">
        <v>935</v>
      </c>
      <c r="B7" s="82" t="s">
        <v>62</v>
      </c>
      <c r="C7" s="130"/>
      <c r="D7" s="136" t="s">
        <v>61</v>
      </c>
      <c r="E7" s="130"/>
      <c r="F7" s="83" t="n">
        <f aca="false">'V40 1.5 T3 (29)'!J7</f>
        <v>900</v>
      </c>
      <c r="G7" s="131"/>
    </row>
    <row r="8" customFormat="false" ht="17.25" hidden="false" customHeight="true" outlineLevel="0" collapsed="false">
      <c r="A8" s="127" t="n">
        <v>934</v>
      </c>
      <c r="B8" s="82" t="s">
        <v>63</v>
      </c>
      <c r="C8" s="130"/>
      <c r="D8" s="136" t="s">
        <v>61</v>
      </c>
      <c r="E8" s="130"/>
      <c r="F8" s="83" t="n">
        <f aca="false">'V40 1.5 T3 (29)'!J8</f>
        <v>1450</v>
      </c>
      <c r="G8" s="131"/>
    </row>
    <row r="9" customFormat="false" ht="17.25" hidden="false" customHeight="true" outlineLevel="0" collapsed="false">
      <c r="A9" s="127" t="n">
        <v>235</v>
      </c>
      <c r="B9" s="82" t="s">
        <v>64</v>
      </c>
      <c r="C9" s="130"/>
      <c r="D9" s="136" t="s">
        <v>65</v>
      </c>
      <c r="E9" s="130"/>
      <c r="F9" s="83"/>
      <c r="G9" s="131"/>
    </row>
    <row r="10" customFormat="false" ht="17.25" hidden="false" customHeight="true" outlineLevel="0" collapsed="false">
      <c r="A10" s="127" t="n">
        <v>255</v>
      </c>
      <c r="B10" s="82" t="s">
        <v>66</v>
      </c>
      <c r="C10" s="130"/>
      <c r="D10" s="136" t="s">
        <v>61</v>
      </c>
      <c r="E10" s="130"/>
      <c r="F10" s="83" t="n">
        <f aca="false">'V40 1.5 T3 (29)'!J10</f>
        <v>950</v>
      </c>
      <c r="G10" s="131"/>
    </row>
    <row r="11" customFormat="false" ht="17.25" hidden="false" customHeight="true" outlineLevel="0" collapsed="false">
      <c r="A11" s="127" t="n">
        <v>683</v>
      </c>
      <c r="B11" s="82" t="s">
        <v>67</v>
      </c>
      <c r="C11" s="130"/>
      <c r="D11" s="136" t="s">
        <v>68</v>
      </c>
      <c r="E11" s="130"/>
      <c r="F11" s="83" t="n">
        <f aca="false">'V40 1.5 T3 (29)'!J11</f>
        <v>50</v>
      </c>
      <c r="G11" s="131"/>
    </row>
    <row r="12" customFormat="false" ht="17.25" hidden="false" customHeight="true" outlineLevel="0" collapsed="false">
      <c r="A12" s="127" t="n">
        <v>833</v>
      </c>
      <c r="B12" s="82" t="s">
        <v>69</v>
      </c>
      <c r="C12" s="130"/>
      <c r="D12" s="136" t="s">
        <v>68</v>
      </c>
      <c r="E12" s="130"/>
      <c r="F12" s="83" t="n">
        <f aca="false">'V40 1.5 T3 (29)'!J12</f>
        <v>750</v>
      </c>
      <c r="G12" s="131"/>
    </row>
    <row r="13" customFormat="false" ht="17.25" hidden="false" customHeight="true" outlineLevel="0" collapsed="false">
      <c r="A13" s="127" t="n">
        <v>860</v>
      </c>
      <c r="B13" s="82" t="s">
        <v>70</v>
      </c>
      <c r="C13" s="130"/>
      <c r="D13" s="136" t="s">
        <v>61</v>
      </c>
      <c r="E13" s="130"/>
      <c r="F13" s="83" t="n">
        <f aca="false">'V40 1.5 T3 (29)'!J13</f>
        <v>60</v>
      </c>
      <c r="G13" s="131"/>
    </row>
    <row r="14" customFormat="false" ht="17.25" hidden="false" customHeight="true" outlineLevel="0" collapsed="false">
      <c r="A14" s="133"/>
      <c r="B14" s="85"/>
      <c r="C14" s="186"/>
      <c r="D14" s="186"/>
      <c r="E14" s="186"/>
      <c r="F14" s="87"/>
      <c r="G14" s="131"/>
    </row>
    <row r="15" customFormat="false" ht="17.25" hidden="false" customHeight="true" outlineLevel="0" collapsed="false">
      <c r="A15" s="135"/>
      <c r="B15" s="82" t="s">
        <v>71</v>
      </c>
      <c r="C15" s="126"/>
      <c r="D15" s="126"/>
      <c r="E15" s="126"/>
      <c r="F15" s="87"/>
      <c r="G15" s="131"/>
    </row>
    <row r="16" customFormat="false" ht="17.25" hidden="false" customHeight="true" outlineLevel="0" collapsed="false">
      <c r="A16" s="127" t="n">
        <v>7</v>
      </c>
      <c r="B16" s="82" t="s">
        <v>72</v>
      </c>
      <c r="C16" s="130"/>
      <c r="D16" s="136" t="s">
        <v>61</v>
      </c>
      <c r="E16" s="130"/>
      <c r="F16" s="81" t="n">
        <f aca="false">'V40 1.5 T3 (29)'!J16</f>
        <v>260</v>
      </c>
      <c r="G16" s="131"/>
    </row>
    <row r="17" customFormat="false" ht="17.25" hidden="false" customHeight="true" outlineLevel="0" collapsed="false">
      <c r="A17" s="127" t="n">
        <v>439</v>
      </c>
      <c r="B17" s="82" t="s">
        <v>73</v>
      </c>
      <c r="C17" s="130"/>
      <c r="D17" s="136" t="s">
        <v>61</v>
      </c>
      <c r="E17" s="130"/>
      <c r="F17" s="81" t="n">
        <f aca="false">'V40 1.5 T3 (29)'!J17</f>
        <v>90</v>
      </c>
      <c r="G17" s="131"/>
    </row>
    <row r="18" customFormat="false" ht="17.25" hidden="false" customHeight="true" outlineLevel="0" collapsed="false">
      <c r="A18" s="127" t="n">
        <v>871</v>
      </c>
      <c r="B18" s="82" t="s">
        <v>74</v>
      </c>
      <c r="C18" s="130"/>
      <c r="D18" s="136" t="s">
        <v>61</v>
      </c>
      <c r="E18" s="130"/>
      <c r="F18" s="81" t="n">
        <f aca="false">'V40 1.5 T3 (29)'!J18</f>
        <v>150</v>
      </c>
      <c r="G18" s="131"/>
    </row>
    <row r="19" customFormat="false" ht="17.25" hidden="false" customHeight="true" outlineLevel="0" collapsed="false">
      <c r="A19" s="127" t="n">
        <v>179</v>
      </c>
      <c r="B19" s="82" t="s">
        <v>75</v>
      </c>
      <c r="C19" s="130"/>
      <c r="D19" s="136" t="s">
        <v>61</v>
      </c>
      <c r="E19" s="130"/>
      <c r="F19" s="81" t="n">
        <f aca="false">'V40 1.5 T3 (29)'!J19</f>
        <v>330</v>
      </c>
      <c r="G19" s="131"/>
    </row>
    <row r="20" customFormat="false" ht="35.25" hidden="false" customHeight="true" outlineLevel="0" collapsed="false">
      <c r="A20" s="127" t="n">
        <v>47</v>
      </c>
      <c r="B20" s="82" t="s">
        <v>76</v>
      </c>
      <c r="C20" s="130"/>
      <c r="D20" s="136" t="s">
        <v>68</v>
      </c>
      <c r="E20" s="130"/>
      <c r="F20" s="81" t="n">
        <f aca="false">'V40 1.5 T3 (29)'!J20</f>
        <v>590</v>
      </c>
      <c r="G20" s="131"/>
    </row>
    <row r="21" customFormat="false" ht="17.25" hidden="false" customHeight="true" outlineLevel="0" collapsed="false">
      <c r="A21" s="127" t="n">
        <v>57</v>
      </c>
      <c r="B21" s="82" t="s">
        <v>77</v>
      </c>
      <c r="C21" s="130"/>
      <c r="D21" s="136" t="s">
        <v>65</v>
      </c>
      <c r="E21" s="130"/>
      <c r="F21" s="81"/>
      <c r="G21" s="131"/>
    </row>
    <row r="22" customFormat="false" ht="17.25" hidden="false" customHeight="true" outlineLevel="0" collapsed="false">
      <c r="A22" s="127" t="n">
        <v>10</v>
      </c>
      <c r="B22" s="82" t="s">
        <v>78</v>
      </c>
      <c r="C22" s="130"/>
      <c r="D22" s="136" t="s">
        <v>61</v>
      </c>
      <c r="E22" s="130"/>
      <c r="F22" s="81" t="n">
        <f aca="false">'V40 1.5 T3 (29)'!J22</f>
        <v>320</v>
      </c>
      <c r="G22" s="131"/>
    </row>
    <row r="23" customFormat="false" ht="17.25" hidden="false" customHeight="true" outlineLevel="0" collapsed="false">
      <c r="A23" s="127" t="n">
        <v>11</v>
      </c>
      <c r="B23" s="82" t="s">
        <v>79</v>
      </c>
      <c r="C23" s="130"/>
      <c r="D23" s="136" t="s">
        <v>61</v>
      </c>
      <c r="E23" s="130"/>
      <c r="F23" s="81" t="n">
        <f aca="false">'V40 1.5 T3 (29)'!J23</f>
        <v>260</v>
      </c>
      <c r="G23" s="131"/>
    </row>
    <row r="24" customFormat="false" ht="17.25" hidden="false" customHeight="true" outlineLevel="0" collapsed="false">
      <c r="A24" s="127" t="n">
        <v>752</v>
      </c>
      <c r="B24" s="82" t="s">
        <v>80</v>
      </c>
      <c r="C24" s="130"/>
      <c r="D24" s="136" t="s">
        <v>61</v>
      </c>
      <c r="E24" s="130"/>
      <c r="F24" s="81" t="n">
        <f aca="false">'V40 1.5 T3 (29)'!J24</f>
        <v>180</v>
      </c>
      <c r="G24" s="131"/>
    </row>
    <row r="25" customFormat="false" ht="17.25" hidden="false" customHeight="true" outlineLevel="0" collapsed="false">
      <c r="A25" s="127" t="n">
        <v>33</v>
      </c>
      <c r="B25" s="82" t="s">
        <v>81</v>
      </c>
      <c r="C25" s="130"/>
      <c r="D25" s="136" t="s">
        <v>65</v>
      </c>
      <c r="E25" s="130"/>
      <c r="F25" s="81"/>
      <c r="G25" s="131"/>
    </row>
    <row r="26" customFormat="false" ht="17.25" hidden="false" customHeight="true" outlineLevel="0" collapsed="false">
      <c r="A26" s="127" t="n">
        <v>370</v>
      </c>
      <c r="B26" s="82" t="s">
        <v>82</v>
      </c>
      <c r="C26" s="130"/>
      <c r="D26" s="136" t="s">
        <v>65</v>
      </c>
      <c r="E26" s="130"/>
      <c r="F26" s="81"/>
      <c r="G26" s="131"/>
    </row>
    <row r="27" customFormat="false" ht="17.25" hidden="false" customHeight="true" outlineLevel="0" collapsed="false">
      <c r="A27" s="127" t="n">
        <v>167</v>
      </c>
      <c r="B27" s="82" t="s">
        <v>83</v>
      </c>
      <c r="C27" s="130"/>
      <c r="D27" s="136" t="s">
        <v>65</v>
      </c>
      <c r="E27" s="130"/>
      <c r="F27" s="81" t="n">
        <v>0</v>
      </c>
      <c r="G27" s="131"/>
    </row>
    <row r="28" customFormat="false" ht="17.25" hidden="false" customHeight="true" outlineLevel="0" collapsed="false">
      <c r="A28" s="127" t="n">
        <v>168</v>
      </c>
      <c r="B28" s="82" t="s">
        <v>84</v>
      </c>
      <c r="C28" s="130"/>
      <c r="D28" s="136" t="s">
        <v>65</v>
      </c>
      <c r="E28" s="130"/>
      <c r="F28" s="81"/>
      <c r="G28" s="131"/>
    </row>
    <row r="29" customFormat="false" ht="17.25" hidden="false" customHeight="true" outlineLevel="0" collapsed="false">
      <c r="A29" s="127" t="s">
        <v>276</v>
      </c>
      <c r="B29" s="82" t="s">
        <v>85</v>
      </c>
      <c r="C29" s="130"/>
      <c r="D29" s="136" t="s">
        <v>61</v>
      </c>
      <c r="E29" s="130"/>
      <c r="F29" s="81" t="n">
        <f aca="false">'V40 1.5 T3 (29)'!J30</f>
        <v>60</v>
      </c>
      <c r="G29" s="131"/>
    </row>
    <row r="30" customFormat="false" ht="17.25" hidden="false" customHeight="true" outlineLevel="0" collapsed="false">
      <c r="A30" s="127" t="n">
        <v>289</v>
      </c>
      <c r="B30" s="82" t="s">
        <v>88</v>
      </c>
      <c r="C30" s="130"/>
      <c r="D30" s="136" t="s">
        <v>68</v>
      </c>
      <c r="E30" s="130"/>
      <c r="F30" s="81" t="n">
        <f aca="false">'V40 1.5 T3 (29)'!J31</f>
        <v>20</v>
      </c>
      <c r="G30" s="131"/>
    </row>
    <row r="31" customFormat="false" ht="17.25" hidden="false" customHeight="true" outlineLevel="0" collapsed="false">
      <c r="A31" s="127" t="n">
        <v>124</v>
      </c>
      <c r="B31" s="82" t="s">
        <v>89</v>
      </c>
      <c r="C31" s="130"/>
      <c r="D31" s="136" t="s">
        <v>65</v>
      </c>
      <c r="E31" s="130"/>
      <c r="F31" s="81"/>
      <c r="G31" s="131"/>
    </row>
    <row r="32" customFormat="false" ht="17.25" hidden="false" customHeight="true" outlineLevel="0" collapsed="false">
      <c r="A32" s="127" t="n">
        <v>273</v>
      </c>
      <c r="B32" s="82" t="s">
        <v>90</v>
      </c>
      <c r="C32" s="130"/>
      <c r="D32" s="136" t="s">
        <v>68</v>
      </c>
      <c r="E32" s="130"/>
      <c r="F32" s="81" t="n">
        <f aca="false">'V40 1.5 T3 (29)'!J33</f>
        <v>880</v>
      </c>
      <c r="G32" s="131"/>
    </row>
    <row r="33" customFormat="false" ht="17.25" hidden="false" customHeight="true" outlineLevel="0" collapsed="false">
      <c r="A33" s="127" t="n">
        <v>781</v>
      </c>
      <c r="B33" s="82" t="s">
        <v>91</v>
      </c>
      <c r="C33" s="130"/>
      <c r="D33" s="136" t="s">
        <v>68</v>
      </c>
      <c r="E33" s="130"/>
      <c r="F33" s="81" t="n">
        <f aca="false">'V40 1.5 T3 (29)'!J34</f>
        <v>230</v>
      </c>
      <c r="G33" s="131"/>
    </row>
    <row r="34" customFormat="false" ht="17.25" hidden="false" customHeight="true" outlineLevel="0" collapsed="false">
      <c r="A34" s="127" t="n">
        <v>30</v>
      </c>
      <c r="B34" s="82" t="s">
        <v>92</v>
      </c>
      <c r="C34" s="130"/>
      <c r="D34" s="136" t="s">
        <v>61</v>
      </c>
      <c r="E34" s="130"/>
      <c r="F34" s="81" t="n">
        <f aca="false">'V40 1.5 T3 (29)'!J35</f>
        <v>950</v>
      </c>
      <c r="G34" s="131"/>
    </row>
    <row r="35" customFormat="false" ht="17.25" hidden="false" customHeight="true" outlineLevel="0" collapsed="false">
      <c r="A35" s="125"/>
      <c r="B35" s="90"/>
      <c r="C35" s="137"/>
      <c r="D35" s="137"/>
      <c r="E35" s="137"/>
      <c r="F35" s="87"/>
      <c r="G35" s="131"/>
    </row>
    <row r="36" customFormat="false" ht="17.25" hidden="false" customHeight="true" outlineLevel="0" collapsed="false">
      <c r="A36" s="125"/>
      <c r="B36" s="82" t="s">
        <v>93</v>
      </c>
      <c r="C36" s="126"/>
      <c r="D36" s="87"/>
      <c r="E36" s="87"/>
      <c r="F36" s="87"/>
      <c r="G36" s="131"/>
    </row>
    <row r="37" customFormat="false" ht="17.25" hidden="false" customHeight="true" outlineLevel="0" collapsed="false">
      <c r="A37" s="127" t="str">
        <f aca="false">'V40 1.5 T3 (29)'!A38</f>
        <v>P000</v>
      </c>
      <c r="B37" s="82" t="s">
        <v>95</v>
      </c>
      <c r="C37" s="130"/>
      <c r="D37" s="136" t="str">
        <f aca="false">'V40 1.5 T3 (29)'!E38</f>
        <v>-</v>
      </c>
      <c r="E37" s="130"/>
      <c r="F37" s="81" t="n">
        <f aca="false">'V40 1.5 T3 (29)'!J38</f>
        <v>0</v>
      </c>
      <c r="G37" s="131"/>
    </row>
    <row r="38" customFormat="false" ht="17.25" hidden="false" customHeight="true" outlineLevel="0" collapsed="false">
      <c r="A38" s="127" t="str">
        <f aca="false">'V40 1.5 T3 (29)'!A39</f>
        <v>P500</v>
      </c>
      <c r="B38" s="82" t="s">
        <v>97</v>
      </c>
      <c r="C38" s="130"/>
      <c r="D38" s="136" t="str">
        <f aca="false">'V40 1.5 T3 (29)'!E39</f>
        <v>-</v>
      </c>
      <c r="E38" s="130"/>
      <c r="F38" s="81" t="n">
        <f aca="false">'V40 1.5 T3 (29)'!J39</f>
        <v>300</v>
      </c>
      <c r="G38" s="131"/>
    </row>
    <row r="39" customFormat="false" ht="17.25" hidden="false" customHeight="true" outlineLevel="0" collapsed="false">
      <c r="A39" s="127" t="str">
        <f aca="false">'V40 1.5 T3 (29)'!A40</f>
        <v>P560</v>
      </c>
      <c r="B39" s="82" t="s">
        <v>99</v>
      </c>
      <c r="C39" s="130"/>
      <c r="D39" s="136" t="str">
        <f aca="false">'V40 1.5 T3 (29)'!E40</f>
        <v>-</v>
      </c>
      <c r="E39" s="130"/>
      <c r="F39" s="81" t="n">
        <f aca="false">'V40 1.5 T3 (29)'!J40</f>
        <v>525</v>
      </c>
      <c r="G39" s="131"/>
    </row>
    <row r="40" customFormat="false" ht="17.25" hidden="false" customHeight="true" outlineLevel="0" collapsed="false">
      <c r="A40" s="127" t="str">
        <f aca="false">'V40 1.5 T3 (29)'!A41</f>
        <v>P560 TL2</v>
      </c>
      <c r="B40" s="82" t="s">
        <v>99</v>
      </c>
      <c r="C40" s="130"/>
      <c r="D40" s="136" t="str">
        <f aca="false">'V40 1.5 T3 (29)'!E41</f>
        <v>-</v>
      </c>
      <c r="E40" s="130"/>
      <c r="F40" s="81" t="n">
        <f aca="false">'V40 1.5 T3 (29)'!J41</f>
        <v>225</v>
      </c>
      <c r="G40" s="131"/>
    </row>
    <row r="41" customFormat="false" ht="17.25" hidden="false" customHeight="true" outlineLevel="0" collapsed="false">
      <c r="A41" s="127" t="str">
        <f aca="false">'V40 1.5 T3 (29)'!A42</f>
        <v>P92G</v>
      </c>
      <c r="B41" s="82" t="s">
        <v>97</v>
      </c>
      <c r="C41" s="130"/>
      <c r="D41" s="136" t="str">
        <f aca="false">'V40 1.5 T3 (29)'!E42</f>
        <v>-</v>
      </c>
      <c r="E41" s="130"/>
      <c r="F41" s="81" t="n">
        <f aca="false">'V40 1.5 T3 (29)'!J42</f>
        <v>300</v>
      </c>
      <c r="G41" s="131"/>
    </row>
    <row r="42" customFormat="false" ht="17.25" hidden="false" customHeight="true" outlineLevel="0" collapsed="false">
      <c r="A42" s="127" t="str">
        <f aca="false">'V40 1.5 T3 (29)'!A43</f>
        <v>P92G TL2</v>
      </c>
      <c r="B42" s="82" t="s">
        <v>97</v>
      </c>
      <c r="C42" s="130"/>
      <c r="D42" s="136" t="str">
        <f aca="false">'V40 1.5 T3 (29)'!E43</f>
        <v>-</v>
      </c>
      <c r="E42" s="130"/>
      <c r="F42" s="81" t="n">
        <f aca="false">'V40 1.5 T3 (29)'!J43</f>
        <v>0</v>
      </c>
      <c r="G42" s="131"/>
    </row>
    <row r="43" customFormat="false" ht="17.25" hidden="false" customHeight="true" outlineLevel="0" collapsed="false">
      <c r="A43" s="127" t="str">
        <f aca="false">'V40 1.5 T3 (29)'!A44</f>
        <v>P100</v>
      </c>
      <c r="B43" s="82" t="s">
        <v>104</v>
      </c>
      <c r="C43" s="130"/>
      <c r="D43" s="136" t="str">
        <f aca="false">'V40 1.5 T3 (29)'!E44</f>
        <v>-</v>
      </c>
      <c r="E43" s="130"/>
      <c r="F43" s="81" t="n">
        <f aca="false">'V40 1.5 T3 (29)'!J44</f>
        <v>1350</v>
      </c>
      <c r="G43" s="131"/>
    </row>
    <row r="44" customFormat="false" ht="17.25" hidden="false" customHeight="true" outlineLevel="0" collapsed="false">
      <c r="A44" s="127" t="str">
        <f aca="false">'V40 1.5 T3 (29)'!A45</f>
        <v>P100 TL2</v>
      </c>
      <c r="B44" s="82" t="s">
        <v>104</v>
      </c>
      <c r="C44" s="130"/>
      <c r="D44" s="136" t="str">
        <f aca="false">'V40 1.5 T3 (29)'!E45</f>
        <v>-</v>
      </c>
      <c r="E44" s="130"/>
      <c r="F44" s="81" t="n">
        <f aca="false">'V40 1.5 T3 (29)'!J45</f>
        <v>1050</v>
      </c>
      <c r="G44" s="131"/>
    </row>
    <row r="45" customFormat="false" ht="17.25" hidden="false" customHeight="true" outlineLevel="0" collapsed="false">
      <c r="A45" s="127" t="str">
        <f aca="false">'V40 1.5 T3 (29)'!A48</f>
        <v>P10G</v>
      </c>
      <c r="B45" s="82" t="s">
        <v>104</v>
      </c>
      <c r="C45" s="130"/>
      <c r="D45" s="136" t="str">
        <f aca="false">'V40 1.5 T3 (29)'!E48</f>
        <v>-</v>
      </c>
      <c r="E45" s="130"/>
      <c r="F45" s="81" t="n">
        <f aca="false">'V40 1.5 T3 (29)'!J48</f>
        <v>1350</v>
      </c>
      <c r="G45" s="131"/>
    </row>
    <row r="46" customFormat="false" ht="17.25" hidden="false" customHeight="true" outlineLevel="0" collapsed="false">
      <c r="A46" s="127" t="str">
        <f aca="false">'V40 1.5 T3 (29)'!A49</f>
        <v>P10G TL2</v>
      </c>
      <c r="B46" s="82" t="s">
        <v>104</v>
      </c>
      <c r="C46" s="130"/>
      <c r="D46" s="136" t="str">
        <f aca="false">'V40 1.5 T3 (29)'!E49</f>
        <v>-</v>
      </c>
      <c r="E46" s="130"/>
      <c r="F46" s="81" t="n">
        <f aca="false">'V40 1.5 T3 (29)'!J49</f>
        <v>1050</v>
      </c>
      <c r="G46" s="131"/>
    </row>
    <row r="47" customFormat="false" ht="17.25" hidden="false" customHeight="true" outlineLevel="0" collapsed="false">
      <c r="A47" s="127" t="str">
        <f aca="false">'V40 1.5 T3 (29)'!A50</f>
        <v>P12G</v>
      </c>
      <c r="B47" s="82" t="s">
        <v>104</v>
      </c>
      <c r="C47" s="130"/>
      <c r="D47" s="136" t="str">
        <f aca="false">'V40 1.5 T3 (29)'!E50</f>
        <v>-</v>
      </c>
      <c r="E47" s="130"/>
      <c r="F47" s="81" t="n">
        <f aca="false">'V40 1.5 T3 (29)'!J50</f>
        <v>1350</v>
      </c>
      <c r="G47" s="131"/>
    </row>
    <row r="48" customFormat="false" ht="17.25" hidden="false" customHeight="true" outlineLevel="0" collapsed="false">
      <c r="A48" s="127" t="str">
        <f aca="false">'V40 1.5 T3 (29)'!A51</f>
        <v>P12G TL2</v>
      </c>
      <c r="B48" s="82" t="s">
        <v>104</v>
      </c>
      <c r="C48" s="130"/>
      <c r="D48" s="136" t="str">
        <f aca="false">'V40 1.5 T3 (29)'!E51</f>
        <v>-</v>
      </c>
      <c r="E48" s="130"/>
      <c r="F48" s="81" t="n">
        <f aca="false">'V40 1.5 T3 (29)'!J51</f>
        <v>1050</v>
      </c>
      <c r="G48" s="131"/>
    </row>
    <row r="49" customFormat="false" ht="17.25" hidden="false" customHeight="true" outlineLevel="0" collapsed="false">
      <c r="A49" s="127" t="str">
        <f aca="false">'V40 1.5 T3 (29)'!A52</f>
        <v>P107</v>
      </c>
      <c r="B49" s="82" t="s">
        <v>104</v>
      </c>
      <c r="C49" s="130"/>
      <c r="D49" s="136" t="str">
        <f aca="false">'V40 1.5 T3 (29)'!E52</f>
        <v>-</v>
      </c>
      <c r="E49" s="130"/>
      <c r="F49" s="81" t="n">
        <f aca="false">'V40 1.5 T3 (29)'!J52</f>
        <v>1350</v>
      </c>
      <c r="G49" s="131"/>
    </row>
    <row r="50" customFormat="false" ht="17.25" hidden="false" customHeight="true" outlineLevel="0" collapsed="false">
      <c r="A50" s="127" t="str">
        <f aca="false">'V40 1.5 T3 (29)'!A53</f>
        <v>P107 TL2</v>
      </c>
      <c r="B50" s="82" t="s">
        <v>104</v>
      </c>
      <c r="C50" s="130"/>
      <c r="D50" s="136" t="str">
        <f aca="false">'V40 1.5 T3 (29)'!E53</f>
        <v>-</v>
      </c>
      <c r="E50" s="130"/>
      <c r="F50" s="81" t="n">
        <f aca="false">'V40 1.5 T3 (29)'!J53</f>
        <v>1050</v>
      </c>
      <c r="G50" s="131"/>
    </row>
    <row r="51" customFormat="false" ht="17.25" hidden="false" customHeight="true" outlineLevel="0" collapsed="false">
      <c r="A51" s="127" t="str">
        <f aca="false">'V40 1.5 T3 (29)'!A56</f>
        <v>PR00</v>
      </c>
      <c r="B51" s="82" t="s">
        <v>118</v>
      </c>
      <c r="C51" s="130"/>
      <c r="D51" s="136" t="str">
        <f aca="false">'V40 1.5 T3 (29)'!E56</f>
        <v>S</v>
      </c>
      <c r="E51" s="130"/>
      <c r="F51" s="81" t="n">
        <f aca="false">'V40 1.5 T3 (29)'!J56</f>
        <v>0</v>
      </c>
      <c r="G51" s="131"/>
    </row>
    <row r="52" customFormat="false" ht="17.25" hidden="false" customHeight="true" outlineLevel="0" collapsed="false">
      <c r="A52" s="127" t="str">
        <f aca="false">'V40 1.5 T3 (29)'!A57</f>
        <v>PZ00</v>
      </c>
      <c r="B52" s="82" t="s">
        <v>120</v>
      </c>
      <c r="C52" s="130"/>
      <c r="D52" s="136" t="str">
        <f aca="false">'V40 1.5 T3 (29)'!E57</f>
        <v>O</v>
      </c>
      <c r="E52" s="130"/>
      <c r="F52" s="81" t="n">
        <f aca="false">'V40 1.5 T3 (29)'!J57</f>
        <v>500</v>
      </c>
      <c r="G52" s="131"/>
    </row>
    <row r="53" customFormat="false" ht="17.25" hidden="false" customHeight="true" outlineLevel="0" collapsed="false">
      <c r="A53" s="127" t="str">
        <f aca="false">'V40 1.5 T3 (29)'!A58</f>
        <v>PV00</v>
      </c>
      <c r="B53" s="82" t="s">
        <v>122</v>
      </c>
      <c r="C53" s="130"/>
      <c r="D53" s="136" t="str">
        <f aca="false">'V40 1.5 T3 (29)'!E58</f>
        <v>-</v>
      </c>
      <c r="E53" s="130"/>
      <c r="F53" s="81" t="n">
        <f aca="false">'V40 1.5 T3 (29)'!J58</f>
        <v>0</v>
      </c>
      <c r="G53" s="131"/>
    </row>
    <row r="54" customFormat="false" ht="17.25" hidden="false" customHeight="true" outlineLevel="0" collapsed="false">
      <c r="A54" s="127" t="str">
        <f aca="false">'V40 1.5 T3 (29)'!A59</f>
        <v>PV30</v>
      </c>
      <c r="B54" s="82" t="s">
        <v>122</v>
      </c>
      <c r="C54" s="130"/>
      <c r="D54" s="136" t="str">
        <f aca="false">'V40 1.5 T3 (29)'!E59</f>
        <v>-</v>
      </c>
      <c r="E54" s="130"/>
      <c r="F54" s="81" t="n">
        <f aca="false">'V40 1.5 T3 (29)'!J59</f>
        <v>0</v>
      </c>
      <c r="G54" s="131"/>
    </row>
    <row r="55" customFormat="false" ht="17.25" hidden="false" customHeight="true" outlineLevel="0" collapsed="false">
      <c r="A55" s="127" t="str">
        <f aca="false">'V40 1.5 T3 (29)'!A60</f>
        <v>PV60</v>
      </c>
      <c r="B55" s="82" t="s">
        <v>125</v>
      </c>
      <c r="C55" s="130"/>
      <c r="D55" s="136" t="str">
        <f aca="false">'V40 1.5 T3 (29)'!E60</f>
        <v>-</v>
      </c>
      <c r="E55" s="130"/>
      <c r="F55" s="81" t="n">
        <f aca="false">'V40 1.5 T3 (29)'!J60</f>
        <v>225</v>
      </c>
      <c r="G55" s="131"/>
    </row>
    <row r="56" customFormat="false" ht="17.25" hidden="false" customHeight="true" outlineLevel="0" collapsed="false">
      <c r="A56" s="127" t="n">
        <v>873</v>
      </c>
      <c r="B56" s="82" t="s">
        <v>132</v>
      </c>
      <c r="C56" s="130"/>
      <c r="D56" s="136" t="s">
        <v>61</v>
      </c>
      <c r="E56" s="130"/>
      <c r="F56" s="81" t="n">
        <f aca="false">'V40 1.5 T3 (29)'!J67</f>
        <v>140</v>
      </c>
      <c r="G56" s="131"/>
    </row>
    <row r="57" customFormat="false" ht="17.25" hidden="false" customHeight="true" outlineLevel="0" collapsed="false">
      <c r="A57" s="140" t="s">
        <v>133</v>
      </c>
      <c r="B57" s="82" t="s">
        <v>134</v>
      </c>
      <c r="C57" s="130"/>
      <c r="D57" s="136" t="s">
        <v>68</v>
      </c>
      <c r="E57" s="130"/>
      <c r="F57" s="81" t="n">
        <f aca="false">'V40 1.5 T3 (29)'!J68</f>
        <v>0</v>
      </c>
      <c r="G57" s="131"/>
    </row>
    <row r="58" customFormat="false" ht="17.25" hidden="false" customHeight="true" outlineLevel="0" collapsed="false">
      <c r="A58" s="140" t="s">
        <v>135</v>
      </c>
      <c r="B58" s="82" t="s">
        <v>136</v>
      </c>
      <c r="C58" s="130"/>
      <c r="D58" s="136" t="s">
        <v>68</v>
      </c>
      <c r="E58" s="130"/>
      <c r="F58" s="81" t="n">
        <f aca="false">'V40 1.5 T3 (29)'!J69</f>
        <v>0</v>
      </c>
      <c r="G58" s="131"/>
    </row>
    <row r="59" customFormat="false" ht="17.25" hidden="false" customHeight="true" outlineLevel="0" collapsed="false">
      <c r="A59" s="140" t="s">
        <v>137</v>
      </c>
      <c r="B59" s="82" t="s">
        <v>138</v>
      </c>
      <c r="C59" s="130"/>
      <c r="D59" s="136" t="s">
        <v>61</v>
      </c>
      <c r="E59" s="130"/>
      <c r="F59" s="81" t="n">
        <f aca="false">'V40 1.5 T3 (29)'!J70</f>
        <v>130</v>
      </c>
      <c r="G59" s="131"/>
    </row>
    <row r="60" customFormat="false" ht="17.25" hidden="false" customHeight="true" outlineLevel="0" collapsed="false">
      <c r="A60" s="140" t="s">
        <v>143</v>
      </c>
      <c r="B60" s="82" t="s">
        <v>144</v>
      </c>
      <c r="C60" s="130"/>
      <c r="D60" s="136" t="s">
        <v>65</v>
      </c>
      <c r="E60" s="130"/>
      <c r="F60" s="81" t="n">
        <v>0</v>
      </c>
      <c r="G60" s="131"/>
    </row>
    <row r="61" customFormat="false" ht="17.25" hidden="false" customHeight="true" outlineLevel="0" collapsed="false">
      <c r="A61" s="140" t="s">
        <v>145</v>
      </c>
      <c r="B61" s="82" t="s">
        <v>146</v>
      </c>
      <c r="C61" s="130"/>
      <c r="D61" s="136" t="s">
        <v>65</v>
      </c>
      <c r="E61" s="130"/>
      <c r="F61" s="81" t="n">
        <v>0</v>
      </c>
      <c r="G61" s="131"/>
    </row>
    <row r="62" customFormat="false" ht="17.25" hidden="false" customHeight="true" outlineLevel="0" collapsed="false">
      <c r="A62" s="141" t="str">
        <f aca="false">'V40 1.5 T3 (29)'!A75</f>
        <v>019</v>
      </c>
      <c r="B62" s="82" t="s">
        <v>148</v>
      </c>
      <c r="C62" s="130"/>
      <c r="D62" s="136" t="str">
        <f aca="false">'V40 1.5 T3 (29)'!E75</f>
        <v>-</v>
      </c>
      <c r="E62" s="130"/>
      <c r="F62" s="81" t="n">
        <f aca="false">'V40 1.5 T3 (29)'!J75</f>
        <v>0</v>
      </c>
      <c r="G62" s="131"/>
    </row>
    <row r="63" customFormat="false" ht="17.25" hidden="false" customHeight="true" outlineLevel="0" collapsed="false">
      <c r="A63" s="141" t="n">
        <f aca="false">'V40 1.5 T3 (29)'!A76</f>
        <v>612</v>
      </c>
      <c r="B63" s="82" t="s">
        <v>149</v>
      </c>
      <c r="C63" s="130"/>
      <c r="D63" s="136" t="str">
        <f aca="false">'V40 1.5 T3 (29)'!E76</f>
        <v>O</v>
      </c>
      <c r="E63" s="130"/>
      <c r="F63" s="81" t="n">
        <f aca="false">'V40 1.5 T3 (29)'!J76</f>
        <v>0</v>
      </c>
      <c r="G63" s="131"/>
    </row>
    <row r="64" customFormat="false" ht="17.25" hidden="false" customHeight="true" outlineLevel="0" collapsed="false">
      <c r="A64" s="141" t="n">
        <f aca="false">'V40 1.5 T3 (29)'!A77</f>
        <v>614</v>
      </c>
      <c r="B64" s="82" t="s">
        <v>150</v>
      </c>
      <c r="C64" s="130"/>
      <c r="D64" s="136" t="str">
        <f aca="false">'V40 1.5 T3 (29)'!E77</f>
        <v>O</v>
      </c>
      <c r="E64" s="130"/>
      <c r="F64" s="81" t="n">
        <f aca="false">'V40 1.5 T3 (29)'!J77</f>
        <v>160</v>
      </c>
      <c r="G64" s="131"/>
    </row>
    <row r="65" customFormat="false" ht="17.25" hidden="false" customHeight="true" outlineLevel="0" collapsed="false">
      <c r="A65" s="141" t="n">
        <f aca="false">'V40 1.5 T3 (29)'!A78</f>
        <v>621</v>
      </c>
      <c r="B65" s="82" t="s">
        <v>151</v>
      </c>
      <c r="C65" s="130"/>
      <c r="D65" s="136" t="str">
        <f aca="false">'V40 1.5 T3 (29)'!E78</f>
        <v>O</v>
      </c>
      <c r="E65" s="130"/>
      <c r="F65" s="81" t="n">
        <f aca="false">'V40 1.5 T3 (29)'!J78</f>
        <v>0</v>
      </c>
      <c r="G65" s="131"/>
    </row>
    <row r="66" customFormat="false" ht="17.25" hidden="false" customHeight="true" outlineLevel="0" collapsed="false">
      <c r="A66" s="141" t="n">
        <f aca="false">'V40 1.5 T3 (29)'!A79</f>
        <v>702</v>
      </c>
      <c r="B66" s="82" t="s">
        <v>152</v>
      </c>
      <c r="C66" s="130"/>
      <c r="D66" s="136" t="str">
        <f aca="false">'V40 1.5 T3 (29)'!E79</f>
        <v>-</v>
      </c>
      <c r="E66" s="130"/>
      <c r="F66" s="81" t="n">
        <f aca="false">'V40 1.5 T3 (29)'!J79</f>
        <v>600</v>
      </c>
      <c r="G66" s="131"/>
    </row>
    <row r="67" customFormat="false" ht="17.25" hidden="false" customHeight="true" outlineLevel="0" collapsed="false">
      <c r="A67" s="141" t="n">
        <f aca="false">'V40 1.5 T3 (29)'!A80</f>
        <v>708</v>
      </c>
      <c r="B67" s="82" t="s">
        <v>153</v>
      </c>
      <c r="C67" s="130"/>
      <c r="D67" s="136" t="str">
        <f aca="false">'V40 1.5 T3 (29)'!E80</f>
        <v>-</v>
      </c>
      <c r="E67" s="130"/>
      <c r="F67" s="81" t="n">
        <f aca="false">'V40 1.5 T3 (29)'!J80</f>
        <v>600</v>
      </c>
      <c r="G67" s="131"/>
    </row>
    <row r="68" customFormat="false" ht="17.25" hidden="false" customHeight="true" outlineLevel="0" collapsed="false">
      <c r="A68" s="141" t="n">
        <f aca="false">'V40 1.5 T3 (29)'!A81</f>
        <v>711</v>
      </c>
      <c r="B68" s="82" t="s">
        <v>154</v>
      </c>
      <c r="C68" s="130"/>
      <c r="D68" s="136" t="str">
        <f aca="false">'V40 1.5 T3 (29)'!E81</f>
        <v>O</v>
      </c>
      <c r="E68" s="130"/>
      <c r="F68" s="81" t="n">
        <f aca="false">'V40 1.5 T3 (29)'!J81</f>
        <v>600</v>
      </c>
      <c r="G68" s="131"/>
    </row>
    <row r="69" customFormat="false" ht="17.25" hidden="false" customHeight="true" outlineLevel="0" collapsed="false">
      <c r="A69" s="141" t="str">
        <f aca="false">'V40 1.5 T3 (29)'!A82</f>
        <v>711 VOR</v>
      </c>
      <c r="B69" s="82" t="s">
        <v>154</v>
      </c>
      <c r="C69" s="130"/>
      <c r="D69" s="136" t="str">
        <f aca="false">'V40 1.5 T3 (29)'!E82</f>
        <v>-</v>
      </c>
      <c r="E69" s="130"/>
      <c r="F69" s="81" t="n">
        <f aca="false">'V40 1.5 T3 (29)'!J82</f>
        <v>0</v>
      </c>
      <c r="G69" s="131"/>
    </row>
    <row r="70" customFormat="false" ht="17.25" hidden="false" customHeight="true" outlineLevel="0" collapsed="false">
      <c r="A70" s="141" t="n">
        <f aca="false">'V40 1.5 T3 (29)'!A83</f>
        <v>714</v>
      </c>
      <c r="B70" s="82" t="s">
        <v>156</v>
      </c>
      <c r="C70" s="130"/>
      <c r="D70" s="136" t="str">
        <f aca="false">'V40 1.5 T3 (29)'!E83</f>
        <v>O</v>
      </c>
      <c r="E70" s="130"/>
      <c r="F70" s="81" t="n">
        <f aca="false">'V40 1.5 T3 (29)'!J83</f>
        <v>600</v>
      </c>
      <c r="G70" s="131"/>
    </row>
    <row r="71" customFormat="false" ht="17.25" hidden="false" customHeight="true" outlineLevel="0" collapsed="false">
      <c r="A71" s="141" t="n">
        <f aca="false">'V40 1.5 T3 (29)'!A84</f>
        <v>717</v>
      </c>
      <c r="B71" s="82" t="s">
        <v>157</v>
      </c>
      <c r="C71" s="130"/>
      <c r="D71" s="136" t="str">
        <f aca="false">'V40 1.5 T3 (29)'!E84</f>
        <v>O</v>
      </c>
      <c r="E71" s="130"/>
      <c r="F71" s="81" t="n">
        <f aca="false">'V40 1.5 T3 (29)'!J84</f>
        <v>600</v>
      </c>
      <c r="G71" s="131"/>
    </row>
    <row r="72" customFormat="false" ht="17.25" hidden="false" customHeight="true" outlineLevel="0" collapsed="false">
      <c r="A72" s="141" t="str">
        <f aca="false">'V40 1.5 T3 (29)'!A85</f>
        <v>717 VOR</v>
      </c>
      <c r="B72" s="82" t="s">
        <v>159</v>
      </c>
      <c r="C72" s="130"/>
      <c r="D72" s="136" t="str">
        <f aca="false">'V40 1.5 T3 (29)'!E85</f>
        <v>-</v>
      </c>
      <c r="E72" s="130"/>
      <c r="F72" s="81" t="n">
        <f aca="false">'V40 1.5 T3 (29)'!J85</f>
        <v>0</v>
      </c>
      <c r="G72" s="131"/>
    </row>
    <row r="73" customFormat="false" ht="17.25" hidden="false" customHeight="true" outlineLevel="0" collapsed="false">
      <c r="A73" s="141" t="n">
        <f aca="false">'V40 1.5 T3 (29)'!A86</f>
        <v>719</v>
      </c>
      <c r="B73" s="82" t="s">
        <v>160</v>
      </c>
      <c r="C73" s="130"/>
      <c r="D73" s="136" t="str">
        <f aca="false">'V40 1.5 T3 (29)'!E86</f>
        <v>-</v>
      </c>
      <c r="E73" s="130"/>
      <c r="F73" s="81" t="n">
        <f aca="false">'V40 1.5 T3 (29)'!J86</f>
        <v>600</v>
      </c>
      <c r="G73" s="131"/>
    </row>
    <row r="74" customFormat="false" ht="17.25" hidden="false" customHeight="true" outlineLevel="0" collapsed="false">
      <c r="A74" s="141" t="n">
        <f aca="false">'V40 1.5 T3 (29)'!A87</f>
        <v>720</v>
      </c>
      <c r="B74" s="82" t="s">
        <v>161</v>
      </c>
      <c r="C74" s="130"/>
      <c r="D74" s="136" t="str">
        <f aca="false">'V40 1.5 T3 (29)'!E87</f>
        <v>O</v>
      </c>
      <c r="E74" s="130"/>
      <c r="F74" s="81" t="n">
        <f aca="false">'V40 1.5 T3 (29)'!J87</f>
        <v>860</v>
      </c>
      <c r="G74" s="131"/>
    </row>
    <row r="75" customFormat="false" ht="17.25" hidden="false" customHeight="true" outlineLevel="0" collapsed="false">
      <c r="A75" s="141" t="n">
        <f aca="false">'V40 1.5 T3 (29)'!A88</f>
        <v>721</v>
      </c>
      <c r="B75" s="82" t="s">
        <v>162</v>
      </c>
      <c r="C75" s="130"/>
      <c r="D75" s="136" t="str">
        <f aca="false">'V40 1.5 T3 (29)'!E88</f>
        <v>-</v>
      </c>
      <c r="E75" s="130"/>
      <c r="F75" s="81" t="n">
        <f aca="false">'V40 1.5 T3 (29)'!J88</f>
        <v>600</v>
      </c>
      <c r="G75" s="131"/>
    </row>
    <row r="76" customFormat="false" ht="17.25" hidden="false" customHeight="true" outlineLevel="0" collapsed="false">
      <c r="A76" s="141" t="n">
        <f aca="false">'V40 1.5 T3 (29)'!A89</f>
        <v>723</v>
      </c>
      <c r="B76" s="82" t="s">
        <v>163</v>
      </c>
      <c r="C76" s="130"/>
      <c r="D76" s="136" t="str">
        <f aca="false">'V40 1.5 T3 (29)'!E89</f>
        <v>-</v>
      </c>
      <c r="E76" s="130"/>
      <c r="F76" s="81" t="n">
        <f aca="false">'V40 1.5 T3 (29)'!J89</f>
        <v>600</v>
      </c>
      <c r="G76" s="131"/>
    </row>
    <row r="77" customFormat="false" ht="17.25" hidden="false" customHeight="true" outlineLevel="0" collapsed="false">
      <c r="A77" s="141" t="str">
        <f aca="false">'V40 1.5 T3 (29)'!A90</f>
        <v>723 VOR</v>
      </c>
      <c r="B77" s="82" t="s">
        <v>163</v>
      </c>
      <c r="C77" s="130"/>
      <c r="D77" s="136" t="str">
        <f aca="false">'V40 1.5 T3 (29)'!E90</f>
        <v>-</v>
      </c>
      <c r="E77" s="130"/>
      <c r="F77" s="81" t="n">
        <f aca="false">'V40 1.5 T3 (29)'!J90</f>
        <v>0</v>
      </c>
      <c r="G77" s="131"/>
    </row>
    <row r="78" customFormat="false" ht="17.25" hidden="false" customHeight="true" outlineLevel="0" collapsed="false">
      <c r="A78" s="141" t="n">
        <f aca="false">'V40 1.5 T3 (29)'!A91</f>
        <v>477</v>
      </c>
      <c r="B78" s="82" t="s">
        <v>165</v>
      </c>
      <c r="C78" s="130"/>
      <c r="D78" s="136" t="str">
        <f aca="false">'V40 1.5 T3 (29)'!E91</f>
        <v>O</v>
      </c>
      <c r="E78" s="130"/>
      <c r="F78" s="81" t="n">
        <f aca="false">'V40 1.5 T3 (29)'!J91</f>
        <v>860</v>
      </c>
      <c r="G78" s="131"/>
    </row>
    <row r="79" customFormat="false" ht="17.25" hidden="false" customHeight="true" outlineLevel="0" collapsed="false">
      <c r="A79" s="141" t="n">
        <f aca="false">'V40 1.5 T3 (29)'!A92</f>
        <v>707</v>
      </c>
      <c r="B79" s="82" t="s">
        <v>166</v>
      </c>
      <c r="C79" s="130"/>
      <c r="D79" s="136" t="str">
        <f aca="false">'V40 1.5 T3 (29)'!E92</f>
        <v>O</v>
      </c>
      <c r="E79" s="130"/>
      <c r="F79" s="81" t="n">
        <f aca="false">'V40 1.5 T3 (29)'!J92</f>
        <v>1120</v>
      </c>
      <c r="G79" s="131"/>
    </row>
    <row r="80" customFormat="false" ht="17.25" hidden="false" customHeight="true" outlineLevel="0" collapsed="false">
      <c r="A80" s="141" t="str">
        <f aca="false">'V40 1.5 T3 (29)'!A93</f>
        <v>707 VOR</v>
      </c>
      <c r="B80" s="82" t="s">
        <v>168</v>
      </c>
      <c r="C80" s="130"/>
      <c r="D80" s="136" t="str">
        <f aca="false">'V40 1.5 T3 (29)'!E93</f>
        <v>-</v>
      </c>
      <c r="E80" s="130"/>
      <c r="F80" s="81" t="n">
        <f aca="false">'V40 1.5 T3 (29)'!J93</f>
        <v>520</v>
      </c>
      <c r="G80" s="131"/>
    </row>
    <row r="81" customFormat="false" ht="17.25" hidden="false" customHeight="true" outlineLevel="0" collapsed="false">
      <c r="A81" s="127"/>
      <c r="B81" s="98"/>
      <c r="C81" s="142"/>
      <c r="D81" s="142"/>
      <c r="E81" s="142"/>
      <c r="F81" s="87"/>
      <c r="G81" s="131"/>
    </row>
    <row r="82" customFormat="false" ht="17.25" hidden="false" customHeight="true" outlineLevel="0" collapsed="false">
      <c r="A82" s="127"/>
      <c r="B82" s="82" t="s">
        <v>169</v>
      </c>
      <c r="C82" s="126"/>
      <c r="D82" s="87"/>
      <c r="E82" s="87"/>
      <c r="F82" s="87"/>
      <c r="G82" s="131"/>
    </row>
    <row r="83" customFormat="false" ht="17.25" hidden="false" customHeight="true" outlineLevel="0" collapsed="false">
      <c r="A83" s="127" t="n">
        <v>140</v>
      </c>
      <c r="B83" s="82" t="s">
        <v>170</v>
      </c>
      <c r="C83" s="130"/>
      <c r="D83" s="136" t="s">
        <v>61</v>
      </c>
      <c r="E83" s="130"/>
      <c r="F83" s="81" t="n">
        <f aca="false">'V40 1.5 T3 (29)'!J96</f>
        <v>400</v>
      </c>
      <c r="G83" s="131"/>
    </row>
    <row r="84" customFormat="false" ht="17.25" hidden="false" customHeight="true" outlineLevel="0" collapsed="false">
      <c r="A84" s="127" t="n">
        <v>114</v>
      </c>
      <c r="B84" s="82" t="s">
        <v>171</v>
      </c>
      <c r="C84" s="130"/>
      <c r="D84" s="136" t="s">
        <v>61</v>
      </c>
      <c r="E84" s="130"/>
      <c r="F84" s="81" t="n">
        <f aca="false">'V40 1.5 T3 (29)'!J97</f>
        <v>70</v>
      </c>
      <c r="G84" s="131"/>
    </row>
    <row r="85" customFormat="false" ht="17.25" hidden="false" customHeight="true" outlineLevel="0" collapsed="false">
      <c r="A85" s="127" t="n">
        <v>86</v>
      </c>
      <c r="B85" s="82" t="s">
        <v>172</v>
      </c>
      <c r="C85" s="130"/>
      <c r="D85" s="136" t="s">
        <v>61</v>
      </c>
      <c r="E85" s="130"/>
      <c r="F85" s="81" t="n">
        <f aca="false">'V40 1.5 T3 (29)'!J98</f>
        <v>800</v>
      </c>
      <c r="G85" s="131"/>
    </row>
    <row r="86" customFormat="false" ht="17.25" hidden="false" customHeight="true" outlineLevel="0" collapsed="false">
      <c r="A86" s="127" t="n">
        <v>645</v>
      </c>
      <c r="B86" s="82" t="s">
        <v>173</v>
      </c>
      <c r="C86" s="130"/>
      <c r="D86" s="136" t="s">
        <v>61</v>
      </c>
      <c r="E86" s="130"/>
      <c r="F86" s="81" t="n">
        <f aca="false">'V40 1.5 T3 (29)'!J99</f>
        <v>1250</v>
      </c>
      <c r="G86" s="131"/>
    </row>
    <row r="87" customFormat="false" ht="17.25" hidden="false" customHeight="true" outlineLevel="0" collapsed="false">
      <c r="A87" s="127" t="n">
        <v>65</v>
      </c>
      <c r="B87" s="82" t="s">
        <v>174</v>
      </c>
      <c r="C87" s="130"/>
      <c r="D87" s="136" t="s">
        <v>61</v>
      </c>
      <c r="E87" s="130"/>
      <c r="F87" s="81" t="n">
        <f aca="false">'V40 1.5 T3 (29)'!J100</f>
        <v>220</v>
      </c>
      <c r="G87" s="131"/>
    </row>
    <row r="88" customFormat="false" ht="17.25" hidden="false" customHeight="true" outlineLevel="0" collapsed="false">
      <c r="A88" s="127" t="n">
        <v>20</v>
      </c>
      <c r="B88" s="82" t="s">
        <v>175</v>
      </c>
      <c r="C88" s="130"/>
      <c r="D88" s="136" t="s">
        <v>65</v>
      </c>
      <c r="E88" s="130"/>
      <c r="F88" s="81"/>
      <c r="G88" s="131"/>
    </row>
    <row r="89" customFormat="false" ht="17.25" hidden="false" customHeight="true" outlineLevel="0" collapsed="false">
      <c r="A89" s="127" t="n">
        <v>583</v>
      </c>
      <c r="B89" s="82" t="s">
        <v>176</v>
      </c>
      <c r="C89" s="130"/>
      <c r="D89" s="136" t="s">
        <v>61</v>
      </c>
      <c r="E89" s="130"/>
      <c r="F89" s="81" t="n">
        <f aca="false">'V40 1.5 T3 (29)'!J102</f>
        <v>630</v>
      </c>
      <c r="G89" s="131"/>
    </row>
    <row r="90" customFormat="false" ht="17.25" hidden="false" customHeight="true" outlineLevel="0" collapsed="false">
      <c r="A90" s="127" t="n">
        <v>872</v>
      </c>
      <c r="B90" s="82" t="s">
        <v>177</v>
      </c>
      <c r="C90" s="130"/>
      <c r="D90" s="136" t="s">
        <v>65</v>
      </c>
      <c r="E90" s="130"/>
      <c r="F90" s="81" t="n">
        <v>0</v>
      </c>
      <c r="G90" s="131"/>
    </row>
    <row r="91" customFormat="false" ht="17.25" hidden="false" customHeight="true" outlineLevel="0" collapsed="false">
      <c r="A91" s="127" t="n">
        <v>883</v>
      </c>
      <c r="B91" s="82" t="s">
        <v>178</v>
      </c>
      <c r="C91" s="130"/>
      <c r="D91" s="136" t="s">
        <v>68</v>
      </c>
      <c r="E91" s="130"/>
      <c r="F91" s="81" t="n">
        <f aca="false">'V40 1.5 T3 (29)'!J104</f>
        <v>230</v>
      </c>
      <c r="G91" s="131"/>
    </row>
    <row r="92" customFormat="false" ht="17.25" hidden="false" customHeight="true" outlineLevel="0" collapsed="false">
      <c r="A92" s="127" t="n">
        <v>876</v>
      </c>
      <c r="B92" s="82" t="s">
        <v>179</v>
      </c>
      <c r="C92" s="130"/>
      <c r="D92" s="136" t="s">
        <v>68</v>
      </c>
      <c r="E92" s="130"/>
      <c r="F92" s="81" t="n">
        <f aca="false">'V40 1.5 T3 (29)'!J105</f>
        <v>480</v>
      </c>
      <c r="G92" s="131"/>
    </row>
    <row r="93" customFormat="false" ht="17.25" hidden="false" customHeight="true" outlineLevel="0" collapsed="false">
      <c r="A93" s="127" t="n">
        <v>41</v>
      </c>
      <c r="B93" s="82" t="s">
        <v>180</v>
      </c>
      <c r="C93" s="130"/>
      <c r="D93" s="136" t="s">
        <v>61</v>
      </c>
      <c r="E93" s="130"/>
      <c r="F93" s="81" t="n">
        <f aca="false">'V40 1.5 T3 (29)'!J106</f>
        <v>90</v>
      </c>
      <c r="G93" s="131"/>
    </row>
    <row r="94" customFormat="false" ht="17.25" hidden="false" customHeight="true" outlineLevel="0" collapsed="false">
      <c r="A94" s="127" t="n">
        <v>891</v>
      </c>
      <c r="B94" s="82" t="s">
        <v>181</v>
      </c>
      <c r="C94" s="130"/>
      <c r="D94" s="136" t="s">
        <v>61</v>
      </c>
      <c r="E94" s="130"/>
      <c r="F94" s="81" t="n">
        <f aca="false">'V40 1.5 T3 (29)'!J107</f>
        <v>50</v>
      </c>
      <c r="G94" s="131"/>
    </row>
    <row r="95" customFormat="false" ht="17.25" hidden="false" customHeight="true" outlineLevel="0" collapsed="false">
      <c r="A95" s="127" t="n">
        <v>424</v>
      </c>
      <c r="B95" s="82" t="s">
        <v>182</v>
      </c>
      <c r="C95" s="130"/>
      <c r="D95" s="136" t="s">
        <v>61</v>
      </c>
      <c r="E95" s="130"/>
      <c r="F95" s="81" t="n">
        <f aca="false">'V40 1.5 T3 (29)'!J108</f>
        <v>40</v>
      </c>
      <c r="G95" s="131"/>
    </row>
    <row r="96" customFormat="false" ht="17.25" hidden="false" customHeight="true" outlineLevel="0" collapsed="false">
      <c r="A96" s="127" t="n">
        <v>166</v>
      </c>
      <c r="B96" s="82" t="s">
        <v>183</v>
      </c>
      <c r="C96" s="130"/>
      <c r="D96" s="136" t="s">
        <v>61</v>
      </c>
      <c r="E96" s="130"/>
      <c r="F96" s="81" t="n">
        <f aca="false">'V40 1.5 T3 (29)'!J109</f>
        <v>40</v>
      </c>
      <c r="G96" s="131"/>
    </row>
    <row r="97" customFormat="false" ht="17.25" hidden="false" customHeight="true" outlineLevel="0" collapsed="false">
      <c r="A97" s="127" t="n">
        <v>641</v>
      </c>
      <c r="B97" s="82" t="s">
        <v>184</v>
      </c>
      <c r="C97" s="130"/>
      <c r="D97" s="136" t="s">
        <v>61</v>
      </c>
      <c r="E97" s="130"/>
      <c r="F97" s="81" t="n">
        <f aca="false">'V40 1.5 T3 (29)'!J110</f>
        <v>70</v>
      </c>
      <c r="G97" s="131"/>
    </row>
    <row r="98" customFormat="false" ht="17.25" hidden="false" customHeight="true" outlineLevel="0" collapsed="false">
      <c r="A98" s="127" t="n">
        <v>276</v>
      </c>
      <c r="B98" s="82" t="s">
        <v>185</v>
      </c>
      <c r="C98" s="130"/>
      <c r="D98" s="136" t="s">
        <v>61</v>
      </c>
      <c r="E98" s="130"/>
      <c r="F98" s="81" t="n">
        <f aca="false">'V40 1.5 T3 (29)'!J111</f>
        <v>0</v>
      </c>
      <c r="G98" s="131"/>
    </row>
    <row r="99" customFormat="false" ht="17.25" hidden="false" customHeight="true" outlineLevel="0" collapsed="false">
      <c r="A99" s="127" t="n">
        <v>298</v>
      </c>
      <c r="B99" s="82" t="s">
        <v>186</v>
      </c>
      <c r="C99" s="130"/>
      <c r="D99" s="136" t="s">
        <v>61</v>
      </c>
      <c r="E99" s="130"/>
      <c r="F99" s="81" t="n">
        <f aca="false">'V40 1.5 T3 (29)'!J112</f>
        <v>50</v>
      </c>
      <c r="G99" s="131"/>
    </row>
    <row r="100" customFormat="false" ht="17.25" hidden="false" customHeight="true" outlineLevel="0" collapsed="false">
      <c r="A100" s="127" t="n">
        <v>603</v>
      </c>
      <c r="B100" s="82" t="s">
        <v>187</v>
      </c>
      <c r="C100" s="130"/>
      <c r="D100" s="143" t="s">
        <v>61</v>
      </c>
      <c r="E100" s="130"/>
      <c r="F100" s="81" t="n">
        <f aca="false">'V40 1.5 T3 (29)'!J113</f>
        <v>450</v>
      </c>
      <c r="G100" s="131"/>
    </row>
    <row r="101" customFormat="false" ht="17.25" hidden="false" customHeight="true" outlineLevel="0" collapsed="false">
      <c r="A101" s="127" t="n">
        <v>769</v>
      </c>
      <c r="B101" s="82" t="s">
        <v>188</v>
      </c>
      <c r="C101" s="130"/>
      <c r="D101" s="136" t="s">
        <v>68</v>
      </c>
      <c r="E101" s="130"/>
      <c r="F101" s="81" t="n">
        <f aca="false">'V40 1.5 T3 (29)'!J114</f>
        <v>800</v>
      </c>
      <c r="G101" s="131"/>
    </row>
    <row r="102" customFormat="false" ht="17.25" hidden="false" customHeight="true" outlineLevel="0" collapsed="false">
      <c r="A102" s="127" t="n">
        <v>818</v>
      </c>
      <c r="B102" s="82" t="s">
        <v>189</v>
      </c>
      <c r="C102" s="130"/>
      <c r="D102" s="136" t="s">
        <v>61</v>
      </c>
      <c r="E102" s="130"/>
      <c r="F102" s="81" t="n">
        <f aca="false">'V40 1.5 T3 (29)'!J115</f>
        <v>1600</v>
      </c>
      <c r="G102" s="131"/>
    </row>
    <row r="103" customFormat="false" ht="17.25" hidden="false" customHeight="true" outlineLevel="0" collapsed="false">
      <c r="A103" s="127" t="n">
        <v>790</v>
      </c>
      <c r="B103" s="82" t="s">
        <v>190</v>
      </c>
      <c r="C103" s="130"/>
      <c r="D103" s="136" t="s">
        <v>61</v>
      </c>
      <c r="E103" s="130"/>
      <c r="F103" s="81" t="n">
        <f aca="false">'V40 1.5 T3 (29)'!J116</f>
        <v>380</v>
      </c>
      <c r="G103" s="131"/>
    </row>
    <row r="104" customFormat="false" ht="17.25" hidden="false" customHeight="true" outlineLevel="0" collapsed="false">
      <c r="A104" s="127" t="n">
        <v>870</v>
      </c>
      <c r="B104" s="82" t="s">
        <v>191</v>
      </c>
      <c r="C104" s="130"/>
      <c r="D104" s="136" t="s">
        <v>61</v>
      </c>
      <c r="E104" s="130"/>
      <c r="F104" s="81" t="n">
        <f aca="false">'V40 1.5 T3 (29)'!J117</f>
        <v>850</v>
      </c>
      <c r="G104" s="131"/>
    </row>
    <row r="105" customFormat="false" ht="25.5" hidden="false" customHeight="true" outlineLevel="0" collapsed="false">
      <c r="A105" s="127" t="n">
        <v>820</v>
      </c>
      <c r="B105" s="82" t="s">
        <v>192</v>
      </c>
      <c r="C105" s="130"/>
      <c r="D105" s="136" t="s">
        <v>61</v>
      </c>
      <c r="E105" s="130"/>
      <c r="F105" s="81" t="n">
        <f aca="false">'V40 1.5 T3 (29)'!J118</f>
        <v>50</v>
      </c>
      <c r="G105" s="131"/>
    </row>
    <row r="106" customFormat="false" ht="17.25" hidden="false" customHeight="true" outlineLevel="0" collapsed="false">
      <c r="A106" s="127" t="n">
        <v>529</v>
      </c>
      <c r="B106" s="82" t="s">
        <v>193</v>
      </c>
      <c r="C106" s="130"/>
      <c r="D106" s="136" t="s">
        <v>61</v>
      </c>
      <c r="E106" s="130"/>
      <c r="F106" s="81" t="n">
        <f aca="false">'V40 1.5 T3 (29)'!J119</f>
        <v>310</v>
      </c>
      <c r="G106" s="131"/>
    </row>
    <row r="107" customFormat="false" ht="17.25" hidden="false" customHeight="true" outlineLevel="0" collapsed="false">
      <c r="A107" s="127" t="n">
        <v>691</v>
      </c>
      <c r="B107" s="82" t="s">
        <v>194</v>
      </c>
      <c r="C107" s="130"/>
      <c r="D107" s="136" t="s">
        <v>61</v>
      </c>
      <c r="E107" s="130"/>
      <c r="F107" s="81" t="n">
        <f aca="false">'V40 1.5 T3 (29)'!J120</f>
        <v>650</v>
      </c>
      <c r="G107" s="131"/>
    </row>
    <row r="108" customFormat="false" ht="17.25" hidden="false" customHeight="true" outlineLevel="0" collapsed="false">
      <c r="A108" s="127" t="n">
        <v>877</v>
      </c>
      <c r="B108" s="82" t="s">
        <v>195</v>
      </c>
      <c r="C108" s="130"/>
      <c r="D108" s="136" t="s">
        <v>68</v>
      </c>
      <c r="E108" s="130"/>
      <c r="F108" s="81" t="n">
        <f aca="false">'V40 1.5 T3 (29)'!J121</f>
        <v>70</v>
      </c>
      <c r="G108" s="131"/>
    </row>
    <row r="109" customFormat="false" ht="17.25" hidden="false" customHeight="true" outlineLevel="0" collapsed="false">
      <c r="A109" s="125"/>
      <c r="B109" s="90"/>
      <c r="C109" s="137"/>
      <c r="D109" s="137"/>
      <c r="E109" s="137"/>
      <c r="F109" s="87"/>
      <c r="G109" s="131"/>
    </row>
    <row r="110" customFormat="false" ht="17.25" hidden="false" customHeight="true" outlineLevel="0" collapsed="false">
      <c r="A110" s="125"/>
      <c r="B110" s="82" t="s">
        <v>196</v>
      </c>
      <c r="C110" s="126"/>
      <c r="D110" s="87"/>
      <c r="E110" s="87"/>
      <c r="F110" s="87"/>
      <c r="G110" s="131"/>
    </row>
    <row r="111" customFormat="false" ht="17.25" hidden="false" customHeight="true" outlineLevel="0" collapsed="false">
      <c r="A111" s="146" t="n">
        <v>644</v>
      </c>
      <c r="B111" s="82" t="s">
        <v>256</v>
      </c>
      <c r="C111" s="130"/>
      <c r="D111" s="136" t="s">
        <v>61</v>
      </c>
      <c r="E111" s="130"/>
      <c r="F111" s="81" t="n">
        <f aca="false">'V40 1.5 T3 (29)'!J147</f>
        <v>645</v>
      </c>
      <c r="G111" s="131"/>
    </row>
    <row r="112" customFormat="false" ht="17.25" hidden="false" customHeight="true" outlineLevel="0" collapsed="false">
      <c r="A112" s="125" t="s">
        <v>277</v>
      </c>
      <c r="B112" s="105" t="s">
        <v>227</v>
      </c>
      <c r="C112" s="130"/>
      <c r="D112" s="136" t="s">
        <v>61</v>
      </c>
      <c r="E112" s="130"/>
      <c r="F112" s="81" t="n">
        <f aca="false">'V40 2.0 D3 (79) '!J151</f>
        <v>1035</v>
      </c>
      <c r="G112" s="131"/>
      <c r="H112" s="150"/>
      <c r="I112" s="150"/>
      <c r="J112" s="150"/>
      <c r="K112" s="150"/>
    </row>
    <row r="113" customFormat="false" ht="17.25" hidden="false" customHeight="true" outlineLevel="0" collapsed="false">
      <c r="A113" s="127"/>
      <c r="B113" s="98"/>
      <c r="C113" s="142"/>
      <c r="D113" s="142"/>
      <c r="E113" s="142"/>
      <c r="F113" s="149"/>
      <c r="G113" s="131"/>
      <c r="H113" s="150"/>
      <c r="I113" s="150"/>
      <c r="J113" s="150"/>
      <c r="K113" s="150"/>
    </row>
    <row r="114" customFormat="false" ht="17.25" hidden="false" customHeight="true" outlineLevel="0" collapsed="false">
      <c r="A114" s="127" t="n">
        <v>312</v>
      </c>
      <c r="B114" s="82" t="s">
        <v>212</v>
      </c>
      <c r="C114" s="130"/>
      <c r="D114" s="136" t="s">
        <v>61</v>
      </c>
      <c r="E114" s="130"/>
      <c r="F114" s="81" t="n">
        <f aca="false">'V40 1.5 T3 (29)'!J149</f>
        <v>30</v>
      </c>
      <c r="G114" s="131"/>
    </row>
    <row r="115" customFormat="false" ht="17.25" hidden="false" customHeight="true" outlineLevel="0" collapsed="false">
      <c r="A115" s="127" t="n">
        <v>26</v>
      </c>
      <c r="B115" s="82" t="s">
        <v>259</v>
      </c>
      <c r="C115" s="130"/>
      <c r="D115" s="136" t="s">
        <v>61</v>
      </c>
      <c r="E115" s="130"/>
      <c r="F115" s="81" t="n">
        <f aca="false">'V40 1.5 T3 (29)'!J150</f>
        <v>370</v>
      </c>
      <c r="G115" s="131"/>
    </row>
    <row r="116" customFormat="false" ht="17.25" hidden="false" customHeight="true" outlineLevel="0" collapsed="false">
      <c r="A116" s="146" t="n">
        <v>535</v>
      </c>
      <c r="B116" s="82" t="s">
        <v>214</v>
      </c>
      <c r="C116" s="130"/>
      <c r="D116" s="136" t="s">
        <v>65</v>
      </c>
      <c r="E116" s="130"/>
      <c r="F116" s="81" t="n">
        <f aca="false">'V40 1.5 T3 (29)'!J151</f>
        <v>0</v>
      </c>
      <c r="G116" s="131"/>
    </row>
    <row r="117" customFormat="false" ht="17.25" hidden="false" customHeight="true" outlineLevel="0" collapsed="false">
      <c r="A117" s="146" t="n">
        <v>165</v>
      </c>
      <c r="B117" s="82" t="s">
        <v>215</v>
      </c>
      <c r="C117" s="130"/>
      <c r="D117" s="136" t="s">
        <v>61</v>
      </c>
      <c r="E117" s="130"/>
      <c r="F117" s="81" t="n">
        <f aca="false">'V40 1.5 T3 (29)'!J152</f>
        <v>50</v>
      </c>
      <c r="G117" s="131"/>
    </row>
    <row r="118" customFormat="false" ht="17.25" hidden="false" customHeight="true" outlineLevel="0" collapsed="false">
      <c r="A118" s="146" t="n">
        <v>145</v>
      </c>
      <c r="B118" s="82" t="s">
        <v>216</v>
      </c>
      <c r="C118" s="130"/>
      <c r="D118" s="136" t="s">
        <v>61</v>
      </c>
      <c r="E118" s="130"/>
      <c r="F118" s="81" t="n">
        <f aca="false">'V40 1.5 T3 (29)'!J153</f>
        <v>20</v>
      </c>
      <c r="G118" s="131"/>
    </row>
    <row r="119" customFormat="false" ht="17.25" hidden="false" customHeight="true" outlineLevel="0" collapsed="false">
      <c r="A119" s="146" t="n">
        <v>900376</v>
      </c>
      <c r="B119" s="82" t="s">
        <v>217</v>
      </c>
      <c r="C119" s="130"/>
      <c r="D119" s="136" t="s">
        <v>65</v>
      </c>
      <c r="E119" s="130"/>
      <c r="F119" s="81" t="n">
        <f aca="false">'V40 1.5 T3 (29)'!J154</f>
        <v>0</v>
      </c>
      <c r="G119" s="131"/>
    </row>
    <row r="120" customFormat="false" ht="17.25" hidden="false" customHeight="true" outlineLevel="0" collapsed="false">
      <c r="A120" s="146" t="n">
        <v>893</v>
      </c>
      <c r="B120" s="82" t="s">
        <v>218</v>
      </c>
      <c r="C120" s="130"/>
      <c r="D120" s="136" t="s">
        <v>65</v>
      </c>
      <c r="E120" s="130"/>
      <c r="F120" s="81" t="n">
        <f aca="false">'V40 1.5 T3 (29)'!J155</f>
        <v>0</v>
      </c>
      <c r="G120" s="131"/>
    </row>
    <row r="121" customFormat="false" ht="17.25" hidden="false" customHeight="true" outlineLevel="0" collapsed="false">
      <c r="A121" s="146" t="n">
        <v>998996</v>
      </c>
      <c r="B121" s="82" t="s">
        <v>219</v>
      </c>
      <c r="C121" s="130"/>
      <c r="D121" s="136" t="s">
        <v>86</v>
      </c>
      <c r="E121" s="130"/>
      <c r="F121" s="81" t="n">
        <v>0</v>
      </c>
      <c r="G121" s="131"/>
    </row>
    <row r="122" s="120" customFormat="true" ht="17.25" hidden="false" customHeight="true" outlineLevel="0" collapsed="false">
      <c r="A122" s="146"/>
      <c r="B122" s="82" t="s">
        <v>220</v>
      </c>
      <c r="C122" s="130"/>
      <c r="D122" s="136" t="s">
        <v>65</v>
      </c>
      <c r="E122" s="130"/>
      <c r="F122" s="81" t="n">
        <f aca="false">'V40 1.5 T3 (29)'!J157</f>
        <v>0</v>
      </c>
      <c r="G122" s="131"/>
    </row>
    <row r="123" s="120" customFormat="true" ht="17.25" hidden="false" customHeight="true" outlineLevel="0" collapsed="false">
      <c r="A123" s="189"/>
      <c r="B123" s="190"/>
      <c r="C123" s="191"/>
      <c r="D123" s="191"/>
      <c r="E123" s="191"/>
      <c r="F123" s="69"/>
      <c r="G123" s="131"/>
    </row>
    <row r="124" customFormat="false" ht="17.25" hidden="false" customHeight="true" outlineLevel="0" collapsed="false">
      <c r="B124" s="58"/>
      <c r="C124" s="60"/>
      <c r="D124" s="59"/>
      <c r="E124" s="60"/>
      <c r="F124" s="61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Volvo V40 MY17
Νοέμβριος 2016</oddFooter>
  </headerFooter>
  <rowBreaks count="2" manualBreakCount="2">
    <brk id="60" man="true" max="16383" min="0"/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6.55078125" defaultRowHeight="13.2" zeroHeight="false" outlineLevelRow="0" outlineLevelCol="0"/>
  <cols>
    <col collapsed="false" customWidth="true" hidden="false" outlineLevel="0" max="1" min="1" style="192" width="17.1"/>
    <col collapsed="false" customWidth="true" hidden="false" outlineLevel="0" max="2" min="2" style="193" width="78.43"/>
    <col collapsed="false" customWidth="true" hidden="false" outlineLevel="0" max="3" min="3" style="194" width="11.66"/>
    <col collapsed="false" customWidth="true" hidden="false" outlineLevel="0" max="4" min="4" style="195" width="1.87"/>
    <col collapsed="false" customWidth="true" hidden="false" outlineLevel="0" max="5" min="5" style="194" width="7.88"/>
    <col collapsed="false" customWidth="true" hidden="false" outlineLevel="0" max="6" min="6" style="196" width="1.99"/>
    <col collapsed="false" customWidth="true" hidden="false" outlineLevel="0" max="7" min="7" style="196" width="7.88"/>
    <col collapsed="false" customWidth="true" hidden="false" outlineLevel="0" max="8" min="8" style="196" width="1.99"/>
    <col collapsed="false" customWidth="true" hidden="false" outlineLevel="0" max="9" min="9" style="194" width="7.88"/>
    <col collapsed="false" customWidth="true" hidden="false" outlineLevel="0" max="10" min="10" style="195" width="1.87"/>
    <col collapsed="false" customWidth="true" hidden="false" outlineLevel="0" max="11" min="11" style="196" width="7.88"/>
    <col collapsed="false" customWidth="true" hidden="false" outlineLevel="0" max="12" min="12" style="196" width="12.88"/>
    <col collapsed="false" customWidth="false" hidden="false" outlineLevel="0" max="257" min="13" style="196" width="6.55"/>
  </cols>
  <sheetData>
    <row r="1" customFormat="false" ht="12" hidden="false" customHeight="true" outlineLevel="0" collapsed="false">
      <c r="A1" s="197"/>
      <c r="B1" s="198"/>
      <c r="C1" s="199"/>
      <c r="D1" s="199"/>
      <c r="E1" s="199"/>
      <c r="F1" s="199"/>
      <c r="G1" s="199"/>
      <c r="H1" s="199"/>
      <c r="I1" s="199"/>
      <c r="J1" s="199"/>
      <c r="K1" s="199"/>
    </row>
    <row r="2" s="203" customFormat="true" ht="38.25" hidden="false" customHeight="true" outlineLevel="0" collapsed="false">
      <c r="A2" s="200"/>
      <c r="B2" s="201" t="s">
        <v>278</v>
      </c>
      <c r="C2" s="202" t="s">
        <v>279</v>
      </c>
      <c r="D2" s="68"/>
      <c r="E2" s="67" t="s">
        <v>280</v>
      </c>
      <c r="F2" s="68"/>
      <c r="G2" s="67" t="s">
        <v>281</v>
      </c>
      <c r="H2" s="68"/>
      <c r="I2" s="67" t="s">
        <v>282</v>
      </c>
      <c r="J2" s="68"/>
      <c r="K2" s="67" t="s">
        <v>283</v>
      </c>
    </row>
    <row r="3" s="195" customFormat="true" ht="140.25" hidden="false" customHeight="true" outlineLevel="0" collapsed="false">
      <c r="A3" s="204"/>
      <c r="B3" s="205" t="s">
        <v>52</v>
      </c>
      <c r="C3" s="202"/>
      <c r="D3" s="68"/>
      <c r="E3" s="67"/>
      <c r="F3" s="206"/>
      <c r="G3" s="67"/>
      <c r="H3" s="206"/>
      <c r="I3" s="67"/>
      <c r="J3" s="68"/>
      <c r="K3" s="67"/>
      <c r="L3" s="207" t="s">
        <v>58</v>
      </c>
    </row>
    <row r="4" s="203" customFormat="true" ht="13.5" hidden="false" customHeight="true" outlineLevel="0" collapsed="false">
      <c r="A4" s="208"/>
      <c r="C4" s="209"/>
      <c r="D4" s="209"/>
      <c r="E4" s="209"/>
      <c r="F4" s="209"/>
      <c r="G4" s="209"/>
      <c r="H4" s="209"/>
      <c r="I4" s="209"/>
      <c r="J4" s="209"/>
      <c r="K4" s="209"/>
    </row>
    <row r="5" s="203" customFormat="true" ht="24.75" hidden="false" customHeight="true" outlineLevel="0" collapsed="false">
      <c r="A5" s="210" t="s">
        <v>284</v>
      </c>
      <c r="B5" s="211" t="s">
        <v>285</v>
      </c>
      <c r="C5" s="212" t="s">
        <v>86</v>
      </c>
      <c r="D5" s="213"/>
      <c r="E5" s="212" t="s">
        <v>86</v>
      </c>
      <c r="F5" s="213"/>
      <c r="G5" s="212" t="s">
        <v>61</v>
      </c>
      <c r="H5" s="213"/>
      <c r="I5" s="212" t="s">
        <v>61</v>
      </c>
      <c r="J5" s="213"/>
      <c r="K5" s="212" t="s">
        <v>61</v>
      </c>
      <c r="L5" s="214" t="n">
        <v>2140</v>
      </c>
    </row>
    <row r="6" s="203" customFormat="true" ht="24.75" hidden="false" customHeight="true" outlineLevel="0" collapsed="false">
      <c r="A6" s="215" t="n">
        <v>603</v>
      </c>
      <c r="B6" s="216" t="s">
        <v>286</v>
      </c>
      <c r="C6" s="217"/>
      <c r="D6" s="209"/>
      <c r="E6" s="217"/>
      <c r="F6" s="209"/>
      <c r="G6" s="209"/>
      <c r="H6" s="209"/>
      <c r="I6" s="209"/>
      <c r="J6" s="209"/>
      <c r="K6" s="209"/>
    </row>
    <row r="7" s="203" customFormat="true" ht="24.75" hidden="false" customHeight="true" outlineLevel="0" collapsed="false">
      <c r="A7" s="215" t="n">
        <v>769</v>
      </c>
      <c r="B7" s="216" t="s">
        <v>287</v>
      </c>
      <c r="C7" s="209"/>
      <c r="D7" s="209"/>
      <c r="E7" s="209"/>
      <c r="F7" s="209"/>
      <c r="G7" s="209"/>
      <c r="H7" s="209"/>
      <c r="I7" s="209"/>
      <c r="J7" s="209"/>
      <c r="K7" s="209"/>
    </row>
    <row r="8" s="203" customFormat="true" ht="24.75" hidden="false" customHeight="true" outlineLevel="0" collapsed="false">
      <c r="A8" s="215" t="n">
        <v>818</v>
      </c>
      <c r="B8" s="216" t="s">
        <v>189</v>
      </c>
      <c r="C8" s="209"/>
      <c r="D8" s="209"/>
      <c r="E8" s="209"/>
      <c r="F8" s="209"/>
      <c r="G8" s="209"/>
      <c r="H8" s="209"/>
      <c r="I8" s="209"/>
      <c r="J8" s="209"/>
      <c r="K8" s="209"/>
    </row>
    <row r="9" s="203" customFormat="true" ht="21.75" hidden="false" customHeight="true" outlineLevel="0" collapsed="false">
      <c r="A9" s="208"/>
      <c r="B9" s="218"/>
      <c r="C9" s="209"/>
      <c r="D9" s="209"/>
      <c r="E9" s="209"/>
      <c r="F9" s="209"/>
      <c r="G9" s="209"/>
      <c r="H9" s="209"/>
      <c r="I9" s="209"/>
      <c r="J9" s="209"/>
      <c r="K9" s="209"/>
    </row>
    <row r="10" s="203" customFormat="true" ht="24.75" hidden="false" customHeight="true" outlineLevel="0" collapsed="false">
      <c r="A10" s="210" t="s">
        <v>288</v>
      </c>
      <c r="B10" s="211" t="s">
        <v>289</v>
      </c>
      <c r="C10" s="212" t="s">
        <v>61</v>
      </c>
      <c r="D10" s="213"/>
      <c r="E10" s="212" t="s">
        <v>61</v>
      </c>
      <c r="F10" s="213"/>
      <c r="G10" s="212" t="s">
        <v>61</v>
      </c>
      <c r="H10" s="213"/>
      <c r="I10" s="212" t="s">
        <v>61</v>
      </c>
      <c r="J10" s="213"/>
      <c r="K10" s="212" t="s">
        <v>61</v>
      </c>
      <c r="L10" s="214" t="n">
        <v>940</v>
      </c>
    </row>
    <row r="11" s="203" customFormat="true" ht="24.75" hidden="false" customHeight="true" outlineLevel="0" collapsed="false">
      <c r="A11" s="215" t="n">
        <v>603</v>
      </c>
      <c r="B11" s="216" t="s">
        <v>286</v>
      </c>
      <c r="C11" s="209"/>
      <c r="D11" s="209"/>
      <c r="E11" s="209"/>
      <c r="F11" s="209"/>
      <c r="G11" s="209"/>
      <c r="H11" s="209"/>
      <c r="I11" s="209"/>
      <c r="J11" s="209"/>
      <c r="K11" s="209"/>
    </row>
    <row r="12" s="203" customFormat="true" ht="24.75" hidden="false" customHeight="true" outlineLevel="0" collapsed="false">
      <c r="A12" s="215" t="n">
        <v>769</v>
      </c>
      <c r="B12" s="216" t="s">
        <v>287</v>
      </c>
      <c r="C12" s="209"/>
      <c r="D12" s="209"/>
      <c r="E12" s="209"/>
      <c r="F12" s="209"/>
      <c r="G12" s="209"/>
      <c r="H12" s="209"/>
      <c r="I12" s="209"/>
      <c r="J12" s="209"/>
      <c r="K12" s="209"/>
    </row>
    <row r="13" s="203" customFormat="true" ht="18" hidden="false" customHeight="true" outlineLevel="0" collapsed="false">
      <c r="A13" s="208"/>
      <c r="B13" s="219"/>
      <c r="C13" s="209"/>
      <c r="D13" s="209"/>
      <c r="E13" s="209"/>
      <c r="F13" s="209"/>
      <c r="G13" s="209"/>
      <c r="H13" s="209"/>
      <c r="I13" s="209"/>
      <c r="J13" s="209"/>
      <c r="K13" s="209"/>
    </row>
    <row r="14" s="203" customFormat="true" ht="24.75" hidden="false" customHeight="true" outlineLevel="0" collapsed="false">
      <c r="A14" s="210" t="s">
        <v>290</v>
      </c>
      <c r="B14" s="211" t="s">
        <v>291</v>
      </c>
      <c r="C14" s="212" t="s">
        <v>61</v>
      </c>
      <c r="D14" s="213"/>
      <c r="E14" s="212" t="s">
        <v>61</v>
      </c>
      <c r="F14" s="213"/>
      <c r="G14" s="212" t="s">
        <v>86</v>
      </c>
      <c r="H14" s="213"/>
      <c r="I14" s="212" t="s">
        <v>61</v>
      </c>
      <c r="J14" s="213"/>
      <c r="K14" s="212" t="s">
        <v>86</v>
      </c>
      <c r="L14" s="214" t="n">
        <v>770</v>
      </c>
    </row>
    <row r="15" s="203" customFormat="true" ht="24.75" hidden="false" customHeight="true" outlineLevel="0" collapsed="false">
      <c r="A15" s="215" t="n">
        <v>33</v>
      </c>
      <c r="B15" s="220" t="s">
        <v>81</v>
      </c>
      <c r="C15" s="217"/>
      <c r="D15" s="209"/>
      <c r="E15" s="217"/>
      <c r="F15" s="209"/>
      <c r="G15" s="209"/>
      <c r="H15" s="209"/>
      <c r="I15" s="209"/>
      <c r="J15" s="209"/>
      <c r="K15" s="209"/>
    </row>
    <row r="16" s="203" customFormat="true" ht="24.75" hidden="false" customHeight="true" outlineLevel="0" collapsed="false">
      <c r="A16" s="215" t="n">
        <v>235</v>
      </c>
      <c r="B16" s="220" t="s">
        <v>64</v>
      </c>
      <c r="C16" s="209"/>
      <c r="D16" s="209"/>
      <c r="E16" s="209"/>
      <c r="F16" s="209"/>
      <c r="G16" s="209"/>
      <c r="H16" s="209"/>
      <c r="I16" s="209"/>
      <c r="J16" s="209"/>
      <c r="K16" s="209"/>
    </row>
    <row r="17" s="203" customFormat="true" ht="24.75" hidden="false" customHeight="true" outlineLevel="0" collapsed="false">
      <c r="A17" s="215" t="n">
        <v>529</v>
      </c>
      <c r="B17" s="220" t="s">
        <v>292</v>
      </c>
      <c r="C17" s="209"/>
      <c r="D17" s="209"/>
      <c r="E17" s="209"/>
      <c r="F17" s="209"/>
      <c r="G17" s="209"/>
      <c r="H17" s="209"/>
      <c r="I17" s="209"/>
      <c r="J17" s="209"/>
      <c r="K17" s="209"/>
    </row>
    <row r="18" s="203" customFormat="true" ht="24.75" hidden="false" customHeight="true" outlineLevel="0" collapsed="false">
      <c r="A18" s="215" t="n">
        <v>832</v>
      </c>
      <c r="B18" s="220" t="s">
        <v>233</v>
      </c>
      <c r="C18" s="209"/>
      <c r="D18" s="209"/>
      <c r="E18" s="209"/>
      <c r="F18" s="209"/>
      <c r="G18" s="209"/>
      <c r="H18" s="209"/>
      <c r="I18" s="209"/>
      <c r="J18" s="209"/>
      <c r="K18" s="209"/>
    </row>
    <row r="19" s="203" customFormat="true" ht="14.25" hidden="false" customHeight="true" outlineLevel="0" collapsed="false">
      <c r="A19" s="215"/>
      <c r="B19" s="220"/>
      <c r="C19" s="209"/>
      <c r="D19" s="209"/>
      <c r="E19" s="209"/>
      <c r="F19" s="209"/>
      <c r="G19" s="209"/>
      <c r="H19" s="209"/>
      <c r="I19" s="209"/>
      <c r="J19" s="209"/>
      <c r="K19" s="209"/>
    </row>
    <row r="20" s="203" customFormat="true" ht="32.25" hidden="false" customHeight="true" outlineLevel="0" collapsed="false">
      <c r="A20" s="215" t="s">
        <v>293</v>
      </c>
      <c r="B20" s="216" t="s">
        <v>294</v>
      </c>
      <c r="C20" s="212" t="s">
        <v>61</v>
      </c>
      <c r="D20" s="213"/>
      <c r="E20" s="212" t="s">
        <v>61</v>
      </c>
      <c r="F20" s="213"/>
      <c r="G20" s="212" t="s">
        <v>86</v>
      </c>
      <c r="H20" s="213"/>
      <c r="I20" s="212" t="s">
        <v>61</v>
      </c>
      <c r="J20" s="213"/>
      <c r="K20" s="212" t="s">
        <v>86</v>
      </c>
      <c r="L20" s="214" t="n">
        <v>350</v>
      </c>
    </row>
    <row r="21" s="203" customFormat="true" ht="31.5" hidden="false" customHeight="true" outlineLevel="0" collapsed="false">
      <c r="A21" s="215" t="s">
        <v>295</v>
      </c>
      <c r="B21" s="216" t="s">
        <v>296</v>
      </c>
      <c r="C21" s="212" t="s">
        <v>61</v>
      </c>
      <c r="D21" s="213"/>
      <c r="E21" s="212" t="s">
        <v>61</v>
      </c>
      <c r="F21" s="213"/>
      <c r="G21" s="212" t="s">
        <v>86</v>
      </c>
      <c r="H21" s="213"/>
      <c r="I21" s="212" t="s">
        <v>61</v>
      </c>
      <c r="J21" s="213"/>
      <c r="K21" s="212" t="s">
        <v>86</v>
      </c>
      <c r="L21" s="214" t="n">
        <v>900</v>
      </c>
    </row>
    <row r="22" s="203" customFormat="true" ht="27.75" hidden="false" customHeight="true" outlineLevel="0" collapsed="false">
      <c r="A22" s="215" t="s">
        <v>297</v>
      </c>
      <c r="B22" s="216" t="s">
        <v>298</v>
      </c>
      <c r="C22" s="212" t="s">
        <v>61</v>
      </c>
      <c r="D22" s="213"/>
      <c r="E22" s="212" t="s">
        <v>61</v>
      </c>
      <c r="F22" s="213"/>
      <c r="G22" s="212" t="s">
        <v>86</v>
      </c>
      <c r="H22" s="213"/>
      <c r="I22" s="212" t="s">
        <v>61</v>
      </c>
      <c r="J22" s="213"/>
      <c r="K22" s="212" t="s">
        <v>86</v>
      </c>
      <c r="L22" s="214" t="n">
        <v>540</v>
      </c>
    </row>
    <row r="23" s="203" customFormat="true" ht="24.75" hidden="false" customHeight="true" outlineLevel="0" collapsed="false">
      <c r="A23" s="215" t="s">
        <v>299</v>
      </c>
      <c r="B23" s="216" t="s">
        <v>300</v>
      </c>
      <c r="C23" s="212" t="s">
        <v>61</v>
      </c>
      <c r="D23" s="213"/>
      <c r="E23" s="212" t="s">
        <v>61</v>
      </c>
      <c r="F23" s="213"/>
      <c r="G23" s="212" t="s">
        <v>86</v>
      </c>
      <c r="H23" s="213"/>
      <c r="I23" s="212" t="s">
        <v>61</v>
      </c>
      <c r="J23" s="213"/>
      <c r="K23" s="212" t="s">
        <v>86</v>
      </c>
      <c r="L23" s="214" t="n">
        <v>340</v>
      </c>
    </row>
    <row r="24" s="203" customFormat="true" ht="31.5" hidden="false" customHeight="true" outlineLevel="0" collapsed="false">
      <c r="A24" s="215" t="s">
        <v>301</v>
      </c>
      <c r="B24" s="216" t="s">
        <v>302</v>
      </c>
      <c r="C24" s="212" t="s">
        <v>61</v>
      </c>
      <c r="D24" s="213"/>
      <c r="E24" s="212" t="s">
        <v>61</v>
      </c>
      <c r="F24" s="213"/>
      <c r="G24" s="212" t="s">
        <v>86</v>
      </c>
      <c r="H24" s="213"/>
      <c r="I24" s="212" t="s">
        <v>61</v>
      </c>
      <c r="J24" s="213"/>
      <c r="K24" s="212" t="s">
        <v>86</v>
      </c>
      <c r="L24" s="214" t="n">
        <v>1370</v>
      </c>
    </row>
    <row r="25" s="203" customFormat="true" ht="20.25" hidden="false" customHeight="true" outlineLevel="0" collapsed="false">
      <c r="A25" s="208"/>
      <c r="B25" s="221"/>
      <c r="C25" s="209"/>
      <c r="D25" s="209"/>
      <c r="E25" s="209"/>
      <c r="F25" s="209"/>
      <c r="G25" s="209"/>
      <c r="H25" s="209"/>
      <c r="I25" s="209"/>
      <c r="J25" s="209"/>
      <c r="K25" s="209"/>
    </row>
    <row r="26" s="203" customFormat="true" ht="24.75" hidden="false" customHeight="true" outlineLevel="0" collapsed="false">
      <c r="A26" s="210" t="s">
        <v>303</v>
      </c>
      <c r="B26" s="211" t="s">
        <v>304</v>
      </c>
      <c r="C26" s="212" t="s">
        <v>86</v>
      </c>
      <c r="D26" s="213"/>
      <c r="E26" s="212" t="s">
        <v>86</v>
      </c>
      <c r="F26" s="213"/>
      <c r="G26" s="212" t="s">
        <v>61</v>
      </c>
      <c r="H26" s="213"/>
      <c r="I26" s="212" t="s">
        <v>68</v>
      </c>
      <c r="J26" s="213"/>
      <c r="K26" s="212" t="s">
        <v>61</v>
      </c>
      <c r="L26" s="214" t="n">
        <v>560</v>
      </c>
    </row>
    <row r="27" s="203" customFormat="true" ht="24.75" hidden="false" customHeight="true" outlineLevel="0" collapsed="false">
      <c r="A27" s="215" t="n">
        <v>529</v>
      </c>
      <c r="B27" s="220" t="s">
        <v>305</v>
      </c>
    </row>
    <row r="28" s="203" customFormat="true" ht="24.75" hidden="false" customHeight="true" outlineLevel="0" collapsed="false">
      <c r="A28" s="215" t="n">
        <v>832</v>
      </c>
      <c r="B28" s="220" t="s">
        <v>233</v>
      </c>
      <c r="C28" s="209"/>
      <c r="D28" s="209"/>
      <c r="E28" s="209"/>
      <c r="F28" s="209"/>
      <c r="G28" s="209"/>
      <c r="H28" s="209"/>
      <c r="I28" s="209"/>
      <c r="J28" s="209"/>
      <c r="K28" s="209"/>
    </row>
    <row r="29" s="203" customFormat="true" ht="18" hidden="false" customHeight="true" outlineLevel="0" collapsed="false">
      <c r="A29" s="215"/>
      <c r="B29" s="220"/>
      <c r="C29" s="209"/>
      <c r="D29" s="209"/>
      <c r="E29" s="209"/>
      <c r="F29" s="209"/>
      <c r="G29" s="209"/>
      <c r="H29" s="209"/>
      <c r="I29" s="209"/>
      <c r="J29" s="209"/>
      <c r="K29" s="209"/>
    </row>
    <row r="30" s="203" customFormat="true" ht="31.5" hidden="false" customHeight="true" outlineLevel="0" collapsed="false">
      <c r="A30" s="215" t="s">
        <v>293</v>
      </c>
      <c r="B30" s="216" t="s">
        <v>294</v>
      </c>
      <c r="C30" s="212" t="s">
        <v>86</v>
      </c>
      <c r="D30" s="213"/>
      <c r="E30" s="212" t="s">
        <v>86</v>
      </c>
      <c r="F30" s="213"/>
      <c r="G30" s="212" t="s">
        <v>61</v>
      </c>
      <c r="H30" s="213"/>
      <c r="I30" s="212" t="s">
        <v>68</v>
      </c>
      <c r="J30" s="213"/>
      <c r="K30" s="212" t="s">
        <v>61</v>
      </c>
      <c r="L30" s="214" t="n">
        <v>350</v>
      </c>
    </row>
    <row r="31" s="203" customFormat="true" ht="31.5" hidden="false" customHeight="true" outlineLevel="0" collapsed="false">
      <c r="A31" s="215" t="s">
        <v>295</v>
      </c>
      <c r="B31" s="216" t="s">
        <v>296</v>
      </c>
      <c r="C31" s="212" t="s">
        <v>86</v>
      </c>
      <c r="D31" s="213"/>
      <c r="E31" s="212" t="s">
        <v>86</v>
      </c>
      <c r="F31" s="213"/>
      <c r="G31" s="212" t="s">
        <v>61</v>
      </c>
      <c r="H31" s="213"/>
      <c r="I31" s="212" t="s">
        <v>68</v>
      </c>
      <c r="J31" s="213"/>
      <c r="K31" s="212" t="s">
        <v>61</v>
      </c>
      <c r="L31" s="214" t="n">
        <v>900</v>
      </c>
    </row>
    <row r="32" s="203" customFormat="true" ht="33" hidden="false" customHeight="true" outlineLevel="0" collapsed="false">
      <c r="A32" s="215" t="s">
        <v>297</v>
      </c>
      <c r="B32" s="216" t="s">
        <v>298</v>
      </c>
      <c r="C32" s="212" t="s">
        <v>86</v>
      </c>
      <c r="D32" s="213"/>
      <c r="E32" s="212" t="s">
        <v>86</v>
      </c>
      <c r="F32" s="213"/>
      <c r="G32" s="212" t="s">
        <v>61</v>
      </c>
      <c r="H32" s="213"/>
      <c r="I32" s="212" t="s">
        <v>68</v>
      </c>
      <c r="J32" s="213"/>
      <c r="K32" s="212" t="s">
        <v>61</v>
      </c>
      <c r="L32" s="214" t="n">
        <v>540</v>
      </c>
    </row>
    <row r="33" s="203" customFormat="true" ht="24.75" hidden="false" customHeight="true" outlineLevel="0" collapsed="false">
      <c r="A33" s="215" t="s">
        <v>299</v>
      </c>
      <c r="B33" s="216" t="s">
        <v>300</v>
      </c>
      <c r="C33" s="212" t="s">
        <v>86</v>
      </c>
      <c r="D33" s="213"/>
      <c r="E33" s="212" t="s">
        <v>86</v>
      </c>
      <c r="F33" s="213"/>
      <c r="G33" s="212" t="s">
        <v>61</v>
      </c>
      <c r="H33" s="213"/>
      <c r="I33" s="212" t="s">
        <v>68</v>
      </c>
      <c r="J33" s="213"/>
      <c r="K33" s="212" t="s">
        <v>61</v>
      </c>
      <c r="L33" s="214" t="n">
        <v>340</v>
      </c>
    </row>
    <row r="34" s="203" customFormat="true" ht="18" hidden="false" customHeight="true" outlineLevel="0" collapsed="false">
      <c r="A34" s="208"/>
      <c r="B34" s="222"/>
      <c r="C34" s="209"/>
      <c r="D34" s="209"/>
      <c r="E34" s="209"/>
      <c r="F34" s="209"/>
      <c r="G34" s="209"/>
      <c r="H34" s="209"/>
      <c r="I34" s="209"/>
      <c r="J34" s="209"/>
      <c r="K34" s="209"/>
    </row>
    <row r="35" s="203" customFormat="true" ht="24.75" hidden="false" customHeight="true" outlineLevel="0" collapsed="false">
      <c r="A35" s="210" t="s">
        <v>306</v>
      </c>
      <c r="B35" s="211" t="s">
        <v>307</v>
      </c>
      <c r="C35" s="212" t="s">
        <v>61</v>
      </c>
      <c r="D35" s="213"/>
      <c r="E35" s="212" t="s">
        <v>61</v>
      </c>
      <c r="F35" s="213"/>
      <c r="G35" s="212" t="s">
        <v>86</v>
      </c>
      <c r="H35" s="213"/>
      <c r="I35" s="212" t="s">
        <v>61</v>
      </c>
      <c r="J35" s="213"/>
      <c r="K35" s="212" t="s">
        <v>86</v>
      </c>
      <c r="L35" s="214" t="n">
        <v>1860</v>
      </c>
    </row>
    <row r="36" s="203" customFormat="true" ht="24.75" hidden="false" customHeight="true" outlineLevel="0" collapsed="false">
      <c r="A36" s="215" t="n">
        <v>33</v>
      </c>
      <c r="B36" s="220" t="s">
        <v>81</v>
      </c>
    </row>
    <row r="37" s="203" customFormat="true" ht="24.75" hidden="false" customHeight="true" outlineLevel="0" collapsed="false">
      <c r="A37" s="215" t="n">
        <v>235</v>
      </c>
      <c r="B37" s="220" t="s">
        <v>64</v>
      </c>
      <c r="C37" s="217"/>
      <c r="D37" s="209"/>
      <c r="E37" s="217"/>
      <c r="F37" s="209"/>
      <c r="G37" s="209"/>
      <c r="H37" s="209"/>
      <c r="I37" s="209"/>
      <c r="J37" s="209"/>
      <c r="K37" s="209"/>
    </row>
    <row r="38" s="203" customFormat="true" ht="24.75" hidden="false" customHeight="true" outlineLevel="0" collapsed="false">
      <c r="A38" s="215" t="n">
        <v>529</v>
      </c>
      <c r="B38" s="220" t="s">
        <v>292</v>
      </c>
      <c r="C38" s="209"/>
      <c r="D38" s="209"/>
      <c r="E38" s="209"/>
      <c r="F38" s="209"/>
      <c r="G38" s="209"/>
      <c r="H38" s="209"/>
      <c r="I38" s="209"/>
      <c r="J38" s="209"/>
      <c r="K38" s="209"/>
    </row>
    <row r="39" s="203" customFormat="true" ht="24.75" hidden="false" customHeight="true" outlineLevel="0" collapsed="false">
      <c r="A39" s="215" t="n">
        <v>255</v>
      </c>
      <c r="B39" s="216" t="s">
        <v>66</v>
      </c>
      <c r="C39" s="209"/>
      <c r="D39" s="209"/>
      <c r="E39" s="209"/>
      <c r="F39" s="209"/>
      <c r="G39" s="209"/>
      <c r="H39" s="209"/>
      <c r="I39" s="209"/>
      <c r="J39" s="209"/>
      <c r="K39" s="209"/>
    </row>
    <row r="40" s="203" customFormat="true" ht="24.75" hidden="false" customHeight="true" outlineLevel="0" collapsed="false">
      <c r="A40" s="215" t="n">
        <v>935</v>
      </c>
      <c r="B40" s="220" t="s">
        <v>234</v>
      </c>
      <c r="C40" s="209"/>
      <c r="D40" s="209"/>
      <c r="E40" s="209"/>
      <c r="F40" s="209"/>
      <c r="G40" s="209"/>
      <c r="H40" s="209"/>
      <c r="I40" s="209"/>
      <c r="J40" s="209"/>
      <c r="K40" s="209"/>
    </row>
    <row r="41" s="203" customFormat="true" ht="12.75" hidden="false" customHeight="true" outlineLevel="0" collapsed="false">
      <c r="A41" s="208"/>
      <c r="B41" s="218"/>
      <c r="C41" s="209"/>
      <c r="D41" s="209"/>
      <c r="E41" s="209"/>
      <c r="F41" s="209"/>
      <c r="G41" s="209"/>
      <c r="H41" s="209"/>
      <c r="I41" s="209"/>
      <c r="J41" s="209"/>
      <c r="K41" s="209"/>
    </row>
    <row r="42" s="203" customFormat="true" ht="35.25" hidden="false" customHeight="true" outlineLevel="0" collapsed="false">
      <c r="A42" s="215" t="s">
        <v>308</v>
      </c>
      <c r="B42" s="216" t="s">
        <v>296</v>
      </c>
      <c r="C42" s="212" t="s">
        <v>61</v>
      </c>
      <c r="D42" s="213"/>
      <c r="E42" s="212" t="s">
        <v>61</v>
      </c>
      <c r="F42" s="213"/>
      <c r="G42" s="212" t="s">
        <v>86</v>
      </c>
      <c r="H42" s="213"/>
      <c r="I42" s="212" t="s">
        <v>61</v>
      </c>
      <c r="J42" s="213"/>
      <c r="K42" s="212" t="s">
        <v>86</v>
      </c>
      <c r="L42" s="214" t="n">
        <v>550</v>
      </c>
    </row>
    <row r="43" s="203" customFormat="true" ht="29.25" hidden="false" customHeight="true" outlineLevel="0" collapsed="false">
      <c r="A43" s="215" t="s">
        <v>297</v>
      </c>
      <c r="B43" s="216" t="s">
        <v>298</v>
      </c>
      <c r="C43" s="212" t="s">
        <v>61</v>
      </c>
      <c r="D43" s="213"/>
      <c r="E43" s="212" t="s">
        <v>61</v>
      </c>
      <c r="F43" s="213"/>
      <c r="G43" s="212" t="s">
        <v>86</v>
      </c>
      <c r="H43" s="213"/>
      <c r="I43" s="212" t="s">
        <v>61</v>
      </c>
      <c r="J43" s="213"/>
      <c r="K43" s="212" t="s">
        <v>86</v>
      </c>
      <c r="L43" s="214" t="n">
        <v>540</v>
      </c>
    </row>
    <row r="44" s="203" customFormat="true" ht="24.75" hidden="false" customHeight="true" outlineLevel="0" collapsed="false">
      <c r="A44" s="215" t="s">
        <v>299</v>
      </c>
      <c r="B44" s="216" t="s">
        <v>300</v>
      </c>
      <c r="C44" s="212" t="s">
        <v>61</v>
      </c>
      <c r="D44" s="213"/>
      <c r="E44" s="212" t="s">
        <v>61</v>
      </c>
      <c r="F44" s="213"/>
      <c r="G44" s="212" t="s">
        <v>86</v>
      </c>
      <c r="H44" s="213"/>
      <c r="I44" s="212" t="s">
        <v>61</v>
      </c>
      <c r="J44" s="213"/>
      <c r="K44" s="212" t="s">
        <v>86</v>
      </c>
      <c r="L44" s="214" t="n">
        <v>340</v>
      </c>
    </row>
    <row r="45" s="203" customFormat="true" ht="34.5" hidden="false" customHeight="true" outlineLevel="0" collapsed="false">
      <c r="A45" s="215" t="s">
        <v>301</v>
      </c>
      <c r="B45" s="216" t="s">
        <v>309</v>
      </c>
      <c r="C45" s="212" t="s">
        <v>61</v>
      </c>
      <c r="D45" s="213"/>
      <c r="E45" s="212" t="s">
        <v>61</v>
      </c>
      <c r="F45" s="213"/>
      <c r="G45" s="212" t="s">
        <v>86</v>
      </c>
      <c r="H45" s="213"/>
      <c r="I45" s="212" t="s">
        <v>61</v>
      </c>
      <c r="J45" s="213"/>
      <c r="K45" s="212" t="s">
        <v>86</v>
      </c>
      <c r="L45" s="214" t="n">
        <v>1370</v>
      </c>
    </row>
    <row r="46" s="203" customFormat="true" ht="24.75" hidden="false" customHeight="true" outlineLevel="0" collapsed="false">
      <c r="A46" s="208"/>
      <c r="B46" s="223"/>
      <c r="C46" s="209"/>
      <c r="D46" s="209"/>
      <c r="E46" s="209"/>
      <c r="F46" s="209"/>
      <c r="G46" s="209"/>
      <c r="H46" s="209"/>
      <c r="I46" s="209"/>
      <c r="J46" s="209"/>
      <c r="K46" s="209"/>
    </row>
    <row r="47" s="203" customFormat="true" ht="24.75" hidden="false" customHeight="true" outlineLevel="0" collapsed="false">
      <c r="A47" s="210" t="s">
        <v>310</v>
      </c>
      <c r="B47" s="211" t="s">
        <v>311</v>
      </c>
      <c r="C47" s="212" t="s">
        <v>86</v>
      </c>
      <c r="D47" s="213"/>
      <c r="E47" s="212" t="s">
        <v>86</v>
      </c>
      <c r="F47" s="213"/>
      <c r="G47" s="212" t="s">
        <v>61</v>
      </c>
      <c r="H47" s="213"/>
      <c r="I47" s="212" t="s">
        <v>61</v>
      </c>
      <c r="J47" s="213"/>
      <c r="K47" s="212" t="s">
        <v>61</v>
      </c>
      <c r="L47" s="214" t="n">
        <v>1620</v>
      </c>
    </row>
    <row r="48" s="203" customFormat="true" ht="24.75" hidden="false" customHeight="true" outlineLevel="0" collapsed="false">
      <c r="A48" s="215" t="n">
        <v>255</v>
      </c>
      <c r="B48" s="216" t="s">
        <v>66</v>
      </c>
    </row>
    <row r="49" s="203" customFormat="true" ht="24.75" hidden="false" customHeight="true" outlineLevel="0" collapsed="false">
      <c r="A49" s="215" t="n">
        <v>529</v>
      </c>
      <c r="B49" s="220" t="s">
        <v>292</v>
      </c>
      <c r="C49" s="217"/>
      <c r="D49" s="209"/>
      <c r="E49" s="217"/>
      <c r="F49" s="209"/>
      <c r="G49" s="209"/>
      <c r="H49" s="209"/>
      <c r="I49" s="209"/>
      <c r="J49" s="209"/>
      <c r="K49" s="209"/>
    </row>
    <row r="50" s="203" customFormat="true" ht="24.75" hidden="false" customHeight="true" outlineLevel="0" collapsed="false">
      <c r="A50" s="215" t="n">
        <v>935</v>
      </c>
      <c r="B50" s="220" t="s">
        <v>234</v>
      </c>
      <c r="C50" s="209"/>
      <c r="D50" s="209"/>
      <c r="E50" s="209"/>
      <c r="F50" s="209"/>
      <c r="G50" s="209"/>
      <c r="H50" s="209"/>
      <c r="I50" s="209"/>
      <c r="J50" s="209"/>
      <c r="K50" s="209"/>
    </row>
    <row r="51" s="203" customFormat="true" ht="24.75" hidden="false" customHeight="true" outlineLevel="0" collapsed="false">
      <c r="A51" s="215"/>
      <c r="B51" s="220"/>
      <c r="C51" s="209"/>
      <c r="D51" s="209"/>
      <c r="E51" s="209"/>
      <c r="F51" s="209"/>
      <c r="G51" s="209"/>
      <c r="H51" s="209"/>
      <c r="I51" s="209"/>
      <c r="J51" s="209"/>
      <c r="K51" s="209"/>
    </row>
    <row r="52" s="203" customFormat="true" ht="30" hidden="false" customHeight="true" outlineLevel="0" collapsed="false">
      <c r="A52" s="215" t="s">
        <v>308</v>
      </c>
      <c r="B52" s="216" t="s">
        <v>296</v>
      </c>
      <c r="C52" s="212" t="s">
        <v>86</v>
      </c>
      <c r="D52" s="213"/>
      <c r="E52" s="212" t="s">
        <v>86</v>
      </c>
      <c r="F52" s="213"/>
      <c r="G52" s="212" t="s">
        <v>61</v>
      </c>
      <c r="H52" s="213"/>
      <c r="I52" s="212" t="s">
        <v>61</v>
      </c>
      <c r="J52" s="213"/>
      <c r="K52" s="212" t="s">
        <v>61</v>
      </c>
      <c r="L52" s="214" t="n">
        <v>550</v>
      </c>
    </row>
    <row r="53" s="203" customFormat="true" ht="30" hidden="false" customHeight="true" outlineLevel="0" collapsed="false">
      <c r="A53" s="215" t="s">
        <v>297</v>
      </c>
      <c r="B53" s="216" t="s">
        <v>298</v>
      </c>
      <c r="C53" s="212" t="s">
        <v>86</v>
      </c>
      <c r="D53" s="213"/>
      <c r="E53" s="212" t="s">
        <v>86</v>
      </c>
      <c r="F53" s="213"/>
      <c r="G53" s="212" t="s">
        <v>61</v>
      </c>
      <c r="H53" s="213"/>
      <c r="I53" s="212" t="s">
        <v>61</v>
      </c>
      <c r="J53" s="213"/>
      <c r="K53" s="212" t="s">
        <v>61</v>
      </c>
      <c r="L53" s="214" t="n">
        <v>540</v>
      </c>
    </row>
    <row r="54" s="203" customFormat="true" ht="24.75" hidden="false" customHeight="true" outlineLevel="0" collapsed="false">
      <c r="A54" s="215" t="s">
        <v>299</v>
      </c>
      <c r="B54" s="216" t="s">
        <v>300</v>
      </c>
      <c r="C54" s="212" t="s">
        <v>86</v>
      </c>
      <c r="D54" s="213"/>
      <c r="E54" s="212" t="s">
        <v>86</v>
      </c>
      <c r="F54" s="213"/>
      <c r="G54" s="212" t="s">
        <v>61</v>
      </c>
      <c r="H54" s="213"/>
      <c r="I54" s="212" t="s">
        <v>61</v>
      </c>
      <c r="J54" s="213"/>
      <c r="K54" s="212" t="s">
        <v>61</v>
      </c>
      <c r="L54" s="214" t="n">
        <v>340</v>
      </c>
    </row>
    <row r="55" s="203" customFormat="true" ht="24.75" hidden="false" customHeight="true" outlineLevel="0" collapsed="false">
      <c r="B55" s="218"/>
      <c r="C55" s="209"/>
      <c r="D55" s="209"/>
      <c r="E55" s="209"/>
      <c r="F55" s="209"/>
      <c r="G55" s="209"/>
      <c r="H55" s="209"/>
      <c r="I55" s="209"/>
      <c r="J55" s="209"/>
      <c r="K55" s="209"/>
    </row>
    <row r="56" s="203" customFormat="true" ht="24.75" hidden="false" customHeight="true" outlineLevel="0" collapsed="false">
      <c r="A56" s="210" t="s">
        <v>312</v>
      </c>
      <c r="B56" s="211" t="s">
        <v>313</v>
      </c>
      <c r="C56" s="212" t="s">
        <v>61</v>
      </c>
      <c r="D56" s="213"/>
      <c r="E56" s="212" t="s">
        <v>61</v>
      </c>
      <c r="F56" s="213"/>
      <c r="G56" s="212" t="s">
        <v>61</v>
      </c>
      <c r="H56" s="213"/>
      <c r="I56" s="212" t="s">
        <v>61</v>
      </c>
      <c r="J56" s="213"/>
      <c r="K56" s="212" t="s">
        <v>61</v>
      </c>
      <c r="L56" s="214" t="n">
        <v>290</v>
      </c>
    </row>
    <row r="57" s="203" customFormat="true" ht="24.75" hidden="false" customHeight="true" outlineLevel="0" collapsed="false">
      <c r="A57" s="215" t="n">
        <v>7</v>
      </c>
      <c r="B57" s="220" t="s">
        <v>237</v>
      </c>
      <c r="C57" s="209"/>
      <c r="D57" s="209"/>
      <c r="E57" s="209"/>
      <c r="F57" s="209"/>
      <c r="G57" s="209"/>
      <c r="H57" s="209"/>
      <c r="I57" s="209"/>
      <c r="J57" s="209"/>
      <c r="K57" s="209"/>
    </row>
    <row r="58" s="203" customFormat="true" ht="24.75" hidden="false" customHeight="true" outlineLevel="0" collapsed="false">
      <c r="A58" s="215" t="n">
        <v>439</v>
      </c>
      <c r="B58" s="220" t="s">
        <v>314</v>
      </c>
      <c r="C58" s="209"/>
      <c r="D58" s="209"/>
      <c r="E58" s="209"/>
      <c r="F58" s="209"/>
      <c r="G58" s="209"/>
      <c r="H58" s="209"/>
      <c r="I58" s="209"/>
      <c r="J58" s="209"/>
      <c r="K58" s="209"/>
    </row>
    <row r="59" s="203" customFormat="true" ht="24.75" hidden="false" customHeight="true" outlineLevel="0" collapsed="false">
      <c r="A59" s="208"/>
      <c r="B59" s="218"/>
      <c r="C59" s="209"/>
      <c r="D59" s="209"/>
      <c r="E59" s="209"/>
      <c r="F59" s="209"/>
      <c r="G59" s="209"/>
      <c r="H59" s="209"/>
      <c r="I59" s="209"/>
      <c r="J59" s="209"/>
      <c r="K59" s="209"/>
    </row>
    <row r="60" s="203" customFormat="true" ht="24.75" hidden="false" customHeight="true" outlineLevel="0" collapsed="false">
      <c r="A60" s="210" t="s">
        <v>315</v>
      </c>
      <c r="B60" s="211" t="s">
        <v>316</v>
      </c>
      <c r="C60" s="212" t="s">
        <v>61</v>
      </c>
      <c r="D60" s="213"/>
      <c r="E60" s="212" t="s">
        <v>86</v>
      </c>
      <c r="F60" s="213"/>
      <c r="G60" s="212" t="s">
        <v>86</v>
      </c>
      <c r="H60" s="213"/>
      <c r="I60" s="212" t="s">
        <v>86</v>
      </c>
      <c r="J60" s="213"/>
      <c r="K60" s="212" t="s">
        <v>86</v>
      </c>
      <c r="L60" s="214" t="n">
        <v>620</v>
      </c>
    </row>
    <row r="61" s="203" customFormat="true" ht="24.75" hidden="false" customHeight="true" outlineLevel="0" collapsed="false">
      <c r="A61" s="224" t="s">
        <v>145</v>
      </c>
      <c r="B61" s="220" t="s">
        <v>146</v>
      </c>
    </row>
    <row r="62" s="203" customFormat="true" ht="24.75" hidden="false" customHeight="true" outlineLevel="0" collapsed="false">
      <c r="A62" s="215" t="n">
        <v>20</v>
      </c>
      <c r="B62" s="220" t="s">
        <v>175</v>
      </c>
      <c r="C62" s="209"/>
      <c r="D62" s="209"/>
      <c r="E62" s="209"/>
      <c r="F62" s="209"/>
      <c r="G62" s="209"/>
      <c r="H62" s="209"/>
      <c r="I62" s="209"/>
      <c r="J62" s="209"/>
      <c r="K62" s="209"/>
    </row>
    <row r="63" s="203" customFormat="true" ht="24.75" hidden="false" customHeight="true" outlineLevel="0" collapsed="false">
      <c r="A63" s="215" t="n">
        <v>948</v>
      </c>
      <c r="B63" s="216" t="s">
        <v>317</v>
      </c>
      <c r="C63" s="209"/>
      <c r="D63" s="209"/>
      <c r="E63" s="209"/>
      <c r="F63" s="209"/>
      <c r="G63" s="209"/>
      <c r="H63" s="209"/>
      <c r="I63" s="209"/>
      <c r="J63" s="209"/>
      <c r="K63" s="209"/>
    </row>
    <row r="64" s="203" customFormat="true" ht="24.75" hidden="false" customHeight="true" outlineLevel="0" collapsed="false">
      <c r="A64" s="215" t="n">
        <v>884</v>
      </c>
      <c r="B64" s="220" t="s">
        <v>144</v>
      </c>
      <c r="C64" s="209"/>
      <c r="D64" s="209"/>
      <c r="E64" s="209"/>
      <c r="F64" s="209"/>
      <c r="G64" s="209"/>
      <c r="H64" s="209"/>
      <c r="I64" s="209"/>
      <c r="J64" s="209"/>
      <c r="K64" s="209"/>
    </row>
    <row r="65" s="203" customFormat="true" ht="24.75" hidden="false" customHeight="true" outlineLevel="0" collapsed="false">
      <c r="A65" s="215"/>
      <c r="B65" s="220"/>
      <c r="C65" s="209"/>
      <c r="D65" s="209"/>
      <c r="E65" s="209"/>
      <c r="F65" s="209"/>
      <c r="G65" s="209"/>
      <c r="H65" s="209"/>
      <c r="I65" s="209"/>
      <c r="J65" s="209"/>
      <c r="K65" s="209"/>
    </row>
    <row r="66" s="203" customFormat="true" ht="24.75" hidden="false" customHeight="true" outlineLevel="0" collapsed="false">
      <c r="A66" s="225" t="s">
        <v>318</v>
      </c>
      <c r="B66" s="216" t="s">
        <v>319</v>
      </c>
      <c r="C66" s="212" t="s">
        <v>61</v>
      </c>
      <c r="D66" s="213"/>
      <c r="E66" s="212" t="s">
        <v>86</v>
      </c>
      <c r="F66" s="213"/>
      <c r="G66" s="212" t="s">
        <v>86</v>
      </c>
      <c r="H66" s="213"/>
      <c r="I66" s="212" t="s">
        <v>86</v>
      </c>
      <c r="J66" s="213"/>
      <c r="K66" s="212" t="s">
        <v>86</v>
      </c>
      <c r="L66" s="214" t="n">
        <v>0</v>
      </c>
    </row>
    <row r="67" s="203" customFormat="true" ht="24.75" hidden="false" customHeight="true" outlineLevel="0" collapsed="false">
      <c r="A67" s="215" t="s">
        <v>320</v>
      </c>
      <c r="B67" s="216" t="s">
        <v>321</v>
      </c>
      <c r="C67" s="212" t="s">
        <v>61</v>
      </c>
      <c r="D67" s="213"/>
      <c r="E67" s="212" t="s">
        <v>86</v>
      </c>
      <c r="F67" s="213"/>
      <c r="G67" s="212" t="s">
        <v>86</v>
      </c>
      <c r="H67" s="213"/>
      <c r="I67" s="212" t="s">
        <v>86</v>
      </c>
      <c r="J67" s="213"/>
      <c r="K67" s="212" t="s">
        <v>86</v>
      </c>
      <c r="L67" s="214" t="n">
        <v>125</v>
      </c>
    </row>
    <row r="68" s="203" customFormat="true" ht="24.75" hidden="false" customHeight="true" outlineLevel="0" collapsed="false">
      <c r="A68" s="226" t="s">
        <v>322</v>
      </c>
      <c r="B68" s="216" t="s">
        <v>323</v>
      </c>
      <c r="C68" s="212" t="s">
        <v>61</v>
      </c>
      <c r="D68" s="213"/>
      <c r="E68" s="212" t="s">
        <v>86</v>
      </c>
      <c r="F68" s="213"/>
      <c r="G68" s="212" t="s">
        <v>86</v>
      </c>
      <c r="H68" s="213"/>
      <c r="I68" s="212" t="s">
        <v>86</v>
      </c>
      <c r="J68" s="213"/>
      <c r="K68" s="212" t="s">
        <v>86</v>
      </c>
      <c r="L68" s="214" t="n">
        <v>690</v>
      </c>
    </row>
    <row r="69" s="203" customFormat="true" ht="24.75" hidden="false" customHeight="true" outlineLevel="0" collapsed="false">
      <c r="A69" s="215"/>
      <c r="B69" s="219"/>
      <c r="C69" s="209"/>
      <c r="D69" s="209"/>
      <c r="E69" s="209"/>
      <c r="F69" s="209"/>
      <c r="G69" s="209"/>
      <c r="H69" s="209"/>
      <c r="I69" s="209"/>
      <c r="J69" s="209"/>
      <c r="K69" s="209"/>
    </row>
    <row r="70" s="203" customFormat="true" ht="24.75" hidden="false" customHeight="true" outlineLevel="0" collapsed="false">
      <c r="A70" s="210" t="s">
        <v>324</v>
      </c>
      <c r="B70" s="211" t="s">
        <v>316</v>
      </c>
      <c r="C70" s="212" t="s">
        <v>86</v>
      </c>
      <c r="D70" s="213"/>
      <c r="E70" s="212" t="s">
        <v>86</v>
      </c>
      <c r="F70" s="213"/>
      <c r="G70" s="212" t="s">
        <v>86</v>
      </c>
      <c r="H70" s="213"/>
      <c r="I70" s="212" t="s">
        <v>86</v>
      </c>
      <c r="J70" s="213"/>
      <c r="K70" s="212" t="s">
        <v>61</v>
      </c>
      <c r="L70" s="214" t="n">
        <v>540</v>
      </c>
    </row>
    <row r="71" s="203" customFormat="true" ht="24.75" hidden="false" customHeight="true" outlineLevel="0" collapsed="false">
      <c r="A71" s="224" t="s">
        <v>145</v>
      </c>
      <c r="B71" s="220" t="s">
        <v>146</v>
      </c>
    </row>
    <row r="72" s="203" customFormat="true" ht="24.75" hidden="false" customHeight="true" outlineLevel="0" collapsed="false">
      <c r="A72" s="215" t="n">
        <v>948</v>
      </c>
      <c r="B72" s="216" t="s">
        <v>317</v>
      </c>
      <c r="C72" s="209"/>
      <c r="D72" s="209"/>
      <c r="E72" s="209"/>
      <c r="F72" s="209"/>
      <c r="G72" s="209"/>
      <c r="H72" s="209"/>
      <c r="I72" s="209"/>
      <c r="J72" s="209"/>
      <c r="K72" s="209"/>
    </row>
    <row r="73" s="203" customFormat="true" ht="24.75" hidden="false" customHeight="true" outlineLevel="0" collapsed="false">
      <c r="A73" s="215" t="n">
        <v>884</v>
      </c>
      <c r="B73" s="220" t="s">
        <v>144</v>
      </c>
      <c r="C73" s="209"/>
      <c r="D73" s="209"/>
      <c r="E73" s="209"/>
      <c r="F73" s="209"/>
      <c r="G73" s="209"/>
      <c r="H73" s="209"/>
      <c r="I73" s="209"/>
      <c r="J73" s="209"/>
      <c r="K73" s="209"/>
    </row>
    <row r="74" s="203" customFormat="true" ht="24.75" hidden="false" customHeight="true" outlineLevel="0" collapsed="false">
      <c r="A74" s="215"/>
      <c r="B74" s="220"/>
      <c r="C74" s="209"/>
      <c r="D74" s="209"/>
      <c r="E74" s="209"/>
      <c r="F74" s="209"/>
      <c r="G74" s="209"/>
      <c r="H74" s="209"/>
      <c r="I74" s="209"/>
      <c r="J74" s="209"/>
      <c r="K74" s="209"/>
    </row>
    <row r="75" s="203" customFormat="true" ht="24.75" hidden="false" customHeight="true" outlineLevel="0" collapsed="false">
      <c r="A75" s="225" t="s">
        <v>318</v>
      </c>
      <c r="B75" s="216" t="s">
        <v>319</v>
      </c>
      <c r="C75" s="212" t="s">
        <v>86</v>
      </c>
      <c r="D75" s="213"/>
      <c r="E75" s="212" t="s">
        <v>86</v>
      </c>
      <c r="F75" s="213"/>
      <c r="G75" s="212" t="s">
        <v>86</v>
      </c>
      <c r="H75" s="213"/>
      <c r="I75" s="212" t="s">
        <v>86</v>
      </c>
      <c r="J75" s="213"/>
      <c r="K75" s="212" t="s">
        <v>61</v>
      </c>
      <c r="L75" s="214" t="n">
        <v>0</v>
      </c>
    </row>
    <row r="76" s="203" customFormat="true" ht="24.75" hidden="false" customHeight="true" outlineLevel="0" collapsed="false">
      <c r="A76" s="215" t="s">
        <v>320</v>
      </c>
      <c r="B76" s="216" t="s">
        <v>321</v>
      </c>
      <c r="C76" s="212" t="s">
        <v>86</v>
      </c>
      <c r="D76" s="213"/>
      <c r="E76" s="212" t="s">
        <v>86</v>
      </c>
      <c r="F76" s="213"/>
      <c r="G76" s="212" t="s">
        <v>86</v>
      </c>
      <c r="H76" s="213"/>
      <c r="I76" s="212" t="s">
        <v>86</v>
      </c>
      <c r="J76" s="213"/>
      <c r="K76" s="212" t="s">
        <v>61</v>
      </c>
      <c r="L76" s="214" t="n">
        <v>125</v>
      </c>
    </row>
    <row r="77" s="203" customFormat="true" ht="24.75" hidden="false" customHeight="true" outlineLevel="0" collapsed="false">
      <c r="A77" s="226" t="s">
        <v>322</v>
      </c>
      <c r="B77" s="216" t="s">
        <v>325</v>
      </c>
      <c r="C77" s="212" t="s">
        <v>86</v>
      </c>
      <c r="D77" s="213"/>
      <c r="E77" s="212" t="s">
        <v>86</v>
      </c>
      <c r="F77" s="213"/>
      <c r="G77" s="212" t="s">
        <v>86</v>
      </c>
      <c r="H77" s="213"/>
      <c r="I77" s="212" t="s">
        <v>86</v>
      </c>
      <c r="J77" s="213"/>
      <c r="K77" s="212" t="s">
        <v>61</v>
      </c>
      <c r="L77" s="214" t="n">
        <v>690</v>
      </c>
    </row>
    <row r="78" s="203" customFormat="true" ht="24.75" hidden="false" customHeight="true" outlineLevel="0" collapsed="false">
      <c r="A78" s="215"/>
      <c r="B78" s="219"/>
      <c r="C78" s="209"/>
      <c r="D78" s="209"/>
      <c r="E78" s="209"/>
      <c r="F78" s="209"/>
      <c r="G78" s="209"/>
      <c r="H78" s="209"/>
      <c r="I78" s="209"/>
      <c r="J78" s="209"/>
      <c r="K78" s="209"/>
    </row>
    <row r="79" s="203" customFormat="true" ht="24.75" hidden="false" customHeight="true" outlineLevel="0" collapsed="false">
      <c r="A79" s="210" t="s">
        <v>326</v>
      </c>
      <c r="B79" s="211" t="s">
        <v>327</v>
      </c>
      <c r="C79" s="212" t="s">
        <v>61</v>
      </c>
      <c r="D79" s="213"/>
      <c r="E79" s="212" t="s">
        <v>61</v>
      </c>
      <c r="F79" s="213"/>
      <c r="G79" s="212" t="s">
        <v>61</v>
      </c>
      <c r="H79" s="213"/>
      <c r="I79" s="212" t="s">
        <v>61</v>
      </c>
      <c r="J79" s="213"/>
      <c r="K79" s="212" t="s">
        <v>61</v>
      </c>
      <c r="L79" s="214" t="n">
        <v>810</v>
      </c>
    </row>
    <row r="80" s="203" customFormat="true" ht="24.75" hidden="false" customHeight="true" outlineLevel="0" collapsed="false">
      <c r="A80" s="226" t="n">
        <v>86</v>
      </c>
      <c r="B80" s="220" t="s">
        <v>328</v>
      </c>
    </row>
    <row r="81" s="203" customFormat="true" ht="24.75" hidden="false" customHeight="true" outlineLevel="0" collapsed="false">
      <c r="A81" s="227" t="s">
        <v>137</v>
      </c>
      <c r="B81" s="228" t="s">
        <v>138</v>
      </c>
      <c r="C81" s="209"/>
      <c r="D81" s="209"/>
      <c r="E81" s="209"/>
      <c r="F81" s="209"/>
      <c r="G81" s="209"/>
      <c r="H81" s="209"/>
      <c r="I81" s="209"/>
      <c r="J81" s="209"/>
      <c r="K81" s="209"/>
    </row>
    <row r="82" s="203" customFormat="true" ht="24.75" hidden="false" customHeight="true" outlineLevel="0" collapsed="false">
      <c r="A82" s="208"/>
      <c r="B82" s="218"/>
      <c r="C82" s="209"/>
      <c r="D82" s="209"/>
      <c r="E82" s="209"/>
      <c r="F82" s="209"/>
      <c r="G82" s="209"/>
      <c r="H82" s="209"/>
      <c r="I82" s="209"/>
      <c r="J82" s="209"/>
      <c r="K82" s="209"/>
    </row>
    <row r="83" s="203" customFormat="true" ht="24.75" hidden="false" customHeight="true" outlineLevel="0" collapsed="false">
      <c r="A83" s="226" t="s">
        <v>329</v>
      </c>
      <c r="B83" s="216" t="s">
        <v>330</v>
      </c>
      <c r="C83" s="212" t="s">
        <v>61</v>
      </c>
      <c r="D83" s="213"/>
      <c r="E83" s="212" t="s">
        <v>61</v>
      </c>
      <c r="F83" s="213"/>
      <c r="G83" s="212" t="s">
        <v>61</v>
      </c>
      <c r="H83" s="213"/>
      <c r="I83" s="212" t="s">
        <v>61</v>
      </c>
      <c r="J83" s="213"/>
      <c r="K83" s="212" t="s">
        <v>61</v>
      </c>
      <c r="L83" s="214" t="n">
        <v>450</v>
      </c>
    </row>
    <row r="84" s="203" customFormat="true" ht="24.75" hidden="false" customHeight="true" outlineLevel="0" collapsed="false">
      <c r="A84" s="208"/>
      <c r="B84" s="223"/>
      <c r="C84" s="209"/>
      <c r="D84" s="209"/>
      <c r="E84" s="209"/>
      <c r="F84" s="209"/>
      <c r="G84" s="209"/>
      <c r="H84" s="209"/>
      <c r="I84" s="209"/>
      <c r="J84" s="209"/>
      <c r="K84" s="209"/>
    </row>
    <row r="85" s="203" customFormat="true" ht="24.75" hidden="false" customHeight="true" outlineLevel="0" collapsed="false">
      <c r="A85" s="210" t="s">
        <v>331</v>
      </c>
      <c r="B85" s="211" t="s">
        <v>332</v>
      </c>
      <c r="C85" s="212" t="s">
        <v>61</v>
      </c>
      <c r="D85" s="213"/>
      <c r="E85" s="212" t="s">
        <v>86</v>
      </c>
      <c r="F85" s="213"/>
      <c r="G85" s="212" t="s">
        <v>86</v>
      </c>
      <c r="H85" s="213"/>
      <c r="I85" s="212" t="s">
        <v>86</v>
      </c>
      <c r="J85" s="213"/>
      <c r="K85" s="212" t="s">
        <v>61</v>
      </c>
      <c r="L85" s="214" t="n">
        <v>1220</v>
      </c>
    </row>
    <row r="86" s="203" customFormat="true" ht="24.75" hidden="false" customHeight="true" outlineLevel="0" collapsed="false">
      <c r="A86" s="224" t="s">
        <v>145</v>
      </c>
      <c r="B86" s="220" t="s">
        <v>146</v>
      </c>
    </row>
    <row r="87" s="203" customFormat="true" ht="24.75" hidden="false" customHeight="true" outlineLevel="0" collapsed="false">
      <c r="A87" s="215" t="n">
        <v>948</v>
      </c>
      <c r="B87" s="216" t="s">
        <v>317</v>
      </c>
      <c r="C87" s="209"/>
      <c r="D87" s="209"/>
      <c r="E87" s="209"/>
      <c r="F87" s="209"/>
      <c r="G87" s="209"/>
      <c r="H87" s="209"/>
      <c r="I87" s="209"/>
      <c r="J87" s="209"/>
      <c r="K87" s="209"/>
    </row>
    <row r="88" s="203" customFormat="true" ht="24.75" hidden="false" customHeight="true" outlineLevel="0" collapsed="false">
      <c r="A88" s="224" t="s">
        <v>137</v>
      </c>
      <c r="B88" s="229" t="s">
        <v>333</v>
      </c>
      <c r="C88" s="209"/>
      <c r="D88" s="209"/>
      <c r="E88" s="209"/>
      <c r="F88" s="209"/>
      <c r="G88" s="209"/>
      <c r="H88" s="209"/>
      <c r="I88" s="209"/>
      <c r="J88" s="209"/>
      <c r="K88" s="209"/>
    </row>
    <row r="89" s="203" customFormat="true" ht="24.75" hidden="false" customHeight="true" outlineLevel="0" collapsed="false">
      <c r="A89" s="215" t="n">
        <v>884</v>
      </c>
      <c r="B89" s="220" t="s">
        <v>144</v>
      </c>
      <c r="C89" s="209"/>
      <c r="D89" s="209"/>
      <c r="E89" s="209"/>
      <c r="F89" s="209"/>
      <c r="G89" s="209"/>
      <c r="H89" s="209"/>
      <c r="I89" s="209"/>
      <c r="J89" s="209"/>
      <c r="K89" s="209"/>
    </row>
    <row r="90" s="203" customFormat="true" ht="24.75" hidden="false" customHeight="true" outlineLevel="0" collapsed="false">
      <c r="A90" s="226" t="n">
        <v>86</v>
      </c>
      <c r="B90" s="220" t="s">
        <v>328</v>
      </c>
      <c r="C90" s="209"/>
      <c r="D90" s="209"/>
      <c r="E90" s="209"/>
      <c r="F90" s="209"/>
      <c r="G90" s="209"/>
      <c r="H90" s="209"/>
      <c r="I90" s="209"/>
      <c r="J90" s="209"/>
      <c r="K90" s="209"/>
    </row>
    <row r="91" s="203" customFormat="true" ht="24.75" hidden="false" customHeight="true" outlineLevel="0" collapsed="false">
      <c r="A91" s="208"/>
      <c r="B91" s="219"/>
      <c r="C91" s="209"/>
      <c r="D91" s="209"/>
      <c r="E91" s="209"/>
      <c r="F91" s="209"/>
      <c r="G91" s="209"/>
      <c r="H91" s="209"/>
      <c r="I91" s="209"/>
      <c r="J91" s="209"/>
      <c r="K91" s="209"/>
    </row>
    <row r="92" s="203" customFormat="true" ht="24.75" hidden="false" customHeight="true" outlineLevel="0" collapsed="false">
      <c r="A92" s="226" t="s">
        <v>329</v>
      </c>
      <c r="B92" s="216" t="s">
        <v>334</v>
      </c>
      <c r="C92" s="212" t="s">
        <v>61</v>
      </c>
      <c r="D92" s="213"/>
      <c r="E92" s="212" t="s">
        <v>86</v>
      </c>
      <c r="F92" s="213"/>
      <c r="G92" s="212" t="s">
        <v>86</v>
      </c>
      <c r="H92" s="213"/>
      <c r="I92" s="212" t="s">
        <v>86</v>
      </c>
      <c r="J92" s="213"/>
      <c r="K92" s="212" t="s">
        <v>61</v>
      </c>
      <c r="L92" s="214" t="n">
        <v>450</v>
      </c>
    </row>
    <row r="93" s="203" customFormat="true" ht="32.25" hidden="false" customHeight="true" outlineLevel="0" collapsed="false">
      <c r="A93" s="215" t="s">
        <v>320</v>
      </c>
      <c r="B93" s="216" t="s">
        <v>321</v>
      </c>
      <c r="C93" s="212" t="s">
        <v>61</v>
      </c>
      <c r="D93" s="213"/>
      <c r="E93" s="212" t="s">
        <v>86</v>
      </c>
      <c r="F93" s="213"/>
      <c r="G93" s="212" t="s">
        <v>86</v>
      </c>
      <c r="H93" s="213"/>
      <c r="I93" s="212" t="s">
        <v>86</v>
      </c>
      <c r="J93" s="213"/>
      <c r="K93" s="212" t="s">
        <v>61</v>
      </c>
      <c r="L93" s="214" t="n">
        <v>125</v>
      </c>
    </row>
    <row r="94" s="203" customFormat="true" ht="24.75" hidden="false" customHeight="true" outlineLevel="0" collapsed="false">
      <c r="A94" s="225" t="s">
        <v>318</v>
      </c>
      <c r="B94" s="216" t="s">
        <v>319</v>
      </c>
      <c r="C94" s="212" t="s">
        <v>61</v>
      </c>
      <c r="D94" s="213"/>
      <c r="E94" s="212" t="s">
        <v>86</v>
      </c>
      <c r="F94" s="213"/>
      <c r="G94" s="212" t="s">
        <v>86</v>
      </c>
      <c r="H94" s="213"/>
      <c r="I94" s="212" t="s">
        <v>86</v>
      </c>
      <c r="J94" s="213"/>
      <c r="K94" s="212" t="s">
        <v>61</v>
      </c>
      <c r="L94" s="214" t="n">
        <v>0</v>
      </c>
    </row>
    <row r="95" s="203" customFormat="true" ht="24.75" hidden="false" customHeight="true" outlineLevel="0" collapsed="false">
      <c r="A95" s="208"/>
      <c r="B95" s="219"/>
      <c r="C95" s="209"/>
      <c r="D95" s="209"/>
      <c r="E95" s="209"/>
      <c r="F95" s="209"/>
      <c r="G95" s="209"/>
      <c r="H95" s="209"/>
      <c r="I95" s="209"/>
      <c r="J95" s="209"/>
      <c r="K95" s="209"/>
    </row>
    <row r="96" s="203" customFormat="true" ht="24.75" hidden="false" customHeight="true" outlineLevel="0" collapsed="false">
      <c r="A96" s="210" t="s">
        <v>335</v>
      </c>
      <c r="B96" s="211" t="s">
        <v>336</v>
      </c>
      <c r="C96" s="212" t="s">
        <v>61</v>
      </c>
      <c r="D96" s="213"/>
      <c r="E96" s="212" t="s">
        <v>61</v>
      </c>
      <c r="F96" s="213"/>
      <c r="G96" s="212" t="s">
        <v>61</v>
      </c>
      <c r="H96" s="213"/>
      <c r="I96" s="212" t="s">
        <v>61</v>
      </c>
      <c r="J96" s="213"/>
      <c r="K96" s="212" t="s">
        <v>61</v>
      </c>
      <c r="L96" s="214" t="n">
        <v>170</v>
      </c>
    </row>
    <row r="97" s="203" customFormat="true" ht="24.75" hidden="false" customHeight="true" outlineLevel="0" collapsed="false">
      <c r="A97" s="215" t="n">
        <v>41</v>
      </c>
      <c r="B97" s="220" t="s">
        <v>180</v>
      </c>
    </row>
    <row r="98" s="203" customFormat="true" ht="24.75" hidden="false" customHeight="true" outlineLevel="0" collapsed="false">
      <c r="A98" s="215" t="n">
        <v>298</v>
      </c>
      <c r="B98" s="220" t="s">
        <v>186</v>
      </c>
      <c r="C98" s="209"/>
      <c r="D98" s="209"/>
      <c r="E98" s="209"/>
      <c r="F98" s="209"/>
      <c r="G98" s="209"/>
      <c r="H98" s="209"/>
      <c r="I98" s="209"/>
      <c r="J98" s="209"/>
      <c r="K98" s="209"/>
    </row>
    <row r="99" s="203" customFormat="true" ht="24.75" hidden="false" customHeight="true" outlineLevel="0" collapsed="false">
      <c r="A99" s="215" t="n">
        <v>424</v>
      </c>
      <c r="B99" s="220" t="s">
        <v>182</v>
      </c>
      <c r="C99" s="209"/>
      <c r="D99" s="209"/>
      <c r="E99" s="209"/>
      <c r="F99" s="209"/>
      <c r="G99" s="209"/>
      <c r="H99" s="209"/>
      <c r="I99" s="209"/>
      <c r="J99" s="209"/>
      <c r="K99" s="209"/>
    </row>
    <row r="100" s="203" customFormat="true" ht="24.75" hidden="false" customHeight="true" outlineLevel="0" collapsed="false">
      <c r="A100" s="215" t="n">
        <v>891</v>
      </c>
      <c r="B100" s="220" t="s">
        <v>181</v>
      </c>
      <c r="C100" s="209"/>
      <c r="D100" s="209"/>
      <c r="E100" s="209"/>
      <c r="F100" s="209"/>
      <c r="G100" s="209"/>
      <c r="H100" s="209"/>
      <c r="I100" s="209"/>
      <c r="J100" s="209"/>
      <c r="K100" s="209"/>
    </row>
    <row r="101" s="203" customFormat="true" ht="24.75" hidden="false" customHeight="true" outlineLevel="0" collapsed="false">
      <c r="A101" s="208"/>
      <c r="B101" s="219"/>
      <c r="C101" s="209"/>
      <c r="D101" s="209"/>
      <c r="E101" s="209"/>
      <c r="F101" s="209"/>
      <c r="G101" s="209"/>
      <c r="H101" s="209"/>
      <c r="I101" s="209"/>
      <c r="J101" s="209"/>
      <c r="K101" s="209"/>
    </row>
    <row r="102" s="203" customFormat="true" ht="24.75" hidden="false" customHeight="true" outlineLevel="0" collapsed="false">
      <c r="A102" s="210" t="s">
        <v>337</v>
      </c>
      <c r="B102" s="211" t="s">
        <v>338</v>
      </c>
      <c r="C102" s="212" t="s">
        <v>61</v>
      </c>
      <c r="D102" s="213"/>
      <c r="E102" s="212" t="s">
        <v>61</v>
      </c>
      <c r="F102" s="213"/>
      <c r="G102" s="212" t="s">
        <v>61</v>
      </c>
      <c r="H102" s="213"/>
      <c r="I102" s="212" t="s">
        <v>61</v>
      </c>
      <c r="J102" s="213"/>
      <c r="K102" s="212" t="s">
        <v>61</v>
      </c>
      <c r="L102" s="214" t="n">
        <v>310</v>
      </c>
    </row>
    <row r="103" s="203" customFormat="true" ht="24.75" hidden="false" customHeight="true" outlineLevel="0" collapsed="false">
      <c r="A103" s="215" t="n">
        <v>11</v>
      </c>
      <c r="B103" s="220" t="s">
        <v>79</v>
      </c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s="203" customFormat="true" ht="24.75" hidden="false" customHeight="true" outlineLevel="0" collapsed="false">
      <c r="A104" s="215" t="n">
        <v>871</v>
      </c>
      <c r="B104" s="220" t="s">
        <v>74</v>
      </c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s="203" customFormat="true" ht="24.75" hidden="false" customHeight="true" outlineLevel="0" collapsed="false">
      <c r="A105" s="208"/>
      <c r="B105" s="21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s="203" customFormat="true" ht="24.75" hidden="false" customHeight="true" outlineLevel="0" collapsed="false">
      <c r="A106" s="210" t="s">
        <v>339</v>
      </c>
      <c r="B106" s="211" t="s">
        <v>340</v>
      </c>
      <c r="C106" s="212" t="s">
        <v>61</v>
      </c>
      <c r="D106" s="213"/>
      <c r="E106" s="212" t="s">
        <v>61</v>
      </c>
      <c r="F106" s="213"/>
      <c r="G106" s="212" t="s">
        <v>61</v>
      </c>
      <c r="H106" s="213"/>
      <c r="I106" s="212" t="s">
        <v>61</v>
      </c>
      <c r="J106" s="213"/>
      <c r="K106" s="212" t="s">
        <v>61</v>
      </c>
      <c r="L106" s="214" t="n">
        <v>680</v>
      </c>
    </row>
    <row r="107" s="203" customFormat="true" ht="24.75" hidden="false" customHeight="true" outlineLevel="0" collapsed="false">
      <c r="A107" s="215" t="n">
        <v>140</v>
      </c>
      <c r="B107" s="220" t="s">
        <v>170</v>
      </c>
    </row>
    <row r="108" s="203" customFormat="true" ht="24.75" hidden="false" customHeight="true" outlineLevel="0" collapsed="false">
      <c r="A108" s="215" t="n">
        <v>876</v>
      </c>
      <c r="B108" s="220" t="s">
        <v>179</v>
      </c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s="203" customFormat="true" ht="24.75" hidden="false" customHeight="true" outlineLevel="0" collapsed="false">
      <c r="A109" s="215"/>
      <c r="B109" s="220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s="203" customFormat="true" ht="30" hidden="false" customHeight="true" outlineLevel="0" collapsed="false">
      <c r="A110" s="226" t="n">
        <v>583</v>
      </c>
      <c r="B110" s="216" t="s">
        <v>341</v>
      </c>
      <c r="C110" s="212" t="s">
        <v>61</v>
      </c>
      <c r="D110" s="213"/>
      <c r="E110" s="212" t="s">
        <v>61</v>
      </c>
      <c r="F110" s="213"/>
      <c r="G110" s="212" t="s">
        <v>61</v>
      </c>
      <c r="H110" s="213"/>
      <c r="I110" s="212" t="s">
        <v>61</v>
      </c>
      <c r="J110" s="213"/>
      <c r="K110" s="212" t="s">
        <v>61</v>
      </c>
      <c r="L110" s="214" t="n">
        <v>150</v>
      </c>
    </row>
    <row r="111" s="203" customFormat="true" ht="24.75" hidden="false" customHeight="true" outlineLevel="0" collapsed="false">
      <c r="A111" s="208"/>
      <c r="B111" s="21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s="203" customFormat="true" ht="24.75" hidden="false" customHeight="true" outlineLevel="0" collapsed="false">
      <c r="A112" s="210" t="s">
        <v>342</v>
      </c>
      <c r="B112" s="211" t="s">
        <v>343</v>
      </c>
      <c r="C112" s="212" t="s">
        <v>86</v>
      </c>
      <c r="D112" s="213"/>
      <c r="E112" s="212" t="s">
        <v>86</v>
      </c>
      <c r="F112" s="213"/>
      <c r="G112" s="212" t="s">
        <v>86</v>
      </c>
      <c r="H112" s="213"/>
      <c r="I112" s="212" t="s">
        <v>68</v>
      </c>
      <c r="J112" s="213"/>
      <c r="K112" s="212" t="s">
        <v>86</v>
      </c>
      <c r="L112" s="214" t="n">
        <v>1440</v>
      </c>
    </row>
    <row r="113" s="203" customFormat="true" ht="29.25" hidden="false" customHeight="true" outlineLevel="0" collapsed="false">
      <c r="A113" s="215" t="n">
        <v>47</v>
      </c>
      <c r="B113" s="216" t="s">
        <v>76</v>
      </c>
    </row>
    <row r="114" s="203" customFormat="true" ht="24.75" hidden="false" customHeight="true" outlineLevel="0" collapsed="false">
      <c r="A114" s="215" t="n">
        <v>30</v>
      </c>
      <c r="B114" s="220" t="s">
        <v>92</v>
      </c>
      <c r="C114" s="217"/>
      <c r="D114" s="209"/>
      <c r="E114" s="217"/>
      <c r="F114" s="209"/>
      <c r="G114" s="209"/>
      <c r="H114" s="209"/>
      <c r="I114" s="209"/>
      <c r="J114" s="209"/>
      <c r="K114" s="209"/>
    </row>
    <row r="115" s="203" customFormat="true" ht="24.75" hidden="false" customHeight="true" outlineLevel="0" collapsed="false">
      <c r="A115" s="215" t="n">
        <v>790</v>
      </c>
      <c r="B115" s="220" t="s">
        <v>344</v>
      </c>
      <c r="C115" s="230"/>
      <c r="D115" s="209"/>
      <c r="E115" s="230"/>
      <c r="F115" s="209"/>
      <c r="G115" s="209"/>
      <c r="H115" s="209"/>
      <c r="I115" s="209"/>
      <c r="J115" s="209"/>
      <c r="K115" s="209"/>
    </row>
    <row r="116" s="203" customFormat="true" ht="24.75" hidden="false" customHeight="true" outlineLevel="0" collapsed="false">
      <c r="A116" s="208"/>
      <c r="B116" s="21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s="203" customFormat="true" ht="24.75" hidden="false" customHeight="true" outlineLevel="0" collapsed="false">
      <c r="A117" s="210" t="s">
        <v>345</v>
      </c>
      <c r="B117" s="211" t="s">
        <v>346</v>
      </c>
      <c r="C117" s="212" t="s">
        <v>86</v>
      </c>
      <c r="D117" s="213"/>
      <c r="E117" s="212" t="s">
        <v>86</v>
      </c>
      <c r="F117" s="213"/>
      <c r="G117" s="212" t="s">
        <v>68</v>
      </c>
      <c r="H117" s="213"/>
      <c r="I117" s="212" t="s">
        <v>86</v>
      </c>
      <c r="J117" s="213"/>
      <c r="K117" s="212" t="s">
        <v>86</v>
      </c>
      <c r="L117" s="214" t="n">
        <v>1815</v>
      </c>
    </row>
    <row r="118" s="203" customFormat="true" ht="24.75" hidden="false" customHeight="true" outlineLevel="0" collapsed="false">
      <c r="A118" s="215" t="n">
        <v>47</v>
      </c>
      <c r="B118" s="220" t="s">
        <v>347</v>
      </c>
      <c r="C118" s="217"/>
      <c r="D118" s="209"/>
      <c r="E118" s="217"/>
      <c r="F118" s="209"/>
      <c r="G118" s="209"/>
      <c r="H118" s="209"/>
      <c r="I118" s="209"/>
      <c r="J118" s="209"/>
      <c r="K118" s="209"/>
    </row>
    <row r="119" s="203" customFormat="true" ht="24.75" hidden="false" customHeight="true" outlineLevel="0" collapsed="false">
      <c r="A119" s="215" t="n">
        <v>30</v>
      </c>
      <c r="B119" s="220" t="s">
        <v>92</v>
      </c>
      <c r="C119" s="230"/>
      <c r="D119" s="209"/>
      <c r="E119" s="230"/>
      <c r="F119" s="209"/>
      <c r="G119" s="209"/>
      <c r="H119" s="209"/>
      <c r="I119" s="209"/>
      <c r="J119" s="209"/>
      <c r="K119" s="209"/>
    </row>
    <row r="120" s="203" customFormat="true" ht="24.75" hidden="false" customHeight="true" outlineLevel="0" collapsed="false">
      <c r="A120" s="215" t="n">
        <v>790</v>
      </c>
      <c r="B120" s="220" t="s">
        <v>344</v>
      </c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s="203" customFormat="true" ht="24.75" hidden="false" customHeight="true" outlineLevel="0" collapsed="false">
      <c r="A121" s="215" t="s">
        <v>119</v>
      </c>
      <c r="B121" s="220" t="s">
        <v>120</v>
      </c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s="203" customFormat="true" ht="24.75" hidden="false" customHeight="true" outlineLevel="0" collapsed="false">
      <c r="A122" s="208"/>
      <c r="B122" s="223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s="203" customFormat="true" ht="24.75" hidden="false" customHeight="true" outlineLevel="0" collapsed="false">
      <c r="A123" s="210" t="s">
        <v>348</v>
      </c>
      <c r="B123" s="211" t="s">
        <v>349</v>
      </c>
      <c r="C123" s="212" t="s">
        <v>86</v>
      </c>
      <c r="D123" s="213"/>
      <c r="E123" s="212" t="s">
        <v>86</v>
      </c>
      <c r="F123" s="213"/>
      <c r="G123" s="212" t="s">
        <v>86</v>
      </c>
      <c r="H123" s="213"/>
      <c r="I123" s="212" t="s">
        <v>61</v>
      </c>
      <c r="J123" s="213"/>
      <c r="K123" s="212" t="s">
        <v>86</v>
      </c>
      <c r="L123" s="214" t="n">
        <v>675</v>
      </c>
    </row>
    <row r="124" s="203" customFormat="true" ht="24.75" hidden="false" customHeight="true" outlineLevel="0" collapsed="false">
      <c r="A124" s="224" t="s">
        <v>350</v>
      </c>
      <c r="B124" s="220" t="s">
        <v>175</v>
      </c>
    </row>
    <row r="125" s="203" customFormat="true" ht="24.75" hidden="false" customHeight="true" outlineLevel="0" collapsed="false">
      <c r="A125" s="215" t="n">
        <v>33</v>
      </c>
      <c r="B125" s="220" t="s">
        <v>81</v>
      </c>
      <c r="C125" s="213"/>
      <c r="D125" s="213"/>
      <c r="E125" s="213"/>
      <c r="F125" s="213"/>
      <c r="G125" s="213"/>
      <c r="H125" s="213"/>
      <c r="I125" s="213"/>
      <c r="J125" s="213"/>
      <c r="K125" s="213"/>
      <c r="L125" s="231"/>
    </row>
    <row r="126" s="203" customFormat="true" ht="24.75" hidden="false" customHeight="true" outlineLevel="0" collapsed="false">
      <c r="A126" s="215" t="n">
        <v>235</v>
      </c>
      <c r="B126" s="220" t="s">
        <v>64</v>
      </c>
      <c r="C126" s="213"/>
      <c r="D126" s="213"/>
      <c r="E126" s="213"/>
      <c r="F126" s="213"/>
      <c r="G126" s="213"/>
      <c r="H126" s="213"/>
      <c r="I126" s="213"/>
      <c r="J126" s="213"/>
      <c r="K126" s="213"/>
      <c r="L126" s="231"/>
    </row>
    <row r="127" s="203" customFormat="true" ht="24.75" hidden="false" customHeight="true" outlineLevel="0" collapsed="false">
      <c r="A127" s="215" t="n">
        <v>57</v>
      </c>
      <c r="B127" s="216" t="s">
        <v>77</v>
      </c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s="203" customFormat="true" ht="24.75" hidden="false" customHeight="true" outlineLevel="0" collapsed="false">
      <c r="A128" s="224" t="s">
        <v>351</v>
      </c>
      <c r="B128" s="229" t="s">
        <v>89</v>
      </c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s="203" customFormat="true" ht="24.75" hidden="false" customHeight="true" outlineLevel="0" collapsed="false">
      <c r="A129" s="215" t="n">
        <v>168</v>
      </c>
      <c r="B129" s="220" t="s">
        <v>84</v>
      </c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s="203" customFormat="true" ht="24.75" hidden="false" customHeight="true" outlineLevel="0" collapsed="false">
      <c r="A130" s="215" t="n">
        <v>370</v>
      </c>
      <c r="B130" s="220" t="s">
        <v>82</v>
      </c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s="203" customFormat="true" ht="24.75" hidden="false" customHeight="true" outlineLevel="0" collapsed="false">
      <c r="A131" s="215" t="n">
        <v>884</v>
      </c>
      <c r="B131" s="220" t="s">
        <v>144</v>
      </c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s="203" customFormat="true" ht="24.75" hidden="false" customHeight="true" outlineLevel="0" collapsed="false">
      <c r="A132" s="208"/>
      <c r="B132" s="223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s="203" customFormat="true" ht="33" hidden="false" customHeight="true" outlineLevel="0" collapsed="false">
      <c r="A133" s="215" t="s">
        <v>301</v>
      </c>
      <c r="B133" s="216" t="s">
        <v>309</v>
      </c>
      <c r="C133" s="212" t="s">
        <v>86</v>
      </c>
      <c r="D133" s="213"/>
      <c r="E133" s="212" t="s">
        <v>86</v>
      </c>
      <c r="F133" s="213"/>
      <c r="G133" s="212" t="s">
        <v>86</v>
      </c>
      <c r="H133" s="213"/>
      <c r="I133" s="212" t="s">
        <v>68</v>
      </c>
      <c r="J133" s="213"/>
      <c r="K133" s="212" t="s">
        <v>86</v>
      </c>
      <c r="L133" s="214" t="n">
        <v>1370</v>
      </c>
    </row>
    <row r="134" s="203" customFormat="true" ht="31.5" hidden="false" customHeight="true" outlineLevel="0" collapsed="false">
      <c r="A134" s="215" t="s">
        <v>352</v>
      </c>
      <c r="B134" s="216" t="s">
        <v>353</v>
      </c>
      <c r="C134" s="212" t="s">
        <v>86</v>
      </c>
      <c r="D134" s="213"/>
      <c r="E134" s="212" t="s">
        <v>86</v>
      </c>
      <c r="F134" s="213"/>
      <c r="G134" s="212" t="s">
        <v>86</v>
      </c>
      <c r="H134" s="213"/>
      <c r="I134" s="212" t="s">
        <v>68</v>
      </c>
      <c r="J134" s="213"/>
      <c r="K134" s="212" t="s">
        <v>86</v>
      </c>
      <c r="L134" s="214" t="n">
        <v>60</v>
      </c>
    </row>
    <row r="135" s="203" customFormat="true" ht="24.75" hidden="false" customHeight="true" outlineLevel="0" collapsed="false">
      <c r="A135" s="208"/>
      <c r="B135" s="223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s="203" customFormat="true" ht="24.75" hidden="false" customHeight="true" outlineLevel="0" collapsed="false">
      <c r="A136" s="210" t="s">
        <v>354</v>
      </c>
      <c r="B136" s="211" t="s">
        <v>355</v>
      </c>
      <c r="C136" s="212" t="s">
        <v>86</v>
      </c>
      <c r="D136" s="213"/>
      <c r="E136" s="212" t="s">
        <v>86</v>
      </c>
      <c r="F136" s="213"/>
      <c r="G136" s="212" t="s">
        <v>86</v>
      </c>
      <c r="H136" s="213"/>
      <c r="I136" s="212" t="s">
        <v>61</v>
      </c>
      <c r="J136" s="213"/>
      <c r="K136" s="212" t="s">
        <v>86</v>
      </c>
      <c r="L136" s="214" t="n">
        <v>435</v>
      </c>
    </row>
    <row r="137" s="203" customFormat="true" ht="24.75" hidden="false" customHeight="true" outlineLevel="0" collapsed="false">
      <c r="A137" s="224" t="s">
        <v>350</v>
      </c>
      <c r="B137" s="220" t="s">
        <v>175</v>
      </c>
    </row>
    <row r="138" s="203" customFormat="true" ht="24.75" hidden="false" customHeight="true" outlineLevel="0" collapsed="false">
      <c r="A138" s="215" t="n">
        <v>57</v>
      </c>
      <c r="B138" s="216" t="s">
        <v>77</v>
      </c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s="203" customFormat="true" ht="24.75" hidden="false" customHeight="true" outlineLevel="0" collapsed="false">
      <c r="A139" s="224" t="s">
        <v>351</v>
      </c>
      <c r="B139" s="229" t="s">
        <v>89</v>
      </c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s="203" customFormat="true" ht="24.75" hidden="false" customHeight="true" outlineLevel="0" collapsed="false">
      <c r="A140" s="215" t="n">
        <v>168</v>
      </c>
      <c r="B140" s="220" t="s">
        <v>84</v>
      </c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s="203" customFormat="true" ht="24.75" hidden="false" customHeight="true" outlineLevel="0" collapsed="false">
      <c r="A141" s="215" t="n">
        <v>370</v>
      </c>
      <c r="B141" s="220" t="s">
        <v>82</v>
      </c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s="203" customFormat="true" ht="24.75" hidden="false" customHeight="true" outlineLevel="0" collapsed="false">
      <c r="A142" s="215" t="n">
        <v>884</v>
      </c>
      <c r="B142" s="220" t="s">
        <v>144</v>
      </c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s="203" customFormat="true" ht="24.75" hidden="false" customHeight="true" outlineLevel="0" collapsed="false">
      <c r="A143" s="208"/>
      <c r="B143" s="223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s="203" customFormat="true" ht="24.75" hidden="false" customHeight="true" outlineLevel="0" collapsed="false">
      <c r="A144" s="215" t="s">
        <v>352</v>
      </c>
      <c r="B144" s="216" t="s">
        <v>353</v>
      </c>
      <c r="C144" s="212" t="s">
        <v>86</v>
      </c>
      <c r="D144" s="213"/>
      <c r="E144" s="212" t="s">
        <v>86</v>
      </c>
      <c r="F144" s="213"/>
      <c r="G144" s="212" t="s">
        <v>86</v>
      </c>
      <c r="H144" s="213"/>
      <c r="I144" s="212" t="s">
        <v>68</v>
      </c>
      <c r="J144" s="213"/>
      <c r="K144" s="212" t="s">
        <v>86</v>
      </c>
      <c r="L144" s="214" t="n">
        <v>60</v>
      </c>
    </row>
    <row r="145" s="203" customFormat="true" ht="24.75" hidden="false" customHeight="true" outlineLevel="0" collapsed="false">
      <c r="A145" s="208"/>
      <c r="B145" s="223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s="203" customFormat="true" ht="24.75" hidden="false" customHeight="true" outlineLevel="0" collapsed="false">
      <c r="A146" s="210" t="s">
        <v>356</v>
      </c>
      <c r="B146" s="211" t="s">
        <v>357</v>
      </c>
      <c r="C146" s="212" t="s">
        <v>86</v>
      </c>
      <c r="D146" s="213"/>
      <c r="E146" s="212" t="s">
        <v>86</v>
      </c>
      <c r="F146" s="213"/>
      <c r="G146" s="212" t="s">
        <v>86</v>
      </c>
      <c r="H146" s="213"/>
      <c r="I146" s="212" t="s">
        <v>61</v>
      </c>
      <c r="J146" s="213"/>
      <c r="K146" s="212" t="s">
        <v>86</v>
      </c>
      <c r="L146" s="214" t="n">
        <v>1050</v>
      </c>
    </row>
    <row r="147" s="203" customFormat="true" ht="24.75" hidden="false" customHeight="true" outlineLevel="0" collapsed="false">
      <c r="A147" s="226" t="n">
        <v>86</v>
      </c>
      <c r="B147" s="220" t="s">
        <v>245</v>
      </c>
    </row>
    <row r="148" s="203" customFormat="true" ht="24.75" hidden="false" customHeight="true" outlineLevel="0" collapsed="false">
      <c r="A148" s="215" t="n">
        <v>57</v>
      </c>
      <c r="B148" s="216" t="s">
        <v>77</v>
      </c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s="203" customFormat="true" ht="24.75" hidden="false" customHeight="true" outlineLevel="0" collapsed="false">
      <c r="A149" s="224" t="s">
        <v>351</v>
      </c>
      <c r="B149" s="229" t="s">
        <v>89</v>
      </c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s="203" customFormat="true" ht="24.75" hidden="false" customHeight="true" outlineLevel="0" collapsed="false">
      <c r="A150" s="215" t="n">
        <v>168</v>
      </c>
      <c r="B150" s="220" t="s">
        <v>84</v>
      </c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s="203" customFormat="true" ht="24.75" hidden="false" customHeight="true" outlineLevel="0" collapsed="false">
      <c r="A151" s="215" t="n">
        <v>370</v>
      </c>
      <c r="B151" s="220" t="s">
        <v>82</v>
      </c>
      <c r="C151" s="209"/>
      <c r="D151" s="209"/>
      <c r="E151" s="209"/>
      <c r="F151" s="209"/>
      <c r="G151" s="209"/>
      <c r="H151" s="209"/>
      <c r="I151" s="209"/>
      <c r="J151" s="209"/>
      <c r="K151" s="209"/>
    </row>
    <row r="152" s="203" customFormat="true" ht="24.75" hidden="false" customHeight="true" outlineLevel="0" collapsed="false">
      <c r="A152" s="215" t="n">
        <v>884</v>
      </c>
      <c r="B152" s="220" t="s">
        <v>144</v>
      </c>
      <c r="C152" s="209"/>
      <c r="D152" s="209"/>
      <c r="E152" s="209"/>
      <c r="F152" s="209"/>
      <c r="G152" s="209"/>
      <c r="H152" s="209"/>
      <c r="I152" s="209"/>
      <c r="J152" s="209"/>
      <c r="K152" s="209"/>
    </row>
    <row r="153" s="203" customFormat="true" ht="24.75" hidden="false" customHeight="true" outlineLevel="0" collapsed="false">
      <c r="A153" s="215" t="s">
        <v>137</v>
      </c>
      <c r="B153" s="216" t="s">
        <v>138</v>
      </c>
      <c r="C153" s="209"/>
      <c r="D153" s="209"/>
      <c r="E153" s="209"/>
      <c r="F153" s="209"/>
      <c r="G153" s="209"/>
      <c r="H153" s="209"/>
      <c r="I153" s="209"/>
      <c r="J153" s="209"/>
      <c r="K153" s="209"/>
    </row>
    <row r="154" s="203" customFormat="true" ht="24.75" hidden="false" customHeight="true" outlineLevel="0" collapsed="false">
      <c r="A154" s="208"/>
      <c r="B154" s="223"/>
      <c r="C154" s="209"/>
      <c r="D154" s="209"/>
      <c r="E154" s="209"/>
      <c r="F154" s="209"/>
      <c r="G154" s="209"/>
      <c r="H154" s="209"/>
      <c r="I154" s="209"/>
      <c r="J154" s="209"/>
      <c r="K154" s="209"/>
    </row>
    <row r="155" s="203" customFormat="true" ht="31.5" hidden="false" customHeight="true" outlineLevel="0" collapsed="false">
      <c r="A155" s="215" t="s">
        <v>352</v>
      </c>
      <c r="B155" s="216" t="s">
        <v>353</v>
      </c>
      <c r="C155" s="212" t="s">
        <v>86</v>
      </c>
      <c r="D155" s="213"/>
      <c r="E155" s="212" t="s">
        <v>86</v>
      </c>
      <c r="F155" s="213"/>
      <c r="G155" s="212" t="s">
        <v>86</v>
      </c>
      <c r="H155" s="213"/>
      <c r="I155" s="212" t="s">
        <v>68</v>
      </c>
      <c r="J155" s="213"/>
      <c r="K155" s="212" t="s">
        <v>86</v>
      </c>
      <c r="L155" s="214" t="n">
        <v>60</v>
      </c>
    </row>
    <row r="156" s="203" customFormat="true" ht="24.75" hidden="false" customHeight="true" outlineLevel="0" collapsed="false">
      <c r="A156" s="226" t="s">
        <v>329</v>
      </c>
      <c r="B156" s="216" t="s">
        <v>330</v>
      </c>
      <c r="C156" s="212" t="s">
        <v>86</v>
      </c>
      <c r="D156" s="213"/>
      <c r="E156" s="212" t="s">
        <v>86</v>
      </c>
      <c r="F156" s="213"/>
      <c r="G156" s="212" t="s">
        <v>86</v>
      </c>
      <c r="H156" s="213"/>
      <c r="I156" s="212" t="s">
        <v>68</v>
      </c>
      <c r="J156" s="213"/>
      <c r="K156" s="212" t="s">
        <v>86</v>
      </c>
      <c r="L156" s="214" t="n">
        <v>450</v>
      </c>
    </row>
    <row r="157" s="203" customFormat="true" ht="33" hidden="false" customHeight="true" outlineLevel="0" collapsed="false">
      <c r="A157" s="208"/>
      <c r="B157" s="223"/>
      <c r="C157" s="209"/>
      <c r="D157" s="209"/>
      <c r="E157" s="209"/>
      <c r="F157" s="209"/>
      <c r="G157" s="209"/>
      <c r="H157" s="209"/>
      <c r="I157" s="209"/>
      <c r="J157" s="209"/>
      <c r="K157" s="209"/>
    </row>
    <row r="158" s="203" customFormat="true" ht="24.75" hidden="false" customHeight="true" outlineLevel="0" collapsed="false">
      <c r="A158" s="208" t="s">
        <v>358</v>
      </c>
      <c r="B158" s="211" t="s">
        <v>359</v>
      </c>
      <c r="C158" s="212" t="s">
        <v>68</v>
      </c>
      <c r="D158" s="213"/>
      <c r="E158" s="212" t="s">
        <v>86</v>
      </c>
      <c r="F158" s="213"/>
      <c r="G158" s="212" t="s">
        <v>86</v>
      </c>
      <c r="H158" s="213"/>
      <c r="I158" s="212" t="s">
        <v>86</v>
      </c>
      <c r="J158" s="213"/>
      <c r="K158" s="212" t="s">
        <v>86</v>
      </c>
      <c r="L158" s="214" t="n">
        <v>1340</v>
      </c>
    </row>
    <row r="159" s="203" customFormat="true" ht="24.75" hidden="false" customHeight="true" outlineLevel="0" collapsed="false">
      <c r="A159" s="215" t="n">
        <v>11</v>
      </c>
      <c r="B159" s="216" t="s">
        <v>79</v>
      </c>
      <c r="C159" s="209"/>
      <c r="D159" s="209"/>
      <c r="E159" s="209"/>
      <c r="F159" s="209"/>
      <c r="G159" s="209"/>
      <c r="H159" s="209"/>
      <c r="I159" s="209"/>
      <c r="J159" s="209"/>
      <c r="K159" s="209"/>
    </row>
    <row r="160" s="203" customFormat="true" ht="24.75" hidden="false" customHeight="true" outlineLevel="0" collapsed="false">
      <c r="A160" s="215" t="n">
        <v>167</v>
      </c>
      <c r="B160" s="216" t="s">
        <v>240</v>
      </c>
      <c r="C160" s="209"/>
      <c r="D160" s="209"/>
      <c r="E160" s="209"/>
      <c r="F160" s="209"/>
      <c r="G160" s="209"/>
      <c r="H160" s="209"/>
      <c r="I160" s="209"/>
      <c r="J160" s="209"/>
      <c r="K160" s="209"/>
    </row>
    <row r="161" s="203" customFormat="true" ht="24.75" hidden="false" customHeight="true" outlineLevel="0" collapsed="false">
      <c r="A161" s="215" t="n">
        <v>235</v>
      </c>
      <c r="B161" s="216" t="s">
        <v>64</v>
      </c>
      <c r="C161" s="209"/>
      <c r="D161" s="209"/>
      <c r="E161" s="209"/>
      <c r="F161" s="209"/>
      <c r="G161" s="209"/>
      <c r="H161" s="209"/>
      <c r="I161" s="209"/>
      <c r="J161" s="209"/>
      <c r="K161" s="209"/>
    </row>
    <row r="162" s="203" customFormat="true" ht="24.75" hidden="false" customHeight="true" outlineLevel="0" collapsed="false">
      <c r="A162" s="215" t="n">
        <v>370</v>
      </c>
      <c r="B162" s="216" t="s">
        <v>82</v>
      </c>
      <c r="C162" s="209"/>
      <c r="D162" s="209"/>
      <c r="E162" s="209"/>
      <c r="F162" s="209"/>
      <c r="G162" s="209"/>
      <c r="H162" s="209"/>
      <c r="I162" s="209"/>
      <c r="J162" s="209"/>
      <c r="K162" s="209"/>
    </row>
    <row r="163" s="203" customFormat="true" ht="24.75" hidden="false" customHeight="true" outlineLevel="0" collapsed="false">
      <c r="A163" s="215" t="n">
        <v>832</v>
      </c>
      <c r="B163" s="216" t="s">
        <v>233</v>
      </c>
      <c r="C163" s="209"/>
      <c r="D163" s="209"/>
      <c r="E163" s="209"/>
      <c r="F163" s="209"/>
      <c r="G163" s="209"/>
      <c r="H163" s="209"/>
      <c r="I163" s="209"/>
      <c r="J163" s="209"/>
      <c r="K163" s="209"/>
    </row>
    <row r="164" s="203" customFormat="true" ht="24.75" hidden="false" customHeight="true" outlineLevel="0" collapsed="false">
      <c r="A164" s="215" t="n">
        <v>861</v>
      </c>
      <c r="B164" s="216" t="s">
        <v>129</v>
      </c>
      <c r="C164" s="209"/>
      <c r="D164" s="209"/>
      <c r="E164" s="209"/>
      <c r="F164" s="209"/>
      <c r="G164" s="209"/>
      <c r="H164" s="209"/>
      <c r="I164" s="209"/>
      <c r="J164" s="209"/>
      <c r="K164" s="209"/>
    </row>
    <row r="165" s="203" customFormat="true" ht="24.75" hidden="false" customHeight="true" outlineLevel="0" collapsed="false">
      <c r="A165" s="215" t="s">
        <v>147</v>
      </c>
      <c r="B165" s="216" t="s">
        <v>148</v>
      </c>
      <c r="C165" s="209"/>
      <c r="D165" s="209"/>
      <c r="E165" s="209"/>
      <c r="F165" s="209"/>
      <c r="G165" s="209"/>
      <c r="H165" s="209"/>
      <c r="I165" s="209"/>
      <c r="J165" s="209"/>
      <c r="K165" s="209"/>
    </row>
    <row r="166" s="203" customFormat="true" ht="24.75" hidden="false" customHeight="true" outlineLevel="0" collapsed="false">
      <c r="A166" s="215"/>
      <c r="B166" s="216"/>
      <c r="C166" s="209"/>
      <c r="D166" s="209"/>
      <c r="E166" s="209"/>
      <c r="F166" s="209"/>
      <c r="G166" s="209"/>
      <c r="H166" s="209"/>
      <c r="I166" s="209"/>
      <c r="J166" s="209"/>
      <c r="K166" s="209"/>
    </row>
    <row r="167" s="203" customFormat="true" ht="24.75" hidden="false" customHeight="true" outlineLevel="0" collapsed="false">
      <c r="A167" s="215" t="s">
        <v>360</v>
      </c>
      <c r="B167" s="216" t="s">
        <v>361</v>
      </c>
      <c r="C167" s="212" t="s">
        <v>68</v>
      </c>
      <c r="D167" s="213"/>
      <c r="E167" s="212" t="s">
        <v>86</v>
      </c>
      <c r="F167" s="213"/>
      <c r="G167" s="212" t="s">
        <v>86</v>
      </c>
      <c r="H167" s="213"/>
      <c r="I167" s="212" t="s">
        <v>86</v>
      </c>
      <c r="J167" s="213"/>
      <c r="K167" s="212" t="s">
        <v>86</v>
      </c>
      <c r="L167" s="214" t="n">
        <v>0</v>
      </c>
    </row>
    <row r="168" s="203" customFormat="true" ht="24.75" hidden="false" customHeight="true" outlineLevel="0" collapsed="false">
      <c r="A168" s="215" t="s">
        <v>362</v>
      </c>
      <c r="B168" s="216" t="s">
        <v>363</v>
      </c>
      <c r="C168" s="212" t="s">
        <v>68</v>
      </c>
      <c r="D168" s="213"/>
      <c r="E168" s="212" t="s">
        <v>86</v>
      </c>
      <c r="F168" s="213"/>
      <c r="G168" s="212" t="s">
        <v>86</v>
      </c>
      <c r="H168" s="213"/>
      <c r="I168" s="212" t="s">
        <v>86</v>
      </c>
      <c r="J168" s="213"/>
      <c r="K168" s="212" t="s">
        <v>86</v>
      </c>
      <c r="L168" s="214" t="n">
        <v>0</v>
      </c>
    </row>
    <row r="169" s="203" customFormat="true" ht="48" hidden="false" customHeight="true" outlineLevel="0" collapsed="false">
      <c r="A169" s="208"/>
      <c r="B169" s="223"/>
      <c r="C169" s="209"/>
      <c r="D169" s="209"/>
      <c r="E169" s="209"/>
      <c r="F169" s="209"/>
      <c r="G169" s="209"/>
      <c r="H169" s="209"/>
      <c r="I169" s="209"/>
      <c r="J169" s="209"/>
      <c r="K169" s="209"/>
    </row>
    <row r="170" s="203" customFormat="true" ht="24.75" hidden="false" customHeight="true" outlineLevel="0" collapsed="false">
      <c r="A170" s="215" t="s">
        <v>364</v>
      </c>
      <c r="B170" s="211" t="s">
        <v>365</v>
      </c>
      <c r="C170" s="212" t="s">
        <v>68</v>
      </c>
      <c r="D170" s="213"/>
      <c r="E170" s="212" t="s">
        <v>86</v>
      </c>
      <c r="F170" s="213"/>
      <c r="G170" s="212" t="s">
        <v>86</v>
      </c>
      <c r="H170" s="213"/>
      <c r="I170" s="212" t="s">
        <v>86</v>
      </c>
      <c r="J170" s="213"/>
      <c r="K170" s="212" t="s">
        <v>86</v>
      </c>
      <c r="L170" s="214" t="n">
        <v>1350</v>
      </c>
    </row>
    <row r="171" s="203" customFormat="true" ht="24.75" hidden="false" customHeight="true" outlineLevel="0" collapsed="false">
      <c r="A171" s="215" t="n">
        <v>11</v>
      </c>
      <c r="B171" s="216" t="s">
        <v>79</v>
      </c>
      <c r="C171" s="209"/>
      <c r="D171" s="209"/>
      <c r="E171" s="209"/>
      <c r="F171" s="209"/>
      <c r="G171" s="209"/>
      <c r="H171" s="209"/>
      <c r="I171" s="209"/>
      <c r="J171" s="209"/>
      <c r="K171" s="209"/>
    </row>
    <row r="172" s="203" customFormat="true" ht="24.75" hidden="false" customHeight="true" outlineLevel="0" collapsed="false">
      <c r="A172" s="215" t="n">
        <v>167</v>
      </c>
      <c r="B172" s="216" t="s">
        <v>240</v>
      </c>
      <c r="C172" s="209"/>
      <c r="D172" s="209"/>
      <c r="E172" s="209"/>
      <c r="F172" s="209"/>
      <c r="G172" s="209"/>
      <c r="H172" s="209"/>
      <c r="I172" s="209"/>
      <c r="J172" s="209"/>
      <c r="K172" s="209"/>
    </row>
    <row r="173" s="203" customFormat="true" ht="24.75" hidden="false" customHeight="true" outlineLevel="0" collapsed="false">
      <c r="A173" s="215" t="n">
        <v>235</v>
      </c>
      <c r="B173" s="216" t="s">
        <v>64</v>
      </c>
      <c r="C173" s="209"/>
      <c r="D173" s="209"/>
      <c r="E173" s="209"/>
      <c r="F173" s="209"/>
      <c r="G173" s="209"/>
      <c r="H173" s="209"/>
      <c r="I173" s="209"/>
      <c r="J173" s="209"/>
      <c r="K173" s="209"/>
    </row>
    <row r="174" s="203" customFormat="true" ht="24.75" hidden="false" customHeight="true" outlineLevel="0" collapsed="false">
      <c r="A174" s="215" t="n">
        <v>370</v>
      </c>
      <c r="B174" s="216" t="s">
        <v>82</v>
      </c>
      <c r="C174" s="209"/>
      <c r="D174" s="209"/>
      <c r="E174" s="209"/>
      <c r="F174" s="209"/>
      <c r="G174" s="209"/>
      <c r="H174" s="209"/>
      <c r="I174" s="209"/>
      <c r="J174" s="209"/>
      <c r="K174" s="209"/>
    </row>
    <row r="175" s="203" customFormat="true" ht="24.75" hidden="false" customHeight="true" outlineLevel="0" collapsed="false">
      <c r="A175" s="215" t="n">
        <v>832</v>
      </c>
      <c r="B175" s="216" t="s">
        <v>233</v>
      </c>
      <c r="C175" s="209"/>
      <c r="D175" s="209"/>
      <c r="E175" s="209"/>
      <c r="F175" s="209"/>
      <c r="G175" s="209"/>
      <c r="H175" s="209"/>
      <c r="I175" s="209"/>
      <c r="J175" s="209"/>
      <c r="K175" s="209"/>
    </row>
    <row r="176" s="203" customFormat="true" ht="24.75" hidden="false" customHeight="true" outlineLevel="0" collapsed="false">
      <c r="A176" s="215" t="n">
        <v>614</v>
      </c>
      <c r="B176" s="216" t="s">
        <v>148</v>
      </c>
      <c r="C176" s="209"/>
      <c r="D176" s="209"/>
      <c r="E176" s="209"/>
      <c r="F176" s="209"/>
      <c r="G176" s="209"/>
      <c r="H176" s="209"/>
      <c r="I176" s="209"/>
      <c r="J176" s="209"/>
      <c r="K176" s="209"/>
    </row>
    <row r="177" s="203" customFormat="true" ht="48" hidden="false" customHeight="true" outlineLevel="0" collapsed="false">
      <c r="A177" s="208"/>
      <c r="B177" s="223"/>
      <c r="C177" s="209"/>
      <c r="D177" s="209"/>
      <c r="E177" s="209"/>
      <c r="F177" s="209"/>
      <c r="G177" s="209"/>
      <c r="H177" s="209"/>
      <c r="I177" s="209"/>
      <c r="J177" s="209"/>
      <c r="K177" s="209"/>
    </row>
    <row r="178" s="203" customFormat="true" ht="24.75" hidden="false" customHeight="true" outlineLevel="0" collapsed="false">
      <c r="A178" s="210" t="s">
        <v>366</v>
      </c>
      <c r="B178" s="211" t="s">
        <v>367</v>
      </c>
      <c r="C178" s="212" t="s">
        <v>68</v>
      </c>
      <c r="D178" s="213"/>
      <c r="E178" s="212" t="s">
        <v>86</v>
      </c>
      <c r="F178" s="213"/>
      <c r="G178" s="212" t="s">
        <v>86</v>
      </c>
      <c r="H178" s="213"/>
      <c r="I178" s="212" t="s">
        <v>86</v>
      </c>
      <c r="J178" s="213"/>
      <c r="K178" s="212" t="s">
        <v>86</v>
      </c>
      <c r="L178" s="214" t="n">
        <v>2200</v>
      </c>
    </row>
    <row r="179" s="203" customFormat="true" ht="24.75" hidden="false" customHeight="true" outlineLevel="0" collapsed="false">
      <c r="A179" s="215" t="n">
        <v>33</v>
      </c>
      <c r="B179" s="220" t="s">
        <v>81</v>
      </c>
    </row>
    <row r="180" s="203" customFormat="true" ht="24.75" hidden="false" customHeight="true" outlineLevel="0" collapsed="false">
      <c r="A180" s="215" t="n">
        <v>235</v>
      </c>
      <c r="B180" s="216" t="s">
        <v>64</v>
      </c>
      <c r="C180" s="209"/>
      <c r="D180" s="209"/>
      <c r="E180" s="209"/>
      <c r="F180" s="209"/>
      <c r="G180" s="209"/>
      <c r="H180" s="209"/>
      <c r="I180" s="209"/>
      <c r="J180" s="209"/>
      <c r="K180" s="209"/>
    </row>
    <row r="181" s="203" customFormat="true" ht="24.75" hidden="false" customHeight="true" outlineLevel="0" collapsed="false">
      <c r="A181" s="224" t="n">
        <v>529</v>
      </c>
      <c r="B181" s="229" t="s">
        <v>292</v>
      </c>
      <c r="C181" s="209"/>
      <c r="D181" s="209"/>
      <c r="E181" s="209"/>
      <c r="F181" s="209"/>
      <c r="G181" s="209"/>
      <c r="H181" s="209"/>
      <c r="I181" s="209"/>
      <c r="J181" s="209"/>
      <c r="K181" s="209"/>
    </row>
    <row r="182" s="203" customFormat="true" ht="24.75" hidden="false" customHeight="true" outlineLevel="0" collapsed="false">
      <c r="A182" s="215" t="n">
        <v>832</v>
      </c>
      <c r="B182" s="220" t="s">
        <v>233</v>
      </c>
      <c r="C182" s="209"/>
      <c r="D182" s="209"/>
      <c r="E182" s="209"/>
      <c r="F182" s="209"/>
      <c r="G182" s="209"/>
      <c r="H182" s="209"/>
      <c r="I182" s="209"/>
      <c r="J182" s="209"/>
      <c r="K182" s="209"/>
    </row>
    <row r="183" s="203" customFormat="true" ht="24.75" hidden="false" customHeight="true" outlineLevel="0" collapsed="false">
      <c r="A183" s="215" t="s">
        <v>145</v>
      </c>
      <c r="B183" s="220" t="s">
        <v>146</v>
      </c>
      <c r="C183" s="209"/>
      <c r="D183" s="209"/>
      <c r="E183" s="209"/>
      <c r="F183" s="209"/>
      <c r="G183" s="209"/>
      <c r="H183" s="209"/>
      <c r="I183" s="209"/>
      <c r="J183" s="209"/>
      <c r="K183" s="209"/>
    </row>
    <row r="184" s="203" customFormat="true" ht="24.75" hidden="false" customHeight="true" outlineLevel="0" collapsed="false">
      <c r="A184" s="215" t="n">
        <v>948</v>
      </c>
      <c r="B184" s="216" t="s">
        <v>317</v>
      </c>
      <c r="C184" s="209"/>
      <c r="D184" s="209"/>
      <c r="E184" s="209"/>
      <c r="F184" s="209"/>
      <c r="G184" s="209"/>
      <c r="H184" s="209"/>
      <c r="I184" s="209"/>
      <c r="J184" s="209"/>
      <c r="K184" s="209"/>
    </row>
    <row r="185" s="203" customFormat="true" ht="24.75" hidden="false" customHeight="true" outlineLevel="0" collapsed="false">
      <c r="A185" s="215" t="s">
        <v>137</v>
      </c>
      <c r="B185" s="216" t="s">
        <v>333</v>
      </c>
      <c r="C185" s="209"/>
      <c r="D185" s="209"/>
      <c r="E185" s="209"/>
      <c r="F185" s="209"/>
      <c r="G185" s="209"/>
      <c r="H185" s="209"/>
      <c r="I185" s="209"/>
      <c r="J185" s="209"/>
      <c r="K185" s="209"/>
    </row>
    <row r="186" s="203" customFormat="true" ht="24.75" hidden="false" customHeight="true" outlineLevel="0" collapsed="false">
      <c r="A186" s="215" t="s">
        <v>143</v>
      </c>
      <c r="B186" s="220" t="s">
        <v>144</v>
      </c>
      <c r="C186" s="209"/>
      <c r="D186" s="209"/>
      <c r="E186" s="209"/>
      <c r="F186" s="209"/>
      <c r="G186" s="209"/>
      <c r="H186" s="209"/>
      <c r="I186" s="209"/>
      <c r="J186" s="209"/>
      <c r="K186" s="209"/>
    </row>
    <row r="187" s="203" customFormat="true" ht="24.75" hidden="false" customHeight="true" outlineLevel="0" collapsed="false">
      <c r="A187" s="226" t="n">
        <v>86</v>
      </c>
      <c r="B187" s="220" t="s">
        <v>172</v>
      </c>
      <c r="C187" s="209"/>
      <c r="D187" s="209"/>
      <c r="E187" s="209"/>
      <c r="F187" s="209"/>
      <c r="G187" s="209"/>
      <c r="H187" s="209"/>
      <c r="I187" s="209"/>
      <c r="J187" s="209"/>
      <c r="K187" s="209"/>
    </row>
    <row r="188" s="203" customFormat="true" ht="24.75" hidden="false" customHeight="true" outlineLevel="0" collapsed="false">
      <c r="A188" s="208"/>
      <c r="B188" s="223"/>
      <c r="C188" s="209"/>
      <c r="D188" s="209"/>
      <c r="E188" s="209"/>
      <c r="F188" s="209"/>
      <c r="G188" s="209"/>
      <c r="H188" s="209"/>
      <c r="I188" s="209"/>
      <c r="J188" s="209"/>
      <c r="K188" s="209"/>
    </row>
    <row r="189" s="203" customFormat="true" ht="24.75" hidden="false" customHeight="true" outlineLevel="0" collapsed="false">
      <c r="A189" s="215" t="s">
        <v>293</v>
      </c>
      <c r="B189" s="220" t="s">
        <v>368</v>
      </c>
      <c r="C189" s="212" t="s">
        <v>68</v>
      </c>
      <c r="D189" s="213"/>
      <c r="E189" s="212" t="s">
        <v>86</v>
      </c>
      <c r="F189" s="213"/>
      <c r="G189" s="212" t="s">
        <v>86</v>
      </c>
      <c r="H189" s="213"/>
      <c r="I189" s="212" t="s">
        <v>86</v>
      </c>
      <c r="J189" s="213"/>
      <c r="K189" s="212" t="s">
        <v>86</v>
      </c>
      <c r="L189" s="214" t="n">
        <v>350</v>
      </c>
    </row>
    <row r="190" s="203" customFormat="true" ht="24.75" hidden="false" customHeight="true" outlineLevel="0" collapsed="false">
      <c r="A190" s="215" t="s">
        <v>295</v>
      </c>
      <c r="B190" s="220" t="s">
        <v>369</v>
      </c>
      <c r="C190" s="212" t="s">
        <v>68</v>
      </c>
      <c r="D190" s="213"/>
      <c r="E190" s="212" t="s">
        <v>86</v>
      </c>
      <c r="F190" s="213"/>
      <c r="G190" s="212" t="s">
        <v>86</v>
      </c>
      <c r="H190" s="213"/>
      <c r="I190" s="212" t="s">
        <v>86</v>
      </c>
      <c r="J190" s="213"/>
      <c r="K190" s="212" t="s">
        <v>86</v>
      </c>
      <c r="L190" s="214" t="n">
        <v>900</v>
      </c>
    </row>
    <row r="191" s="203" customFormat="true" ht="24.75" hidden="false" customHeight="true" outlineLevel="0" collapsed="false">
      <c r="A191" s="215" t="s">
        <v>301</v>
      </c>
      <c r="B191" s="216" t="s">
        <v>370</v>
      </c>
      <c r="C191" s="212" t="s">
        <v>68</v>
      </c>
      <c r="D191" s="213"/>
      <c r="E191" s="212" t="s">
        <v>86</v>
      </c>
      <c r="F191" s="213"/>
      <c r="G191" s="212" t="s">
        <v>86</v>
      </c>
      <c r="H191" s="213"/>
      <c r="I191" s="212" t="s">
        <v>86</v>
      </c>
      <c r="J191" s="213"/>
      <c r="K191" s="212" t="s">
        <v>86</v>
      </c>
      <c r="L191" s="214" t="n">
        <v>1370</v>
      </c>
    </row>
    <row r="192" s="203" customFormat="true" ht="29.25" hidden="false" customHeight="true" outlineLevel="0" collapsed="false">
      <c r="A192" s="215" t="s">
        <v>297</v>
      </c>
      <c r="B192" s="216" t="s">
        <v>371</v>
      </c>
      <c r="C192" s="212" t="s">
        <v>68</v>
      </c>
      <c r="D192" s="213"/>
      <c r="E192" s="212" t="s">
        <v>86</v>
      </c>
      <c r="F192" s="213"/>
      <c r="G192" s="212" t="s">
        <v>86</v>
      </c>
      <c r="H192" s="213"/>
      <c r="I192" s="212" t="s">
        <v>86</v>
      </c>
      <c r="J192" s="213"/>
      <c r="K192" s="212" t="s">
        <v>86</v>
      </c>
      <c r="L192" s="214" t="n">
        <v>540</v>
      </c>
    </row>
    <row r="193" s="203" customFormat="true" ht="24.75" hidden="false" customHeight="true" outlineLevel="0" collapsed="false">
      <c r="A193" s="215" t="s">
        <v>299</v>
      </c>
      <c r="B193" s="216" t="s">
        <v>300</v>
      </c>
      <c r="C193" s="212" t="s">
        <v>68</v>
      </c>
      <c r="D193" s="213"/>
      <c r="E193" s="212" t="s">
        <v>86</v>
      </c>
      <c r="F193" s="213"/>
      <c r="G193" s="212" t="s">
        <v>86</v>
      </c>
      <c r="H193" s="213"/>
      <c r="I193" s="212" t="s">
        <v>86</v>
      </c>
      <c r="J193" s="213"/>
      <c r="K193" s="212" t="s">
        <v>86</v>
      </c>
      <c r="L193" s="214" t="n">
        <v>340</v>
      </c>
    </row>
    <row r="194" s="203" customFormat="true" ht="24.75" hidden="false" customHeight="true" outlineLevel="0" collapsed="false">
      <c r="A194" s="225" t="s">
        <v>318</v>
      </c>
      <c r="B194" s="216" t="s">
        <v>319</v>
      </c>
      <c r="C194" s="212" t="s">
        <v>68</v>
      </c>
      <c r="D194" s="213"/>
      <c r="E194" s="212" t="s">
        <v>86</v>
      </c>
      <c r="F194" s="213"/>
      <c r="G194" s="212" t="s">
        <v>86</v>
      </c>
      <c r="H194" s="213"/>
      <c r="I194" s="212" t="s">
        <v>86</v>
      </c>
      <c r="J194" s="213"/>
      <c r="K194" s="212" t="s">
        <v>86</v>
      </c>
      <c r="L194" s="214" t="n">
        <v>0</v>
      </c>
    </row>
    <row r="195" s="203" customFormat="true" ht="24.75" hidden="false" customHeight="true" outlineLevel="0" collapsed="false">
      <c r="A195" s="215" t="s">
        <v>320</v>
      </c>
      <c r="B195" s="216" t="s">
        <v>372</v>
      </c>
      <c r="C195" s="212" t="s">
        <v>68</v>
      </c>
      <c r="D195" s="213"/>
      <c r="E195" s="212" t="s">
        <v>86</v>
      </c>
      <c r="F195" s="213"/>
      <c r="G195" s="212" t="s">
        <v>86</v>
      </c>
      <c r="H195" s="213"/>
      <c r="I195" s="212" t="s">
        <v>86</v>
      </c>
      <c r="J195" s="213"/>
      <c r="K195" s="212" t="s">
        <v>86</v>
      </c>
      <c r="L195" s="214" t="n">
        <v>125</v>
      </c>
    </row>
    <row r="196" s="203" customFormat="true" ht="24.75" hidden="false" customHeight="true" outlineLevel="0" collapsed="false">
      <c r="A196" s="226" t="s">
        <v>329</v>
      </c>
      <c r="B196" s="216" t="s">
        <v>334</v>
      </c>
      <c r="C196" s="212" t="s">
        <v>68</v>
      </c>
      <c r="D196" s="213"/>
      <c r="E196" s="212" t="s">
        <v>86</v>
      </c>
      <c r="F196" s="213"/>
      <c r="G196" s="212" t="s">
        <v>86</v>
      </c>
      <c r="H196" s="213"/>
      <c r="I196" s="212" t="s">
        <v>86</v>
      </c>
      <c r="J196" s="213"/>
      <c r="K196" s="212" t="s">
        <v>86</v>
      </c>
      <c r="L196" s="214" t="n">
        <v>450</v>
      </c>
    </row>
    <row r="197" customFormat="false" ht="41.25" hidden="false" customHeight="true" outlineLevel="0" collapsed="false">
      <c r="B197" s="232"/>
    </row>
    <row r="198" s="203" customFormat="true" ht="24.75" hidden="false" customHeight="true" outlineLevel="0" collapsed="false">
      <c r="A198" s="210" t="s">
        <v>366</v>
      </c>
      <c r="B198" s="211" t="s">
        <v>373</v>
      </c>
      <c r="C198" s="212" t="s">
        <v>68</v>
      </c>
      <c r="D198" s="213"/>
      <c r="E198" s="212" t="s">
        <v>86</v>
      </c>
      <c r="F198" s="213"/>
      <c r="G198" s="212" t="s">
        <v>86</v>
      </c>
      <c r="H198" s="213"/>
      <c r="I198" s="212" t="s">
        <v>86</v>
      </c>
      <c r="J198" s="213"/>
      <c r="K198" s="212" t="s">
        <v>86</v>
      </c>
      <c r="L198" s="214" t="n">
        <v>1209</v>
      </c>
    </row>
    <row r="199" s="203" customFormat="true" ht="24.75" hidden="false" customHeight="true" outlineLevel="0" collapsed="false">
      <c r="A199" s="215" t="n">
        <v>33</v>
      </c>
      <c r="B199" s="220" t="s">
        <v>81</v>
      </c>
    </row>
    <row r="200" s="203" customFormat="true" ht="24.75" hidden="false" customHeight="true" outlineLevel="0" collapsed="false">
      <c r="A200" s="215" t="n">
        <v>235</v>
      </c>
      <c r="B200" s="216" t="s">
        <v>64</v>
      </c>
      <c r="C200" s="209"/>
      <c r="D200" s="209"/>
      <c r="E200" s="209"/>
      <c r="F200" s="209"/>
      <c r="G200" s="209"/>
      <c r="H200" s="209"/>
      <c r="I200" s="209"/>
      <c r="J200" s="209"/>
      <c r="K200" s="209"/>
    </row>
    <row r="201" s="203" customFormat="true" ht="24.75" hidden="false" customHeight="true" outlineLevel="0" collapsed="false">
      <c r="A201" s="224" t="n">
        <v>529</v>
      </c>
      <c r="B201" s="229" t="s">
        <v>292</v>
      </c>
      <c r="C201" s="209"/>
      <c r="D201" s="209"/>
      <c r="E201" s="209"/>
      <c r="F201" s="209"/>
      <c r="G201" s="209"/>
      <c r="H201" s="209"/>
      <c r="I201" s="209"/>
      <c r="J201" s="209"/>
      <c r="K201" s="209"/>
    </row>
    <row r="202" s="203" customFormat="true" ht="24.75" hidden="false" customHeight="true" outlineLevel="0" collapsed="false">
      <c r="A202" s="215" t="n">
        <v>832</v>
      </c>
      <c r="B202" s="220" t="s">
        <v>233</v>
      </c>
      <c r="C202" s="209"/>
      <c r="D202" s="209"/>
      <c r="E202" s="209"/>
      <c r="F202" s="209"/>
      <c r="G202" s="209"/>
      <c r="H202" s="209"/>
      <c r="I202" s="209"/>
      <c r="J202" s="209"/>
      <c r="K202" s="209"/>
    </row>
    <row r="203" s="203" customFormat="true" ht="24.75" hidden="false" customHeight="true" outlineLevel="0" collapsed="false">
      <c r="A203" s="215" t="s">
        <v>145</v>
      </c>
      <c r="B203" s="220" t="s">
        <v>146</v>
      </c>
      <c r="C203" s="209"/>
      <c r="D203" s="209"/>
      <c r="E203" s="209"/>
      <c r="F203" s="209"/>
      <c r="G203" s="209"/>
      <c r="H203" s="209"/>
      <c r="I203" s="209"/>
      <c r="J203" s="209"/>
      <c r="K203" s="209"/>
    </row>
    <row r="204" s="203" customFormat="true" ht="24.75" hidden="false" customHeight="true" outlineLevel="0" collapsed="false">
      <c r="A204" s="215" t="n">
        <v>948</v>
      </c>
      <c r="B204" s="216" t="s">
        <v>317</v>
      </c>
      <c r="C204" s="209"/>
      <c r="D204" s="209"/>
      <c r="E204" s="209"/>
      <c r="F204" s="209"/>
      <c r="G204" s="209"/>
      <c r="H204" s="209"/>
      <c r="I204" s="209"/>
      <c r="J204" s="209"/>
      <c r="K204" s="209"/>
    </row>
    <row r="205" s="203" customFormat="true" ht="24.75" hidden="false" customHeight="true" outlineLevel="0" collapsed="false">
      <c r="A205" s="215" t="s">
        <v>137</v>
      </c>
      <c r="B205" s="216" t="s">
        <v>333</v>
      </c>
      <c r="C205" s="209"/>
      <c r="D205" s="209"/>
      <c r="E205" s="209"/>
      <c r="F205" s="209"/>
      <c r="G205" s="209"/>
      <c r="H205" s="209"/>
      <c r="I205" s="209"/>
      <c r="J205" s="209"/>
      <c r="K205" s="209"/>
    </row>
    <row r="206" s="203" customFormat="true" ht="24.75" hidden="false" customHeight="true" outlineLevel="0" collapsed="false">
      <c r="A206" s="215" t="s">
        <v>143</v>
      </c>
      <c r="B206" s="220" t="s">
        <v>144</v>
      </c>
      <c r="C206" s="209"/>
      <c r="D206" s="209"/>
      <c r="E206" s="209"/>
      <c r="F206" s="209"/>
      <c r="G206" s="209"/>
      <c r="H206" s="209"/>
      <c r="I206" s="209"/>
      <c r="J206" s="209"/>
      <c r="K206" s="209"/>
    </row>
    <row r="207" s="203" customFormat="true" ht="24.75" hidden="false" customHeight="true" outlineLevel="0" collapsed="false">
      <c r="A207" s="226" t="n">
        <v>86</v>
      </c>
      <c r="B207" s="220" t="s">
        <v>172</v>
      </c>
      <c r="C207" s="209"/>
      <c r="D207" s="209"/>
      <c r="E207" s="209"/>
      <c r="F207" s="209"/>
      <c r="G207" s="209"/>
      <c r="H207" s="209"/>
      <c r="I207" s="209"/>
      <c r="J207" s="209"/>
      <c r="K207" s="209"/>
    </row>
    <row r="208" s="203" customFormat="true" ht="24.75" hidden="false" customHeight="true" outlineLevel="0" collapsed="false">
      <c r="A208" s="208"/>
      <c r="B208" s="223"/>
      <c r="C208" s="209"/>
      <c r="D208" s="209"/>
      <c r="E208" s="209"/>
      <c r="F208" s="209"/>
      <c r="G208" s="209"/>
      <c r="H208" s="209"/>
      <c r="I208" s="209"/>
      <c r="J208" s="209"/>
      <c r="K208" s="209"/>
    </row>
    <row r="209" s="203" customFormat="true" ht="24.75" hidden="false" customHeight="true" outlineLevel="0" collapsed="false">
      <c r="A209" s="215" t="s">
        <v>293</v>
      </c>
      <c r="B209" s="220" t="s">
        <v>368</v>
      </c>
      <c r="C209" s="212" t="s">
        <v>68</v>
      </c>
      <c r="D209" s="213"/>
      <c r="E209" s="212" t="s">
        <v>86</v>
      </c>
      <c r="F209" s="213"/>
      <c r="G209" s="212" t="s">
        <v>86</v>
      </c>
      <c r="H209" s="213"/>
      <c r="I209" s="212" t="s">
        <v>86</v>
      </c>
      <c r="J209" s="213"/>
      <c r="K209" s="212" t="s">
        <v>86</v>
      </c>
      <c r="L209" s="214" t="n">
        <v>350</v>
      </c>
    </row>
    <row r="210" s="203" customFormat="true" ht="24.75" hidden="false" customHeight="true" outlineLevel="0" collapsed="false">
      <c r="A210" s="215" t="s">
        <v>295</v>
      </c>
      <c r="B210" s="220" t="s">
        <v>369</v>
      </c>
      <c r="C210" s="212" t="s">
        <v>68</v>
      </c>
      <c r="D210" s="213"/>
      <c r="E210" s="212" t="s">
        <v>86</v>
      </c>
      <c r="F210" s="213"/>
      <c r="G210" s="212" t="s">
        <v>86</v>
      </c>
      <c r="H210" s="213"/>
      <c r="I210" s="212" t="s">
        <v>86</v>
      </c>
      <c r="J210" s="213"/>
      <c r="K210" s="212" t="s">
        <v>86</v>
      </c>
      <c r="L210" s="214" t="n">
        <v>900</v>
      </c>
    </row>
    <row r="211" s="203" customFormat="true" ht="24.75" hidden="false" customHeight="true" outlineLevel="0" collapsed="false">
      <c r="A211" s="215" t="s">
        <v>301</v>
      </c>
      <c r="B211" s="216" t="s">
        <v>370</v>
      </c>
      <c r="C211" s="212" t="s">
        <v>68</v>
      </c>
      <c r="D211" s="213"/>
      <c r="E211" s="212" t="s">
        <v>86</v>
      </c>
      <c r="F211" s="213"/>
      <c r="G211" s="212" t="s">
        <v>86</v>
      </c>
      <c r="H211" s="213"/>
      <c r="I211" s="212" t="s">
        <v>86</v>
      </c>
      <c r="J211" s="213"/>
      <c r="K211" s="212" t="s">
        <v>86</v>
      </c>
      <c r="L211" s="214" t="n">
        <v>1370</v>
      </c>
    </row>
    <row r="212" s="203" customFormat="true" ht="35.25" hidden="false" customHeight="true" outlineLevel="0" collapsed="false">
      <c r="A212" s="215" t="s">
        <v>297</v>
      </c>
      <c r="B212" s="216" t="s">
        <v>371</v>
      </c>
      <c r="C212" s="212" t="s">
        <v>68</v>
      </c>
      <c r="D212" s="213"/>
      <c r="E212" s="212" t="s">
        <v>86</v>
      </c>
      <c r="F212" s="213"/>
      <c r="G212" s="212" t="s">
        <v>86</v>
      </c>
      <c r="H212" s="213"/>
      <c r="I212" s="212" t="s">
        <v>86</v>
      </c>
      <c r="J212" s="213"/>
      <c r="K212" s="212" t="s">
        <v>86</v>
      </c>
      <c r="L212" s="214" t="n">
        <v>540</v>
      </c>
    </row>
    <row r="213" s="203" customFormat="true" ht="24.75" hidden="false" customHeight="true" outlineLevel="0" collapsed="false">
      <c r="A213" s="215" t="s">
        <v>299</v>
      </c>
      <c r="B213" s="216" t="s">
        <v>300</v>
      </c>
      <c r="C213" s="212" t="s">
        <v>68</v>
      </c>
      <c r="D213" s="213"/>
      <c r="E213" s="212" t="s">
        <v>86</v>
      </c>
      <c r="F213" s="213"/>
      <c r="G213" s="212" t="s">
        <v>86</v>
      </c>
      <c r="H213" s="213"/>
      <c r="I213" s="212" t="s">
        <v>86</v>
      </c>
      <c r="J213" s="213"/>
      <c r="K213" s="212" t="s">
        <v>86</v>
      </c>
      <c r="L213" s="214" t="n">
        <v>340</v>
      </c>
    </row>
    <row r="214" s="203" customFormat="true" ht="24.75" hidden="false" customHeight="true" outlineLevel="0" collapsed="false">
      <c r="A214" s="225" t="s">
        <v>318</v>
      </c>
      <c r="B214" s="216" t="s">
        <v>319</v>
      </c>
      <c r="C214" s="212" t="s">
        <v>68</v>
      </c>
      <c r="D214" s="213"/>
      <c r="E214" s="212" t="s">
        <v>86</v>
      </c>
      <c r="F214" s="213"/>
      <c r="G214" s="212" t="s">
        <v>86</v>
      </c>
      <c r="H214" s="213"/>
      <c r="I214" s="212" t="s">
        <v>86</v>
      </c>
      <c r="J214" s="213"/>
      <c r="K214" s="212" t="s">
        <v>86</v>
      </c>
      <c r="L214" s="214" t="n">
        <v>0</v>
      </c>
    </row>
    <row r="215" s="203" customFormat="true" ht="24.75" hidden="false" customHeight="true" outlineLevel="0" collapsed="false">
      <c r="A215" s="215" t="s">
        <v>320</v>
      </c>
      <c r="B215" s="216" t="s">
        <v>372</v>
      </c>
      <c r="C215" s="212" t="s">
        <v>68</v>
      </c>
      <c r="D215" s="213"/>
      <c r="E215" s="212" t="s">
        <v>86</v>
      </c>
      <c r="F215" s="213"/>
      <c r="G215" s="212" t="s">
        <v>86</v>
      </c>
      <c r="H215" s="213"/>
      <c r="I215" s="212" t="s">
        <v>86</v>
      </c>
      <c r="J215" s="213"/>
      <c r="K215" s="212" t="s">
        <v>86</v>
      </c>
      <c r="L215" s="214" t="n">
        <v>125</v>
      </c>
    </row>
    <row r="216" s="203" customFormat="true" ht="24.75" hidden="false" customHeight="true" outlineLevel="0" collapsed="false">
      <c r="A216" s="226" t="s">
        <v>329</v>
      </c>
      <c r="B216" s="216" t="s">
        <v>334</v>
      </c>
      <c r="C216" s="212" t="s">
        <v>68</v>
      </c>
      <c r="D216" s="213"/>
      <c r="E216" s="212" t="s">
        <v>86</v>
      </c>
      <c r="F216" s="213"/>
      <c r="G216" s="212" t="s">
        <v>86</v>
      </c>
      <c r="H216" s="213"/>
      <c r="I216" s="212" t="s">
        <v>86</v>
      </c>
      <c r="J216" s="213"/>
      <c r="K216" s="212" t="s">
        <v>86</v>
      </c>
      <c r="L216" s="214" t="n">
        <v>450</v>
      </c>
    </row>
  </sheetData>
  <mergeCells count="5">
    <mergeCell ref="C2:C3"/>
    <mergeCell ref="E2:E3"/>
    <mergeCell ref="G2:G3"/>
    <mergeCell ref="I2:I3"/>
    <mergeCell ref="K2:K3"/>
  </mergeCells>
  <conditionalFormatting sqref="J21:K21 J10:K10 J14:K14 J35:K35 J47:K47 J56:K56 J5:K5 J42:K42 J52:K52 J117:K117 J85:K85 J60 J79:K79 F47 F52 H52 H47 H21 H10 H14 H35 H56 H5 H42 H117 H85 H60 H79 F79 D79 D60:F60 D85:F85 D117:F117 D52:D53 D42:F43 D5:F5 D56:F56 D47 D35:F35 D14:F14 D10:F10 D20:F22 D26 D30:D31 D66:F68 D96:F96 D102:F102 D106:F106 D92:F93 D136:F136 D112:F112 D178:F178 D189:F190 D194:F195 D133:F134 D144:F144 D192:F192 D125:K126 D123:K123">
    <cfRule type="cellIs" priority="2" operator="equal" aboveAverage="0" equalAverage="0" bottom="0" percent="0" rank="0" text="" dxfId="6">
      <formula>"S"</formula>
    </cfRule>
  </conditionalFormatting>
  <conditionalFormatting sqref="J22:K22 H22">
    <cfRule type="cellIs" priority="3" operator="equal" aboveAverage="0" equalAverage="0" bottom="0" percent="0" rank="0" text="" dxfId="7">
      <formula>"S"</formula>
    </cfRule>
  </conditionalFormatting>
  <conditionalFormatting sqref="J43:K43 H43">
    <cfRule type="cellIs" priority="4" operator="equal" aboveAverage="0" equalAverage="0" bottom="0" percent="0" rank="0" text="" dxfId="8">
      <formula>"S"</formula>
    </cfRule>
  </conditionalFormatting>
  <conditionalFormatting sqref="J31:K31 J26:K26 F31 F26 H26 H31">
    <cfRule type="cellIs" priority="5" operator="equal" aboveAverage="0" equalAverage="0" bottom="0" percent="0" rank="0" text="" dxfId="9">
      <formula>"S"</formula>
    </cfRule>
  </conditionalFormatting>
  <conditionalFormatting sqref="J53:K53 F53 H53">
    <cfRule type="cellIs" priority="6" operator="equal" aboveAverage="0" equalAverage="0" bottom="0" percent="0" rank="0" text="" dxfId="10">
      <formula>"S"</formula>
    </cfRule>
  </conditionalFormatting>
  <conditionalFormatting sqref="D32 J32">
    <cfRule type="cellIs" priority="7" operator="equal" aboveAverage="0" equalAverage="0" bottom="0" percent="0" rank="0" text="" dxfId="11">
      <formula>"S"</formula>
    </cfRule>
  </conditionalFormatting>
  <conditionalFormatting sqref="K32">
    <cfRule type="cellIs" priority="8" operator="equal" aboveAverage="0" equalAverage="0" bottom="0" percent="0" rank="0" text="" dxfId="12">
      <formula>"S"</formula>
    </cfRule>
  </conditionalFormatting>
  <conditionalFormatting sqref="F32 H32">
    <cfRule type="cellIs" priority="9" operator="equal" aboveAverage="0" equalAverage="0" bottom="0" percent="0" rank="0" text="" dxfId="13">
      <formula>"S"</formula>
    </cfRule>
  </conditionalFormatting>
  <conditionalFormatting sqref="J20:K20 H20">
    <cfRule type="cellIs" priority="10" operator="equal" aboveAverage="0" equalAverage="0" bottom="0" percent="0" rank="0" text="" dxfId="14">
      <formula>"S"</formula>
    </cfRule>
  </conditionalFormatting>
  <conditionalFormatting sqref="J30:K30 F30 H30">
    <cfRule type="cellIs" priority="11" operator="equal" aboveAverage="0" equalAverage="0" bottom="0" percent="0" rank="0" text="" dxfId="15">
      <formula>"S"</formula>
    </cfRule>
  </conditionalFormatting>
  <conditionalFormatting sqref="J66:J67 H66:H67">
    <cfRule type="cellIs" priority="12" operator="equal" aboveAverage="0" equalAverage="0" bottom="0" percent="0" rank="0" text="" dxfId="16">
      <formula>"S"</formula>
    </cfRule>
  </conditionalFormatting>
  <conditionalFormatting sqref="J96:K96 H96">
    <cfRule type="cellIs" priority="13" operator="equal" aboveAverage="0" equalAverage="0" bottom="0" percent="0" rank="0" text="" dxfId="17">
      <formula>"S"</formula>
    </cfRule>
  </conditionalFormatting>
  <conditionalFormatting sqref="J102:K102 H102">
    <cfRule type="cellIs" priority="14" operator="equal" aboveAverage="0" equalAverage="0" bottom="0" percent="0" rank="0" text="" dxfId="18">
      <formula>"S"</formula>
    </cfRule>
  </conditionalFormatting>
  <conditionalFormatting sqref="J106:K106 H106">
    <cfRule type="cellIs" priority="15" operator="equal" aboveAverage="0" equalAverage="0" bottom="0" percent="0" rank="0" text="" dxfId="19">
      <formula>"S"</formula>
    </cfRule>
  </conditionalFormatting>
  <conditionalFormatting sqref="J92:K93 H92:H93">
    <cfRule type="cellIs" priority="16" operator="equal" aboveAverage="0" equalAverage="0" bottom="0" percent="0" rank="0" text="" dxfId="20">
      <formula>"S"</formula>
    </cfRule>
  </conditionalFormatting>
  <conditionalFormatting sqref="I79 I60 I85 I117 I52 I42 I5 I56 I47 I35 I14 I10 I21">
    <cfRule type="cellIs" priority="17" operator="equal" aboveAverage="0" equalAverage="0" bottom="0" percent="0" rank="0" text="" dxfId="21">
      <formula>"S"</formula>
    </cfRule>
  </conditionalFormatting>
  <conditionalFormatting sqref="I22">
    <cfRule type="cellIs" priority="18" operator="equal" aboveAverage="0" equalAverage="0" bottom="0" percent="0" rank="0" text="" dxfId="22">
      <formula>"S"</formula>
    </cfRule>
  </conditionalFormatting>
  <conditionalFormatting sqref="I43">
    <cfRule type="cellIs" priority="19" operator="equal" aboveAverage="0" equalAverage="0" bottom="0" percent="0" rank="0" text="" dxfId="23">
      <formula>"S"</formula>
    </cfRule>
  </conditionalFormatting>
  <conditionalFormatting sqref="I26 I31">
    <cfRule type="cellIs" priority="20" operator="equal" aboveAverage="0" equalAverage="0" bottom="0" percent="0" rank="0" text="" dxfId="24">
      <formula>"S"</formula>
    </cfRule>
  </conditionalFormatting>
  <conditionalFormatting sqref="I53">
    <cfRule type="cellIs" priority="21" operator="equal" aboveAverage="0" equalAverage="0" bottom="0" percent="0" rank="0" text="" dxfId="25">
      <formula>"S"</formula>
    </cfRule>
  </conditionalFormatting>
  <conditionalFormatting sqref="I32">
    <cfRule type="cellIs" priority="22" operator="equal" aboveAverage="0" equalAverage="0" bottom="0" percent="0" rank="0" text="" dxfId="26">
      <formula>"S"</formula>
    </cfRule>
  </conditionalFormatting>
  <conditionalFormatting sqref="I20">
    <cfRule type="cellIs" priority="23" operator="equal" aboveAverage="0" equalAverage="0" bottom="0" percent="0" rank="0" text="" dxfId="27">
      <formula>"S"</formula>
    </cfRule>
  </conditionalFormatting>
  <conditionalFormatting sqref="I30">
    <cfRule type="cellIs" priority="24" operator="equal" aboveAverage="0" equalAverage="0" bottom="0" percent="0" rank="0" text="" dxfId="28">
      <formula>"S"</formula>
    </cfRule>
  </conditionalFormatting>
  <conditionalFormatting sqref="I66:I67">
    <cfRule type="cellIs" priority="25" operator="equal" aboveAverage="0" equalAverage="0" bottom="0" percent="0" rank="0" text="" dxfId="29">
      <formula>"S"</formula>
    </cfRule>
  </conditionalFormatting>
  <conditionalFormatting sqref="I96">
    <cfRule type="cellIs" priority="26" operator="equal" aboveAverage="0" equalAverage="0" bottom="0" percent="0" rank="0" text="" dxfId="30">
      <formula>"S"</formula>
    </cfRule>
  </conditionalFormatting>
  <conditionalFormatting sqref="I102">
    <cfRule type="cellIs" priority="27" operator="equal" aboveAverage="0" equalAverage="0" bottom="0" percent="0" rank="0" text="" dxfId="31">
      <formula>"S"</formula>
    </cfRule>
  </conditionalFormatting>
  <conditionalFormatting sqref="I106">
    <cfRule type="cellIs" priority="28" operator="equal" aboveAverage="0" equalAverage="0" bottom="0" percent="0" rank="0" text="" dxfId="32">
      <formula>"S"</formula>
    </cfRule>
  </conditionalFormatting>
  <conditionalFormatting sqref="I92:I93">
    <cfRule type="cellIs" priority="29" operator="equal" aboveAverage="0" equalAverage="0" bottom="0" percent="0" rank="0" text="" dxfId="33">
      <formula>"S"</formula>
    </cfRule>
  </conditionalFormatting>
  <conditionalFormatting sqref="D23:F23 J23:K23 H23">
    <cfRule type="cellIs" priority="30" operator="equal" aboveAverage="0" equalAverage="0" bottom="0" percent="0" rank="0" text="" dxfId="34">
      <formula>"S"</formula>
    </cfRule>
  </conditionalFormatting>
  <conditionalFormatting sqref="I23">
    <cfRule type="cellIs" priority="31" operator="equal" aboveAverage="0" equalAverage="0" bottom="0" percent="0" rank="0" text="" dxfId="35">
      <formula>"S"</formula>
    </cfRule>
  </conditionalFormatting>
  <conditionalFormatting sqref="E31 E26">
    <cfRule type="cellIs" priority="32" operator="equal" aboveAverage="0" equalAverage="0" bottom="0" percent="0" rank="0" text="" dxfId="36">
      <formula>"S"</formula>
    </cfRule>
  </conditionalFormatting>
  <conditionalFormatting sqref="E32">
    <cfRule type="cellIs" priority="33" operator="equal" aboveAverage="0" equalAverage="0" bottom="0" percent="0" rank="0" text="" dxfId="37">
      <formula>"S"</formula>
    </cfRule>
  </conditionalFormatting>
  <conditionalFormatting sqref="E30">
    <cfRule type="cellIs" priority="34" operator="equal" aboveAverage="0" equalAverage="0" bottom="0" percent="0" rank="0" text="" dxfId="38">
      <formula>"S"</formula>
    </cfRule>
  </conditionalFormatting>
  <conditionalFormatting sqref="D45:F45 J45:K45 H45">
    <cfRule type="cellIs" priority="35" operator="equal" aboveAverage="0" equalAverage="0" bottom="0" percent="0" rank="0" text="" dxfId="39">
      <formula>"S"</formula>
    </cfRule>
  </conditionalFormatting>
  <conditionalFormatting sqref="I45">
    <cfRule type="cellIs" priority="36" operator="equal" aboveAverage="0" equalAverage="0" bottom="0" percent="0" rank="0" text="" dxfId="40">
      <formula>"S"</formula>
    </cfRule>
  </conditionalFormatting>
  <conditionalFormatting sqref="E47 E52">
    <cfRule type="cellIs" priority="37" operator="equal" aboveAverage="0" equalAverage="0" bottom="0" percent="0" rank="0" text="" dxfId="41">
      <formula>"S"</formula>
    </cfRule>
  </conditionalFormatting>
  <conditionalFormatting sqref="E53">
    <cfRule type="cellIs" priority="38" operator="equal" aboveAverage="0" equalAverage="0" bottom="0" percent="0" rank="0" text="" dxfId="42">
      <formula>"S"</formula>
    </cfRule>
  </conditionalFormatting>
  <conditionalFormatting sqref="J68 H68">
    <cfRule type="cellIs" priority="39" operator="equal" aboveAverage="0" equalAverage="0" bottom="0" percent="0" rank="0" text="" dxfId="43">
      <formula>"S"</formula>
    </cfRule>
  </conditionalFormatting>
  <conditionalFormatting sqref="I68">
    <cfRule type="cellIs" priority="40" operator="equal" aboveAverage="0" equalAverage="0" bottom="0" percent="0" rank="0" text="" dxfId="44">
      <formula>"S"</formula>
    </cfRule>
  </conditionalFormatting>
  <conditionalFormatting sqref="G21 G10 G14 G35 G47 G56 G5 G42 G52 G117 G85 G60">
    <cfRule type="cellIs" priority="41" operator="equal" aboveAverage="0" equalAverage="0" bottom="0" percent="0" rank="0" text="" dxfId="45">
      <formula>"S"</formula>
    </cfRule>
  </conditionalFormatting>
  <conditionalFormatting sqref="G22">
    <cfRule type="cellIs" priority="42" operator="equal" aboveAverage="0" equalAverage="0" bottom="0" percent="0" rank="0" text="" dxfId="46">
      <formula>"S"</formula>
    </cfRule>
  </conditionalFormatting>
  <conditionalFormatting sqref="G43">
    <cfRule type="cellIs" priority="43" operator="equal" aboveAverage="0" equalAverage="0" bottom="0" percent="0" rank="0" text="" dxfId="47">
      <formula>"S"</formula>
    </cfRule>
  </conditionalFormatting>
  <conditionalFormatting sqref="G31 G26">
    <cfRule type="cellIs" priority="44" operator="equal" aboveAverage="0" equalAverage="0" bottom="0" percent="0" rank="0" text="" dxfId="48">
      <formula>"S"</formula>
    </cfRule>
  </conditionalFormatting>
  <conditionalFormatting sqref="G53">
    <cfRule type="cellIs" priority="45" operator="equal" aboveAverage="0" equalAverage="0" bottom="0" percent="0" rank="0" text="" dxfId="49">
      <formula>"S"</formula>
    </cfRule>
  </conditionalFormatting>
  <conditionalFormatting sqref="G32">
    <cfRule type="cellIs" priority="46" operator="equal" aboveAverage="0" equalAverage="0" bottom="0" percent="0" rank="0" text="" dxfId="50">
      <formula>"S"</formula>
    </cfRule>
  </conditionalFormatting>
  <conditionalFormatting sqref="G20">
    <cfRule type="cellIs" priority="47" operator="equal" aboveAverage="0" equalAverage="0" bottom="0" percent="0" rank="0" text="" dxfId="51">
      <formula>"S"</formula>
    </cfRule>
  </conditionalFormatting>
  <conditionalFormatting sqref="G30">
    <cfRule type="cellIs" priority="48" operator="equal" aboveAverage="0" equalAverage="0" bottom="0" percent="0" rank="0" text="" dxfId="52">
      <formula>"S"</formula>
    </cfRule>
  </conditionalFormatting>
  <conditionalFormatting sqref="G66:G67">
    <cfRule type="cellIs" priority="49" operator="equal" aboveAverage="0" equalAverage="0" bottom="0" percent="0" rank="0" text="" dxfId="53">
      <formula>"S"</formula>
    </cfRule>
  </conditionalFormatting>
  <conditionalFormatting sqref="G96">
    <cfRule type="cellIs" priority="50" operator="equal" aboveAverage="0" equalAverage="0" bottom="0" percent="0" rank="0" text="" dxfId="54">
      <formula>"S"</formula>
    </cfRule>
  </conditionalFormatting>
  <conditionalFormatting sqref="G102">
    <cfRule type="cellIs" priority="51" operator="equal" aboveAverage="0" equalAverage="0" bottom="0" percent="0" rank="0" text="" dxfId="55">
      <formula>"S"</formula>
    </cfRule>
  </conditionalFormatting>
  <conditionalFormatting sqref="G106">
    <cfRule type="cellIs" priority="52" operator="equal" aboveAverage="0" equalAverage="0" bottom="0" percent="0" rank="0" text="" dxfId="56">
      <formula>"S"</formula>
    </cfRule>
  </conditionalFormatting>
  <conditionalFormatting sqref="G92:G93">
    <cfRule type="cellIs" priority="53" operator="equal" aboveAverage="0" equalAverage="0" bottom="0" percent="0" rank="0" text="" dxfId="57">
      <formula>"S"</formula>
    </cfRule>
  </conditionalFormatting>
  <conditionalFormatting sqref="G23">
    <cfRule type="cellIs" priority="54" operator="equal" aboveAverage="0" equalAverage="0" bottom="0" percent="0" rank="0" text="" dxfId="58">
      <formula>"S"</formula>
    </cfRule>
  </conditionalFormatting>
  <conditionalFormatting sqref="G45">
    <cfRule type="cellIs" priority="55" operator="equal" aboveAverage="0" equalAverage="0" bottom="0" percent="0" rank="0" text="" dxfId="59">
      <formula>"S"</formula>
    </cfRule>
  </conditionalFormatting>
  <conditionalFormatting sqref="G68">
    <cfRule type="cellIs" priority="56" operator="equal" aboveAverage="0" equalAverage="0" bottom="0" percent="0" rank="0" text="" dxfId="60">
      <formula>"S"</formula>
    </cfRule>
  </conditionalFormatting>
  <conditionalFormatting sqref="J136:K136 H136">
    <cfRule type="cellIs" priority="57" operator="equal" aboveAverage="0" equalAverage="0" bottom="0" percent="0" rank="0" text="" dxfId="61">
      <formula>"S"</formula>
    </cfRule>
  </conditionalFormatting>
  <conditionalFormatting sqref="I136">
    <cfRule type="cellIs" priority="58" operator="equal" aboveAverage="0" equalAverage="0" bottom="0" percent="0" rank="0" text="" dxfId="62">
      <formula>"S"</formula>
    </cfRule>
  </conditionalFormatting>
  <conditionalFormatting sqref="G136">
    <cfRule type="cellIs" priority="59" operator="equal" aboveAverage="0" equalAverage="0" bottom="0" percent="0" rank="0" text="" dxfId="63">
      <formula>"S"</formula>
    </cfRule>
  </conditionalFormatting>
  <conditionalFormatting sqref="J112:K112 H112">
    <cfRule type="cellIs" priority="60" operator="equal" aboveAverage="0" equalAverage="0" bottom="0" percent="0" rank="0" text="" dxfId="64">
      <formula>"S"</formula>
    </cfRule>
  </conditionalFormatting>
  <conditionalFormatting sqref="I112">
    <cfRule type="cellIs" priority="61" operator="equal" aboveAverage="0" equalAverage="0" bottom="0" percent="0" rank="0" text="" dxfId="65">
      <formula>"S"</formula>
    </cfRule>
  </conditionalFormatting>
  <conditionalFormatting sqref="G112">
    <cfRule type="cellIs" priority="62" operator="equal" aboveAverage="0" equalAverage="0" bottom="0" percent="0" rank="0" text="" dxfId="66">
      <formula>"S"</formula>
    </cfRule>
  </conditionalFormatting>
  <conditionalFormatting sqref="J144:K144 H144">
    <cfRule type="cellIs" priority="63" operator="equal" aboveAverage="0" equalAverage="0" bottom="0" percent="0" rank="0" text="" dxfId="67">
      <formula>"S"</formula>
    </cfRule>
  </conditionalFormatting>
  <conditionalFormatting sqref="I144">
    <cfRule type="cellIs" priority="64" operator="equal" aboveAverage="0" equalAverage="0" bottom="0" percent="0" rank="0" text="" dxfId="68">
      <formula>"S"</formula>
    </cfRule>
  </conditionalFormatting>
  <conditionalFormatting sqref="G144">
    <cfRule type="cellIs" priority="65" operator="equal" aboveAverage="0" equalAverage="0" bottom="0" percent="0" rank="0" text="" dxfId="69">
      <formula>"S"</formula>
    </cfRule>
  </conditionalFormatting>
  <conditionalFormatting sqref="J134:K134 H134">
    <cfRule type="cellIs" priority="66" operator="equal" aboveAverage="0" equalAverage="0" bottom="0" percent="0" rank="0" text="" dxfId="70">
      <formula>"S"</formula>
    </cfRule>
  </conditionalFormatting>
  <conditionalFormatting sqref="I134">
    <cfRule type="cellIs" priority="67" operator="equal" aboveAverage="0" equalAverage="0" bottom="0" percent="0" rank="0" text="" dxfId="71">
      <formula>"S"</formula>
    </cfRule>
  </conditionalFormatting>
  <conditionalFormatting sqref="G134">
    <cfRule type="cellIs" priority="68" operator="equal" aboveAverage="0" equalAverage="0" bottom="0" percent="0" rank="0" text="" dxfId="72">
      <formula>"S"</formula>
    </cfRule>
  </conditionalFormatting>
  <conditionalFormatting sqref="J133:K133 H133">
    <cfRule type="cellIs" priority="69" operator="equal" aboveAverage="0" equalAverage="0" bottom="0" percent="0" rank="0" text="" dxfId="73">
      <formula>"S"</formula>
    </cfRule>
  </conditionalFormatting>
  <conditionalFormatting sqref="I133">
    <cfRule type="cellIs" priority="70" operator="equal" aboveAverage="0" equalAverage="0" bottom="0" percent="0" rank="0" text="" dxfId="74">
      <formula>"S"</formula>
    </cfRule>
  </conditionalFormatting>
  <conditionalFormatting sqref="G133">
    <cfRule type="cellIs" priority="71" operator="equal" aboveAverage="0" equalAverage="0" bottom="0" percent="0" rank="0" text="" dxfId="75">
      <formula>"S"</formula>
    </cfRule>
  </conditionalFormatting>
  <conditionalFormatting sqref="G189">
    <cfRule type="cellIs" priority="72" operator="equal" aboveAverage="0" equalAverage="0" bottom="0" percent="0" rank="0" text="" dxfId="76">
      <formula>"S"</formula>
    </cfRule>
  </conditionalFormatting>
  <conditionalFormatting sqref="J190:K190 H190">
    <cfRule type="cellIs" priority="73" operator="equal" aboveAverage="0" equalAverage="0" bottom="0" percent="0" rank="0" text="" dxfId="77">
      <formula>"S"</formula>
    </cfRule>
  </conditionalFormatting>
  <conditionalFormatting sqref="J189:K189 H189">
    <cfRule type="cellIs" priority="74" operator="equal" aboveAverage="0" equalAverage="0" bottom="0" percent="0" rank="0" text="" dxfId="78">
      <formula>"S"</formula>
    </cfRule>
  </conditionalFormatting>
  <conditionalFormatting sqref="G178">
    <cfRule type="cellIs" priority="75" operator="equal" aboveAverage="0" equalAverage="0" bottom="0" percent="0" rank="0" text="" dxfId="79">
      <formula>"S"</formula>
    </cfRule>
  </conditionalFormatting>
  <conditionalFormatting sqref="J178:K178 H178">
    <cfRule type="cellIs" priority="76" operator="equal" aboveAverage="0" equalAverage="0" bottom="0" percent="0" rank="0" text="" dxfId="80">
      <formula>"S"</formula>
    </cfRule>
  </conditionalFormatting>
  <conditionalFormatting sqref="J192:K192 H192">
    <cfRule type="cellIs" priority="77" operator="equal" aboveAverage="0" equalAverage="0" bottom="0" percent="0" rank="0" text="" dxfId="81">
      <formula>"S"</formula>
    </cfRule>
  </conditionalFormatting>
  <conditionalFormatting sqref="G192">
    <cfRule type="cellIs" priority="78" operator="equal" aboveAverage="0" equalAverage="0" bottom="0" percent="0" rank="0" text="" dxfId="82">
      <formula>"S"</formula>
    </cfRule>
  </conditionalFormatting>
  <conditionalFormatting sqref="G190">
    <cfRule type="cellIs" priority="79" operator="equal" aboveAverage="0" equalAverage="0" bottom="0" percent="0" rank="0" text="" dxfId="83">
      <formula>"S"</formula>
    </cfRule>
  </conditionalFormatting>
  <conditionalFormatting sqref="J194:K194 H194">
    <cfRule type="cellIs" priority="80" operator="equal" aboveAverage="0" equalAverage="0" bottom="0" percent="0" rank="0" text="" dxfId="84">
      <formula>"S"</formula>
    </cfRule>
  </conditionalFormatting>
  <conditionalFormatting sqref="G194">
    <cfRule type="cellIs" priority="81" operator="equal" aboveAverage="0" equalAverage="0" bottom="0" percent="0" rank="0" text="" dxfId="85">
      <formula>"S"</formula>
    </cfRule>
  </conditionalFormatting>
  <conditionalFormatting sqref="J195:K195 H195">
    <cfRule type="cellIs" priority="82" operator="equal" aboveAverage="0" equalAverage="0" bottom="0" percent="0" rank="0" text="" dxfId="86">
      <formula>"S"</formula>
    </cfRule>
  </conditionalFormatting>
  <conditionalFormatting sqref="G195">
    <cfRule type="cellIs" priority="83" operator="equal" aboveAverage="0" equalAverage="0" bottom="0" percent="0" rank="0" text="" dxfId="87">
      <formula>"S"</formula>
    </cfRule>
  </conditionalFormatting>
  <conditionalFormatting sqref="I178">
    <cfRule type="cellIs" priority="84" operator="equal" aboveAverage="0" equalAverage="0" bottom="0" percent="0" rank="0" text="" dxfId="88">
      <formula>"S"</formula>
    </cfRule>
  </conditionalFormatting>
  <conditionalFormatting sqref="I189:I190 I194:I195 I192">
    <cfRule type="cellIs" priority="85" operator="equal" aboveAverage="0" equalAverage="0" bottom="0" percent="0" rank="0" text="" dxfId="89">
      <formula>"S"</formula>
    </cfRule>
  </conditionalFormatting>
  <conditionalFormatting sqref="D24:F24 J24:K24 H24">
    <cfRule type="cellIs" priority="86" operator="equal" aboveAverage="0" equalAverage="0" bottom="0" percent="0" rank="0" text="" dxfId="90">
      <formula>"S"</formula>
    </cfRule>
  </conditionalFormatting>
  <conditionalFormatting sqref="I24">
    <cfRule type="cellIs" priority="87" operator="equal" aboveAverage="0" equalAverage="0" bottom="0" percent="0" rank="0" text="" dxfId="91">
      <formula>"S"</formula>
    </cfRule>
  </conditionalFormatting>
  <conditionalFormatting sqref="G24">
    <cfRule type="cellIs" priority="88" operator="equal" aboveAverage="0" equalAverage="0" bottom="0" percent="0" rank="0" text="" dxfId="92">
      <formula>"S"</formula>
    </cfRule>
  </conditionalFormatting>
  <conditionalFormatting sqref="D33 J33">
    <cfRule type="cellIs" priority="89" operator="equal" aboveAverage="0" equalAverage="0" bottom="0" percent="0" rank="0" text="" dxfId="93">
      <formula>"S"</formula>
    </cfRule>
  </conditionalFormatting>
  <conditionalFormatting sqref="K33">
    <cfRule type="cellIs" priority="90" operator="equal" aboveAverage="0" equalAverage="0" bottom="0" percent="0" rank="0" text="" dxfId="94">
      <formula>"S"</formula>
    </cfRule>
  </conditionalFormatting>
  <conditionalFormatting sqref="F33 H33">
    <cfRule type="cellIs" priority="91" operator="equal" aboveAverage="0" equalAverage="0" bottom="0" percent="0" rank="0" text="" dxfId="95">
      <formula>"S"</formula>
    </cfRule>
  </conditionalFormatting>
  <conditionalFormatting sqref="I33">
    <cfRule type="cellIs" priority="92" operator="equal" aboveAverage="0" equalAverage="0" bottom="0" percent="0" rank="0" text="" dxfId="96">
      <formula>"S"</formula>
    </cfRule>
  </conditionalFormatting>
  <conditionalFormatting sqref="E33">
    <cfRule type="cellIs" priority="93" operator="equal" aboveAverage="0" equalAverage="0" bottom="0" percent="0" rank="0" text="" dxfId="97">
      <formula>"S"</formula>
    </cfRule>
  </conditionalFormatting>
  <conditionalFormatting sqref="G33">
    <cfRule type="cellIs" priority="94" operator="equal" aboveAverage="0" equalAverage="0" bottom="0" percent="0" rank="0" text="" dxfId="98">
      <formula>"S"</formula>
    </cfRule>
  </conditionalFormatting>
  <conditionalFormatting sqref="D44:F44">
    <cfRule type="cellIs" priority="95" operator="equal" aboveAverage="0" equalAverage="0" bottom="0" percent="0" rank="0" text="" dxfId="99">
      <formula>"S"</formula>
    </cfRule>
  </conditionalFormatting>
  <conditionalFormatting sqref="J44:K44 H44">
    <cfRule type="cellIs" priority="96" operator="equal" aboveAverage="0" equalAverage="0" bottom="0" percent="0" rank="0" text="" dxfId="100">
      <formula>"S"</formula>
    </cfRule>
  </conditionalFormatting>
  <conditionalFormatting sqref="I44">
    <cfRule type="cellIs" priority="97" operator="equal" aboveAverage="0" equalAverage="0" bottom="0" percent="0" rank="0" text="" dxfId="101">
      <formula>"S"</formula>
    </cfRule>
  </conditionalFormatting>
  <conditionalFormatting sqref="G44">
    <cfRule type="cellIs" priority="98" operator="equal" aboveAverage="0" equalAverage="0" bottom="0" percent="0" rank="0" text="" dxfId="102">
      <formula>"S"</formula>
    </cfRule>
  </conditionalFormatting>
  <conditionalFormatting sqref="D54">
    <cfRule type="cellIs" priority="99" operator="equal" aboveAverage="0" equalAverage="0" bottom="0" percent="0" rank="0" text="" dxfId="103">
      <formula>"S"</formula>
    </cfRule>
  </conditionalFormatting>
  <conditionalFormatting sqref="J54:K54 F54 H54">
    <cfRule type="cellIs" priority="100" operator="equal" aboveAverage="0" equalAverage="0" bottom="0" percent="0" rank="0" text="" dxfId="104">
      <formula>"S"</formula>
    </cfRule>
  </conditionalFormatting>
  <conditionalFormatting sqref="I54">
    <cfRule type="cellIs" priority="101" operator="equal" aboveAverage="0" equalAverage="0" bottom="0" percent="0" rank="0" text="" dxfId="105">
      <formula>"S"</formula>
    </cfRule>
  </conditionalFormatting>
  <conditionalFormatting sqref="E54">
    <cfRule type="cellIs" priority="102" operator="equal" aboveAverage="0" equalAverage="0" bottom="0" percent="0" rank="0" text="" dxfId="106">
      <formula>"S"</formula>
    </cfRule>
  </conditionalFormatting>
  <conditionalFormatting sqref="G54">
    <cfRule type="cellIs" priority="103" operator="equal" aboveAverage="0" equalAverage="0" bottom="0" percent="0" rank="0" text="" dxfId="107">
      <formula>"S"</formula>
    </cfRule>
  </conditionalFormatting>
  <conditionalFormatting sqref="D193:F193">
    <cfRule type="cellIs" priority="104" operator="equal" aboveAverage="0" equalAverage="0" bottom="0" percent="0" rank="0" text="" dxfId="108">
      <formula>"S"</formula>
    </cfRule>
  </conditionalFormatting>
  <conditionalFormatting sqref="J193:K193 H193">
    <cfRule type="cellIs" priority="105" operator="equal" aboveAverage="0" equalAverage="0" bottom="0" percent="0" rank="0" text="" dxfId="109">
      <formula>"S"</formula>
    </cfRule>
  </conditionalFormatting>
  <conditionalFormatting sqref="G193">
    <cfRule type="cellIs" priority="106" operator="equal" aboveAverage="0" equalAverage="0" bottom="0" percent="0" rank="0" text="" dxfId="110">
      <formula>"S"</formula>
    </cfRule>
  </conditionalFormatting>
  <conditionalFormatting sqref="I193">
    <cfRule type="cellIs" priority="107" operator="equal" aboveAverage="0" equalAverage="0" bottom="0" percent="0" rank="0" text="" dxfId="111">
      <formula>"S"</formula>
    </cfRule>
  </conditionalFormatting>
  <conditionalFormatting sqref="J70:K70 H70 D70:F70 D75:F77">
    <cfRule type="cellIs" priority="108" operator="equal" aboveAverage="0" equalAverage="0" bottom="0" percent="0" rank="0" text="" dxfId="112">
      <formula>"S"</formula>
    </cfRule>
  </conditionalFormatting>
  <conditionalFormatting sqref="J75:K76 H75:H76">
    <cfRule type="cellIs" priority="109" operator="equal" aboveAverage="0" equalAverage="0" bottom="0" percent="0" rank="0" text="" dxfId="113">
      <formula>"S"</formula>
    </cfRule>
  </conditionalFormatting>
  <conditionalFormatting sqref="I70">
    <cfRule type="cellIs" priority="110" operator="equal" aboveAverage="0" equalAverage="0" bottom="0" percent="0" rank="0" text="" dxfId="114">
      <formula>"S"</formula>
    </cfRule>
  </conditionalFormatting>
  <conditionalFormatting sqref="I75:I76">
    <cfRule type="cellIs" priority="111" operator="equal" aboveAverage="0" equalAverage="0" bottom="0" percent="0" rank="0" text="" dxfId="115">
      <formula>"S"</formula>
    </cfRule>
  </conditionalFormatting>
  <conditionalFormatting sqref="J77:K77 H77">
    <cfRule type="cellIs" priority="112" operator="equal" aboveAverage="0" equalAverage="0" bottom="0" percent="0" rank="0" text="" dxfId="116">
      <formula>"S"</formula>
    </cfRule>
  </conditionalFormatting>
  <conditionalFormatting sqref="I77">
    <cfRule type="cellIs" priority="113" operator="equal" aboveAverage="0" equalAverage="0" bottom="0" percent="0" rank="0" text="" dxfId="117">
      <formula>"S"</formula>
    </cfRule>
  </conditionalFormatting>
  <conditionalFormatting sqref="G70">
    <cfRule type="cellIs" priority="114" operator="equal" aboveAverage="0" equalAverage="0" bottom="0" percent="0" rank="0" text="" dxfId="118">
      <formula>"S"</formula>
    </cfRule>
  </conditionalFormatting>
  <conditionalFormatting sqref="G75:G76">
    <cfRule type="cellIs" priority="115" operator="equal" aboveAverage="0" equalAverage="0" bottom="0" percent="0" rank="0" text="" dxfId="119">
      <formula>"S"</formula>
    </cfRule>
  </conditionalFormatting>
  <conditionalFormatting sqref="G77">
    <cfRule type="cellIs" priority="116" operator="equal" aboveAverage="0" equalAverage="0" bottom="0" percent="0" rank="0" text="" dxfId="120">
      <formula>"S"</formula>
    </cfRule>
  </conditionalFormatting>
  <conditionalFormatting sqref="K60">
    <cfRule type="cellIs" priority="117" operator="equal" aboveAverage="0" equalAverage="0" bottom="0" percent="0" rank="0" text="" dxfId="121">
      <formula>"S"</formula>
    </cfRule>
  </conditionalFormatting>
  <conditionalFormatting sqref="K66:K67">
    <cfRule type="cellIs" priority="118" operator="equal" aboveAverage="0" equalAverage="0" bottom="0" percent="0" rank="0" text="" dxfId="122">
      <formula>"S"</formula>
    </cfRule>
  </conditionalFormatting>
  <conditionalFormatting sqref="K68">
    <cfRule type="cellIs" priority="119" operator="equal" aboveAverage="0" equalAverage="0" bottom="0" percent="0" rank="0" text="" dxfId="123">
      <formula>"S"</formula>
    </cfRule>
  </conditionalFormatting>
  <conditionalFormatting sqref="G83">
    <cfRule type="cellIs" priority="120" operator="equal" aboveAverage="0" equalAverage="0" bottom="0" percent="0" rank="0" text="" dxfId="124">
      <formula>"S"</formula>
    </cfRule>
  </conditionalFormatting>
  <conditionalFormatting sqref="D83 F83">
    <cfRule type="cellIs" priority="121" operator="equal" aboveAverage="0" equalAverage="0" bottom="0" percent="0" rank="0" text="" dxfId="125">
      <formula>"S"</formula>
    </cfRule>
  </conditionalFormatting>
  <conditionalFormatting sqref="J83:K83 H83">
    <cfRule type="cellIs" priority="122" operator="equal" aboveAverage="0" equalAverage="0" bottom="0" percent="0" rank="0" text="" dxfId="126">
      <formula>"S"</formula>
    </cfRule>
  </conditionalFormatting>
  <conditionalFormatting sqref="E79">
    <cfRule type="cellIs" priority="123" operator="equal" aboveAverage="0" equalAverage="0" bottom="0" percent="0" rank="0" text="" dxfId="127">
      <formula>"S"</formula>
    </cfRule>
  </conditionalFormatting>
  <conditionalFormatting sqref="J94:K94 H94">
    <cfRule type="cellIs" priority="124" operator="equal" aboveAverage="0" equalAverage="0" bottom="0" percent="0" rank="0" text="" dxfId="128">
      <formula>"S"</formula>
    </cfRule>
  </conditionalFormatting>
  <conditionalFormatting sqref="E83">
    <cfRule type="cellIs" priority="125" operator="equal" aboveAverage="0" equalAverage="0" bottom="0" percent="0" rank="0" text="" dxfId="129">
      <formula>"S"</formula>
    </cfRule>
  </conditionalFormatting>
  <conditionalFormatting sqref="G79">
    <cfRule type="cellIs" priority="126" operator="equal" aboveAverage="0" equalAverage="0" bottom="0" percent="0" rank="0" text="" dxfId="130">
      <formula>"S"</formula>
    </cfRule>
  </conditionalFormatting>
  <conditionalFormatting sqref="I83">
    <cfRule type="cellIs" priority="127" operator="equal" aboveAverage="0" equalAverage="0" bottom="0" percent="0" rank="0" text="" dxfId="131">
      <formula>"S"</formula>
    </cfRule>
  </conditionalFormatting>
  <conditionalFormatting sqref="D94:F94">
    <cfRule type="cellIs" priority="128" operator="equal" aboveAverage="0" equalAverage="0" bottom="0" percent="0" rank="0" text="" dxfId="132">
      <formula>"S"</formula>
    </cfRule>
  </conditionalFormatting>
  <conditionalFormatting sqref="I110">
    <cfRule type="cellIs" priority="129" operator="equal" aboveAverage="0" equalAverage="0" bottom="0" percent="0" rank="0" text="" dxfId="133">
      <formula>"S"</formula>
    </cfRule>
  </conditionalFormatting>
  <conditionalFormatting sqref="I94">
    <cfRule type="cellIs" priority="130" operator="equal" aboveAverage="0" equalAverage="0" bottom="0" percent="0" rank="0" text="" dxfId="134">
      <formula>"S"</formula>
    </cfRule>
  </conditionalFormatting>
  <conditionalFormatting sqref="G94">
    <cfRule type="cellIs" priority="131" operator="equal" aboveAverage="0" equalAverage="0" bottom="0" percent="0" rank="0" text="" dxfId="135">
      <formula>"S"</formula>
    </cfRule>
  </conditionalFormatting>
  <conditionalFormatting sqref="G110">
    <cfRule type="cellIs" priority="132" operator="equal" aboveAverage="0" equalAverage="0" bottom="0" percent="0" rank="0" text="" dxfId="136">
      <formula>"S"</formula>
    </cfRule>
  </conditionalFormatting>
  <conditionalFormatting sqref="D110:F110">
    <cfRule type="cellIs" priority="133" operator="equal" aboveAverage="0" equalAverage="0" bottom="0" percent="0" rank="0" text="" dxfId="137">
      <formula>"S"</formula>
    </cfRule>
  </conditionalFormatting>
  <conditionalFormatting sqref="J110:K110 H110">
    <cfRule type="cellIs" priority="134" operator="equal" aboveAverage="0" equalAverage="0" bottom="0" percent="0" rank="0" text="" dxfId="138">
      <formula>"S"</formula>
    </cfRule>
  </conditionalFormatting>
  <conditionalFormatting sqref="D146:F146 D155:F155">
    <cfRule type="cellIs" priority="135" operator="equal" aboveAverage="0" equalAverage="0" bottom="0" percent="0" rank="0" text="" dxfId="139">
      <formula>"S"</formula>
    </cfRule>
  </conditionalFormatting>
  <conditionalFormatting sqref="J146:K146 H146">
    <cfRule type="cellIs" priority="136" operator="equal" aboveAverage="0" equalAverage="0" bottom="0" percent="0" rank="0" text="" dxfId="140">
      <formula>"S"</formula>
    </cfRule>
  </conditionalFormatting>
  <conditionalFormatting sqref="I146">
    <cfRule type="cellIs" priority="137" operator="equal" aboveAverage="0" equalAverage="0" bottom="0" percent="0" rank="0" text="" dxfId="141">
      <formula>"S"</formula>
    </cfRule>
  </conditionalFormatting>
  <conditionalFormatting sqref="G146">
    <cfRule type="cellIs" priority="138" operator="equal" aboveAverage="0" equalAverage="0" bottom="0" percent="0" rank="0" text="" dxfId="142">
      <formula>"S"</formula>
    </cfRule>
  </conditionalFormatting>
  <conditionalFormatting sqref="J155:K155 H155">
    <cfRule type="cellIs" priority="139" operator="equal" aboveAverage="0" equalAverage="0" bottom="0" percent="0" rank="0" text="" dxfId="143">
      <formula>"S"</formula>
    </cfRule>
  </conditionalFormatting>
  <conditionalFormatting sqref="I155">
    <cfRule type="cellIs" priority="140" operator="equal" aboveAverage="0" equalAverage="0" bottom="0" percent="0" rank="0" text="" dxfId="144">
      <formula>"S"</formula>
    </cfRule>
  </conditionalFormatting>
  <conditionalFormatting sqref="G155">
    <cfRule type="cellIs" priority="141" operator="equal" aboveAverage="0" equalAverage="0" bottom="0" percent="0" rank="0" text="" dxfId="145">
      <formula>"S"</formula>
    </cfRule>
  </conditionalFormatting>
  <conditionalFormatting sqref="D156:F156">
    <cfRule type="cellIs" priority="142" operator="equal" aboveAverage="0" equalAverage="0" bottom="0" percent="0" rank="0" text="" dxfId="146">
      <formula>"S"</formula>
    </cfRule>
  </conditionalFormatting>
  <conditionalFormatting sqref="J156 H156">
    <cfRule type="cellIs" priority="143" operator="equal" aboveAverage="0" equalAverage="0" bottom="0" percent="0" rank="0" text="" dxfId="147">
      <formula>"S"</formula>
    </cfRule>
  </conditionalFormatting>
  <conditionalFormatting sqref="G156">
    <cfRule type="cellIs" priority="144" operator="equal" aboveAverage="0" equalAverage="0" bottom="0" percent="0" rank="0" text="" dxfId="148">
      <formula>"S"</formula>
    </cfRule>
  </conditionalFormatting>
  <conditionalFormatting sqref="K156">
    <cfRule type="cellIs" priority="145" operator="equal" aboveAverage="0" equalAverage="0" bottom="0" percent="0" rank="0" text="" dxfId="149">
      <formula>"S"</formula>
    </cfRule>
  </conditionalFormatting>
  <conditionalFormatting sqref="I156">
    <cfRule type="cellIs" priority="146" operator="equal" aboveAverage="0" equalAverage="0" bottom="0" percent="0" rank="0" text="" dxfId="150">
      <formula>"S"</formula>
    </cfRule>
  </conditionalFormatting>
  <conditionalFormatting sqref="D196:F196">
    <cfRule type="cellIs" priority="147" operator="equal" aboveAverage="0" equalAverage="0" bottom="0" percent="0" rank="0" text="" dxfId="151">
      <formula>"S"</formula>
    </cfRule>
  </conditionalFormatting>
  <conditionalFormatting sqref="J196:K196 H196">
    <cfRule type="cellIs" priority="148" operator="equal" aboveAverage="0" equalAverage="0" bottom="0" percent="0" rank="0" text="" dxfId="152">
      <formula>"S"</formula>
    </cfRule>
  </conditionalFormatting>
  <conditionalFormatting sqref="G196">
    <cfRule type="cellIs" priority="149" operator="equal" aboveAverage="0" equalAverage="0" bottom="0" percent="0" rank="0" text="" dxfId="153">
      <formula>"S"</formula>
    </cfRule>
  </conditionalFormatting>
  <conditionalFormatting sqref="I196">
    <cfRule type="cellIs" priority="150" operator="equal" aboveAverage="0" equalAverage="0" bottom="0" percent="0" rank="0" text="" dxfId="154">
      <formula>"S"</formula>
    </cfRule>
  </conditionalFormatting>
  <conditionalFormatting sqref="D191:F191">
    <cfRule type="cellIs" priority="151" operator="equal" aboveAverage="0" equalAverage="0" bottom="0" percent="0" rank="0" text="" dxfId="155">
      <formula>"S"</formula>
    </cfRule>
  </conditionalFormatting>
  <conditionalFormatting sqref="J191:K191 H191">
    <cfRule type="cellIs" priority="152" operator="equal" aboveAverage="0" equalAverage="0" bottom="0" percent="0" rank="0" text="" dxfId="156">
      <formula>"S"</formula>
    </cfRule>
  </conditionalFormatting>
  <conditionalFormatting sqref="G191">
    <cfRule type="cellIs" priority="153" operator="equal" aboveAverage="0" equalAverage="0" bottom="0" percent="0" rank="0" text="" dxfId="157">
      <formula>"S"</formula>
    </cfRule>
  </conditionalFormatting>
  <conditionalFormatting sqref="I191">
    <cfRule type="cellIs" priority="154" operator="equal" aboveAverage="0" equalAverage="0" bottom="0" percent="0" rank="0" text="" dxfId="158">
      <formula>"S"</formula>
    </cfRule>
  </conditionalFormatting>
  <conditionalFormatting sqref="D198:F198 D209:F210 D214:F215 D212:F212">
    <cfRule type="cellIs" priority="155" operator="equal" aboveAverage="0" equalAverage="0" bottom="0" percent="0" rank="0" text="" dxfId="159">
      <formula>"S"</formula>
    </cfRule>
  </conditionalFormatting>
  <conditionalFormatting sqref="G209">
    <cfRule type="cellIs" priority="156" operator="equal" aboveAverage="0" equalAverage="0" bottom="0" percent="0" rank="0" text="" dxfId="160">
      <formula>"S"</formula>
    </cfRule>
  </conditionalFormatting>
  <conditionalFormatting sqref="J210:K210 H210">
    <cfRule type="cellIs" priority="157" operator="equal" aboveAverage="0" equalAverage="0" bottom="0" percent="0" rank="0" text="" dxfId="161">
      <formula>"S"</formula>
    </cfRule>
  </conditionalFormatting>
  <conditionalFormatting sqref="J209:K209 H209">
    <cfRule type="cellIs" priority="158" operator="equal" aboveAverage="0" equalAverage="0" bottom="0" percent="0" rank="0" text="" dxfId="162">
      <formula>"S"</formula>
    </cfRule>
  </conditionalFormatting>
  <conditionalFormatting sqref="G198">
    <cfRule type="cellIs" priority="159" operator="equal" aboveAverage="0" equalAverage="0" bottom="0" percent="0" rank="0" text="" dxfId="163">
      <formula>"S"</formula>
    </cfRule>
  </conditionalFormatting>
  <conditionalFormatting sqref="J198:K198 H198">
    <cfRule type="cellIs" priority="160" operator="equal" aboveAverage="0" equalAverage="0" bottom="0" percent="0" rank="0" text="" dxfId="164">
      <formula>"S"</formula>
    </cfRule>
  </conditionalFormatting>
  <conditionalFormatting sqref="J212:K212 H212">
    <cfRule type="cellIs" priority="161" operator="equal" aboveAverage="0" equalAverage="0" bottom="0" percent="0" rank="0" text="" dxfId="165">
      <formula>"S"</formula>
    </cfRule>
  </conditionalFormatting>
  <conditionalFormatting sqref="G212">
    <cfRule type="cellIs" priority="162" operator="equal" aboveAverage="0" equalAverage="0" bottom="0" percent="0" rank="0" text="" dxfId="166">
      <formula>"S"</formula>
    </cfRule>
  </conditionalFormatting>
  <conditionalFormatting sqref="G210">
    <cfRule type="cellIs" priority="163" operator="equal" aboveAverage="0" equalAverage="0" bottom="0" percent="0" rank="0" text="" dxfId="167">
      <formula>"S"</formula>
    </cfRule>
  </conditionalFormatting>
  <conditionalFormatting sqref="J214:K214 H214">
    <cfRule type="cellIs" priority="164" operator="equal" aboveAverage="0" equalAverage="0" bottom="0" percent="0" rank="0" text="" dxfId="168">
      <formula>"S"</formula>
    </cfRule>
  </conditionalFormatting>
  <conditionalFormatting sqref="G214">
    <cfRule type="cellIs" priority="165" operator="equal" aboveAverage="0" equalAverage="0" bottom="0" percent="0" rank="0" text="" dxfId="169">
      <formula>"S"</formula>
    </cfRule>
  </conditionalFormatting>
  <conditionalFormatting sqref="J215:K215 H215">
    <cfRule type="cellIs" priority="166" operator="equal" aboveAverage="0" equalAverage="0" bottom="0" percent="0" rank="0" text="" dxfId="170">
      <formula>"S"</formula>
    </cfRule>
  </conditionalFormatting>
  <conditionalFormatting sqref="G215">
    <cfRule type="cellIs" priority="167" operator="equal" aboveAverage="0" equalAverage="0" bottom="0" percent="0" rank="0" text="" dxfId="171">
      <formula>"S"</formula>
    </cfRule>
  </conditionalFormatting>
  <conditionalFormatting sqref="I198">
    <cfRule type="cellIs" priority="168" operator="equal" aboveAverage="0" equalAverage="0" bottom="0" percent="0" rank="0" text="" dxfId="172">
      <formula>"S"</formula>
    </cfRule>
  </conditionalFormatting>
  <conditionalFormatting sqref="I209:I210 I214:I215 I212">
    <cfRule type="cellIs" priority="169" operator="equal" aboveAverage="0" equalAverage="0" bottom="0" percent="0" rank="0" text="" dxfId="173">
      <formula>"S"</formula>
    </cfRule>
  </conditionalFormatting>
  <conditionalFormatting sqref="D213:F213">
    <cfRule type="cellIs" priority="170" operator="equal" aboveAverage="0" equalAverage="0" bottom="0" percent="0" rank="0" text="" dxfId="174">
      <formula>"S"</formula>
    </cfRule>
  </conditionalFormatting>
  <conditionalFormatting sqref="J213:K213 H213">
    <cfRule type="cellIs" priority="171" operator="equal" aboveAverage="0" equalAverage="0" bottom="0" percent="0" rank="0" text="" dxfId="175">
      <formula>"S"</formula>
    </cfRule>
  </conditionalFormatting>
  <conditionalFormatting sqref="G213">
    <cfRule type="cellIs" priority="172" operator="equal" aboveAverage="0" equalAverage="0" bottom="0" percent="0" rank="0" text="" dxfId="176">
      <formula>"S"</formula>
    </cfRule>
  </conditionalFormatting>
  <conditionalFormatting sqref="I213">
    <cfRule type="cellIs" priority="173" operator="equal" aboveAverage="0" equalAverage="0" bottom="0" percent="0" rank="0" text="" dxfId="177">
      <formula>"S"</formula>
    </cfRule>
  </conditionalFormatting>
  <conditionalFormatting sqref="D216:F216">
    <cfRule type="cellIs" priority="174" operator="equal" aboveAverage="0" equalAverage="0" bottom="0" percent="0" rank="0" text="" dxfId="178">
      <formula>"S"</formula>
    </cfRule>
  </conditionalFormatting>
  <conditionalFormatting sqref="J216:K216 H216">
    <cfRule type="cellIs" priority="175" operator="equal" aboveAverage="0" equalAverage="0" bottom="0" percent="0" rank="0" text="" dxfId="179">
      <formula>"S"</formula>
    </cfRule>
  </conditionalFormatting>
  <conditionalFormatting sqref="G216">
    <cfRule type="cellIs" priority="176" operator="equal" aboveAverage="0" equalAverage="0" bottom="0" percent="0" rank="0" text="" dxfId="180">
      <formula>"S"</formula>
    </cfRule>
  </conditionalFormatting>
  <conditionalFormatting sqref="I216">
    <cfRule type="cellIs" priority="177" operator="equal" aboveAverage="0" equalAverage="0" bottom="0" percent="0" rank="0" text="" dxfId="181">
      <formula>"S"</formula>
    </cfRule>
  </conditionalFormatting>
  <conditionalFormatting sqref="D211:F211">
    <cfRule type="cellIs" priority="178" operator="equal" aboveAverage="0" equalAverage="0" bottom="0" percent="0" rank="0" text="" dxfId="182">
      <formula>"S"</formula>
    </cfRule>
  </conditionalFormatting>
  <conditionalFormatting sqref="J211:K211 H211">
    <cfRule type="cellIs" priority="179" operator="equal" aboveAverage="0" equalAverage="0" bottom="0" percent="0" rank="0" text="" dxfId="183">
      <formula>"S"</formula>
    </cfRule>
  </conditionalFormatting>
  <conditionalFormatting sqref="G211">
    <cfRule type="cellIs" priority="180" operator="equal" aboveAverage="0" equalAverage="0" bottom="0" percent="0" rank="0" text="" dxfId="184">
      <formula>"S"</formula>
    </cfRule>
  </conditionalFormatting>
  <conditionalFormatting sqref="I211">
    <cfRule type="cellIs" priority="181" operator="equal" aboveAverage="0" equalAverage="0" bottom="0" percent="0" rank="0" text="" dxfId="185">
      <formula>"S"</formula>
    </cfRule>
  </conditionalFormatting>
  <conditionalFormatting sqref="C60 C85 C117 C42:C43 C5 C56 C35 C14 C10 C20:C22 C66:C68 C96 C102 C106 C92:C93 C136 C112 C178 C189:C190 C194:C195 C133:C134 C144 C192 C125:C126 C123">
    <cfRule type="cellIs" priority="182" operator="equal" aboveAverage="0" equalAverage="0" bottom="0" percent="0" rank="0" text="" dxfId="186">
      <formula>"S"</formula>
    </cfRule>
  </conditionalFormatting>
  <conditionalFormatting sqref="C23">
    <cfRule type="cellIs" priority="183" operator="equal" aboveAverage="0" equalAverage="0" bottom="0" percent="0" rank="0" text="" dxfId="187">
      <formula>"S"</formula>
    </cfRule>
  </conditionalFormatting>
  <conditionalFormatting sqref="C31 C26">
    <cfRule type="cellIs" priority="184" operator="equal" aboveAverage="0" equalAverage="0" bottom="0" percent="0" rank="0" text="" dxfId="188">
      <formula>"S"</formula>
    </cfRule>
  </conditionalFormatting>
  <conditionalFormatting sqref="C32">
    <cfRule type="cellIs" priority="185" operator="equal" aboveAverage="0" equalAverage="0" bottom="0" percent="0" rank="0" text="" dxfId="189">
      <formula>"S"</formula>
    </cfRule>
  </conditionalFormatting>
  <conditionalFormatting sqref="C30">
    <cfRule type="cellIs" priority="186" operator="equal" aboveAverage="0" equalAverage="0" bottom="0" percent="0" rank="0" text="" dxfId="190">
      <formula>"S"</formula>
    </cfRule>
  </conditionalFormatting>
  <conditionalFormatting sqref="C45">
    <cfRule type="cellIs" priority="187" operator="equal" aboveAverage="0" equalAverage="0" bottom="0" percent="0" rank="0" text="" dxfId="191">
      <formula>"S"</formula>
    </cfRule>
  </conditionalFormatting>
  <conditionalFormatting sqref="C47 C52">
    <cfRule type="cellIs" priority="188" operator="equal" aboveAverage="0" equalAverage="0" bottom="0" percent="0" rank="0" text="" dxfId="192">
      <formula>"S"</formula>
    </cfRule>
  </conditionalFormatting>
  <conditionalFormatting sqref="C53">
    <cfRule type="cellIs" priority="189" operator="equal" aboveAverage="0" equalAverage="0" bottom="0" percent="0" rank="0" text="" dxfId="193">
      <formula>"S"</formula>
    </cfRule>
  </conditionalFormatting>
  <conditionalFormatting sqref="C24">
    <cfRule type="cellIs" priority="190" operator="equal" aboveAverage="0" equalAverage="0" bottom="0" percent="0" rank="0" text="" dxfId="194">
      <formula>"S"</formula>
    </cfRule>
  </conditionalFormatting>
  <conditionalFormatting sqref="C33">
    <cfRule type="cellIs" priority="191" operator="equal" aboveAverage="0" equalAverage="0" bottom="0" percent="0" rank="0" text="" dxfId="195">
      <formula>"S"</formula>
    </cfRule>
  </conditionalFormatting>
  <conditionalFormatting sqref="C44">
    <cfRule type="cellIs" priority="192" operator="equal" aboveAverage="0" equalAverage="0" bottom="0" percent="0" rank="0" text="" dxfId="196">
      <formula>"S"</formula>
    </cfRule>
  </conditionalFormatting>
  <conditionalFormatting sqref="C54">
    <cfRule type="cellIs" priority="193" operator="equal" aboveAverage="0" equalAverage="0" bottom="0" percent="0" rank="0" text="" dxfId="197">
      <formula>"S"</formula>
    </cfRule>
  </conditionalFormatting>
  <conditionalFormatting sqref="C193">
    <cfRule type="cellIs" priority="194" operator="equal" aboveAverage="0" equalAverage="0" bottom="0" percent="0" rank="0" text="" dxfId="198">
      <formula>"S"</formula>
    </cfRule>
  </conditionalFormatting>
  <conditionalFormatting sqref="C70 C75:C77">
    <cfRule type="cellIs" priority="195" operator="equal" aboveAverage="0" equalAverage="0" bottom="0" percent="0" rank="0" text="" dxfId="199">
      <formula>"S"</formula>
    </cfRule>
  </conditionalFormatting>
  <conditionalFormatting sqref="C79">
    <cfRule type="cellIs" priority="196" operator="equal" aboveAverage="0" equalAverage="0" bottom="0" percent="0" rank="0" text="" dxfId="200">
      <formula>"S"</formula>
    </cfRule>
  </conditionalFormatting>
  <conditionalFormatting sqref="C83">
    <cfRule type="cellIs" priority="197" operator="equal" aboveAverage="0" equalAverage="0" bottom="0" percent="0" rank="0" text="" dxfId="201">
      <formula>"S"</formula>
    </cfRule>
  </conditionalFormatting>
  <conditionalFormatting sqref="C94">
    <cfRule type="cellIs" priority="198" operator="equal" aboveAverage="0" equalAverage="0" bottom="0" percent="0" rank="0" text="" dxfId="202">
      <formula>"S"</formula>
    </cfRule>
  </conditionalFormatting>
  <conditionalFormatting sqref="C110">
    <cfRule type="cellIs" priority="199" operator="equal" aboveAverage="0" equalAverage="0" bottom="0" percent="0" rank="0" text="" dxfId="203">
      <formula>"S"</formula>
    </cfRule>
  </conditionalFormatting>
  <conditionalFormatting sqref="C146 C155">
    <cfRule type="cellIs" priority="200" operator="equal" aboveAverage="0" equalAverage="0" bottom="0" percent="0" rank="0" text="" dxfId="204">
      <formula>"S"</formula>
    </cfRule>
  </conditionalFormatting>
  <conditionalFormatting sqref="C156">
    <cfRule type="cellIs" priority="201" operator="equal" aboveAverage="0" equalAverage="0" bottom="0" percent="0" rank="0" text="" dxfId="205">
      <formula>"S"</formula>
    </cfRule>
  </conditionalFormatting>
  <conditionalFormatting sqref="C196">
    <cfRule type="cellIs" priority="202" operator="equal" aboveAverage="0" equalAverage="0" bottom="0" percent="0" rank="0" text="" dxfId="206">
      <formula>"S"</formula>
    </cfRule>
  </conditionalFormatting>
  <conditionalFormatting sqref="C191">
    <cfRule type="cellIs" priority="203" operator="equal" aboveAverage="0" equalAverage="0" bottom="0" percent="0" rank="0" text="" dxfId="207">
      <formula>"S"</formula>
    </cfRule>
  </conditionalFormatting>
  <conditionalFormatting sqref="C198 C209:C210 C214:C215 C212">
    <cfRule type="cellIs" priority="204" operator="equal" aboveAverage="0" equalAverage="0" bottom="0" percent="0" rank="0" text="" dxfId="208">
      <formula>"S"</formula>
    </cfRule>
  </conditionalFormatting>
  <conditionalFormatting sqref="C213">
    <cfRule type="cellIs" priority="205" operator="equal" aboveAverage="0" equalAverage="0" bottom="0" percent="0" rank="0" text="" dxfId="209">
      <formula>"S"</formula>
    </cfRule>
  </conditionalFormatting>
  <conditionalFormatting sqref="C216">
    <cfRule type="cellIs" priority="206" operator="equal" aboveAverage="0" equalAverage="0" bottom="0" percent="0" rank="0" text="" dxfId="210">
      <formula>"S"</formula>
    </cfRule>
  </conditionalFormatting>
  <conditionalFormatting sqref="C211">
    <cfRule type="cellIs" priority="207" operator="equal" aboveAverage="0" equalAverage="0" bottom="0" percent="0" rank="0" text="" dxfId="211">
      <formula>"S"</formula>
    </cfRule>
  </conditionalFormatting>
  <conditionalFormatting sqref="D158:F158">
    <cfRule type="cellIs" priority="208" operator="equal" aboveAverage="0" equalAverage="0" bottom="0" percent="0" rank="0" text="" dxfId="212">
      <formula>"S"</formula>
    </cfRule>
  </conditionalFormatting>
  <conditionalFormatting sqref="J158:K158 H158">
    <cfRule type="cellIs" priority="209" operator="equal" aboveAverage="0" equalAverage="0" bottom="0" percent="0" rank="0" text="" dxfId="213">
      <formula>"S"</formula>
    </cfRule>
  </conditionalFormatting>
  <conditionalFormatting sqref="J168:K168 H168">
    <cfRule type="cellIs" priority="210" operator="equal" aboveAverage="0" equalAverage="0" bottom="0" percent="0" rank="0" text="" dxfId="214">
      <formula>"S"</formula>
    </cfRule>
  </conditionalFormatting>
  <conditionalFormatting sqref="G158">
    <cfRule type="cellIs" priority="211" operator="equal" aboveAverage="0" equalAverage="0" bottom="0" percent="0" rank="0" text="" dxfId="215">
      <formula>"S"</formula>
    </cfRule>
  </conditionalFormatting>
  <conditionalFormatting sqref="I168">
    <cfRule type="cellIs" priority="212" operator="equal" aboveAverage="0" equalAverage="0" bottom="0" percent="0" rank="0" text="" dxfId="216">
      <formula>"S"</formula>
    </cfRule>
  </conditionalFormatting>
  <conditionalFormatting sqref="C158">
    <cfRule type="cellIs" priority="213" operator="equal" aboveAverage="0" equalAverage="0" bottom="0" percent="0" rank="0" text="" dxfId="217">
      <formula>"S"</formula>
    </cfRule>
  </conditionalFormatting>
  <conditionalFormatting sqref="I158">
    <cfRule type="cellIs" priority="214" operator="equal" aboveAverage="0" equalAverage="0" bottom="0" percent="0" rank="0" text="" dxfId="218">
      <formula>"S"</formula>
    </cfRule>
  </conditionalFormatting>
  <conditionalFormatting sqref="D167:F167">
    <cfRule type="cellIs" priority="215" operator="equal" aboveAverage="0" equalAverage="0" bottom="0" percent="0" rank="0" text="" dxfId="219">
      <formula>"S"</formula>
    </cfRule>
  </conditionalFormatting>
  <conditionalFormatting sqref="J167:K167 H167">
    <cfRule type="cellIs" priority="216" operator="equal" aboveAverage="0" equalAverage="0" bottom="0" percent="0" rank="0" text="" dxfId="220">
      <formula>"S"</formula>
    </cfRule>
  </conditionalFormatting>
  <conditionalFormatting sqref="G167">
    <cfRule type="cellIs" priority="217" operator="equal" aboveAverage="0" equalAverage="0" bottom="0" percent="0" rank="0" text="" dxfId="221">
      <formula>"S"</formula>
    </cfRule>
  </conditionalFormatting>
  <conditionalFormatting sqref="C167">
    <cfRule type="cellIs" priority="218" operator="equal" aboveAverage="0" equalAverage="0" bottom="0" percent="0" rank="0" text="" dxfId="222">
      <formula>"S"</formula>
    </cfRule>
  </conditionalFormatting>
  <conditionalFormatting sqref="I167">
    <cfRule type="cellIs" priority="219" operator="equal" aboveAverage="0" equalAverage="0" bottom="0" percent="0" rank="0" text="" dxfId="223">
      <formula>"S"</formula>
    </cfRule>
  </conditionalFormatting>
  <conditionalFormatting sqref="D168:F168">
    <cfRule type="cellIs" priority="220" operator="equal" aboveAverage="0" equalAverage="0" bottom="0" percent="0" rank="0" text="" dxfId="224">
      <formula>"S"</formula>
    </cfRule>
  </conditionalFormatting>
  <conditionalFormatting sqref="J170:K170 H170">
    <cfRule type="cellIs" priority="221" operator="equal" aboveAverage="0" equalAverage="0" bottom="0" percent="0" rank="0" text="" dxfId="225">
      <formula>"S"</formula>
    </cfRule>
  </conditionalFormatting>
  <conditionalFormatting sqref="G168">
    <cfRule type="cellIs" priority="222" operator="equal" aboveAverage="0" equalAverage="0" bottom="0" percent="0" rank="0" text="" dxfId="226">
      <formula>"S"</formula>
    </cfRule>
  </conditionalFormatting>
  <conditionalFormatting sqref="C168">
    <cfRule type="cellIs" priority="223" operator="equal" aboveAverage="0" equalAverage="0" bottom="0" percent="0" rank="0" text="" dxfId="227">
      <formula>"S"</formula>
    </cfRule>
  </conditionalFormatting>
  <conditionalFormatting sqref="I170">
    <cfRule type="cellIs" priority="224" operator="equal" aboveAverage="0" equalAverage="0" bottom="0" percent="0" rank="0" text="" dxfId="228">
      <formula>"S"</formula>
    </cfRule>
  </conditionalFormatting>
  <conditionalFormatting sqref="D170:F170">
    <cfRule type="cellIs" priority="225" operator="equal" aboveAverage="0" equalAverage="0" bottom="0" percent="0" rank="0" text="" dxfId="229">
      <formula>"S"</formula>
    </cfRule>
  </conditionalFormatting>
  <conditionalFormatting sqref="G170">
    <cfRule type="cellIs" priority="226" operator="equal" aboveAverage="0" equalAverage="0" bottom="0" percent="0" rank="0" text="" dxfId="230">
      <formula>"S"</formula>
    </cfRule>
  </conditionalFormatting>
  <conditionalFormatting sqref="C170">
    <cfRule type="cellIs" priority="227" operator="equal" aboveAverage="0" equalAverage="0" bottom="0" percent="0" rank="0" text="" dxfId="231">
      <formula>"S"</formula>
    </cfRule>
  </conditionalFormatting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Volvo V40 MY17
Νοέμβριος 2016</oddFooter>
  </headerFooter>
  <rowBreaks count="4" manualBreakCount="4">
    <brk id="45" man="true" max="16383" min="0"/>
    <brk id="83" man="true" max="16383" min="0"/>
    <brk id="122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11-30T11:29:12Z</cp:lastPrinted>
  <dcterms:modified xsi:type="dcterms:W3CDTF">2017-03-10T14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NewReviewCycle">
    <vt:lpwstr/>
  </property>
</Properties>
</file>