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png" ContentType="image/png"/>
  <Override PartName="/xl/media/image10.png" ContentType="image/png"/>
  <Override PartName="/xl/media/image6.png" ContentType="image/png"/>
  <Override PartName="/xl/media/image7.jpeg" ContentType="image/jpeg"/>
  <Override PartName="/xl/media/image8.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0"/>
  </bookViews>
  <sheets>
    <sheet name="ΠΕΡΙΛΗΨΗ ΤΙΜΩΝ" sheetId="1" state="visible" r:id="rId2"/>
    <sheet name="Jeep Renegade MY20" sheetId="2" state="visible" r:id="rId3"/>
    <sheet name="Jeep Renegade MY19" sheetId="3" state="visible" r:id="rId4"/>
    <sheet name="Jeep Compass MY20 (MODEL 686.0)" sheetId="4" state="visible" r:id="rId5"/>
    <sheet name="Jeep Compass MY20 (MODEL 674.3)" sheetId="5" state="visible" r:id="rId6"/>
    <sheet name="Jeep Compass 674.2 MY19" sheetId="6" state="visible" r:id="rId7"/>
    <sheet name="Jeep Wrangler MY20 2D" sheetId="7" state="visible" r:id="rId8"/>
    <sheet name="Jeep Wrangler MY20 4D" sheetId="8" state="visible" r:id="rId9"/>
    <sheet name="Jeep Cherokee" sheetId="9" state="visible" r:id="rId10"/>
  </sheets>
  <externalReferences>
    <externalReference r:id="rId11"/>
    <externalReference r:id="rId12"/>
  </externalReferences>
  <definedNames>
    <definedName function="false" hidden="false" localSheetId="8" name="_xlnm.Print_Titles" vbProcedure="false">'Jeep Cherokee'!$1:$11</definedName>
    <definedName function="false" hidden="false" localSheetId="5" name="_xlnm.Print_Titles" vbProcedure="false">'Jeep Compass 674.2 MY19'!$1:$12</definedName>
    <definedName function="false" hidden="false" localSheetId="4" name="_xlnm.Print_Titles" vbProcedure="false">'Jeep Compass MY20 (MODEL 674.3)'!$1:$11</definedName>
    <definedName function="false" hidden="false" localSheetId="3" name="_xlnm.Print_Titles" vbProcedure="false">'Jeep Compass MY20 (MODEL 686.0)'!$1:$11</definedName>
    <definedName function="false" hidden="false" localSheetId="2" name="_xlnm.Print_Titles" vbProcedure="false">'Jeep Renegade MY19'!$1:$11</definedName>
    <definedName function="false" hidden="false" localSheetId="1" name="_xlnm.Print_Area" vbProcedure="false">'Jeep Renegade MY20'!$A$1:$W$153</definedName>
    <definedName function="false" hidden="false" localSheetId="1" name="_xlnm.Print_Titles" vbProcedure="false">'Jeep Renegade MY20'!$1:$11</definedName>
    <definedName function="false" hidden="false" localSheetId="6" name="_xlnm.Print_Titles" vbProcedure="false">'Jeep Wrangler MY20 2D'!$1:$11</definedName>
    <definedName function="false" hidden="false" localSheetId="7" name="_xlnm.Print_Titles" vbProcedure="false">'Jeep Wrangler MY20 4D'!$1:$11</definedName>
    <definedName function="false" hidden="false" name="CIAO" vbProcedure="false">{"'OBT_6M_30_6'!$S$1:$AE$53"}</definedName>
    <definedName function="false" hidden="false" name="filna" vbProcedure="false">{"'OBT_6M_30_6'!$S$1:$AE$53"}</definedName>
    <definedName function="false" hidden="false" name="filna2" vbProcedure="false">{"'OBT_6M_30_6'!$S$1:$AE$53"}</definedName>
    <definedName function="false" hidden="false" name="gii" vbProcedure="false">{"'OBT_6M_30_6'!$S$1:$AE$53"}</definedName>
    <definedName function="false" hidden="false" name="HTML1_1" vbProcedure="false">"[OBT_6M.XLS]OBT_6M!$B$5:$S$48"</definedName>
    <definedName function="false" hidden="false" name="HTML1_11" vbProcedure="false">1</definedName>
    <definedName function="false" hidden="false" name="HTML1_12" vbProcedure="false">"C:\WEB\EXCEL\ASS_PROD\MyHTMLx.htm"</definedName>
    <definedName function="false" hidden="false" name="HTML1_2" vbProcedure="false">-4146</definedName>
    <definedName function="false" hidden="false" name="HTML1_3" vbProcedure="false">"C:\WEB\EXCEL\ASS_PROD\HTMLTemp.htm"</definedName>
    <definedName function="false" hidden="false" name="HTML2_1" vbProcedure="false">"[OBT_6M_1.XLS]OBT_6M_sem!$B$5:$M$51"</definedName>
    <definedName function="false" hidden="false" name="HTML2_11" vbProcedure="false">1</definedName>
    <definedName function="false" hidden="false" name="HTML2_12" vbProcedure="false">"C:\WEB\EXCEL\STK_ANZ\ANZ_6M.HTM"</definedName>
    <definedName function="false" hidden="false" name="HTML2_2" vbProcedure="false">-4146</definedName>
    <definedName function="false" hidden="false" name="HTML2_3" vbProcedure="false">"C:\WEB\EXCEL\STK_ANZ\HTMLTEMP.HTM"</definedName>
    <definedName function="false" hidden="false" name="HTMLCount" vbProcedure="false">2</definedName>
    <definedName function="false" hidden="false" name="HTML_CodePage" vbProcedure="false">1252</definedName>
    <definedName function="false" hidden="false" name="HTML_Control" vbProcedure="false">{"'OBT_6M_30_6'!$S$1:$AE$53"}</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C:\WINDOWS\Desktop\Stk Anziano 6 mesi\Anz_6m_II.htm"</definedName>
    <definedName function="false" hidden="false" name="HTML_PathTemplate" vbProcedure="false">"D:\Intranet\Titolo_Stock_Anziano_mensile.htm"</definedName>
    <definedName function="false" hidden="false" name="k" vbProcedure="false">{"'OBT_6M_30_6'!$S$1:$AE$53"}</definedName>
    <definedName function="false" hidden="false" name="KPI" vbProcedure="false">{"'OBT_6M_30_6'!$S$1:$AE$53"}</definedName>
    <definedName function="false" hidden="false" name="L" vbProcedure="false">{"'OBT_6M_30_6'!$S$1:$AE$53"}</definedName>
    <definedName function="false" hidden="false" name="LIDIA" vbProcedure="false">{"'OBT_6M_30_6'!$S$1:$AE$53"}</definedName>
    <definedName function="false" hidden="false" name="LIDIA2" vbProcedure="false">{"'OBT_6M_30_6'!$S$1:$AE$53"}</definedName>
    <definedName function="false" hidden="false" name="LIDIA3" vbProcedure="false">{"'OBT_6M_30_6'!$S$1:$AE$53"}</definedName>
    <definedName function="false" hidden="false" name="LIDIA4" vbProcedure="false">{"'OBT_6M_30_6'!$S$1:$AE$53"}</definedName>
    <definedName function="false" hidden="false" name="Ly" vbProcedure="false">Ly</definedName>
    <definedName function="false" hidden="false" name="mmmm" vbProcedure="false">{"'OBT_6M_30_6'!$S$1:$AE$53"}</definedName>
    <definedName function="false" hidden="false" name="PRO" vbProcedure="false">PRO</definedName>
    <definedName function="false" hidden="false" name="q" vbProcedure="false">{"'OBT_6M_30_6'!$S$1:$AE$53"}</definedName>
    <definedName function="false" hidden="false" name="RGAIrett" vbProcedure="false">RGAIrett</definedName>
    <definedName function="false" hidden="false" name="S" vbProcedure="false">{"'OBT_6M_30_6'!$S$1:$AE$53"}</definedName>
    <definedName function="false" hidden="false" name="sd" vbProcedure="false">{"'OBT_6M_30_6'!$S$1:$AE$53"}</definedName>
    <definedName function="false" hidden="false" name="SSSS" vbProcedure="false">{"'OBT_6M_30_6'!$S$1:$AE$53"}</definedName>
    <definedName function="false" hidden="false" name="w" vbProcedure="false">{"'OBT_6M_30_6'!$S$1:$AE$53"}</definedName>
    <definedName function="false" hidden="false" name="wrn_Big___Four___Countries_" vbProcedure="false">{#N/A,#N/A,FALSE,"Japan";,,,;,,,;,,,}</definedName>
    <definedName function="false" hidden="false" name="wrn_CKD___Price___Build___Up_" vbProcedure="false">{,,,}</definedName>
    <definedName function="false" hidden="false" name="wrn_Contribution___Margin_" vbProcedure="false">{#N/A,#N/A,FALSE,"Contr. Margin"}</definedName>
    <definedName function="false" hidden="false" name="wrn_TABLE_" vbProcedure="false">{#N/A,#N/A,FALSE,"TABLE"}</definedName>
    <definedName function="false" hidden="false" name="_2MBL" vbProcedure="false">#REF!</definedName>
    <definedName function="false" hidden="false" name="_4Merc" vbProcedure="false">[1]Base!$A$1</definedName>
    <definedName function="false" hidden="false" name="_6th" vbProcedure="false">#REF!</definedName>
    <definedName function="false" hidden="false" name="_a" vbProcedure="false">{"'OBT_6M_30_6'!$S$1:$AE$53"}</definedName>
    <definedName function="false" hidden="false" name="_com" vbProcedure="false">{"'OBT_6M_30_6'!$S$1:$AE$53"}</definedName>
    <definedName function="false" hidden="false" name="_Key1" vbProcedure="false">[2]chapisteria!$A$1</definedName>
    <definedName function="false" hidden="false" name="_Order1" vbProcedure="false">255</definedName>
    <definedName function="false" hidden="false" localSheetId="0" name="CIAO" vbProcedure="false">{"'OBT_6M_30_6'!$S$1:$AE$53"}</definedName>
    <definedName function="false" hidden="false" localSheetId="0" name="filna" vbProcedure="false">{"'OBT_6M_30_6'!$S$1:$AE$53"}</definedName>
    <definedName function="false" hidden="false" localSheetId="0" name="filna2" vbProcedure="false">{"'OBT_6M_30_6'!$S$1:$AE$53"}</definedName>
    <definedName function="false" hidden="false" localSheetId="0" name="gii" vbProcedure="false">{"'OBT_6M_30_6'!$S$1:$AE$53"}</definedName>
    <definedName function="false" hidden="false" localSheetId="0" name="HTML_Control" vbProcedure="false">{"'OBT_6M_30_6'!$S$1:$AE$53"}</definedName>
    <definedName function="false" hidden="false" localSheetId="0" name="k" vbProcedure="false">{"'OBT_6M_30_6'!$S$1:$AE$53"}</definedName>
    <definedName function="false" hidden="false" localSheetId="0" name="KPI" vbProcedure="false">{"'OBT_6M_30_6'!$S$1:$AE$53"}</definedName>
    <definedName function="false" hidden="false" localSheetId="0" name="L" vbProcedure="false">{"'OBT_6M_30_6'!$S$1:$AE$53"}</definedName>
    <definedName function="false" hidden="false" localSheetId="0" name="LIDIA" vbProcedure="false">{"'OBT_6M_30_6'!$S$1:$AE$53"}</definedName>
    <definedName function="false" hidden="false" localSheetId="0" name="LIDIA2" vbProcedure="false">{"'OBT_6M_30_6'!$S$1:$AE$53"}</definedName>
    <definedName function="false" hidden="false" localSheetId="0" name="LIDIA3" vbProcedure="false">{"'OBT_6M_30_6'!$S$1:$AE$53"}</definedName>
    <definedName function="false" hidden="false" localSheetId="0" name="LIDIA4" vbProcedure="false">{"'OBT_6M_30_6'!$S$1:$AE$53"}</definedName>
    <definedName function="false" hidden="false" localSheetId="0" name="Ly" vbProcedure="false">Ly</definedName>
    <definedName function="false" hidden="false" localSheetId="0" name="mmmm" vbProcedure="false">{"'OBT_6M_30_6'!$S$1:$AE$53"}</definedName>
    <definedName function="false" hidden="false" localSheetId="0" name="PRO" vbProcedure="false">PRO</definedName>
    <definedName function="false" hidden="false" localSheetId="0" name="q" vbProcedure="false">{"'OBT_6M_30_6'!$S$1:$AE$53"}</definedName>
    <definedName function="false" hidden="false" localSheetId="0" name="RGAIrett" vbProcedure="false">RGAIrett</definedName>
    <definedName function="false" hidden="false" localSheetId="0" name="S" vbProcedure="false">{"'OBT_6M_30_6'!$S$1:$AE$53"}</definedName>
    <definedName function="false" hidden="false" localSheetId="0" name="sd" vbProcedure="false">{"'OBT_6M_30_6'!$S$1:$AE$53"}</definedName>
    <definedName function="false" hidden="false" localSheetId="0" name="SSSS" vbProcedure="false">{"'OBT_6M_30_6'!$S$1:$AE$53"}</definedName>
    <definedName function="false" hidden="false" localSheetId="0" name="w" vbProcedure="false">{"'OBT_6M_30_6'!$S$1:$AE$53"}</definedName>
    <definedName function="false" hidden="false" localSheetId="0" name="wrn_Big___Four___Countries_" vbProcedure="false">{#N/A,#N/A,FALSE,"Japan";,,,;,,,;,,,}</definedName>
    <definedName function="false" hidden="false" localSheetId="0" name="wrn_CKD___Price___Build___Up_" vbProcedure="false">{,,,}</definedName>
    <definedName function="false" hidden="false" localSheetId="0" name="wrn_Contribution___Margin_" vbProcedure="false">{#N/A,#N/A,FALSE,"Contr. Margin"}</definedName>
    <definedName function="false" hidden="false" localSheetId="0" name="wrn_TABLE_" vbProcedure="false">{#N/A,#N/A,FALSE,"TABLE"}</definedName>
    <definedName function="false" hidden="false" localSheetId="0" name="_a" vbProcedure="false">{"'OBT_6M_30_6'!$S$1:$AE$53"}</definedName>
    <definedName function="false" hidden="false" localSheetId="0" name="_com" vbProcedure="false">{"'OBT_6M_30_6'!$S$1:$AE$53"}</definedName>
    <definedName function="false" hidden="false" localSheetId="3" name="_2MBL" vbProcedure="false">#REF!</definedName>
    <definedName function="false" hidden="false" localSheetId="3" name="_4Merc" vbProcedure="false">[1]Base!$A$1</definedName>
    <definedName function="false" hidden="false" localSheetId="3" name="_6th" vbProcedure="false">#REF!</definedName>
    <definedName function="false" hidden="false" localSheetId="3" name="_Key1" vbProcedure="false">[2]chapisteria!$A$1</definedName>
    <definedName function="false" hidden="false" localSheetId="4" name="_2MBL" vbProcedure="false">#REF!</definedName>
    <definedName function="false" hidden="false" localSheetId="4" name="_4Merc" vbProcedure="false">[1]Base!$A$1</definedName>
    <definedName function="false" hidden="false" localSheetId="4" name="_6th" vbProcedure="false">#REF!</definedName>
    <definedName function="false" hidden="false" localSheetId="4" name="_Key1" vbProcedure="false">[2]chapisteria!$A$1</definedName>
    <definedName function="false" hidden="false" localSheetId="5" name="_2MBL" vbProcedure="false">#REF!</definedName>
    <definedName function="false" hidden="false" localSheetId="5" name="_4Merc" vbProcedure="false">[1]Base!$A$1</definedName>
    <definedName function="false" hidden="false" localSheetId="5" name="_6th" vbProcedure="false">#REF!</definedName>
    <definedName function="false" hidden="false" localSheetId="5" name="_Key1" vbProcedure="false">[2]chapisteria!$A$1</definedName>
    <definedName function="false" hidden="false" localSheetId="6" name="_2MBL" vbProcedure="false">#REF!</definedName>
    <definedName function="false" hidden="false" localSheetId="6" name="_4Merc" vbProcedure="false">[1]Base!$A$1</definedName>
    <definedName function="false" hidden="false" localSheetId="6" name="_6th" vbProcedure="false">#REF!</definedName>
    <definedName function="false" hidden="false" localSheetId="6" name="_Key1" vbProcedure="false">[2]chapisteria!$A$1</definedName>
    <definedName function="false" hidden="false" localSheetId="7" name="_2MBL" vbProcedure="false">#REF!</definedName>
    <definedName function="false" hidden="false" localSheetId="7" name="_4Merc" vbProcedure="false">[1]Base!$A$1</definedName>
    <definedName function="false" hidden="false" localSheetId="7" name="_6th" vbProcedure="false">#REF!</definedName>
    <definedName function="false" hidden="false" localSheetId="7" name="_Key1" vbProcedure="false">[2]chapisteria!$A$1</definedName>
    <definedName function="false" hidden="false" localSheetId="8" name="_2MBL" vbProcedure="false">#REF!</definedName>
    <definedName function="false" hidden="false" localSheetId="8" name="_4Merc" vbProcedure="false">[1]Base!$A$1</definedName>
    <definedName function="false" hidden="false" localSheetId="8" name="_6th" vbProcedure="false">#REF!</definedName>
    <definedName function="false" hidden="false" localSheetId="8" name="_Key1" vbProcedure="false">[2]chapisteri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9" uniqueCount="1178">
  <si>
    <t xml:space="preserve">ΤΙΜΟΚΑΤΑΛΟΓΟΣ JEEP ΑΥΓΟΥΣΤΟΣ 2020</t>
  </si>
  <si>
    <r>
      <rPr>
        <b val="true"/>
        <sz val="18"/>
        <rFont val="Calibri"/>
        <family val="2"/>
        <charset val="161"/>
      </rPr>
      <t xml:space="preserve">ΤΙΜΟΚΑΤAΛΟΓΟΣ  - </t>
    </r>
    <r>
      <rPr>
        <b val="true"/>
        <sz val="18"/>
        <color rgb="FF333399"/>
        <rFont val="Calibri"/>
        <family val="2"/>
        <charset val="161"/>
      </rPr>
      <t xml:space="preserve">JEEP RENEGADE MY20 (κωδ. 609.5)</t>
    </r>
  </si>
  <si>
    <t xml:space="preserve">Κωδικός έκδοσης</t>
  </si>
  <si>
    <t xml:space="preserve">Καύσιμο</t>
  </si>
  <si>
    <t xml:space="preserve">Μετάδοση κίνησης</t>
  </si>
  <si>
    <t xml:space="preserve">Περιγραφή</t>
  </si>
  <si>
    <t xml:space="preserve"> Λ.Τ.Π.Φ (€)</t>
  </si>
  <si>
    <t xml:space="preserve">Έξοδα μεταφοράς, προετοιμασίας &amp; παράδοσης (PDI)</t>
  </si>
  <si>
    <t xml:space="preserve">Χρέωση μεταλλικού χρώματος Λ.Τ.Π.Φ. (€)</t>
  </si>
  <si>
    <t xml:space="preserve">Τέλη κυκλοφορίας</t>
  </si>
  <si>
    <t xml:space="preserve">CO2 (NEDC-2) - Μεικτός κύκλος</t>
  </si>
  <si>
    <t xml:space="preserve">609L205</t>
  </si>
  <si>
    <t xml:space="preserve">Βενζίνη</t>
  </si>
  <si>
    <t xml:space="preserve">4x2 MT</t>
  </si>
  <si>
    <t xml:space="preserve">1.0 GSE T3 120HP  - S&amp;S SPORT FWD</t>
  </si>
  <si>
    <t xml:space="preserve">609M205</t>
  </si>
  <si>
    <t xml:space="preserve">1.0 GSE T3 120HP - S&amp;S LONGITUDE FWD</t>
  </si>
  <si>
    <t xml:space="preserve">609M225</t>
  </si>
  <si>
    <t xml:space="preserve">4X2 AT</t>
  </si>
  <si>
    <t xml:space="preserve">1.3 GSE 150HP T4 DDCT - S&amp;S LONGITUDE FWD</t>
  </si>
  <si>
    <t xml:space="preserve">609M435</t>
  </si>
  <si>
    <t xml:space="preserve">4X4 AT</t>
  </si>
  <si>
    <t xml:space="preserve">1.3 GSE 180HP T4 - S&amp;S LONGITUDE 4WD</t>
  </si>
  <si>
    <t xml:space="preserve">609M275</t>
  </si>
  <si>
    <t xml:space="preserve">Diesel</t>
  </si>
  <si>
    <t xml:space="preserve">1.6 Mjet 120HP MT - E6d S&amp;S LONGITUDE FWD</t>
  </si>
  <si>
    <t xml:space="preserve">609M2K5</t>
  </si>
  <si>
    <t xml:space="preserve">1.6 Mjet 120HP DDCT - E6d S&amp;S LONGITUDE FWD</t>
  </si>
  <si>
    <t xml:space="preserve">609M4L5</t>
  </si>
  <si>
    <t xml:space="preserve">4X4 MT</t>
  </si>
  <si>
    <t xml:space="preserve">2.0  Mjet 140HP - E6d S&amp;S LONGITUDE 4WD</t>
  </si>
  <si>
    <t xml:space="preserve">609P225</t>
  </si>
  <si>
    <t xml:space="preserve">1.3 GSE 150HP T4 DDCT E6 - S&amp;S LIMITED FWD</t>
  </si>
  <si>
    <t xml:space="preserve">609P275</t>
  </si>
  <si>
    <t xml:space="preserve">1.6 Mjet 120HP - E6d S&amp;S LIMITED FWD</t>
  </si>
  <si>
    <t xml:space="preserve">609P2K5</t>
  </si>
  <si>
    <t xml:space="preserve">1.6 Mjet 120HP DDCT - E6d S&amp;S LIMITED FWD</t>
  </si>
  <si>
    <t xml:space="preserve">609P435</t>
  </si>
  <si>
    <t xml:space="preserve">1.3 GSE 180HP T4  E6 - S&amp;S LIMITED 4WD</t>
  </si>
  <si>
    <t xml:space="preserve">609H3E5</t>
  </si>
  <si>
    <t xml:space="preserve">2.0  Mjet 170HP AT9 - E6d S&amp;S TRAILHAWK 4WD LOW</t>
  </si>
  <si>
    <r>
      <rPr>
        <b val="true"/>
        <sz val="18"/>
        <rFont val="Calibri"/>
        <family val="2"/>
        <charset val="161"/>
      </rPr>
      <t xml:space="preserve"> ΤΙΜΟΚΑΤAΛΟΓΟΣ  - </t>
    </r>
    <r>
      <rPr>
        <b val="true"/>
        <sz val="18"/>
        <color rgb="FF333399"/>
        <rFont val="Calibri"/>
        <family val="2"/>
        <charset val="161"/>
      </rPr>
      <t xml:space="preserve">JEEP RENEGADE MY19 (κωδ. 609.4)</t>
    </r>
  </si>
  <si>
    <t xml:space="preserve">609M204</t>
  </si>
  <si>
    <t xml:space="preserve">609M224</t>
  </si>
  <si>
    <t xml:space="preserve">609M434</t>
  </si>
  <si>
    <t xml:space="preserve">609M2K4</t>
  </si>
  <si>
    <t xml:space="preserve">609P224</t>
  </si>
  <si>
    <t xml:space="preserve">609P434</t>
  </si>
  <si>
    <r>
      <rPr>
        <b val="true"/>
        <sz val="18"/>
        <rFont val="Calibri"/>
        <family val="2"/>
        <charset val="161"/>
      </rPr>
      <t xml:space="preserve">ΤΙΜΟΚΑΤAΛΟΓΟΣ  - </t>
    </r>
    <r>
      <rPr>
        <b val="true"/>
        <sz val="18"/>
        <color rgb="FF333399"/>
        <rFont val="Calibri"/>
        <family val="2"/>
        <charset val="161"/>
      </rPr>
      <t xml:space="preserve">JEEP COMPASS MY20 (κωδ. 686.0)</t>
    </r>
  </si>
  <si>
    <t xml:space="preserve">68622S0</t>
  </si>
  <si>
    <t xml:space="preserve">1.3 GSE T4 130hp MT FWD SPORT</t>
  </si>
  <si>
    <t xml:space="preserve">68632S0</t>
  </si>
  <si>
    <t xml:space="preserve">1.3 GSE T4 130hp MT FWD LONGITUDE</t>
  </si>
  <si>
    <t xml:space="preserve">68632T0</t>
  </si>
  <si>
    <t xml:space="preserve">4x2 AT</t>
  </si>
  <si>
    <t xml:space="preserve">1.3 GSE T4 150HP DDCT FWD LONGITUDE</t>
  </si>
  <si>
    <t xml:space="preserve">68632K0</t>
  </si>
  <si>
    <t xml:space="preserve">1.6 MJT 120HP MT LONGITUDE ΜΟΝΟ ΓΙΑ LTR</t>
  </si>
  <si>
    <t xml:space="preserve">686N2T0</t>
  </si>
  <si>
    <t xml:space="preserve">1.3 GSE T4 150HP DDCT FWD NIGHT EAGLE</t>
  </si>
  <si>
    <t xml:space="preserve">686N2K0</t>
  </si>
  <si>
    <t xml:space="preserve">1.6L MJT 120HP MTX FWD E6D - NIGHT EAGLE</t>
  </si>
  <si>
    <t xml:space="preserve">68672S0</t>
  </si>
  <si>
    <t xml:space="preserve">1.3 GSE T4 130hp MT FWD LIMITED</t>
  </si>
  <si>
    <t xml:space="preserve">68672T0</t>
  </si>
  <si>
    <t xml:space="preserve">1.3 GSE T4 150HP DDCT FWD LIMITED</t>
  </si>
  <si>
    <t xml:space="preserve">68672K0</t>
  </si>
  <si>
    <t xml:space="preserve">1.6 MJT 120HP MT LIMITED </t>
  </si>
  <si>
    <r>
      <rPr>
        <b val="true"/>
        <sz val="18"/>
        <rFont val="Calibri"/>
        <family val="2"/>
        <charset val="161"/>
      </rPr>
      <t xml:space="preserve">ΤΙΜΟΚΑΤAΛΟΓΟΣ  - </t>
    </r>
    <r>
      <rPr>
        <b val="true"/>
        <sz val="18"/>
        <color rgb="FF333399"/>
        <rFont val="Calibri"/>
        <family val="2"/>
        <charset val="161"/>
      </rPr>
      <t xml:space="preserve">JEEP COMPASS MY20 (κωδ. 674.3)</t>
    </r>
  </si>
  <si>
    <t xml:space="preserve">67432J3</t>
  </si>
  <si>
    <t xml:space="preserve">1.4L MultiAir 140HP MTX FWD E6D - LONGITUDE  </t>
  </si>
  <si>
    <t xml:space="preserve">67432K3</t>
  </si>
  <si>
    <t xml:space="preserve">1.6L Multijet 120HP MTX FWD E6D - LONGITUDE  </t>
  </si>
  <si>
    <t xml:space="preserve">674V2J3</t>
  </si>
  <si>
    <t xml:space="preserve">1.4L MultiAir 140HP MTX FWD E6D - NIGHT EAGLE</t>
  </si>
  <si>
    <t xml:space="preserve">674V2K3</t>
  </si>
  <si>
    <t xml:space="preserve">1.6L Multijet 120HP MTX FWD E6D - NIGHT EAGLE</t>
  </si>
  <si>
    <t xml:space="preserve">67472J3</t>
  </si>
  <si>
    <t xml:space="preserve">1.4L MultiAir 140HP MTX FWD E6D - LIMITED  </t>
  </si>
  <si>
    <t xml:space="preserve">67474P3</t>
  </si>
  <si>
    <t xml:space="preserve">1.4L MultiAir 170HP ATX 4WD E6D - LIMITED  </t>
  </si>
  <si>
    <r>
      <rPr>
        <b val="true"/>
        <sz val="18"/>
        <rFont val="Calibri"/>
        <family val="2"/>
        <charset val="161"/>
      </rPr>
      <t xml:space="preserve"> ΤΙΜΟΚΑΤAΛΟΓΟΣ  - </t>
    </r>
    <r>
      <rPr>
        <b val="true"/>
        <sz val="18"/>
        <color rgb="FF333399"/>
        <rFont val="Calibri"/>
        <family val="2"/>
        <charset val="161"/>
      </rPr>
      <t xml:space="preserve">JEEP COMPASS MY19 (κωδ. 674.2)</t>
    </r>
  </si>
  <si>
    <t xml:space="preserve">67432K2</t>
  </si>
  <si>
    <t xml:space="preserve">67434P2</t>
  </si>
  <si>
    <t xml:space="preserve">1.4L MultiAir 170HP ATX 4WD E6D - LONGITUDE</t>
  </si>
  <si>
    <t xml:space="preserve">67434M2</t>
  </si>
  <si>
    <t xml:space="preserve">2.0L Multijet 140HP ATX 4WD E6D - LONGITUDE  </t>
  </si>
  <si>
    <t xml:space="preserve">674V2K2</t>
  </si>
  <si>
    <t xml:space="preserve">67472K2</t>
  </si>
  <si>
    <t xml:space="preserve">1.6L Multijet 120HP MTX FWD E6D - LIMITED  </t>
  </si>
  <si>
    <t xml:space="preserve">67474M2</t>
  </si>
  <si>
    <t xml:space="preserve">2.0L Multijet 140HP ATX 4WD E6D - LIMITED  </t>
  </si>
  <si>
    <t xml:space="preserve">67454N2</t>
  </si>
  <si>
    <t xml:space="preserve">2.0L Multijet 170HP ATX 4WD LOW E6D - TRAILHAWK </t>
  </si>
  <si>
    <r>
      <rPr>
        <b val="true"/>
        <sz val="18"/>
        <rFont val="Calibri"/>
        <family val="2"/>
        <charset val="161"/>
      </rPr>
      <t xml:space="preserve"> ΤΙΜΟΚΑΤAΛΟΓΟΣ  - </t>
    </r>
    <r>
      <rPr>
        <b val="true"/>
        <sz val="18"/>
        <color rgb="FF333399"/>
        <rFont val="Calibri"/>
        <family val="2"/>
        <charset val="161"/>
      </rPr>
      <t xml:space="preserve">JEEP WRANGLER 2ΘΥΡΟ (κωδ. 684.2)</t>
    </r>
  </si>
  <si>
    <t xml:space="preserve">6841112</t>
  </si>
  <si>
    <t xml:space="preserve">WRANGLER 2.2 CRD SPORT 8ATX EURO 6D  </t>
  </si>
  <si>
    <t xml:space="preserve">6841122</t>
  </si>
  <si>
    <t xml:space="preserve">WRANGLER 2.0T GME SPORT 8ATX EURO 6D GPF </t>
  </si>
  <si>
    <t xml:space="preserve">6847212</t>
  </si>
  <si>
    <t xml:space="preserve">WRANGLER 2.2 CRD SAHARA 8ATX EURO 6D         </t>
  </si>
  <si>
    <t xml:space="preserve">6847222</t>
  </si>
  <si>
    <t xml:space="preserve">WRANGLER 2.0T GME SAHARA 8ATX EURO 6D GPF        </t>
  </si>
  <si>
    <t xml:space="preserve">684D312</t>
  </si>
  <si>
    <t xml:space="preserve">WRANGLER 2.2 CRD RUBICON 8ATX EURO 6D        </t>
  </si>
  <si>
    <t xml:space="preserve">684D322</t>
  </si>
  <si>
    <t xml:space="preserve">WRANGLER 2.0T GME RUBICON 8ATX EURO 6D GPF    </t>
  </si>
  <si>
    <r>
      <rPr>
        <b val="true"/>
        <sz val="18"/>
        <rFont val="Calibri"/>
        <family val="2"/>
        <charset val="161"/>
      </rPr>
      <t xml:space="preserve"> ΤΙΜΟΚΑΤAΛΟΓΟΣ  - </t>
    </r>
    <r>
      <rPr>
        <b val="true"/>
        <sz val="18"/>
        <color rgb="FF333399"/>
        <rFont val="Calibri"/>
        <family val="2"/>
        <charset val="161"/>
      </rPr>
      <t xml:space="preserve">JEEP WRANGLER UNLIMITED 4ΘΥΡΟ (κωδ. 685.2)</t>
    </r>
  </si>
  <si>
    <t xml:space="preserve">6854112</t>
  </si>
  <si>
    <t xml:space="preserve">Wrangler 2.2 CRD Sport 8atx Euro 6D</t>
  </si>
  <si>
    <t xml:space="preserve">6854122</t>
  </si>
  <si>
    <t xml:space="preserve">Wrangler 2.0T GME Sport 8atx Euro 6D GPF</t>
  </si>
  <si>
    <t xml:space="preserve">685A212</t>
  </si>
  <si>
    <t xml:space="preserve">Wrangler 2.2 CRD Sahara 8atx Euro 6D</t>
  </si>
  <si>
    <t xml:space="preserve">685A222</t>
  </si>
  <si>
    <t xml:space="preserve">Wrangler 2.0T GME Sahara 8atx Euro 6D GPF</t>
  </si>
  <si>
    <t xml:space="preserve">685G312</t>
  </si>
  <si>
    <t xml:space="preserve">Wrangler 2.2 CRD Rubicon 8atx Euro 6D</t>
  </si>
  <si>
    <t xml:space="preserve">685G322</t>
  </si>
  <si>
    <t xml:space="preserve">Wrangler 2.0T GME Rubicon 8atx Euro 6D GPF</t>
  </si>
  <si>
    <r>
      <rPr>
        <b val="true"/>
        <sz val="18"/>
        <rFont val="Calibri"/>
        <family val="2"/>
        <charset val="161"/>
      </rPr>
      <t xml:space="preserve"> ΤΙΜΟΚΑΤAΛΟΓΟΣ  - </t>
    </r>
    <r>
      <rPr>
        <b val="true"/>
        <sz val="18"/>
        <color rgb="FF333399"/>
        <rFont val="Calibri"/>
        <family val="2"/>
        <charset val="161"/>
      </rPr>
      <t xml:space="preserve">CHEROKEE (κωδ. 603.3)</t>
    </r>
  </si>
  <si>
    <t xml:space="preserve">603M793</t>
  </si>
  <si>
    <t xml:space="preserve">Cherokee 2.2 MJD Limited AWD 9atx 195hp Euro 6D</t>
  </si>
  <si>
    <t xml:space="preserve">603M493</t>
  </si>
  <si>
    <t xml:space="preserve">Cherokee 2.2 MJD Limited 4WD 9atx 195hp Euro 6D</t>
  </si>
  <si>
    <t xml:space="preserve">RENEGADE MY20</t>
  </si>
  <si>
    <t xml:space="preserve">1.0 TB 120hp FIREFLY</t>
  </si>
  <si>
    <t xml:space="preserve">1.3 TB 150hp DDCT FIREFLY</t>
  </si>
  <si>
    <t xml:space="preserve">1.3 TB 180hp AT9 4X4</t>
  </si>
  <si>
    <t xml:space="preserve">1.6 MTJ 120hp MT</t>
  </si>
  <si>
    <t xml:space="preserve">1.6 MTJ 120hp DDCT</t>
  </si>
  <si>
    <t xml:space="preserve">2.0 MTJ 140hp MT 4X4</t>
  </si>
  <si>
    <t xml:space="preserve">2.0 MTJ 170hp AT 4X4 LOW</t>
  </si>
  <si>
    <t xml:space="preserve">SPORT</t>
  </si>
  <si>
    <t xml:space="preserve">LONGITUDE</t>
  </si>
  <si>
    <t xml:space="preserve">LIMITED</t>
  </si>
  <si>
    <t xml:space="preserve">TRAILHAWK</t>
  </si>
  <si>
    <t xml:space="preserve">ΒΑΣΙΚΗ ΤΙΜΗ (ΔΕΝ ΠΕΡΙΛΑΜΒΑΝΕΙ ΕΞΟΔΑ ΤΙΜΟΛΟΓΙΟΥ / PDI)</t>
  </si>
  <si>
    <t xml:space="preserve">CO2</t>
  </si>
  <si>
    <t xml:space="preserve">ΕΞΟΔΑ ΜΕΤΑΦΟΡΑΣ</t>
  </si>
  <si>
    <t xml:space="preserve">ΕΞΟΔΑ ΠΡΟΕΤΟΙΜΑΣΙΑΣ ΚΑΙ ΠΑΡΑΔΟΣΗΣ</t>
  </si>
  <si>
    <t xml:space="preserve">ΚΩΔΙΚΟΣ ΜΟΝΤΕΛΟΥ</t>
  </si>
  <si>
    <t xml:space="preserve">609.L20.5</t>
  </si>
  <si>
    <t xml:space="preserve">609.M20.5</t>
  </si>
  <si>
    <t xml:space="preserve">609.M22.5</t>
  </si>
  <si>
    <t xml:space="preserve">609.P22.5</t>
  </si>
  <si>
    <t xml:space="preserve">609.M43.5</t>
  </si>
  <si>
    <t xml:space="preserve">609.P43.5</t>
  </si>
  <si>
    <t xml:space="preserve">609.M27.5</t>
  </si>
  <si>
    <t xml:space="preserve">609.P27.5</t>
  </si>
  <si>
    <t xml:space="preserve">609.M2K.5</t>
  </si>
  <si>
    <t xml:space="preserve">609.P2K.5</t>
  </si>
  <si>
    <t xml:space="preserve">609.M4L.5</t>
  </si>
  <si>
    <t xml:space="preserve">609.H3E.5</t>
  </si>
  <si>
    <t xml:space="preserve">ΒΑΣΙΚΟΣ ΚΑΙ ΠΡΟΑΙΡΕΤΙΚΟΣ ΕΞΟΠΛΙΣΜΟΣ</t>
  </si>
  <si>
    <t xml:space="preserve">Βασική τιμή</t>
  </si>
  <si>
    <t xml:space="preserve">ΠΕΡΙΓΡΑΦΗ ΕΞΟΠΛΙΣΜΟΥ</t>
  </si>
  <si>
    <t xml:space="preserve">ΚΩΔ.</t>
  </si>
  <si>
    <t xml:space="preserve">ΚΑΤΗΓΟΡΙΑ ΕΞΟΠΛΙΣΜΟΥ - ΑΣΦΑΛΕΙΑ</t>
  </si>
  <si>
    <t xml:space="preserve">Παιδικό Isofix</t>
  </si>
  <si>
    <t xml:space="preserve">631</t>
  </si>
  <si>
    <t xml:space="preserve">STD</t>
  </si>
  <si>
    <t xml:space="preserve">Παρακολούθηση  Πίεσης Ελαστικών</t>
  </si>
  <si>
    <t xml:space="preserve">XGM</t>
  </si>
  <si>
    <t xml:space="preserve">Κεντρικό κλείδωμα</t>
  </si>
  <si>
    <t xml:space="preserve">228</t>
  </si>
  <si>
    <t xml:space="preserve">Κιτ επιδιόρθωσης ελαστικού fix and go</t>
  </si>
  <si>
    <t xml:space="preserve">499</t>
  </si>
  <si>
    <t xml:space="preserve">Περιοριστής Ταχύτητας - με διακόπτη στο τιμόνι</t>
  </si>
  <si>
    <t xml:space="preserve">NHR</t>
  </si>
  <si>
    <t xml:space="preserve">Απενεργοποιούμενος αερόσακος επιβάτη</t>
  </si>
  <si>
    <t xml:space="preserve">4DK</t>
  </si>
  <si>
    <t xml:space="preserve">Συναγερμός Ασφαλείας</t>
  </si>
  <si>
    <t xml:space="preserve">LSB</t>
  </si>
  <si>
    <t xml:space="preserve">Πίσω ζώνες ασφαλείας 3 σημείων</t>
  </si>
  <si>
    <t xml:space="preserve">264</t>
  </si>
  <si>
    <t xml:space="preserve">Αερόσακοι οδηγού &amp; συνοδηγού πολλαπλών σταδίων (συνοδηγού με δυνατότητα απενεργοποίησης)</t>
  </si>
  <si>
    <t xml:space="preserve">CGW</t>
  </si>
  <si>
    <t xml:space="preserve">Ηλεκτρικό χειρόφρενο</t>
  </si>
  <si>
    <t xml:space="preserve">026</t>
  </si>
  <si>
    <t xml:space="preserve">Υποβοήθηση πέδησης εκτάκτου ανάγκης</t>
  </si>
  <si>
    <t xml:space="preserve">BGG</t>
  </si>
  <si>
    <t xml:space="preserve">Lane Departure Warning Plus με Traffic Sign Recognition</t>
  </si>
  <si>
    <t xml:space="preserve">4JA</t>
  </si>
  <si>
    <t xml:space="preserve">Hill descent control</t>
  </si>
  <si>
    <t xml:space="preserve">BNH</t>
  </si>
  <si>
    <t xml:space="preserve">---</t>
  </si>
  <si>
    <t xml:space="preserve">Εμπρός πλευρικοί αερόσακοι</t>
  </si>
  <si>
    <t xml:space="preserve">505</t>
  </si>
  <si>
    <t xml:space="preserve">Forward collision mitigation plus - fcw+ (radar)</t>
  </si>
  <si>
    <t xml:space="preserve">6DC</t>
  </si>
  <si>
    <t xml:space="preserve">ESP με Hill Holder</t>
  </si>
  <si>
    <t xml:space="preserve">392</t>
  </si>
  <si>
    <t xml:space="preserve">ERM (Electronic Roll Mitigation System) ‐ Ηλεκτρονικό Σύστημα Προστασίας από Ανατροπή</t>
  </si>
  <si>
    <t xml:space="preserve">BNS</t>
  </si>
  <si>
    <t xml:space="preserve">Cruise Control</t>
  </si>
  <si>
    <t xml:space="preserve">416</t>
  </si>
  <si>
    <t xml:space="preserve">Πλευρικοί αερόσακοι τύπου κουρτίνας, εμπρός και πίσω</t>
  </si>
  <si>
    <t xml:space="preserve">CJ2</t>
  </si>
  <si>
    <t xml:space="preserve">Adaptive cruise control</t>
  </si>
  <si>
    <t xml:space="preserve">412</t>
  </si>
  <si>
    <t xml:space="preserve">Ρυθμιζόμενες εμπρός ζώνες ασφαλείας</t>
  </si>
  <si>
    <t xml:space="preserve">198</t>
  </si>
  <si>
    <t xml:space="preserve">ΚΑΤΗΓΟΡΙΑ ΕΞΟΠΛΙΣΜΟΥ - ΜΗΧΑΝΙΚΑ/ΜΕΤΑΔΟΣΗ ΚΙΝΗΣΗΣ</t>
  </si>
  <si>
    <t xml:space="preserve">STOP &amp; START (S&amp;S)</t>
  </si>
  <si>
    <t xml:space="preserve">5DE</t>
  </si>
  <si>
    <t xml:space="preserve">Tech-B (Έξυπνος εναλλάκτης)</t>
  </si>
  <si>
    <t xml:space="preserve">5GY</t>
  </si>
  <si>
    <t xml:space="preserve">Ρυθμιζόμενο τιμόνι καθ' ύψος και απόσταση (τηλεσκοπικά)</t>
  </si>
  <si>
    <t xml:space="preserve">011</t>
  </si>
  <si>
    <t xml:space="preserve">Selectrac iii - terrain selector για 2.0 Diesel AT9 LOW</t>
  </si>
  <si>
    <t xml:space="preserve">79Ν</t>
  </si>
  <si>
    <t xml:space="preserve">SELEC-TERRAIN (TM) SYSTEM - μόνο για 4WD χωρίς LOW</t>
  </si>
  <si>
    <t xml:space="preserve">XAB</t>
  </si>
  <si>
    <t xml:space="preserve">Ηλεκτρο-υδραυλική υποβοήθηση τιμονιού</t>
  </si>
  <si>
    <t xml:space="preserve">112</t>
  </si>
  <si>
    <t xml:space="preserve">Αυτόματο κιβώτιο</t>
  </si>
  <si>
    <t xml:space="preserve">007</t>
  </si>
  <si>
    <t xml:space="preserve">All Speed Traction Control - Σύστημα Ελέγχου Πρόσφυσης</t>
  </si>
  <si>
    <t xml:space="preserve">BNP</t>
  </si>
  <si>
    <t xml:space="preserve">ΚΑΤΗΓΟΡΙΑ ΕΞΟΠΛΙΣΜΟΥ - ΕΞΩΤΕΡΙΚΗ ΕΜΦΑΝΙΣΗ</t>
  </si>
  <si>
    <t xml:space="preserve">Ηλεκτρικά ανοιγόμενη οροφή</t>
  </si>
  <si>
    <t xml:space="preserve">400</t>
  </si>
  <si>
    <t xml:space="preserve">Ηλεκτρικά ανοιγόμενη οροφή OPEN AIR (Διπλού πάνελ)</t>
  </si>
  <si>
    <t xml:space="preserve">73V</t>
  </si>
  <si>
    <t xml:space="preserve">Πίσω σκούρα κρύσταλλα</t>
  </si>
  <si>
    <t xml:space="preserve">070</t>
  </si>
  <si>
    <t xml:space="preserve">Προβολείς ομίχλης</t>
  </si>
  <si>
    <t xml:space="preserve">097</t>
  </si>
  <si>
    <t xml:space="preserve">Εξωτερικοί καθρέπτες στο χρώμα του αμαξώματος</t>
  </si>
  <si>
    <t xml:space="preserve">976</t>
  </si>
  <si>
    <t xml:space="preserve">Εξωτερικοί καθρέπτες ηλεκτρικά ρυθμιζόμενοι και θερμαινόμενοι</t>
  </si>
  <si>
    <t xml:space="preserve">041</t>
  </si>
  <si>
    <t xml:space="preserve">Εξωτερικοί καθρέπτες ηλεκτρικά ρυθμιζόμενοι μηχανικά αναδιπλούμενοι</t>
  </si>
  <si>
    <t xml:space="preserve">218</t>
  </si>
  <si>
    <t xml:space="preserve">Κλειδιά με Remote Control</t>
  </si>
  <si>
    <t xml:space="preserve">008</t>
  </si>
  <si>
    <t xml:space="preserve">Εξωτερικοί καθρέπτες σε μαύρο Mic χρώμα</t>
  </si>
  <si>
    <t xml:space="preserve">5J9</t>
  </si>
  <si>
    <t xml:space="preserve">Χρωμιωμένη απόληξη εξάτμισης</t>
  </si>
  <si>
    <t xml:space="preserve">947</t>
  </si>
  <si>
    <t xml:space="preserve">Οροφή στο χρώμα του αμαξώματος</t>
  </si>
  <si>
    <t xml:space="preserve">MXU</t>
  </si>
  <si>
    <t xml:space="preserve">Οροφή Μαύρου Χρώματος</t>
  </si>
  <si>
    <t xml:space="preserve">MXS</t>
  </si>
  <si>
    <t xml:space="preserve">Μαύρες πλευρικές μπάρες οροφής</t>
  </si>
  <si>
    <t xml:space="preserve">MWE</t>
  </si>
  <si>
    <t xml:space="preserve">ΚΑΤΗΓΟΡΙΑ ΕΞΟΠΛΙΣΜΟΥ - ΕΣΩΤΕΡΙΚΑ</t>
  </si>
  <si>
    <t xml:space="preserve">Θερμαινόμενο τιμόνι</t>
  </si>
  <si>
    <t xml:space="preserve">NHS</t>
  </si>
  <si>
    <t xml:space="preserve">Εμπρός θερμαινόμενα καθίσματα</t>
  </si>
  <si>
    <t xml:space="preserve">452</t>
  </si>
  <si>
    <t xml:space="preserve">Δερμάτινο τιμόνι</t>
  </si>
  <si>
    <t xml:space="preserve">320</t>
  </si>
  <si>
    <t xml:space="preserve">Εμπρός υποβραχιόνιο</t>
  </si>
  <si>
    <t xml:space="preserve">132</t>
  </si>
  <si>
    <t xml:space="preserve">Κιτ καπνιστή</t>
  </si>
  <si>
    <t xml:space="preserve">989</t>
  </si>
  <si>
    <t xml:space="preserve">Μοχλός ταχυτήτων χρωμιωμένος σατινέ</t>
  </si>
  <si>
    <t xml:space="preserve">5JK</t>
  </si>
  <si>
    <t xml:space="preserve">Πίσω ηλεκτρικά παράθυρα</t>
  </si>
  <si>
    <t xml:space="preserve">023</t>
  </si>
  <si>
    <t xml:space="preserve">Ηλεκτρικά παράθυρα μπροστά με άμεσο ανέβασμα / κατέβασμα.(ένα  πάτημα)</t>
  </si>
  <si>
    <t xml:space="preserve">JP3</t>
  </si>
  <si>
    <t xml:space="preserve">Χειροκίνητα ρυθμιζόμενα καθίσματα οδηγού (6-δρόμων) και συνοδηγού (4-δρόμων)</t>
  </si>
  <si>
    <t xml:space="preserve">JTM</t>
  </si>
  <si>
    <t xml:space="preserve">Ηλεκτρικά ρυθμιζόμενα μπροστά καθίσματα (8 δρόμων)</t>
  </si>
  <si>
    <t xml:space="preserve">JPT</t>
  </si>
  <si>
    <t xml:space="preserve">Οσφϋική ρύθμιση καθίσματος οδηγού 2 θέσεων</t>
  </si>
  <si>
    <t xml:space="preserve">623</t>
  </si>
  <si>
    <t xml:space="preserve">Δερμάτινα καθίσματα (έκδοση Limited)</t>
  </si>
  <si>
    <t xml:space="preserve">211</t>
  </si>
  <si>
    <t xml:space="preserve">Δερμάτινα καθίσματα (έκδοση Trailhawk)</t>
  </si>
  <si>
    <t xml:space="preserve">212</t>
  </si>
  <si>
    <t xml:space="preserve">Χειρολαβές οροφής</t>
  </si>
  <si>
    <t xml:space="preserve">CSV</t>
  </si>
  <si>
    <t xml:space="preserve">Μηχανικός κλιματισμός</t>
  </si>
  <si>
    <t xml:space="preserve">025</t>
  </si>
  <si>
    <t xml:space="preserve">Πλήρως ανακλινόμενο κάθισμα συνοδηγού</t>
  </si>
  <si>
    <t xml:space="preserve">CDW</t>
  </si>
  <si>
    <t xml:space="preserve">Πατάκια εμπρός</t>
  </si>
  <si>
    <t xml:space="preserve">396</t>
  </si>
  <si>
    <t xml:space="preserve">Πατάκια All-Weather με Jeep logo</t>
  </si>
  <si>
    <t xml:space="preserve">CLF</t>
  </si>
  <si>
    <t xml:space="preserve">Αυτόματος διζωνικός κλιματισμός</t>
  </si>
  <si>
    <t xml:space="preserve">140</t>
  </si>
  <si>
    <t xml:space="preserve">Επένδυση θυρών vinyl</t>
  </si>
  <si>
    <t xml:space="preserve">784</t>
  </si>
  <si>
    <t xml:space="preserve">Εσωτερικός φωτισμός ΑΜΒΙΕΝΤ LED</t>
  </si>
  <si>
    <t xml:space="preserve">5M1</t>
  </si>
  <si>
    <t xml:space="preserve">3ο Πίσω προσκέφαλο</t>
  </si>
  <si>
    <t xml:space="preserve">511</t>
  </si>
  <si>
    <t xml:space="preserve">Πάτωμα χώρου αποσκευών αναστρεφόμενο  &amp; ρυθμιζόμενο καθ’ ύψος</t>
  </si>
  <si>
    <t xml:space="preserve">CL5</t>
  </si>
  <si>
    <t xml:space="preserve">Βιβλιαράκι οδηγιών χρήσης</t>
  </si>
  <si>
    <t xml:space="preserve">ΚΑΤΗΓΟΡΙΑ ΕΞΟΠΛΙΣΜΟΥ -ΤΕΧΝΟΛΟΓΙΑ</t>
  </si>
  <si>
    <t xml:space="preserve">Εμπρός αισθητήρες παρκαρίσματος (4 αισθητήρες)</t>
  </si>
  <si>
    <t xml:space="preserve">07N</t>
  </si>
  <si>
    <t xml:space="preserve">-</t>
  </si>
  <si>
    <t xml:space="preserve">Πίσω αισθητήρες παρκαρίσματος (4 αισθητήρες)</t>
  </si>
  <si>
    <t xml:space="preserve">508</t>
  </si>
  <si>
    <t xml:space="preserve">Αισθητήρες Παρκαρίσματος  μπροστά και πίσω</t>
  </si>
  <si>
    <t xml:space="preserve">XH4</t>
  </si>
  <si>
    <t xml:space="preserve">Ψηφιακό Ραδιόφωνο</t>
  </si>
  <si>
    <t xml:space="preserve">RS9</t>
  </si>
  <si>
    <t xml:space="preserve">UCONNECT Access μεσω Κινητού</t>
  </si>
  <si>
    <t xml:space="preserve">RSW</t>
  </si>
  <si>
    <t xml:space="preserve">Χειριστήρια ηχοσυστήματος  στο τιμόνι</t>
  </si>
  <si>
    <t xml:space="preserve">5BH</t>
  </si>
  <si>
    <t xml:space="preserve">Apple Car Play - Android Auto / Phone Mirroring</t>
  </si>
  <si>
    <t xml:space="preserve">RF7</t>
  </si>
  <si>
    <t xml:space="preserve">Πλοήγηση GPS (συνδυάζεται υποχρεωτικά με UGQ)</t>
  </si>
  <si>
    <t xml:space="preserve">JLN</t>
  </si>
  <si>
    <t xml:space="preserve">Multimedia Center VP2 με οθόνη αφής 5"</t>
  </si>
  <si>
    <t xml:space="preserve">UGA</t>
  </si>
  <si>
    <t xml:space="preserve">Multimedia Center VP2 με οθόνη αφής 7"</t>
  </si>
  <si>
    <t xml:space="preserve">UGG</t>
  </si>
  <si>
    <t xml:space="preserve">Multimedia Center VP4 NAV με οθόνη 8,4"</t>
  </si>
  <si>
    <t xml:space="preserve">UGQ</t>
  </si>
  <si>
    <t xml:space="preserve">Πίνακας οργάνων με μονόχρωμη οθόνη πολλαπλών πληροφοριών TFT 3.5"</t>
  </si>
  <si>
    <t xml:space="preserve">JAY</t>
  </si>
  <si>
    <t xml:space="preserve">Premium πίνακας οργάνων με έγχρωμη οθόνη TFT 7"</t>
  </si>
  <si>
    <t xml:space="preserve">JAJ</t>
  </si>
  <si>
    <t xml:space="preserve">Ηλεκτρική παροχή 12V στην κεντρική κονσόλα</t>
  </si>
  <si>
    <t xml:space="preserve">JJJ</t>
  </si>
  <si>
    <t xml:space="preserve">6 ηχεία</t>
  </si>
  <si>
    <t xml:space="preserve">RCG</t>
  </si>
  <si>
    <t xml:space="preserve">2η USB Θύρα</t>
  </si>
  <si>
    <t xml:space="preserve">9UP</t>
  </si>
  <si>
    <t xml:space="preserve">Telematic Box Module (TBM)</t>
  </si>
  <si>
    <t xml:space="preserve">RDG</t>
  </si>
  <si>
    <t xml:space="preserve">Telematic Box Software (TBM)</t>
  </si>
  <si>
    <t xml:space="preserve">RTK</t>
  </si>
  <si>
    <t xml:space="preserve">ΚΑΤΗΓΟΡΙΑ ΕΞΟΠΛΙΣΜΟΥ - ΠΑΚΕΤΑ</t>
  </si>
  <si>
    <r>
      <rPr>
        <b val="true"/>
        <sz val="14"/>
        <color rgb="FF000000"/>
        <rFont val="Calibri"/>
        <family val="2"/>
        <charset val="161"/>
      </rPr>
      <t xml:space="preserve">Πακέτο Infotainment</t>
    </r>
    <r>
      <rPr>
        <sz val="14"/>
        <color rgb="FF000000"/>
        <rFont val="Calibri"/>
        <family val="2"/>
        <charset val="161"/>
      </rPr>
      <t xml:space="preserve"> - Περιλαμβάνει: GPS navi (JLN), Προηγμένο ηχοσύστημα με 9 ηχεία (RCV). Συνδέεται υποχρεωτικά με: Uconnect Navi VP4 8.4'' ICS NAV (UGQ)</t>
    </r>
  </si>
  <si>
    <t xml:space="preserve">2BG</t>
  </si>
  <si>
    <r>
      <rPr>
        <b val="true"/>
        <sz val="14"/>
        <color rgb="FF000000"/>
        <rFont val="Calibri"/>
        <family val="2"/>
        <charset val="161"/>
      </rPr>
      <t xml:space="preserve">Πακέτο Χειμώνα</t>
    </r>
    <r>
      <rPr>
        <sz val="14"/>
        <color rgb="FF000000"/>
        <rFont val="Calibri"/>
        <family val="2"/>
        <charset val="161"/>
      </rPr>
      <t xml:space="preserve"> (Winter Pack). Περιλαμβάνει: Θερμαινόμενα καθίσματα (452) και τιμόνι (NHS), Θερμαινόμενους υαλοκαθαριστήρες
(NHL), Πατάκια παντώς καιρού (CLF)</t>
    </r>
  </si>
  <si>
    <t xml:space="preserve">7KS</t>
  </si>
  <si>
    <r>
      <rPr>
        <b val="true"/>
        <sz val="14"/>
        <color rgb="FF000000"/>
        <rFont val="Calibri"/>
        <family val="2"/>
        <charset val="161"/>
      </rPr>
      <t xml:space="preserve">Πακέτο Black Line. </t>
    </r>
    <r>
      <rPr>
        <sz val="14"/>
        <color rgb="FF000000"/>
        <rFont val="Calibri"/>
        <family val="2"/>
        <charset val="161"/>
      </rPr>
      <t xml:space="preserve">Περιλαμβάνει: Φινιρίσματα σε μαύρο γυαλιστερό στο εσωτερικό και το εξωτερικό και μαύρες γυαλιστερές ζάντες αλουμινίου 18''</t>
    </r>
  </si>
  <si>
    <t xml:space="preserve">01K</t>
  </si>
  <si>
    <r>
      <rPr>
        <b val="true"/>
        <sz val="14"/>
        <color rgb="FF000000"/>
        <rFont val="Calibri"/>
        <family val="2"/>
        <charset val="161"/>
      </rPr>
      <t xml:space="preserve">Πακέτο Function A</t>
    </r>
    <r>
      <rPr>
        <sz val="14"/>
        <color rgb="FF000000"/>
        <rFont val="Calibri"/>
        <family val="2"/>
        <charset val="161"/>
      </rPr>
      <t xml:space="preserve"> - Περιλαμβάνει: (441) Ηλεκτρικά ρυθμιζόμενους,  αναδιπλούμενους  και θερμαινόμενους  καθρέπτες, (602) Είσοδο &amp; Εκκίνηση χωρίς κλειδί, (CVG) Κάθισμα συνοδηγού με αποθηκευτικό χώρο, (CL5) Πάτωμα χώρου αποσκευών αναστρεφόμενο  &amp; ρυθμιζόμενο καθ’ ύψος, (XTX) Παράθυρα ελεχχόμενα από το τηλεχειριστήριο  των κλειδιών, (LFF) Αυτόματοι Ηλεκτρικά Αναδιπλούμενοι Καθρέπτες, (JSK) Ηλεκτρικά Παράθυρα με λειτουργία άμεσης ενεργοποίησης</t>
    </r>
  </si>
  <si>
    <t xml:space="preserve">0XK</t>
  </si>
  <si>
    <r>
      <rPr>
        <b val="true"/>
        <sz val="14"/>
        <color rgb="FF000000"/>
        <rFont val="Calibri"/>
        <family val="2"/>
        <charset val="161"/>
      </rPr>
      <t xml:space="preserve">Πακέτο Function Β</t>
    </r>
    <r>
      <rPr>
        <sz val="14"/>
        <color rgb="FF000000"/>
        <rFont val="Calibri"/>
        <family val="2"/>
        <charset val="161"/>
      </rPr>
      <t xml:space="preserve"> - Περιλαμβάνει: (441) Ηλεκτρικά ρυθμιζόμενους,  αναδιπλούμενους  και θερμαινόμενους  καθρέπτες, (602) Είσοδο &amp;
Εκκίνηση χωρίς κλειδί, (CL5) Πάτωμα χώρου αποσκευών αναστρεφόμενο  &amp; ρυθμιζόμενο καθ’ ύψος, (CFW) ∆ιαιρούμενο  πίσω κάθισμα
40/20/40 με ανακλινόμενο μπράτσο και θύρα επικοινωνίας με χώρο αποσκευών, (XTX) Παράθυρα ελεχχόμενα από το τηλεχειριστήριο  των κλειδιών, (LFF) Αυτόματοι Ηλεκτρικά Αναδιπλούμενοι  Καθρέπτες, (JSK) Ηλεκτρικά Παράθυρα με λειτουργία άμεσης ενεργοποίησης</t>
    </r>
  </si>
  <si>
    <t xml:space="preserve">0XL</t>
  </si>
  <si>
    <r>
      <rPr>
        <b val="true"/>
        <sz val="14"/>
        <color rgb="FF000000"/>
        <rFont val="Calibri"/>
        <family val="2"/>
        <charset val="161"/>
      </rPr>
      <t xml:space="preserve">Πακέτο Parking</t>
    </r>
    <r>
      <rPr>
        <sz val="14"/>
        <color rgb="FF000000"/>
        <rFont val="Calibri"/>
        <family val="2"/>
        <charset val="161"/>
      </rPr>
      <t xml:space="preserve"> - Περιλαμβάνει: (316) Πίσω κάμερα παρκαρίσματος,  (XAN) Σύστημα Ανίχνευσης Νεκρού Σημείου &amp; ∆ιασταυρούμενης
Πίσω Κυκλοφορίας (Blind Spot Detection with Rear Cross Path), (XPK) Υποβοήθηση Παρκαρίσματος  &amp; Αναχώρησης.</t>
    </r>
  </si>
  <si>
    <t xml:space="preserve">01M</t>
  </si>
  <si>
    <r>
      <rPr>
        <b val="true"/>
        <sz val="14"/>
        <color rgb="FF000000"/>
        <rFont val="Calibri"/>
        <family val="2"/>
        <charset val="161"/>
      </rPr>
      <t xml:space="preserve">Πακέτο Visibility</t>
    </r>
    <r>
      <rPr>
        <sz val="14"/>
        <color rgb="FF000000"/>
        <rFont val="Calibri"/>
        <family val="2"/>
        <charset val="161"/>
      </rPr>
      <t xml:space="preserve"> - Περιλαμβάνει: (347) Αισθητήρα Βροχής, (051) Αυτόματη Ενεργοποίηση Προβολέων (∆ύση / Ξημέρωμα), (410)
Εσωτερικός Ηλεκτροχρωμικός  Καθρέπτης, (LMS) Αυτόματη μεγάλη σκάλα προβολέων</t>
    </r>
  </si>
  <si>
    <t xml:space="preserve">9U8</t>
  </si>
  <si>
    <r>
      <rPr>
        <b val="true"/>
        <sz val="14"/>
        <color rgb="FF000000"/>
        <rFont val="Calibri"/>
        <family val="2"/>
        <charset val="161"/>
      </rPr>
      <t xml:space="preserve">Πακέτο LED</t>
    </r>
    <r>
      <rPr>
        <sz val="14"/>
        <color rgb="FF000000"/>
        <rFont val="Calibri"/>
        <family val="2"/>
        <charset val="161"/>
      </rPr>
      <t xml:space="preserve"> - Περιλαμβάνει: (9U7) Μπροστά Φωτιστικά Σώματα LED (Μικρή, Μεγάλη Σκάλα και Ημέρας), (LNJ) Προβολείς Ομίχλης LED, (LAY) Πισω φώτα LED.</t>
    </r>
  </si>
  <si>
    <t xml:space="preserve">9UA</t>
  </si>
  <si>
    <t xml:space="preserve">ΚΑΤΗΓΟΡΙΑ ΕΞΟΠΛΙΣΜΟΥ - ΤΡΟΧΟΙ/ΕΛΑΣΤΙΚΑ</t>
  </si>
  <si>
    <t xml:space="preserve">Ατσάλινες ζάντες 16''</t>
  </si>
  <si>
    <t xml:space="preserve">Ζάντες αλουμινίου 16''</t>
  </si>
  <si>
    <t xml:space="preserve">1M0</t>
  </si>
  <si>
    <t xml:space="preserve">Ζάντες Αλουμινίου Χρωμιωμένες 17"</t>
  </si>
  <si>
    <t xml:space="preserve">WFH</t>
  </si>
  <si>
    <t xml:space="preserve">Ζάντες Αλουμινίου Off road 17"</t>
  </si>
  <si>
    <t xml:space="preserve">1MS</t>
  </si>
  <si>
    <t xml:space="preserve">Ελαστικά 225/55R18 BSW 3-SEASON</t>
  </si>
  <si>
    <t xml:space="preserve">TVB</t>
  </si>
  <si>
    <t xml:space="preserve">Ελαστικά 235/45R19 BSW 3-SEASON</t>
  </si>
  <si>
    <t xml:space="preserve">TSP</t>
  </si>
  <si>
    <t xml:space="preserve">Ελαστικά 215/65R16 3-SEASON</t>
  </si>
  <si>
    <t xml:space="preserve">TWY</t>
  </si>
  <si>
    <t xml:space="preserve">Ελαστικά 215/60R17 BSW 3-SEASON</t>
  </si>
  <si>
    <t xml:space="preserve">TMU</t>
  </si>
  <si>
    <t xml:space="preserve">Ρεζέρβα προσωρινής χρήσης κανονικής διάστασης</t>
  </si>
  <si>
    <t xml:space="preserve">982</t>
  </si>
  <si>
    <t xml:space="preserve">Ζάντες αλουμινίου 17''</t>
  </si>
  <si>
    <t xml:space="preserve">0R3</t>
  </si>
  <si>
    <t xml:space="preserve">Ζάντες αλουμινίου 18''</t>
  </si>
  <si>
    <t xml:space="preserve">0R4</t>
  </si>
  <si>
    <t xml:space="preserve">Ζάντες αλουμινίου 19''</t>
  </si>
  <si>
    <t xml:space="preserve">1MU</t>
  </si>
  <si>
    <t xml:space="preserve">Ρεζέρβα προσωρινής χρήσης κανονικής διάστασης (για έκδοση Trailhawk)</t>
  </si>
  <si>
    <t xml:space="preserve">980</t>
  </si>
  <si>
    <t xml:space="preserve">Ρεζέρβα προσωρινής χρήσης πλήρους διάστασης</t>
  </si>
  <si>
    <t xml:space="preserve">TBS</t>
  </si>
  <si>
    <t xml:space="preserve">Kit fix &amp; go</t>
  </si>
  <si>
    <t xml:space="preserve">8F5 </t>
  </si>
  <si>
    <t xml:space="preserve">ΚΑΤΗΓΟΡΙΑ ΕΞΟΠΛΙΣΜΟΥ - ΔΙΑΘΕΣΙΜΑ ΧΡΩΜΑΤΑ/ΟΡΟΦΕΣ</t>
  </si>
  <si>
    <t xml:space="preserve">Λευκό alpine  </t>
  </si>
  <si>
    <t xml:space="preserve">5CA</t>
  </si>
  <si>
    <t xml:space="preserve">Μαύρο παστέλ</t>
  </si>
  <si>
    <t xml:space="preserve">5CK</t>
  </si>
  <si>
    <t xml:space="preserve">Κόκκινο colorado </t>
  </si>
  <si>
    <t xml:space="preserve">5CJ</t>
  </si>
  <si>
    <t xml:space="preserve">Πορτοκαλί omaha  </t>
  </si>
  <si>
    <t xml:space="preserve">5DL</t>
  </si>
  <si>
    <t xml:space="preserve">Μπλέ shade</t>
  </si>
  <si>
    <t xml:space="preserve">61P</t>
  </si>
  <si>
    <t xml:space="preserve">Γκρι Sting</t>
  </si>
  <si>
    <t xml:space="preserve">8CZ</t>
  </si>
  <si>
    <t xml:space="preserve">Ασημί Glacier</t>
  </si>
  <si>
    <t xml:space="preserve">5DN</t>
  </si>
  <si>
    <t xml:space="preserve">Μάυρο Carbon</t>
  </si>
  <si>
    <t xml:space="preserve">5CE</t>
  </si>
  <si>
    <t xml:space="preserve">Ανθρακί Granite Crystal</t>
  </si>
  <si>
    <t xml:space="preserve">5CC</t>
  </si>
  <si>
    <t xml:space="preserve">Μπλέ Jetset </t>
  </si>
  <si>
    <t xml:space="preserve">5DP</t>
  </si>
  <si>
    <t xml:space="preserve">Πετρόλ Bikini</t>
  </si>
  <si>
    <t xml:space="preserve">61Q</t>
  </si>
  <si>
    <t xml:space="preserve">Πράσινο Matt</t>
  </si>
  <si>
    <t xml:space="preserve">5CL</t>
  </si>
  <si>
    <t xml:space="preserve">Λευκό alpine  + μαύρη οροφή</t>
  </si>
  <si>
    <t xml:space="preserve">6Y0</t>
  </si>
  <si>
    <t xml:space="preserve">Πορτοκαλί omaha  + μαύρη οροφή</t>
  </si>
  <si>
    <t xml:space="preserve">5ZA</t>
  </si>
  <si>
    <t xml:space="preserve">Μπλέ shade + μαύρη οροφή</t>
  </si>
  <si>
    <t xml:space="preserve">0PY</t>
  </si>
  <si>
    <t xml:space="preserve">Γκρί Sting + μαύρη οροφή</t>
  </si>
  <si>
    <t xml:space="preserve">0PZ</t>
  </si>
  <si>
    <t xml:space="preserve">Μπλέ Jetset + μαύρη οροφή</t>
  </si>
  <si>
    <t xml:space="preserve">6WS</t>
  </si>
  <si>
    <t xml:space="preserve">Πετρόλ Bikini + μαύρη οροφή</t>
  </si>
  <si>
    <t xml:space="preserve">0Q0</t>
  </si>
  <si>
    <t xml:space="preserve">ΚΩΔΙΚΟΙ LOGISTICS / CO2</t>
  </si>
  <si>
    <t xml:space="preserve">Κάλυμμα μεταφοράς</t>
  </si>
  <si>
    <t xml:space="preserve">5YY</t>
  </si>
  <si>
    <t xml:space="preserve">Ετικέττα καυσίμου</t>
  </si>
  <si>
    <t xml:space="preserve">5QX</t>
  </si>
  <si>
    <t xml:space="preserve">Ετικέττα "I'M JEEP"</t>
  </si>
  <si>
    <t xml:space="preserve">6HQ</t>
  </si>
  <si>
    <t xml:space="preserve">MY20</t>
  </si>
  <si>
    <t xml:space="preserve">0MF</t>
  </si>
  <si>
    <t xml:space="preserve">Κωδικός χωρίς χρέωση</t>
  </si>
  <si>
    <t xml:space="preserve">78P</t>
  </si>
  <si>
    <t xml:space="preserve">Εναλλάκτης υψηλής απόδοσης 150Ah</t>
  </si>
  <si>
    <t xml:space="preserve">065</t>
  </si>
  <si>
    <t xml:space="preserve">Βέλτιστη πίεση ελαστικών και προγραμματισμός κινητήρα</t>
  </si>
  <si>
    <t xml:space="preserve">1ES</t>
  </si>
  <si>
    <t xml:space="preserve">RENEGADE MY19</t>
  </si>
  <si>
    <t xml:space="preserve">609.M20.4</t>
  </si>
  <si>
    <t xml:space="preserve">609.M22.4</t>
  </si>
  <si>
    <t xml:space="preserve">609.P22.4</t>
  </si>
  <si>
    <t xml:space="preserve">609.M43.4</t>
  </si>
  <si>
    <t xml:space="preserve">609.P43.4</t>
  </si>
  <si>
    <t xml:space="preserve">609.M2K.4</t>
  </si>
  <si>
    <r>
      <rPr>
        <b val="true"/>
        <sz val="14"/>
        <color rgb="FF000000"/>
        <rFont val="Calibri"/>
        <family val="2"/>
        <charset val="161"/>
      </rPr>
      <t xml:space="preserve">Πακέτο Infotainment</t>
    </r>
    <r>
      <rPr>
        <sz val="14"/>
        <color rgb="FF000000"/>
        <rFont val="Calibri"/>
        <family val="2"/>
        <charset val="161"/>
      </rPr>
      <t xml:space="preserve"> - Περιλαμβάνει: Μονάδα με Navi VP4 8.4'' ICS NAV (UGQ), GPS navi (JLN), Προηγμένο ηχοσύστημα με 9 ηχεία
(RCV)</t>
    </r>
  </si>
  <si>
    <t xml:space="preserve">9UH</t>
  </si>
  <si>
    <t xml:space="preserve">WDJ</t>
  </si>
  <si>
    <t xml:space="preserve">WDB</t>
  </si>
  <si>
    <t xml:space="preserve">Ζάντες Αλουμινίου 17" (για έκδοση Trailhawk)</t>
  </si>
  <si>
    <t xml:space="preserve">WFC</t>
  </si>
  <si>
    <t xml:space="preserve">ΚΑΤΗΓΟΡΙΑ ΕΞΟΠΛΙΣΜΟΥ - ΧΡΩΜΑΤΑ</t>
  </si>
  <si>
    <t xml:space="preserve">MY19</t>
  </si>
  <si>
    <t xml:space="preserve">69J</t>
  </si>
  <si>
    <t xml:space="preserve">COMPASS MY20 (686)</t>
  </si>
  <si>
    <t xml:space="preserve">1.3 TB 130hp MT FIREFLY</t>
  </si>
  <si>
    <t xml:space="preserve">NIGHT EAGLE</t>
  </si>
  <si>
    <t xml:space="preserve">686.22S.0</t>
  </si>
  <si>
    <t xml:space="preserve">686.32S.0</t>
  </si>
  <si>
    <t xml:space="preserve">686.72S.0</t>
  </si>
  <si>
    <t xml:space="preserve">686.32T.0</t>
  </si>
  <si>
    <t xml:space="preserve">686.N2T.0</t>
  </si>
  <si>
    <t xml:space="preserve">686.72T.0</t>
  </si>
  <si>
    <t xml:space="preserve">686.32K.0</t>
  </si>
  <si>
    <t xml:space="preserve">686.N2K.0</t>
  </si>
  <si>
    <t xml:space="preserve">686.72K.0</t>
  </si>
  <si>
    <t xml:space="preserve">Ταχύμετρο</t>
  </si>
  <si>
    <t xml:space="preserve">044</t>
  </si>
  <si>
    <t xml:space="preserve">Βέλτιστη πίεση ελαστικών</t>
  </si>
  <si>
    <t xml:space="preserve">1GD</t>
  </si>
  <si>
    <t xml:space="preserve">Ηλεκτρονικό Σύστημα Ευστάθειας - ELECTRONIC STABILITY CONTROL</t>
  </si>
  <si>
    <t xml:space="preserve">BNB</t>
  </si>
  <si>
    <t xml:space="preserve">Σύστημα Υποβοήθησης Εκκίνησης στην Ανηφόρα - HILL START ASSIST</t>
  </si>
  <si>
    <t xml:space="preserve">BNG</t>
  </si>
  <si>
    <t xml:space="preserve">Σύστημα Ελέγχου Ταλαντώσεων Ρυμουλκούμενου - TRAILER SWAY DAMPING</t>
  </si>
  <si>
    <t xml:space="preserve">BNT</t>
  </si>
  <si>
    <t xml:space="preserve">Σύστημα Πέδησης με ABS και 4 Δίσκους - ANTI-LOCK 4-WHEEL DISC BRAKES</t>
  </si>
  <si>
    <t xml:space="preserve">BR3</t>
  </si>
  <si>
    <t xml:space="preserve">Μπροστινά Καθίσματα με Ενεργά Προσκέφαλα</t>
  </si>
  <si>
    <t xml:space="preserve">CDP</t>
  </si>
  <si>
    <t xml:space="preserve">Εμπρός αερόσακοι πολλαπλών σταδίων</t>
  </si>
  <si>
    <t xml:space="preserve">CG3</t>
  </si>
  <si>
    <t xml:space="preserve">Πίσω κεντρική ζώνη τριών σημείων</t>
  </si>
  <si>
    <t xml:space="preserve">CG6</t>
  </si>
  <si>
    <t xml:space="preserve">Εμπρός ρυθμιζόμενες καθ'ύψος ζώνες ασφαλείας</t>
  </si>
  <si>
    <t xml:space="preserve">CGD</t>
  </si>
  <si>
    <t xml:space="preserve">Σύστημα Αγκύρωσης Παιδικού Καθίσματος - LATCH Ready</t>
  </si>
  <si>
    <t xml:space="preserve">CGU</t>
  </si>
  <si>
    <t xml:space="preserve">Διακόπτης Λειτουργίας on/off Αερόσακου Συνοδηγού</t>
  </si>
  <si>
    <t xml:space="preserve">CGZ</t>
  </si>
  <si>
    <t xml:space="preserve">Συμπληρωματικοί Πλευρικοί Αερόσακοι Μπροστά Καθισμάτων</t>
  </si>
  <si>
    <t xml:space="preserve">CJ1</t>
  </si>
  <si>
    <t xml:space="preserve">Πίσω Κάθισμα με Τρία (3) Προσκέφαλα</t>
  </si>
  <si>
    <t xml:space="preserve">CSH</t>
  </si>
  <si>
    <t xml:space="preserve">Τιμόνι με ηλεκτρική υποβοήθηση ρυθμιζόμενο καθ'ύψος</t>
  </si>
  <si>
    <t xml:space="preserve">CXE</t>
  </si>
  <si>
    <t xml:space="preserve">Θερμαινόμενο πίσω τζάμι</t>
  </si>
  <si>
    <t xml:space="preserve">GFA</t>
  </si>
  <si>
    <t xml:space="preserve">Εσωτερικός Καθρέπτης με Χειροκίνητη Ρύθμιση Ημέρας/Νύχτας</t>
  </si>
  <si>
    <t xml:space="preserve">GNA</t>
  </si>
  <si>
    <t xml:space="preserve">Σκιάδια με Φωτιζόμενο Καθρέπτη</t>
  </si>
  <si>
    <t xml:space="preserve">GNC</t>
  </si>
  <si>
    <t xml:space="preserve">Αυτόματος Ηλεκτροχρωμικός Εσωτερικός Καθρέπτης</t>
  </si>
  <si>
    <t xml:space="preserve">GNK</t>
  </si>
  <si>
    <t xml:space="preserve">Κλειδαριές με λειτουργία προστασίας παιδιών </t>
  </si>
  <si>
    <t xml:space="preserve">GXT</t>
  </si>
  <si>
    <t xml:space="preserve">Πίσω υαλοκαθαριστήρας</t>
  </si>
  <si>
    <t xml:space="preserve">JHB</t>
  </si>
  <si>
    <t xml:space="preserve">Υαλοκαθαριστήρες με Αισθητήρα Βροχής - RAIN SENSITIVE WINDSHLIED WIPERS</t>
  </si>
  <si>
    <t xml:space="preserve">JHC</t>
  </si>
  <si>
    <t xml:space="preserve">Κόρνα διπλού τόνου</t>
  </si>
  <si>
    <t xml:space="preserve">JJB</t>
  </si>
  <si>
    <t xml:space="preserve">Ρύθμιση κλίσης εμπρός προβολέων</t>
  </si>
  <si>
    <t xml:space="preserve">JKL</t>
  </si>
  <si>
    <t xml:space="preserve">Αυτόματο κλείδωμα θυρών κατά την εκκίνηση (&gt;30km/h)</t>
  </si>
  <si>
    <t xml:space="preserve">JPH</t>
  </si>
  <si>
    <t xml:space="preserve">Σύστημα Υποβοήθησης Διατήρησης Λωρίδας Κυκλοφορίας</t>
  </si>
  <si>
    <t xml:space="preserve">LAS</t>
  </si>
  <si>
    <t xml:space="preserve">Πίσω Φώτα LED</t>
  </si>
  <si>
    <t xml:space="preserve">LAY</t>
  </si>
  <si>
    <t xml:space="preserve">Εξωτερικοί Καθρέπτες με συμπληρωματικά φλας</t>
  </si>
  <si>
    <t xml:space="preserve">LEB</t>
  </si>
  <si>
    <t xml:space="preserve">Προβολείς με Χρονοκαθυστέρηση Σβησίματος</t>
  </si>
  <si>
    <t xml:space="preserve">LHD</t>
  </si>
  <si>
    <t xml:space="preserve">Προβολείς Αλογόνου BI-FUNCTION PROJECTOR</t>
  </si>
  <si>
    <t xml:space="preserve">LMC</t>
  </si>
  <si>
    <t xml:space="preserve">Προβολείς Αλογόνου QUADHEADLAMP</t>
  </si>
  <si>
    <t xml:space="preserve">LME</t>
  </si>
  <si>
    <t xml:space="preserve">Αυτόματοι Προβολείς</t>
  </si>
  <si>
    <t xml:space="preserve">LMG</t>
  </si>
  <si>
    <t xml:space="preserve">Φώτα Ημέρας - DAYTIME RUNNING LAMP</t>
  </si>
  <si>
    <t xml:space="preserve">LMX</t>
  </si>
  <si>
    <t xml:space="preserve">Προβολείς Ομίχλης και Στροφής</t>
  </si>
  <si>
    <t xml:space="preserve">LNP</t>
  </si>
  <si>
    <t xml:space="preserve">Πίσω φώτα Ομίχλης</t>
  </si>
  <si>
    <t xml:space="preserve">LPG</t>
  </si>
  <si>
    <t xml:space="preserve">Σύστημα Προειδοποίησης Πρόσθιας Πρόσκρουσης - FULL SPEED FWD COLLISION WARN PLUS</t>
  </si>
  <si>
    <t xml:space="preserve">LSU</t>
  </si>
  <si>
    <t xml:space="preserve">Ενεργός περιοριστής ταχύτητας</t>
  </si>
  <si>
    <t xml:space="preserve">NH2</t>
  </si>
  <si>
    <t xml:space="preserve">Σύστημα Ρύθμισης Ταχύτητας - CRUISE CONTROL</t>
  </si>
  <si>
    <t xml:space="preserve">NHM</t>
  </si>
  <si>
    <t xml:space="preserve">Adaptive cruise control με stop &amp; go</t>
  </si>
  <si>
    <t xml:space="preserve">NHZ</t>
  </si>
  <si>
    <t xml:space="preserve">Ηλεκτρικό τιμόνι</t>
  </si>
  <si>
    <t xml:space="preserve">SBL</t>
  </si>
  <si>
    <t xml:space="preserve">Σύστημα παρακολούθησης τυφλού σημείου</t>
  </si>
  <si>
    <t xml:space="preserve">XAN</t>
  </si>
  <si>
    <t xml:space="preserve">Ηλεκτρονικά Ενεργοποιούμενο Χειρόφρενο</t>
  </si>
  <si>
    <t xml:space="preserve">XC4</t>
  </si>
  <si>
    <t xml:space="preserve">Σύστημα αναγνώρισης αριθμού επιβατών</t>
  </si>
  <si>
    <t xml:space="preserve">XCP</t>
  </si>
  <si>
    <t xml:space="preserve">Πορτάκι Πλήρωσης Καυσίμου με Ηλεκτρικό Κλείδωμα</t>
  </si>
  <si>
    <t xml:space="preserve">XJA</t>
  </si>
  <si>
    <t xml:space="preserve">Σωλήνας Πλήρωσης Καυσίμου χωρίς τάπα</t>
  </si>
  <si>
    <t xml:space="preserve">XJM</t>
  </si>
  <si>
    <t xml:space="preserve">Ηλεκτρικά ρυθμιζόμενι εξωτερικοί καθρέπτες με μηχανική αναδίπλωση</t>
  </si>
  <si>
    <t xml:space="preserve">Ελαφρώς Φιμέ Τζάμια</t>
  </si>
  <si>
    <t xml:space="preserve">GAM</t>
  </si>
  <si>
    <t xml:space="preserve">Μηχανικά αναδιπλούμενοι καθρέπτες</t>
  </si>
  <si>
    <t xml:space="preserve">GTC</t>
  </si>
  <si>
    <t xml:space="preserve">Ανοιγόμενη ηλιοροφή DUAL PANE (απαιτούνται Δερμάτινα Καθίσματα)</t>
  </si>
  <si>
    <t xml:space="preserve">GWJ</t>
  </si>
  <si>
    <t xml:space="preserve">Ηλεκτρικά ανοιγόμενη πόρτα χώρου αποσκευών</t>
  </si>
  <si>
    <t xml:space="preserve">JRC</t>
  </si>
  <si>
    <t xml:space="preserve">Εξωτερικοί Καθρέπτες Μαύρου Χρώματος </t>
  </si>
  <si>
    <t xml:space="preserve">LE4</t>
  </si>
  <si>
    <t xml:space="preserve">Εξωτερικοί Καθρέπτες στο Χρώμα του Αμαξώματος</t>
  </si>
  <si>
    <t xml:space="preserve">LEP</t>
  </si>
  <si>
    <t xml:space="preserve">Ηλεκτρικά Ρυθμιζόμενοι Καθρέπτες</t>
  </si>
  <si>
    <t xml:space="preserve">LER</t>
  </si>
  <si>
    <t xml:space="preserve">Μαύρα περιγράμματα προβολέων ομίχλης</t>
  </si>
  <si>
    <t xml:space="preserve">LTA</t>
  </si>
  <si>
    <t xml:space="preserve">Χρωμιωμένα περιγράμματα προβολέων ομίχλης</t>
  </si>
  <si>
    <t xml:space="preserve">LTB</t>
  </si>
  <si>
    <t xml:space="preserve">Μαύρα γυαλιστερά περιγράμματα προβολέων ομίχλης</t>
  </si>
  <si>
    <t xml:space="preserve">LTC</t>
  </si>
  <si>
    <t xml:space="preserve">Σήμα Jeep σε μαύρο γυαλιστερό</t>
  </si>
  <si>
    <t xml:space="preserve">M32</t>
  </si>
  <si>
    <t xml:space="preserve">Σήμα Compass σε μαύρο γυαλιστερό</t>
  </si>
  <si>
    <t xml:space="preserve">M33</t>
  </si>
  <si>
    <t xml:space="preserve">Χρωμιωμένες Εξωτερικές Λεπτομέρειες</t>
  </si>
  <si>
    <t xml:space="preserve">MCG</t>
  </si>
  <si>
    <t xml:space="preserve">Πλαίσιο Τοποθέτησης Πινακίδας Κυκλοφορίας Μπροστά</t>
  </si>
  <si>
    <t xml:space="preserve">MDE</t>
  </si>
  <si>
    <t xml:space="preserve">Μαύρη εμπρός γρίλια </t>
  </si>
  <si>
    <t xml:space="preserve">MFF</t>
  </si>
  <si>
    <t xml:space="preserve">Bright day light περιγράμματα παραθύρων</t>
  </si>
  <si>
    <t xml:space="preserve">MMP</t>
  </si>
  <si>
    <t xml:space="preserve">Μαύρα γυαλιστερά περιγράμματα παραθύρων</t>
  </si>
  <si>
    <t xml:space="preserve">MMR</t>
  </si>
  <si>
    <t xml:space="preserve">Μαύρες Χειρολαβές</t>
  </si>
  <si>
    <t xml:space="preserve">MNA</t>
  </si>
  <si>
    <t xml:space="preserve">Χειρολαβές στο Χρώμα του Αμαξώματος</t>
  </si>
  <si>
    <t xml:space="preserve">MNK</t>
  </si>
  <si>
    <t xml:space="preserve">Σήμα Compass</t>
  </si>
  <si>
    <t xml:space="preserve">MST</t>
  </si>
  <si>
    <t xml:space="preserve">Σήμα Limited</t>
  </si>
  <si>
    <t xml:space="preserve">MVA</t>
  </si>
  <si>
    <t xml:space="preserve">Σήμα Jeep </t>
  </si>
  <si>
    <t xml:space="preserve">MVC</t>
  </si>
  <si>
    <t xml:space="preserve">Σήμα Sport</t>
  </si>
  <si>
    <t xml:space="preserve">MVJ</t>
  </si>
  <si>
    <t xml:space="preserve">Ράγες Οροφής ασημί</t>
  </si>
  <si>
    <t xml:space="preserve">MW1</t>
  </si>
  <si>
    <t xml:space="preserve">Σήμα Night Eagle</t>
  </si>
  <si>
    <t xml:space="preserve">MYQ</t>
  </si>
  <si>
    <t xml:space="preserve">Χρωμιωμένα περιγράμματα γρίλιας</t>
  </si>
  <si>
    <t xml:space="preserve">MYV</t>
  </si>
  <si>
    <t xml:space="preserve">Σήμα Longitude</t>
  </si>
  <si>
    <t xml:space="preserve">MZV</t>
  </si>
  <si>
    <t xml:space="preserve">Χρωμιωμένη Απόληξη Εξάτμισης</t>
  </si>
  <si>
    <t xml:space="preserve">NEC</t>
  </si>
  <si>
    <t xml:space="preserve">Εξωτερικοί θερμαινόμενοι καθρέπτες</t>
  </si>
  <si>
    <t xml:space="preserve">NHJ</t>
  </si>
  <si>
    <t xml:space="preserve">Τηλεχειρισμός κεντρικού κλειδώματος</t>
  </si>
  <si>
    <t xml:space="preserve">Υφασμάτινα καθίσματα με Vinyl επένδυση (συνδυάζεται υποχρεωτικά με πακέτο Business)</t>
  </si>
  <si>
    <t xml:space="preserve">180</t>
  </si>
  <si>
    <t xml:space="preserve">Δερμάτινα καθίσματα (έκδοση Limited) - Συνδυάζεται υποχρεωτικά με πακέτο Leather seats</t>
  </si>
  <si>
    <t xml:space="preserve">Δερμάτινα αεριζόμενα καθίσματα - Συνδυάζεται υποχρεωτικά με πακέτο Leather seats ventilated</t>
  </si>
  <si>
    <t xml:space="preserve">728</t>
  </si>
  <si>
    <t xml:space="preserve">Premium καθίσματα Limited</t>
  </si>
  <si>
    <t xml:space="preserve">Πακέτο Καπνιστή που περιλαμβάνει: Αναπτήρα και Αφαιρούμενο σταχτοδοχείο. </t>
  </si>
  <si>
    <t xml:space="preserve">AWS</t>
  </si>
  <si>
    <t xml:space="preserve">Κάθισμα Οδηγού Ρυθμιζόμενο καθ' Ύψος</t>
  </si>
  <si>
    <t xml:space="preserve">CDH</t>
  </si>
  <si>
    <t xml:space="preserve">Διαιρούμενο πίσω κάθισμα 60/40</t>
  </si>
  <si>
    <t xml:space="preserve">CFN</t>
  </si>
  <si>
    <t xml:space="preserve">ORGANIZER Χώρου Αποσκευών</t>
  </si>
  <si>
    <t xml:space="preserve">CK6</t>
  </si>
  <si>
    <t xml:space="preserve">Κάλυμμα Χώρου Αποσκευών</t>
  </si>
  <si>
    <t xml:space="preserve">CKN</t>
  </si>
  <si>
    <t xml:space="preserve">Άγκιστρα Πρόσδεσης στο Χώρο Αποσκευών</t>
  </si>
  <si>
    <t xml:space="preserve">CKT</t>
  </si>
  <si>
    <t xml:space="preserve">Πατάκια Εμπρός και Πίσω</t>
  </si>
  <si>
    <t xml:space="preserve">CLE</t>
  </si>
  <si>
    <t xml:space="preserve">Κεντρική Κονσόλα με Ρυθμιζόμενο Υποβραχιόνιο</t>
  </si>
  <si>
    <t xml:space="preserve">CM7</t>
  </si>
  <si>
    <t xml:space="preserve">Κάλυμμα χώρου αποσκευών</t>
  </si>
  <si>
    <t xml:space="preserve">CSC</t>
  </si>
  <si>
    <t xml:space="preserve">Αποθηκευτικός χώρος στην πλάτη των εμπρός καθισμάτων</t>
  </si>
  <si>
    <t xml:space="preserve">CSM</t>
  </si>
  <si>
    <t xml:space="preserve">Υποβραχιόνιο με Ποτηροθήκη</t>
  </si>
  <si>
    <t xml:space="preserve">CSN</t>
  </si>
  <si>
    <t xml:space="preserve">Χειρολαβές οροφής επιβατών</t>
  </si>
  <si>
    <t xml:space="preserve">CSR</t>
  </si>
  <si>
    <t xml:space="preserve">Χειρολαβές οροφής οδηγού</t>
  </si>
  <si>
    <t xml:space="preserve">CSW</t>
  </si>
  <si>
    <t xml:space="preserve">Πάτωμα χώρου αποσκευών</t>
  </si>
  <si>
    <t xml:space="preserve">CTT</t>
  </si>
  <si>
    <t xml:space="preserve">Κεντρική κονσόλα</t>
  </si>
  <si>
    <t xml:space="preserve">CUN</t>
  </si>
  <si>
    <t xml:space="preserve">Μοχλός Ταχυτήτων με Δερμάτινη Επένδυση</t>
  </si>
  <si>
    <t xml:space="preserve">CVB</t>
  </si>
  <si>
    <t xml:space="preserve">Ασημένια Λαβή Μοχλού Ταχυτήτων</t>
  </si>
  <si>
    <t xml:space="preserve">CVZ</t>
  </si>
  <si>
    <t xml:space="preserve">Σκιάδια με Καθρέπτη</t>
  </si>
  <si>
    <t xml:space="preserve">GNU</t>
  </si>
  <si>
    <t xml:space="preserve">Βοηθητική Παροχή Ρεύματος 12V Πίσω</t>
  </si>
  <si>
    <t xml:space="preserve">JJM</t>
  </si>
  <si>
    <t xml:space="preserve">Ντουλαπάκι στο χώρο του συνοδηγού</t>
  </si>
  <si>
    <t xml:space="preserve">JKA</t>
  </si>
  <si>
    <t xml:space="preserve">Φίλτρο αέρα</t>
  </si>
  <si>
    <t xml:space="preserve">JMA</t>
  </si>
  <si>
    <t xml:space="preserve">Premium Φίλτρο Αέρα</t>
  </si>
  <si>
    <t xml:space="preserve">JMB</t>
  </si>
  <si>
    <t xml:space="preserve">Ηλεκτρικό άνοιγμα χώρου αποσκευών</t>
  </si>
  <si>
    <t xml:space="preserve">JPC</t>
  </si>
  <si>
    <t xml:space="preserve">Οσφυϊκή ρύθμιση καθίσματος οδηγού 4 σημείων</t>
  </si>
  <si>
    <t xml:space="preserve">JPU</t>
  </si>
  <si>
    <t xml:space="preserve">Οσφυϊκή ρύθμιση καθίσματος συνοδηγού 4 σημείων</t>
  </si>
  <si>
    <t xml:space="preserve">JRS</t>
  </si>
  <si>
    <t xml:space="preserve">Μηχανικά ρυθμιζόμενο κάθισμα οδηγού 6 θέσεων</t>
  </si>
  <si>
    <t xml:space="preserve">JVB</t>
  </si>
  <si>
    <t xml:space="preserve">Μηχανικά ρυθμιζόμενο κάθισμα συνοδηγού 6 θέσεων</t>
  </si>
  <si>
    <t xml:space="preserve">JWB</t>
  </si>
  <si>
    <t xml:space="preserve">Φωτισμός Εισόδου</t>
  </si>
  <si>
    <t xml:space="preserve">LAC</t>
  </si>
  <si>
    <t xml:space="preserve">Φωτιζόμενο Ντουλαπάκι</t>
  </si>
  <si>
    <t xml:space="preserve">LBC</t>
  </si>
  <si>
    <t xml:space="preserve">Φωτισμός Χώρου Επιβατών Μπροστά - Κεντρική Κονσόλα</t>
  </si>
  <si>
    <t xml:space="preserve">LCJ</t>
  </si>
  <si>
    <t xml:space="preserve">Φωτισμός στο χώρο φόρτωσης</t>
  </si>
  <si>
    <t xml:space="preserve">LDB</t>
  </si>
  <si>
    <t xml:space="preserve">Εσωτερικός Φωτισμός LED</t>
  </si>
  <si>
    <t xml:space="preserve">LHA</t>
  </si>
  <si>
    <t xml:space="preserve">Εσωτερικά σε Piano Black</t>
  </si>
  <si>
    <t xml:space="preserve">XTE</t>
  </si>
  <si>
    <t xml:space="preserve">Πίνακας οργάνων</t>
  </si>
  <si>
    <t xml:space="preserve">JAB</t>
  </si>
  <si>
    <t xml:space="preserve">Μονόχρωμη οθόνη TFT πολλαπλών λειτουργιών στον πίνακα οργάνων 3,5''</t>
  </si>
  <si>
    <t xml:space="preserve">JAE</t>
  </si>
  <si>
    <t xml:space="preserve">Έγχρωμη οθόνη TFT πολλαπλών λειτουργιών στον πίνακα οργάνων 7''</t>
  </si>
  <si>
    <t xml:space="preserve">JAL</t>
  </si>
  <si>
    <t xml:space="preserve">Ένδειξη εξωτερικής θερμοκρασίας</t>
  </si>
  <si>
    <t xml:space="preserve">LAH</t>
  </si>
  <si>
    <t xml:space="preserve">Κεραία</t>
  </si>
  <si>
    <t xml:space="preserve">RDB</t>
  </si>
  <si>
    <t xml:space="preserve">Media Hub (SD,USB,AUX)</t>
  </si>
  <si>
    <t xml:space="preserve">RSF</t>
  </si>
  <si>
    <t xml:space="preserve">Bluetooth</t>
  </si>
  <si>
    <t xml:space="preserve">RSL</t>
  </si>
  <si>
    <t xml:space="preserve">Απομακρυσμένη Θύρα USB</t>
  </si>
  <si>
    <t xml:space="preserve">RSX</t>
  </si>
  <si>
    <t xml:space="preserve">Uconnect Live - Connectivity services</t>
  </si>
  <si>
    <t xml:space="preserve">RTG</t>
  </si>
  <si>
    <t xml:space="preserve">Telematic Box Software (TBM) - Connectivity Services</t>
  </si>
  <si>
    <t xml:space="preserve">UConnect με οθόνη αφής 5"</t>
  </si>
  <si>
    <t xml:space="preserve">UConnect με οθόνη αφής 7"</t>
  </si>
  <si>
    <t xml:space="preserve">UConnect με οθόνη αφής 8,4" και πλοήγηση</t>
  </si>
  <si>
    <t xml:space="preserve">Πίσω αισθητήρες παρκαρίσματος ParkSense</t>
  </si>
  <si>
    <t xml:space="preserve">XAA</t>
  </si>
  <si>
    <r>
      <rPr>
        <b val="true"/>
        <sz val="14"/>
        <color rgb="FF000000"/>
        <rFont val="Calibri"/>
        <family val="2"/>
        <charset val="161"/>
      </rPr>
      <t xml:space="preserve">Πακέτο Visibility</t>
    </r>
    <r>
      <rPr>
        <sz val="14"/>
        <color rgb="FF000000"/>
        <rFont val="Calibri"/>
        <family val="2"/>
        <charset val="161"/>
      </rPr>
      <t xml:space="preserve"> (περιλαμβάνει: Εξωτερικούς καθρέπτες με βοηθητικό φωτισμό, Προβολείς με λαμπτήρες υψηλής εκκένωσης - Xenon και Προβολείς με αυτόματη ρύθμιση) </t>
    </r>
  </si>
  <si>
    <t xml:space="preserve">0M1</t>
  </si>
  <si>
    <r>
      <rPr>
        <b val="true"/>
        <sz val="14"/>
        <color rgb="FF000000"/>
        <rFont val="Calibri"/>
        <family val="2"/>
        <charset val="161"/>
      </rPr>
      <t xml:space="preserve">Πακέτο Style 18''</t>
    </r>
    <r>
      <rPr>
        <sz val="14"/>
        <color rgb="FF000000"/>
        <rFont val="Calibri"/>
        <family val="2"/>
        <charset val="161"/>
      </rPr>
      <t xml:space="preserve"> (περιλαμβάνει πίσω σκούρα κρύσταλλα, ζάντες αλουμινίου 18'')</t>
    </r>
  </si>
  <si>
    <t xml:space="preserve">1HB</t>
  </si>
  <si>
    <r>
      <rPr>
        <b val="true"/>
        <sz val="14"/>
        <color rgb="FF000000"/>
        <rFont val="Calibri"/>
        <family val="2"/>
        <charset val="161"/>
      </rPr>
      <t xml:space="preserve">Πακέτο Function Longitude/NE</t>
    </r>
    <r>
      <rPr>
        <sz val="14"/>
        <color rgb="FF000000"/>
        <rFont val="Calibri"/>
        <family val="2"/>
        <charset val="161"/>
      </rPr>
      <t xml:space="preserve"> (περιλαμβάνει εσωτερικό ηλεκτροχρωμικό καθρέπτη, ηλεκτρικά αναδιπλούμενοι καθρέπτες, συναγερμό, Passive entry / keyless Go, βοηθητική παροχή 230V)</t>
    </r>
  </si>
  <si>
    <t xml:space="preserve">1HC</t>
  </si>
  <si>
    <r>
      <rPr>
        <b val="true"/>
        <sz val="14"/>
        <color rgb="FF000000"/>
        <rFont val="Calibri"/>
        <family val="2"/>
        <charset val="161"/>
      </rPr>
      <t xml:space="preserve">Πακέτο Function Limited</t>
    </r>
    <r>
      <rPr>
        <sz val="14"/>
        <color rgb="FF000000"/>
        <rFont val="Calibri"/>
        <family val="2"/>
        <charset val="161"/>
      </rPr>
      <t xml:space="preserve"> (περιλαμβάνει ηλεκτρικά αναδιπλούμενους καθρέπτες, συναγερμό, Passive entry / keyless Go, βοηθητική παροχή 230V)</t>
    </r>
  </si>
  <si>
    <t xml:space="preserve">1HD</t>
  </si>
  <si>
    <r>
      <rPr>
        <b val="true"/>
        <sz val="14"/>
        <color rgb="FF000000"/>
        <rFont val="Calibri"/>
        <family val="2"/>
        <charset val="161"/>
      </rPr>
      <t xml:space="preserve">Πακέτο Style 19''</t>
    </r>
    <r>
      <rPr>
        <sz val="14"/>
        <color rgb="FF000000"/>
        <rFont val="Calibri"/>
        <family val="2"/>
        <charset val="161"/>
      </rPr>
      <t xml:space="preserve"> (περιλαμβάνει πίσω σκούρα κρύσταλλα, ζάντες αλουμινίου 19'')</t>
    </r>
  </si>
  <si>
    <t xml:space="preserve">1N5</t>
  </si>
  <si>
    <r>
      <rPr>
        <b val="true"/>
        <sz val="14"/>
        <color rgb="FF000000"/>
        <rFont val="Calibri"/>
        <family val="2"/>
        <charset val="161"/>
      </rPr>
      <t xml:space="preserve">Πακέτο Business</t>
    </r>
    <r>
      <rPr>
        <sz val="14"/>
        <color rgb="FF000000"/>
        <rFont val="Calibri"/>
        <family val="2"/>
        <charset val="161"/>
      </rPr>
      <t xml:space="preserve"> (περιλαμβάνει εσωτερικό ύφασμα/ Vinyl, Navi 8,4'', Κάμερα οπισθοπορείας, οσφυϊκή ρύθμιση)</t>
    </r>
  </si>
  <si>
    <t xml:space="preserve">1UF</t>
  </si>
  <si>
    <r>
      <rPr>
        <b val="true"/>
        <sz val="14"/>
        <color rgb="FF000000"/>
        <rFont val="Calibri"/>
        <family val="2"/>
        <charset val="161"/>
      </rPr>
      <t xml:space="preserve">Πακέτο Leather Seat</t>
    </r>
    <r>
      <rPr>
        <sz val="14"/>
        <color rgb="FF000000"/>
        <rFont val="Calibri"/>
        <family val="2"/>
        <charset val="161"/>
      </rPr>
      <t xml:space="preserve"> (περιλαμβάνει δερμάτινα καθίσματα, ηλεκτρικά ρυθμιζόμενα καθίσματα οδηγού και συνοδηγού με μνήμη (μόνο για τον οδηγό))</t>
    </r>
  </si>
  <si>
    <t xml:space="preserve">1UH</t>
  </si>
  <si>
    <r>
      <rPr>
        <b val="true"/>
        <sz val="14"/>
        <color rgb="FF000000"/>
        <rFont val="Calibri"/>
        <family val="2"/>
        <charset val="161"/>
      </rPr>
      <t xml:space="preserve">Πακέτο Leather Seat Ventilated</t>
    </r>
    <r>
      <rPr>
        <sz val="14"/>
        <color rgb="FF000000"/>
        <rFont val="Calibri"/>
        <family val="2"/>
        <charset val="161"/>
      </rPr>
      <t xml:space="preserve"> (περιλαμβάνει δερμάτινα καθίσματα, αεριζόμενα ηλεκτρικά ρυθμιζόμενα καθίσματα οδηγού και συνοδηγού με μνήμη (μόνο για τον οδηγό))</t>
    </r>
  </si>
  <si>
    <t xml:space="preserve">1UJ</t>
  </si>
  <si>
    <r>
      <rPr>
        <b val="true"/>
        <sz val="14"/>
        <color rgb="FF000000"/>
        <rFont val="Calibri"/>
        <family val="2"/>
        <charset val="161"/>
      </rPr>
      <t xml:space="preserve">Πακέτο Parking</t>
    </r>
    <r>
      <rPr>
        <sz val="14"/>
        <color rgb="FF000000"/>
        <rFont val="Calibri"/>
        <family val="2"/>
        <charset val="161"/>
      </rPr>
      <t xml:space="preserve"> (περιλαμβάνει: Εξωτερικούς καθρέπτες με βοηθητικό φωτισμό, Κάμερα οπισθοπορείας PARKVIEW™, Σύστημα υποβοήθησης παρκαρίσματος με PARKSENSE Εμπρός/Πίσω, Αισθητήρες ανίχνευσης Διασταύρωσης και Νεκρού Σημείου (BLIND SPOT και CROSS PATH) και Παράλληλο και Εγκάρσιο PARK ASSIST)</t>
    </r>
  </si>
  <si>
    <t xml:space="preserve">2DP</t>
  </si>
  <si>
    <r>
      <rPr>
        <b val="true"/>
        <sz val="14"/>
        <color rgb="FF000000"/>
        <rFont val="Calibri"/>
        <family val="2"/>
        <charset val="161"/>
      </rPr>
      <t xml:space="preserve">Πακέτο Infotainment </t>
    </r>
    <r>
      <rPr>
        <sz val="14"/>
        <color rgb="FF000000"/>
        <rFont val="Calibri"/>
        <family val="2"/>
        <charset val="161"/>
      </rPr>
      <t xml:space="preserve">που περιλαμβάνει: Premium ηχοσύστημα με 9 ηχεία, UCONNECT 8.4 με NAVIGATION. </t>
    </r>
  </si>
  <si>
    <t xml:space="preserve">2DQ</t>
  </si>
  <si>
    <r>
      <rPr>
        <b val="true"/>
        <sz val="14"/>
        <color rgb="FF000000"/>
        <rFont val="Calibri"/>
        <family val="2"/>
        <charset val="161"/>
      </rPr>
      <t xml:space="preserve">Πακέτο Tech</t>
    </r>
    <r>
      <rPr>
        <sz val="14"/>
        <color rgb="FF000000"/>
        <rFont val="Calibri"/>
        <family val="2"/>
        <charset val="161"/>
      </rPr>
      <t xml:space="preserve"> (περιλαμβάνει UConnect 8.4 με πλοήγηση, κάμερα οπισθοπορείας)</t>
    </r>
  </si>
  <si>
    <t xml:space="preserve">2WA</t>
  </si>
  <si>
    <r>
      <rPr>
        <b val="true"/>
        <sz val="14"/>
        <color rgb="FF000000"/>
        <rFont val="Calibri"/>
        <family val="2"/>
        <charset val="161"/>
      </rPr>
      <t xml:space="preserve">Πακέτο Χειμώνα</t>
    </r>
    <r>
      <rPr>
        <sz val="14"/>
        <color rgb="FF000000"/>
        <rFont val="Calibri"/>
        <family val="2"/>
        <charset val="161"/>
      </rPr>
      <t xml:space="preserve"> (Winter Pack). Περιλαμβάνει: Θερμαινόμενα καθίσματα (452) και τιμόνι (NHS), Θερμαινόμενους υαλοκαθαριστήρες (NHL), Πατάκια παντώς καιρού (CLF)</t>
    </r>
  </si>
  <si>
    <t xml:space="preserve">Ζάντες αλουμινίου 16'' με ελαστικά 215/65 R16</t>
  </si>
  <si>
    <t xml:space="preserve">1M1</t>
  </si>
  <si>
    <t xml:space="preserve">Ζάντες αλουμινίου 17'' με ελαστικά 215/60 R17</t>
  </si>
  <si>
    <t xml:space="preserve">1M2</t>
  </si>
  <si>
    <t xml:space="preserve">Ζάντες αλουμινίου 18'' με ελαστικά 225/55 R18</t>
  </si>
  <si>
    <t xml:space="preserve">1M5</t>
  </si>
  <si>
    <t xml:space="preserve">Ζάντες αλουμινίου 19'' με ελαστικά 235/45 R19, διαμαντέ φινίρισμα XL (Extra Load)</t>
  </si>
  <si>
    <t xml:space="preserve">1M8</t>
  </si>
  <si>
    <t xml:space="preserve">Ζάντες αλουμινίου 18'' με μαύρο φινίρισμα και ελαστικά 225/55 R18</t>
  </si>
  <si>
    <t xml:space="preserve">2VX</t>
  </si>
  <si>
    <t xml:space="preserve">Ζάντες αλουμινίου 19'' με μαύρο φινίρισμα και ελαστικά 235/45 R19 XL (Extra load)</t>
  </si>
  <si>
    <t xml:space="preserve">2VZ</t>
  </si>
  <si>
    <t xml:space="preserve">Ρεζέρβα ανάγκης συμπαγών διαστάσεων</t>
  </si>
  <si>
    <t xml:space="preserve">TBG</t>
  </si>
  <si>
    <t xml:space="preserve">Μπλε Italia + μαύρη οροφή</t>
  </si>
  <si>
    <t xml:space="preserve">Γκρι Sting + μαύρη οροφή</t>
  </si>
  <si>
    <t xml:space="preserve">0Q1</t>
  </si>
  <si>
    <t xml:space="preserve">Πράσινο Techno με μαύρη οροφή</t>
  </si>
  <si>
    <t xml:space="preserve">0SB</t>
  </si>
  <si>
    <t xml:space="preserve">Λευκό Ivory με μαύρη οροφή</t>
  </si>
  <si>
    <t xml:space="preserve">0SC</t>
  </si>
  <si>
    <t xml:space="preserve">Κόκκινο Colorado με μαύρη οροφή</t>
  </si>
  <si>
    <t xml:space="preserve">0SE</t>
  </si>
  <si>
    <t xml:space="preserve">Μπλέ Shade με μαύρη οροφή</t>
  </si>
  <si>
    <t xml:space="preserve">0UX</t>
  </si>
  <si>
    <t xml:space="preserve">Μαύρο Carbon</t>
  </si>
  <si>
    <t xml:space="preserve">Λευκό Ivory τριπλής επίστρωσης</t>
  </si>
  <si>
    <t xml:space="preserve">6FX</t>
  </si>
  <si>
    <t xml:space="preserve">Μπλέ Italia</t>
  </si>
  <si>
    <t xml:space="preserve">5CH</t>
  </si>
  <si>
    <t xml:space="preserve">Ασημί Billet με μαύρη οροφή</t>
  </si>
  <si>
    <t xml:space="preserve">5FA</t>
  </si>
  <si>
    <t xml:space="preserve">Μπλέ Shade</t>
  </si>
  <si>
    <t xml:space="preserve">5XZ</t>
  </si>
  <si>
    <t xml:space="preserve">Ανθρακί Granite Crystal με μαύρη οροφή</t>
  </si>
  <si>
    <t xml:space="preserve">5ZW</t>
  </si>
  <si>
    <t xml:space="preserve">Πράσινο Techno</t>
  </si>
  <si>
    <t xml:space="preserve">Μπλέ Jetset με μαύρη οροφή</t>
  </si>
  <si>
    <t xml:space="preserve">Λευκό alpine με μαύρη οροφή</t>
  </si>
  <si>
    <t xml:space="preserve">Γκρί Sting</t>
  </si>
  <si>
    <t xml:space="preserve">Μαύρη οροφή (κωδικός που συνδυάζεται υποχρεωτικά με διχρωμία)</t>
  </si>
  <si>
    <t xml:space="preserve">APP</t>
  </si>
  <si>
    <t xml:space="preserve">Δυναμό standard</t>
  </si>
  <si>
    <t xml:space="preserve">4WP</t>
  </si>
  <si>
    <t xml:space="preserve">Selective catalytic reduction (Urea)</t>
  </si>
  <si>
    <t xml:space="preserve">XAL</t>
  </si>
  <si>
    <t xml:space="preserve">Ετικέττα Jeep Assistance call</t>
  </si>
  <si>
    <t xml:space="preserve">XKB</t>
  </si>
  <si>
    <t xml:space="preserve">COMPASS MY20 (674)</t>
  </si>
  <si>
    <t xml:space="preserve">1.4 MULTIAIR 140hp MT 4X2</t>
  </si>
  <si>
    <t xml:space="preserve">1.4 MULTIAIR 170hp AT9 4X4</t>
  </si>
  <si>
    <t xml:space="preserve">674.32J.3</t>
  </si>
  <si>
    <t xml:space="preserve">674.V2J.3</t>
  </si>
  <si>
    <t xml:space="preserve">674.72J.3</t>
  </si>
  <si>
    <t xml:space="preserve">674.74P.3</t>
  </si>
  <si>
    <t xml:space="preserve">674.32K.3</t>
  </si>
  <si>
    <t xml:space="preserve">674.V2K.3</t>
  </si>
  <si>
    <t xml:space="preserve">Σύστημα Ελέγχου Πρόσφυσης - ALL SPEED TRACTION CONTROL</t>
  </si>
  <si>
    <t xml:space="preserve">Πλευρικοί Αερόσακοι Τύπου Κουρτίνας</t>
  </si>
  <si>
    <t xml:space="preserve">KeYLESS ENTRY </t>
  </si>
  <si>
    <t xml:space="preserve">GXP</t>
  </si>
  <si>
    <t xml:space="preserve">KEYLESS ENTRY (Ηλεκτρονικό Κλειδί) με IMMOBILIZER</t>
  </si>
  <si>
    <t xml:space="preserve">GXW</t>
  </si>
  <si>
    <t xml:space="preserve">Οθόνη Ελέγχου Πίεσης Ελαστικών</t>
  </si>
  <si>
    <t xml:space="preserve">Σύστημα Περιορισμού Κινδύνου Ανατροπής - ELECTRONIC ROLL MITIGATION</t>
  </si>
  <si>
    <t xml:space="preserve">Μαύρη οροφή </t>
  </si>
  <si>
    <t xml:space="preserve">Ράγες Οροφής</t>
  </si>
  <si>
    <t xml:space="preserve">Πλευρικές Ράγες Οροφής</t>
  </si>
  <si>
    <t xml:space="preserve">Θέση τοποθέτησης πινακίδας</t>
  </si>
  <si>
    <t xml:space="preserve">MDB</t>
  </si>
  <si>
    <t xml:space="preserve">Διαιρούμενο πίσω κάθισμα 40/20/40</t>
  </si>
  <si>
    <t xml:space="preserve">CBE</t>
  </si>
  <si>
    <t xml:space="preserve">Κάθισμα Συνοδηγού Αναδιπλούμενη Πλάτη και με Αποθηκευτικό Χώρο στο Μαξιλάρι</t>
  </si>
  <si>
    <t xml:space="preserve">SILVER Λαβή Μοχλού Ταχυτήτων</t>
  </si>
  <si>
    <t xml:space="preserve">CM6</t>
  </si>
  <si>
    <t xml:space="preserve">AIR CONDITIONING με Φίλτρο Μικροσωματιδίων</t>
  </si>
  <si>
    <t xml:space="preserve">HAA</t>
  </si>
  <si>
    <t xml:space="preserve">Αυτόματο AIR CONDITIONING 2 Ζωνών (5 Θέσεις)</t>
  </si>
  <si>
    <t xml:space="preserve">HAF</t>
  </si>
  <si>
    <t xml:space="preserve">Έγχρωμη Οθόνη 7" TFT στον Πίνακα Οργάνων</t>
  </si>
  <si>
    <t xml:space="preserve">Μονόχρωμη Οθόνη 3.5" TFT στον Πίνακα Οργάνων</t>
  </si>
  <si>
    <t xml:space="preserve">Βοηθητική Παροχή Ρεύματος 12V</t>
  </si>
  <si>
    <t xml:space="preserve">JKP</t>
  </si>
  <si>
    <t xml:space="preserve">PREMIUM Φίλτρο Αέρα</t>
  </si>
  <si>
    <t xml:space="preserve">Ηλεκτρικά Ενεργοποιούμενη Οσφυϊκή Ρύθμιση</t>
  </si>
  <si>
    <t xml:space="preserve">JPW</t>
  </si>
  <si>
    <t xml:space="preserve">6 Ηχεία</t>
  </si>
  <si>
    <t xml:space="preserve">Τιμόνι με Ενσωματωμένα Χειριστήρια Ηχητικού Συστήματος</t>
  </si>
  <si>
    <t xml:space="preserve">RDZ</t>
  </si>
  <si>
    <t xml:space="preserve">Τιμόνι με Δερμάτινη Επένδυση</t>
  </si>
  <si>
    <t xml:space="preserve">SCC</t>
  </si>
  <si>
    <t xml:space="preserve">Αισθητήρας υγρασίας</t>
  </si>
  <si>
    <t xml:space="preserve">XXT</t>
  </si>
  <si>
    <t xml:space="preserve">Δερμάτινα καθίσματα</t>
  </si>
  <si>
    <t xml:space="preserve">Δερμάτινα και αεριζόμενα καθίσματα</t>
  </si>
  <si>
    <t xml:space="preserve">DIGITAL AUDIO BROADCAST</t>
  </si>
  <si>
    <t xml:space="preserve">UCONNECT 5.0''</t>
  </si>
  <si>
    <t xml:space="preserve">UCONNECT 7.0''</t>
  </si>
  <si>
    <t xml:space="preserve">UCONNECT 8.4 με πλοήγηση</t>
  </si>
  <si>
    <t xml:space="preserve">Google Android Auto</t>
  </si>
  <si>
    <t xml:space="preserve">RF5</t>
  </si>
  <si>
    <t xml:space="preserve">Apple Carplay</t>
  </si>
  <si>
    <t xml:space="preserve">RFP</t>
  </si>
  <si>
    <t xml:space="preserve">Σύστημα Υποβοήθησης Παρκαρίσματος ParkSense</t>
  </si>
  <si>
    <r>
      <rPr>
        <b val="true"/>
        <sz val="14"/>
        <color rgb="FF000000"/>
        <rFont val="Calibri"/>
        <family val="2"/>
        <charset val="161"/>
      </rPr>
      <t xml:space="preserve">Πακέτο WINTER</t>
    </r>
    <r>
      <rPr>
        <sz val="14"/>
        <color rgb="FF000000"/>
        <rFont val="Calibri"/>
        <family val="2"/>
        <charset val="161"/>
      </rPr>
      <t xml:space="preserve"> που περιλαμβάνει: Αναστρεφόμενο πάτωμα χώρου αποσκευών, Πατάκια all weather, Θερμαινόμενα εμπρόσθια καθίσματα, Θερμαινόμενη βάση παρμπρίζ (σύστημα αποπαγοποίησης υαλοκαθαριστήρων) και Θερμαινόμενο τιμόνι. </t>
    </r>
  </si>
  <si>
    <t xml:space="preserve">AAC</t>
  </si>
  <si>
    <r>
      <rPr>
        <b val="true"/>
        <sz val="14"/>
        <color rgb="FF000000"/>
        <rFont val="Calibri"/>
        <family val="2"/>
        <charset val="161"/>
      </rPr>
      <t xml:space="preserve">Πακέτο PARKING</t>
    </r>
    <r>
      <rPr>
        <sz val="14"/>
        <color rgb="FF000000"/>
        <rFont val="Calibri"/>
        <family val="2"/>
        <charset val="161"/>
      </rPr>
      <t xml:space="preserve"> που περιλαμβάνει: Εξωτερικούς καθρέπτες με βοηθητικό φωτισμό, Κάμερα οπισθοπορείας PARKVIEW™, Σύστημα υποβοήθησης παρκαρίσματος με PARKSENSE Εμπρός/Πίσω, Αισθητήρες ανίχνευσης Διασταύρωσης και Νεκρού Σημείου (BLIND SPOT και CROSS PATH) και Παράλληλο και Εγκάρσιο PARK ASSIST. </t>
    </r>
  </si>
  <si>
    <t xml:space="preserve">AAE</t>
  </si>
  <si>
    <r>
      <rPr>
        <b val="true"/>
        <sz val="14"/>
        <color rgb="FF000000"/>
        <rFont val="Calibri"/>
        <family val="2"/>
        <charset val="161"/>
      </rPr>
      <t xml:space="preserve">Πακέτο INFOTAINMENT</t>
    </r>
    <r>
      <rPr>
        <sz val="14"/>
        <color rgb="FF000000"/>
        <rFont val="Calibri"/>
        <family val="2"/>
        <charset val="161"/>
      </rPr>
      <t xml:space="preserve"> που περιλαμβάνει: Premium ηχοσύστημα BEATS, UCONNECT 8.4 με NAVIGATION. </t>
    </r>
  </si>
  <si>
    <t xml:space="preserve">AAJ</t>
  </si>
  <si>
    <r>
      <rPr>
        <b val="true"/>
        <sz val="14"/>
        <color rgb="FF000000"/>
        <rFont val="Calibri"/>
        <family val="2"/>
        <charset val="161"/>
      </rPr>
      <t xml:space="preserve">Πακέτο PREMIUM </t>
    </r>
    <r>
      <rPr>
        <sz val="14"/>
        <color rgb="FF000000"/>
        <rFont val="Calibri"/>
        <family val="2"/>
        <charset val="161"/>
      </rPr>
      <t xml:space="preserve">που περιλαμβάνει: Ηλεκτρικά ανοιγόμενη πέμπτη πόρτα, ADAPTIVE CRUISE CONTROL με STOP &amp; GO και ENHANCED ADAPTIVE CRUISE CONTROL. Απαιτείται το πακέτο Function (A1A)</t>
    </r>
  </si>
  <si>
    <t xml:space="preserve">AAL</t>
  </si>
  <si>
    <r>
      <rPr>
        <b val="true"/>
        <sz val="14"/>
        <color rgb="FF000000"/>
        <rFont val="Calibri"/>
        <family val="2"/>
        <charset val="161"/>
      </rPr>
      <t xml:space="preserve">Πακέτο VISIBILITY</t>
    </r>
    <r>
      <rPr>
        <sz val="14"/>
        <color rgb="FF000000"/>
        <rFont val="Calibri"/>
        <family val="2"/>
        <charset val="161"/>
      </rPr>
      <t xml:space="preserve"> που περιλαμβάνει: Εξωτερικούς καθρέπτες με βοηθητικό φωτισμό, Προβολείς με λαμπτήρες υψηλής εκκένωσης - Xenon και Προβολείς με αυτόματη ρύθμιση. </t>
    </r>
  </si>
  <si>
    <t xml:space="preserve">AAN</t>
  </si>
  <si>
    <r>
      <rPr>
        <b val="true"/>
        <sz val="14"/>
        <color rgb="FF000000"/>
        <rFont val="Calibri"/>
        <family val="2"/>
        <charset val="161"/>
      </rPr>
      <t xml:space="preserve">Πακέτο BUSINESS </t>
    </r>
    <r>
      <rPr>
        <sz val="14"/>
        <color rgb="FF000000"/>
        <rFont val="Calibri"/>
        <family val="2"/>
        <charset val="161"/>
      </rPr>
      <t xml:space="preserve">(περιλαμβάνει HAF, JPW, UGQ, XXT)</t>
    </r>
  </si>
  <si>
    <t xml:space="preserve">AGF</t>
  </si>
  <si>
    <r>
      <rPr>
        <b val="true"/>
        <sz val="14"/>
        <color rgb="FF000000"/>
        <rFont val="Calibri"/>
        <family val="2"/>
        <charset val="161"/>
      </rPr>
      <t xml:space="preserve">Πακέτο TRAILER TOW</t>
    </r>
    <r>
      <rPr>
        <sz val="14"/>
        <color rgb="FF000000"/>
        <rFont val="Calibri"/>
        <family val="2"/>
        <charset val="161"/>
      </rPr>
      <t xml:space="preserve"> που περιλαμβάνει: Αποσπώμενο κοτσαδόρο και καλωδίωση με 13 PIN. Απαιτείται Προσωρινή ρεζέρβα πλήρους διάστασης (TBS)</t>
    </r>
  </si>
  <si>
    <t xml:space="preserve">AHT</t>
  </si>
  <si>
    <r>
      <rPr>
        <b val="true"/>
        <sz val="14"/>
        <color rgb="FF000000"/>
        <rFont val="Calibri"/>
        <family val="2"/>
        <charset val="161"/>
      </rPr>
      <t xml:space="preserve">Πακέτο LEATHER SEAT </t>
    </r>
    <r>
      <rPr>
        <sz val="14"/>
        <color rgb="FF000000"/>
        <rFont val="Calibri"/>
        <family val="2"/>
        <charset val="161"/>
      </rPr>
      <t xml:space="preserve">(αεριζόμενα δερμάτινα καθίσματα με μνήμη)</t>
    </r>
  </si>
  <si>
    <t xml:space="preserve">ASL</t>
  </si>
  <si>
    <t xml:space="preserve">Πακέτο LEATHER SEAT </t>
  </si>
  <si>
    <t xml:space="preserve">AJJ</t>
  </si>
  <si>
    <r>
      <rPr>
        <b val="true"/>
        <sz val="14"/>
        <color rgb="FF000000"/>
        <rFont val="Calibri"/>
        <family val="2"/>
        <charset val="161"/>
      </rPr>
      <t xml:space="preserve">Πακέτο STYLE</t>
    </r>
    <r>
      <rPr>
        <sz val="14"/>
        <color rgb="FF000000"/>
        <rFont val="Calibri"/>
        <family val="2"/>
        <charset val="161"/>
      </rPr>
      <t xml:space="preserve"> που περιλαμβάνει: DEEP TINT SUNSCREEN GLASS. Απαιτούνται τροχοί ελαφρού κράματος 18" (WPR) ή 19" (WP4)</t>
    </r>
  </si>
  <si>
    <t xml:space="preserve">ALF</t>
  </si>
  <si>
    <r>
      <rPr>
        <b val="true"/>
        <sz val="14"/>
        <color rgb="FF000000"/>
        <rFont val="Calibri"/>
        <family val="2"/>
        <charset val="161"/>
      </rPr>
      <t xml:space="preserve">Πακέτο FUNCTION</t>
    </r>
    <r>
      <rPr>
        <sz val="14"/>
        <color rgb="FF000000"/>
        <rFont val="Calibri"/>
        <family val="2"/>
        <charset val="161"/>
      </rPr>
      <t xml:space="preserve"> που περιλαμβάνει: Αυτόματος ηλεκτροχρωμικός εσωτερικό καθρέπτη, Ηλεκτρικά αναδιπλούμενους και θερμαινόμενους καθρέπτες, Είσοδο &amp; Εκκίνηση χωρίς κλειδί (PASSIVE ENTRY / KEYLESS GO), Βοηθητική πρίζα παροχής ισχύος 230V και Σύστημα συναγερμού. </t>
    </r>
  </si>
  <si>
    <t xml:space="preserve">A1A</t>
  </si>
  <si>
    <r>
      <rPr>
        <b val="true"/>
        <sz val="14"/>
        <color rgb="FF000000"/>
        <rFont val="Calibri"/>
        <family val="2"/>
        <charset val="161"/>
      </rPr>
      <t xml:space="preserve">Πακέτο Καπνιστή</t>
    </r>
    <r>
      <rPr>
        <sz val="14"/>
        <color rgb="FF000000"/>
        <rFont val="Calibri"/>
        <family val="2"/>
        <charset val="161"/>
      </rPr>
      <t xml:space="preserve"> που περιλαμβάνει: Αναπτήρα και Αφαιρούμενο σταχτοδοχείο. </t>
    </r>
  </si>
  <si>
    <t xml:space="preserve">Τροχοί 16X6.5  Ελαφρού Κράματος</t>
  </si>
  <si>
    <t xml:space="preserve">WNF</t>
  </si>
  <si>
    <t xml:space="preserve">Τροχοί 17X7.0 Ελαφρού Κράματος</t>
  </si>
  <si>
    <t xml:space="preserve">WGN</t>
  </si>
  <si>
    <t xml:space="preserve">Τροχοί 17X7.0  Ελαφρού Κράματος</t>
  </si>
  <si>
    <t xml:space="preserve">WAC</t>
  </si>
  <si>
    <t xml:space="preserve">Τροχοί 17X6.5 Ελαφρού Κράματος </t>
  </si>
  <si>
    <t xml:space="preserve">WD5</t>
  </si>
  <si>
    <t xml:space="preserve">Tροχοί ελαφρού κράματος 18X7.0 (Limited)</t>
  </si>
  <si>
    <t xml:space="preserve">WPR</t>
  </si>
  <si>
    <t xml:space="preserve">Tροχοί ελαφρού κράματος 19X7.5  (Limited)</t>
  </si>
  <si>
    <t xml:space="preserve">WP4</t>
  </si>
  <si>
    <t xml:space="preserve">Τροχοί 18X7.0 Ελαφρού Κράματος - Μαύρο γυαλιστερό</t>
  </si>
  <si>
    <t xml:space="preserve">WP7</t>
  </si>
  <si>
    <t xml:space="preserve">KIT - Επισκευής Ελαστικού</t>
  </si>
  <si>
    <t xml:space="preserve">XFP</t>
  </si>
  <si>
    <t xml:space="preserve">Ρεζέρβα ανάγκης</t>
  </si>
  <si>
    <t xml:space="preserve">TBC</t>
  </si>
  <si>
    <t xml:space="preserve">Προσωρινή ρεζέρβα πλήρους διάστασης </t>
  </si>
  <si>
    <t xml:space="preserve">Χρώμα BLACK Clear Coat (PX8)</t>
  </si>
  <si>
    <t xml:space="preserve">Χρώμα REDLINE Pearl Coat (PRM)</t>
  </si>
  <si>
    <t xml:space="preserve">5CD</t>
  </si>
  <si>
    <t xml:space="preserve">Χρώμα SPITFIRE ORANGE Clear Coat (PF2)</t>
  </si>
  <si>
    <t xml:space="preserve">Χρώμα LASER BLUE Pearl Coat (PBJ)</t>
  </si>
  <si>
    <t xml:space="preserve">5DQ</t>
  </si>
  <si>
    <t xml:space="preserve">Χρώμα JAZZ BLUE Pearl Coat (PBX)</t>
  </si>
  <si>
    <t xml:space="preserve">Χρώμα μεταλλικό GRANITE CRYSTAL (PAU)</t>
  </si>
  <si>
    <t xml:space="preserve">Χρώμα μεταλλικό BILLET SILVER (PSC)</t>
  </si>
  <si>
    <t xml:space="preserve">Χρώμα μεταλλικό OLIVE GREEN (PFP)</t>
  </si>
  <si>
    <t xml:space="preserve">5DR</t>
  </si>
  <si>
    <t xml:space="preserve">Χρώμα DIAMOND BLACK Pearl Coat (PXJ)</t>
  </si>
  <si>
    <t xml:space="preserve">Χρώμα WHITE Clear Coat (PW3)</t>
  </si>
  <si>
    <t xml:space="preserve">Χρώμα REDLINE με Μαύρη Οροφή (QRM)</t>
  </si>
  <si>
    <t xml:space="preserve">6Y1</t>
  </si>
  <si>
    <t xml:space="preserve">Χρώμα SPITFIRE ORANGE με Μαύρη Οροφή (QF2)</t>
  </si>
  <si>
    <t xml:space="preserve">Χρώμα LASER BLUE με Μαύρη Οροφή (QBJ)</t>
  </si>
  <si>
    <t xml:space="preserve">5YW</t>
  </si>
  <si>
    <t xml:space="preserve">Χρώμα JAZZ BLUE με Μαύρη Οροφή (QBX)</t>
  </si>
  <si>
    <t xml:space="preserve">Χρώμα GRANITE CRYSTAL με Μαύρη Οροφή (QAU)</t>
  </si>
  <si>
    <t xml:space="preserve">Χρώμα BILLET SILVER με Μαύρη Οροφή (QSC)</t>
  </si>
  <si>
    <t xml:space="preserve">Χρώμα OLIVE GREEN με Μαύρη Οροφή (QFP)</t>
  </si>
  <si>
    <t xml:space="preserve">6Y3</t>
  </si>
  <si>
    <t xml:space="preserve">Χρώμα PEARL WHITE με Μαύρη Οροφή - Διαθέσιμο ΜΟΝΟ με μαύρου χρώματος εσωτερικό (QWH)</t>
  </si>
  <si>
    <t xml:space="preserve">9K1</t>
  </si>
  <si>
    <t xml:space="preserve">Χρώμα WHITE με Μαύρη Οροφή (QW3)</t>
  </si>
  <si>
    <t xml:space="preserve">Χρώμα STING GRAY </t>
  </si>
  <si>
    <t xml:space="preserve">7AZ</t>
  </si>
  <si>
    <t xml:space="preserve">Χρώμα STING GRAY με Μαύρη Οροφή </t>
  </si>
  <si>
    <t xml:space="preserve">Σύστημα SELEC-TERRAIN ™ (standard μόνο για τις εκδόσεις 4x4)</t>
  </si>
  <si>
    <t xml:space="preserve"> ---</t>
  </si>
  <si>
    <t xml:space="preserve">COMPASS MY19</t>
  </si>
  <si>
    <t xml:space="preserve">2.0 MULTIJET 140hp AT9 4X4</t>
  </si>
  <si>
    <t xml:space="preserve">2.0 MULTIJET 170hp AT9 4X4 LOW</t>
  </si>
  <si>
    <t xml:space="preserve">674.34P.2</t>
  </si>
  <si>
    <t xml:space="preserve">674.74P.2</t>
  </si>
  <si>
    <t xml:space="preserve">674.32K.2</t>
  </si>
  <si>
    <t xml:space="preserve">674.V2K.2</t>
  </si>
  <si>
    <t xml:space="preserve">674.72K.2</t>
  </si>
  <si>
    <t xml:space="preserve">674.34M.2</t>
  </si>
  <si>
    <t xml:space="preserve">674.74M.2</t>
  </si>
  <si>
    <t xml:space="preserve">674.54N.2</t>
  </si>
  <si>
    <t xml:space="preserve">Hill Descent Control (Σύστημα ελεγχόμενης κατάβασης)</t>
  </si>
  <si>
    <t xml:space="preserve">Λαμπάκι Ελέγχου Πίεσης Ελαστικών</t>
  </si>
  <si>
    <t xml:space="preserve">LAB</t>
  </si>
  <si>
    <t xml:space="preserve">Θέση οδηγού με μνήμη</t>
  </si>
  <si>
    <t xml:space="preserve">LEQ</t>
  </si>
  <si>
    <t xml:space="preserve">Δερμάτινα καθίσματα (συνδυάζεται υποχρεωτικά με πακέτο Leather seat)</t>
  </si>
  <si>
    <t xml:space="preserve">Δερμάτινα και αεριζόμενα καθίσματα (συνδυάζεται υποχρεωτικά με πακέτο Leather seat)</t>
  </si>
  <si>
    <t xml:space="preserve">UCONNECT 8.4 με πλοήγηση (μόνο μέσω πακέτου infotainment)</t>
  </si>
  <si>
    <r>
      <rPr>
        <b val="true"/>
        <sz val="14"/>
        <color rgb="FF000000"/>
        <rFont val="Calibri"/>
        <family val="2"/>
        <charset val="161"/>
      </rPr>
      <t xml:space="preserve">Πακέτο WINTER </t>
    </r>
    <r>
      <rPr>
        <sz val="14"/>
        <color rgb="FF000000"/>
        <rFont val="Calibri"/>
        <family val="2"/>
        <charset val="161"/>
      </rPr>
      <t xml:space="preserve">που περιλαμβάνει: Αναστρεφόμενο πάτωμα χώρου αποσκευών, Πατάκια all weather, Θερμαινόμενα εμπρόσθια καθίσματα, Θερμαινόμενη βάση παρμπρίζ (σύστημα αποπαγοποίησης υαλοκαθαριστήρων) και Θερμαινόμενο τιμόνι. </t>
    </r>
  </si>
  <si>
    <r>
      <rPr>
        <b val="true"/>
        <sz val="14"/>
        <color rgb="FF000000"/>
        <rFont val="Calibri"/>
        <family val="2"/>
        <charset val="161"/>
      </rPr>
      <t xml:space="preserve">Πακέτο PREMIUM</t>
    </r>
    <r>
      <rPr>
        <sz val="14"/>
        <color rgb="FF000000"/>
        <rFont val="Calibri"/>
        <family val="2"/>
        <charset val="161"/>
      </rPr>
      <t xml:space="preserve"> που περιλαμβάνει: Ηλεκτρικά ανοιγόμενη πέμπτη πόρτα, ADAPTIVE CRUISE CONTROL με STOP &amp; GO και ENHANCED ADAPTIVE CRUISE CONTROL. Απαιτείται το πακέτο Function (A1A)</t>
    </r>
  </si>
  <si>
    <r>
      <rPr>
        <b val="true"/>
        <sz val="14"/>
        <color rgb="FF000000"/>
        <rFont val="Calibri"/>
        <family val="2"/>
        <charset val="161"/>
      </rPr>
      <t xml:space="preserve">Πακέτο BUSINESS</t>
    </r>
    <r>
      <rPr>
        <sz val="14"/>
        <color rgb="FF000000"/>
        <rFont val="Calibri"/>
        <family val="2"/>
        <charset val="161"/>
      </rPr>
      <t xml:space="preserve"> (περιλαμβάνει HAF, JPW, UGQ, XXT)</t>
    </r>
  </si>
  <si>
    <t xml:space="preserve">AYC</t>
  </si>
  <si>
    <t xml:space="preserve">WP5</t>
  </si>
  <si>
    <t xml:space="preserve">Προσωρινή ρεζέρβα πλήρους διάστασης  Trailhawk</t>
  </si>
  <si>
    <t xml:space="preserve">TBB</t>
  </si>
  <si>
    <t xml:space="preserve">Χρώμα WHITE Clear Tri-Coat (PWH)</t>
  </si>
  <si>
    <t xml:space="preserve">5CG</t>
  </si>
  <si>
    <t xml:space="preserve"> Χρώμα Sting GRAY</t>
  </si>
  <si>
    <t xml:space="preserve">WRANGLER MY20 2D</t>
  </si>
  <si>
    <t xml:space="preserve">Wrangler 2.2 ATX 4WD 200HP 2D</t>
  </si>
  <si>
    <t xml:space="preserve">Wrangler 2.0 ATX 4WD 272HP 2D</t>
  </si>
  <si>
    <t xml:space="preserve">Diesel </t>
  </si>
  <si>
    <t xml:space="preserve">SAHARA</t>
  </si>
  <si>
    <t xml:space="preserve">RUBICON</t>
  </si>
  <si>
    <t xml:space="preserve">684.111.2</t>
  </si>
  <si>
    <t xml:space="preserve">684.721.2</t>
  </si>
  <si>
    <t xml:space="preserve">684.D31.2</t>
  </si>
  <si>
    <t xml:space="preserve">684.112.2</t>
  </si>
  <si>
    <t xml:space="preserve">684.722.2</t>
  </si>
  <si>
    <t xml:space="preserve">684.D32.2</t>
  </si>
  <si>
    <t xml:space="preserve">Σύστημα ελέγχου πίεσης ελαστικών</t>
  </si>
  <si>
    <t xml:space="preserve">365</t>
  </si>
  <si>
    <t xml:space="preserve">Ηλεκτρονικό σύστημα ευστάθειας</t>
  </si>
  <si>
    <t xml:space="preserve">Αυτόματοι προβολείς</t>
  </si>
  <si>
    <t xml:space="preserve">Εμπρός προβολείς ομίχλης</t>
  </si>
  <si>
    <t xml:space="preserve">LNJ</t>
  </si>
  <si>
    <t xml:space="preserve">Πίσω προβολείς ομίχλης</t>
  </si>
  <si>
    <t xml:space="preserve">Πίσω τρίτο φως φρένων</t>
  </si>
  <si>
    <t xml:space="preserve">LPS</t>
  </si>
  <si>
    <t xml:space="preserve">Συναγερμός</t>
  </si>
  <si>
    <t xml:space="preserve">Active speed limiter</t>
  </si>
  <si>
    <t xml:space="preserve">Speed control</t>
  </si>
  <si>
    <t xml:space="preserve">Εσωτερικός ηλεκτροχρωμικός καθρέπτης</t>
  </si>
  <si>
    <t xml:space="preserve">Αυτόματη ρύθμιση προβολέων</t>
  </si>
  <si>
    <t xml:space="preserve">Προβολείς αλογόνου εμπρός</t>
  </si>
  <si>
    <t xml:space="preserve">LMA</t>
  </si>
  <si>
    <t xml:space="preserve">Εμπρός DRL</t>
  </si>
  <si>
    <t xml:space="preserve">Προβολείς Ομίχλης </t>
  </si>
  <si>
    <t xml:space="preserve">Μαλακό κάλυμμα ρεζέρβας</t>
  </si>
  <si>
    <t xml:space="preserve">CSA</t>
  </si>
  <si>
    <t xml:space="preserve">Μαύροι εξωτερικοί καθρέπτες</t>
  </si>
  <si>
    <t xml:space="preserve">Βαμμένος εμπρός προφυλακτήρας</t>
  </si>
  <si>
    <t xml:space="preserve">MBA</t>
  </si>
  <si>
    <t xml:space="preserve">Βαμμένος πίσω προφυλακτήρας</t>
  </si>
  <si>
    <t xml:space="preserve">MBC</t>
  </si>
  <si>
    <t xml:space="preserve">Εμπρός γρίλια στο χρώμα του αμαξώματος</t>
  </si>
  <si>
    <t xml:space="preserve">MFT</t>
  </si>
  <si>
    <t xml:space="preserve">Προεκτάσεις φτερών στο χρώμα του αμαξώματος </t>
  </si>
  <si>
    <t xml:space="preserve">MM2</t>
  </si>
  <si>
    <t xml:space="preserve">Μαύρη μαλακή οροφή </t>
  </si>
  <si>
    <t xml:space="preserve">STA</t>
  </si>
  <si>
    <t xml:space="preserve">Premium Μαύρη μαλακή οροφή </t>
  </si>
  <si>
    <t xml:space="preserve">STB</t>
  </si>
  <si>
    <t xml:space="preserve">Μαύρη ηλεκτρικά ανοιγόμενη μαλακή οροφή</t>
  </si>
  <si>
    <t xml:space="preserve">STJ</t>
  </si>
  <si>
    <t xml:space="preserve">Μαύρη τάπα ρεζερβουάρ</t>
  </si>
  <si>
    <t xml:space="preserve">XJN</t>
  </si>
  <si>
    <t xml:space="preserve">GCD</t>
  </si>
  <si>
    <t xml:space="preserve">Κυλινδρικά πλευρικά σκαλοπάτια</t>
  </si>
  <si>
    <t xml:space="preserve">MRK</t>
  </si>
  <si>
    <t xml:space="preserve">Πλευρικά προστατευτικά μαρσπιέ θυρών </t>
  </si>
  <si>
    <t xml:space="preserve">MEF</t>
  </si>
  <si>
    <t xml:space="preserve">Αυτοκόλλητο Wrangler στο καπό</t>
  </si>
  <si>
    <t xml:space="preserve">MG1</t>
  </si>
  <si>
    <t xml:space="preserve">Ηλεκτρικά ρυθμιζόμενοι και θερμαινόμενοι καθρέπτες</t>
  </si>
  <si>
    <t xml:space="preserve">GTB</t>
  </si>
  <si>
    <t xml:space="preserve">Πίσω αναδιπλούμενο κάθισμα 60/40</t>
  </si>
  <si>
    <t xml:space="preserve">Πατάκια εμπρός και πίσω</t>
  </si>
  <si>
    <t xml:space="preserve">Πατάκια στο χώρο αποσκευών</t>
  </si>
  <si>
    <t xml:space="preserve">CKL</t>
  </si>
  <si>
    <t xml:space="preserve">Φωτιζόμενες ποτηροθήκες εμπρός </t>
  </si>
  <si>
    <t xml:space="preserve">CWP</t>
  </si>
  <si>
    <t xml:space="preserve">Πίσω ηλεκτροχρωμικός καθρέπτης</t>
  </si>
  <si>
    <t xml:space="preserve">Σκιάδια με καθρέπτες</t>
  </si>
  <si>
    <t xml:space="preserve">Air condition</t>
  </si>
  <si>
    <t xml:space="preserve">Αυτόματος κλιματισμός</t>
  </si>
  <si>
    <t xml:space="preserve">HAB</t>
  </si>
  <si>
    <t xml:space="preserve">Ηλεκτρικά παράθυρα (τα εμπρός με λειτουργία one touch)</t>
  </si>
  <si>
    <t xml:space="preserve">JPY</t>
  </si>
  <si>
    <t xml:space="preserve">Οσφυϊκή ρύθμιση καθίσματος οδηγού 2 θέσεων (μηχανική))</t>
  </si>
  <si>
    <t xml:space="preserve">JRQ</t>
  </si>
  <si>
    <t xml:space="preserve">Κάθισμα οδηγού μηχανικά ρυθμιζόμενο 6 θέσεων</t>
  </si>
  <si>
    <t xml:space="preserve">JT6</t>
  </si>
  <si>
    <t xml:space="preserve">Κάθισμα συνοδηγού μηχανικά ρυθμιζόμενο 4 θέσεων</t>
  </si>
  <si>
    <t xml:space="preserve">JWA</t>
  </si>
  <si>
    <t xml:space="preserve">SCV</t>
  </si>
  <si>
    <t xml:space="preserve">Πατάκια Mopar</t>
  </si>
  <si>
    <t xml:space="preserve">CWA</t>
  </si>
  <si>
    <t xml:space="preserve">Bucket καθίσματα με χαμηλή πλάτη</t>
  </si>
  <si>
    <t xml:space="preserve">Δερμάτινα bucket καθίσματα με λογότυπο </t>
  </si>
  <si>
    <t xml:space="preserve">Δερμάτινα bucket Mckinley καθίσματα με λογότυπο  (συνδυάζεται υποχρεωτικά με πακέτο Overland)</t>
  </si>
  <si>
    <t xml:space="preserve">Kit Καπνιστού</t>
  </si>
  <si>
    <t xml:space="preserve">JPM</t>
  </si>
  <si>
    <t xml:space="preserve">KEYLESS GO</t>
  </si>
  <si>
    <t xml:space="preserve">GX4</t>
  </si>
  <si>
    <t xml:space="preserve">KEYLESS ENTRY - REMOTE</t>
  </si>
  <si>
    <t xml:space="preserve">GXM</t>
  </si>
  <si>
    <t xml:space="preserve">8 Ηχεία</t>
  </si>
  <si>
    <t xml:space="preserve">RCH</t>
  </si>
  <si>
    <t xml:space="preserve">Ηχοσύστημα με 9 ηχεία και subwoofer</t>
  </si>
  <si>
    <t xml:space="preserve">RC4</t>
  </si>
  <si>
    <t xml:space="preserve">Τιμόνι με χειριστήρια ελεγχου ηχοσυστήματος</t>
  </si>
  <si>
    <t xml:space="preserve">PARKSENSE: Πίσω αισθητήρες παρκαρίσματος</t>
  </si>
  <si>
    <t xml:space="preserve">Κάμερα οπισθοπορείας PARKVIEW</t>
  </si>
  <si>
    <t xml:space="preserve">XAC</t>
  </si>
  <si>
    <t xml:space="preserve">Multimedia Center VP4 με οθόνη αφής 8,4" και σύστημα πλοήγησης</t>
  </si>
  <si>
    <t xml:space="preserve">Πίνακας οργάνων με έγχρωμη οθόνη πολλαπλών πληροφοριών TFT 7"</t>
  </si>
  <si>
    <t xml:space="preserve">Βοηθητική πρίζα 12v στο χώρο αποσκευών</t>
  </si>
  <si>
    <r>
      <rPr>
        <b val="true"/>
        <sz val="14"/>
        <color rgb="FF000000"/>
        <rFont val="Calibri"/>
        <family val="2"/>
        <charset val="161"/>
      </rPr>
      <t xml:space="preserve">Πακέτο COMFORT &amp; CONVENIENCE</t>
    </r>
    <r>
      <rPr>
        <sz val="14"/>
        <color rgb="FF000000"/>
        <rFont val="Calibri"/>
        <family val="2"/>
        <charset val="161"/>
      </rPr>
      <t xml:space="preserve">: Περιλαμβάνει Hard Top επιλογή οροφής, περίγραμμα οροφής</t>
    </r>
  </si>
  <si>
    <t xml:space="preserve">AFB</t>
  </si>
  <si>
    <r>
      <rPr>
        <b val="true"/>
        <sz val="14"/>
        <color rgb="FF000000"/>
        <rFont val="Calibri"/>
        <family val="2"/>
        <charset val="161"/>
      </rPr>
      <t xml:space="preserve">Πακέτο LED PREMIUM LIGHTING</t>
    </r>
    <r>
      <rPr>
        <sz val="14"/>
        <color rgb="FF000000"/>
        <rFont val="Calibri"/>
        <family val="2"/>
        <charset val="161"/>
      </rPr>
      <t xml:space="preserve">. Περιλαμβάνει: LED εμπρός προβολείς, πίσω φώτα, προβολείς ομίχλης και φώτα ημέρας, αυτόματη ενεργοποίηση μεγάλης σκάλας</t>
    </r>
  </si>
  <si>
    <t xml:space="preserve">AD6</t>
  </si>
  <si>
    <r>
      <rPr>
        <b val="true"/>
        <sz val="14"/>
        <color rgb="FF000000"/>
        <rFont val="Calibri"/>
        <family val="2"/>
        <charset val="161"/>
      </rPr>
      <t xml:space="preserve">Πακέτο SPORT PLUS</t>
    </r>
    <r>
      <rPr>
        <sz val="14"/>
        <color rgb="FF000000"/>
        <rFont val="Calibri"/>
        <family val="2"/>
        <charset val="161"/>
      </rPr>
      <t xml:space="preserve">. Περιλαμβάνει: Multimedia Center VP2 με οθόνη αφής 7", διζωνικός κλιματισμός, κάμερα οπισθοπορείας με δυναμικές γραμμές, ζάντες αλουμινίου 17''</t>
    </r>
  </si>
  <si>
    <t xml:space="preserve">AGU</t>
  </si>
  <si>
    <r>
      <rPr>
        <b val="true"/>
        <sz val="14"/>
        <color rgb="FF000000"/>
        <rFont val="Calibri"/>
        <family val="2"/>
        <charset val="161"/>
      </rPr>
      <t xml:space="preserve">Πακέτο TRAILER TOW</t>
    </r>
    <r>
      <rPr>
        <sz val="14"/>
        <color rgb="FF000000"/>
        <rFont val="Calibri"/>
        <family val="2"/>
        <charset val="161"/>
      </rPr>
      <t xml:space="preserve">  Περιλαμβάνει: Δυναμό 240Amp, Μπαταρία 700 Amp, Σετ βοηθητικών παροχών ρεύματος</t>
    </r>
  </si>
  <si>
    <r>
      <rPr>
        <b val="true"/>
        <sz val="14"/>
        <color rgb="FF000000"/>
        <rFont val="Calibri"/>
        <family val="2"/>
        <charset val="161"/>
      </rPr>
      <t xml:space="preserve">Πακέτο TRAILER TOW &amp; HEAVY DUTY ELECTRICAL</t>
    </r>
    <r>
      <rPr>
        <sz val="14"/>
        <color rgb="FF000000"/>
        <rFont val="Calibri"/>
        <family val="2"/>
        <charset val="161"/>
      </rPr>
      <t xml:space="preserve">. Περιλαμβάνει: Δυναμό 240Amp, Μπαταρία 700 Amp, Σετ βοηθητικών παροχών ρεύματος</t>
    </r>
  </si>
  <si>
    <t xml:space="preserve">ADH</t>
  </si>
  <si>
    <r>
      <rPr>
        <b val="true"/>
        <sz val="14"/>
        <color rgb="FF000000"/>
        <rFont val="Calibri"/>
        <family val="2"/>
        <charset val="161"/>
      </rPr>
      <t xml:space="preserve">Πακέτο TECHNOLOGY</t>
    </r>
    <r>
      <rPr>
        <sz val="14"/>
        <color rgb="FF000000"/>
        <rFont val="Calibri"/>
        <family val="2"/>
        <charset val="161"/>
      </rPr>
      <t xml:space="preserve">. Περιλαμβάνει: LED Premium Lighting Group, Passive entry, Σύστημα παρακολούθησης τυφλού σημείου</t>
    </r>
  </si>
  <si>
    <r>
      <rPr>
        <b val="true"/>
        <sz val="14"/>
        <color rgb="FF000000"/>
        <rFont val="Calibri"/>
        <family val="2"/>
        <charset val="161"/>
      </rPr>
      <t xml:space="preserve">Πακέτο DRIVER ASSISTANCE</t>
    </r>
    <r>
      <rPr>
        <sz val="14"/>
        <color rgb="FF000000"/>
        <rFont val="Calibri"/>
        <family val="2"/>
        <charset val="161"/>
      </rPr>
      <t xml:space="preserve">. Περιλαμβάνει: Adaptive Cruise Control, Σύστημα αυτόνομου φρεναρίσαμτος με αναγνώριση πεζού</t>
    </r>
  </si>
  <si>
    <t xml:space="preserve">0ZT</t>
  </si>
  <si>
    <r>
      <rPr>
        <b val="true"/>
        <sz val="14"/>
        <color rgb="FF000000"/>
        <rFont val="Calibri"/>
        <family val="2"/>
        <charset val="161"/>
      </rPr>
      <t xml:space="preserve">Πακέτο OVERLAND</t>
    </r>
    <r>
      <rPr>
        <sz val="14"/>
        <color rgb="FF000000"/>
        <rFont val="Calibri"/>
        <family val="2"/>
        <charset val="161"/>
      </rPr>
      <t xml:space="preserve">. Περιλαμβάνει: Πακέτο LED Premium Lighting, Πακέτο Comfort &amp; Convenience, Πακέτο Technology, Δερμάτινα bucket Mckinley καθίσματα με λογότυπο, ηχοσύστημα με 9 ηχεία και subwoofer, εμπρός γρίλια στο χρώμα του αμαξώματος, ζάντες αλουμινίου 18'', hard top στο χρώμα του αμαξώματος, σκληρό κάλυμμα εφεδρικού τροχού</t>
    </r>
  </si>
  <si>
    <t xml:space="preserve">AFF</t>
  </si>
  <si>
    <t xml:space="preserve">245/75R17 Ελαστικά ALL SEASON</t>
  </si>
  <si>
    <t xml:space="preserve">TQK</t>
  </si>
  <si>
    <t xml:space="preserve">255/70R18 BSW Ελαστικά ALL SEASON</t>
  </si>
  <si>
    <t xml:space="preserve">TDA</t>
  </si>
  <si>
    <t xml:space="preserve">LT255/75R17 Ελαστικά</t>
  </si>
  <si>
    <t xml:space="preserve">TTK</t>
  </si>
  <si>
    <t xml:space="preserve">17X7.5 MACHINED WHEELS W/ BLACK SPOKE/ POCKETS</t>
  </si>
  <si>
    <t xml:space="preserve">17X7.5 MACHINED WHEELS W/ BLACK POCKETS</t>
  </si>
  <si>
    <t xml:space="preserve">17X7.5 BLACK WHEELS W/ MACHINED LIP</t>
  </si>
  <si>
    <t xml:space="preserve">17X7.5 POLISHED GRANITE CRYSTAL WHEELS</t>
  </si>
  <si>
    <t xml:space="preserve">WHG</t>
  </si>
  <si>
    <t xml:space="preserve">Μαύρο</t>
  </si>
  <si>
    <t xml:space="preserve">Κόκκινο Firecracker</t>
  </si>
  <si>
    <t xml:space="preserve">5CB</t>
  </si>
  <si>
    <t xml:space="preserve">Ασημί Billet</t>
  </si>
  <si>
    <t xml:space="preserve">Μπλέ Ocean</t>
  </si>
  <si>
    <t xml:space="preserve">Λευκό Bright</t>
  </si>
  <si>
    <t xml:space="preserve">Κίτρινο Hellayela</t>
  </si>
  <si>
    <t xml:space="preserve">5DM</t>
  </si>
  <si>
    <t xml:space="preserve">Μπορντώ Punk</t>
  </si>
  <si>
    <t xml:space="preserve">Μαύρη σκληρή οροφή 3-PIECE HARD TOP </t>
  </si>
  <si>
    <t xml:space="preserve">HT1</t>
  </si>
  <si>
    <t xml:space="preserve">Οροφή 3-PIECE HARD TOP στο χρώμα του αμαξώματος</t>
  </si>
  <si>
    <t xml:space="preserve">HT3</t>
  </si>
  <si>
    <t xml:space="preserve">3.73 Σχέση μετάδοσης πίσω άξονα</t>
  </si>
  <si>
    <t xml:space="preserve">DME</t>
  </si>
  <si>
    <t xml:space="preserve">Λειτουργία TRU-LOK σε εμπρός και πίσω άξονες</t>
  </si>
  <si>
    <t xml:space="preserve">DSE</t>
  </si>
  <si>
    <t xml:space="preserve">Διαφορικό πίσω άξονα anti-spin</t>
  </si>
  <si>
    <t xml:space="preserve">DSA</t>
  </si>
  <si>
    <t xml:space="preserve">MODEL YEAR 20</t>
  </si>
  <si>
    <t xml:space="preserve">Στις παραπάνω τιμές δεν περιλαμβάνονται τα έξοδα πινακίδων,παράδοσης και τα τέλη κυκλοφορίας. Σας υπενθυμίζουμε ότι το τίμημα πώλησης από την FCAG προς εσάς για κάθε αυτοκίνητο, οριστικοποιείται από την FCAG κατά την στιγμή της έκδοσης του τιμολογίου. Oποιοδήποτε προηγούμενο αναφερόμενο τίμημα είναι ενδεικτικό. Η εταιρία διατηρεί το δικαίωμα αλλαγής τιμών χωρίς προειδοποίηση.</t>
  </si>
  <si>
    <t xml:space="preserve">Σας ενημερώνουμε ότι οι παραπάνω τιμές και το Τέλος Ταξινόμησης (τόσο του αυτοκινήτου όσο και του προαιρετικού εξοπλισμού) έχουν υπολογιστεί βάσει της κλίμακας που εμπίπτει το άθροισμα της λιανικής τιμής προ φόρων και δασμών και των εξόδων τιμολογίου/PDI. Προσοχή: Σε περίπτωση ύπαρξης επιπρόσθετου προαιρετικού εξοπλισμού ενδέχεται η κλίμακα να αλλάξει και πρέπει το Τέλος Ταξινόμησης να επαναϋπολογιστεί.</t>
  </si>
  <si>
    <t xml:space="preserve">WRANGLER MY20 4D</t>
  </si>
  <si>
    <t xml:space="preserve">Wrangler 2.2 ATX 4WD 200HP 4D</t>
  </si>
  <si>
    <t xml:space="preserve">Wrangler 2.0 ATX 4WD 272HP 4D</t>
  </si>
  <si>
    <t xml:space="preserve">685.411.2</t>
  </si>
  <si>
    <t xml:space="preserve">685.A21.2</t>
  </si>
  <si>
    <t xml:space="preserve">685.G31.2</t>
  </si>
  <si>
    <t xml:space="preserve">685.412.2</t>
  </si>
  <si>
    <t xml:space="preserve">685.A22.2</t>
  </si>
  <si>
    <t xml:space="preserve">685.G32.2</t>
  </si>
  <si>
    <t xml:space="preserve">DUAL TOP (σκληρή και μαλακή) 3 ΜΕΡΩΝ οροφή στο χρώμα του αμαξώματος</t>
  </si>
  <si>
    <t xml:space="preserve">0N2</t>
  </si>
  <si>
    <t xml:space="preserve">CHEROKEE MY19</t>
  </si>
  <si>
    <t xml:space="preserve">2.2 195HP AT9 AWD (SELEC-TERRAIN ™ I)</t>
  </si>
  <si>
    <t xml:space="preserve">2.2 195HP AT9 AWD (SELEC-TERRAIN ™ II)</t>
  </si>
  <si>
    <t xml:space="preserve">603.M79.3</t>
  </si>
  <si>
    <t xml:space="preserve">603.M49.3</t>
  </si>
  <si>
    <t xml:space="preserve">ANTI-LOCK 4-WHEEL DISC HD BRAKES</t>
  </si>
  <si>
    <t xml:space="preserve">BR6</t>
  </si>
  <si>
    <t xml:space="preserve">    LAS      </t>
  </si>
  <si>
    <t xml:space="preserve">    LSU      </t>
  </si>
  <si>
    <t xml:space="preserve">Αερόσακοι οδηγού και συνοδηγού</t>
  </si>
  <si>
    <t xml:space="preserve">Αερόσακος γονάτου οδηγού</t>
  </si>
  <si>
    <t xml:space="preserve">CGY</t>
  </si>
  <si>
    <t xml:space="preserve">Ηλεκτρικά ρυθμιζόμενοι καθρέπτες</t>
  </si>
  <si>
    <t xml:space="preserve">GU4</t>
  </si>
  <si>
    <t xml:space="preserve">Αυτόματη ρύθμιση δέσμης προβολέων</t>
  </si>
  <si>
    <t xml:space="preserve">JKJ</t>
  </si>
  <si>
    <t xml:space="preserve">Εμπρός προβολείς LED</t>
  </si>
  <si>
    <t xml:space="preserve">LM6</t>
  </si>
  <si>
    <t xml:space="preserve">LED φώτα ημέρας</t>
  </si>
  <si>
    <t xml:space="preserve">LMZ</t>
  </si>
  <si>
    <t xml:space="preserve">Led προβολείς ομίχλης</t>
  </si>
  <si>
    <t xml:space="preserve">LNV</t>
  </si>
  <si>
    <t xml:space="preserve">Μαύρα περιγράμματα προβολέων</t>
  </si>
  <si>
    <t xml:space="preserve">MFA</t>
  </si>
  <si>
    <t xml:space="preserve">Χρωμιωμένο περίγραμμα εμπρός γρίλιας</t>
  </si>
  <si>
    <t xml:space="preserve">Black / Ski Grey Premium Leather</t>
  </si>
  <si>
    <t xml:space="preserve">4MZ</t>
  </si>
  <si>
    <t xml:space="preserve">Δερμάτινα Premium καθίσματα</t>
  </si>
  <si>
    <t xml:space="preserve">52J</t>
  </si>
  <si>
    <t xml:space="preserve">Πίσω αεραγωγοί</t>
  </si>
  <si>
    <t xml:space="preserve">XGR</t>
  </si>
  <si>
    <t xml:space="preserve">Ηλεκτρικά ρυθμιζόμενα καθίσματα οδηγού και συνοδηγού</t>
  </si>
  <si>
    <t xml:space="preserve">Πίσω διαιρούμενο κάθισμα 60/40</t>
  </si>
  <si>
    <t xml:space="preserve">CAK</t>
  </si>
  <si>
    <t xml:space="preserve">Χειριστήρια αλλαγής ταχυτήτων στο τιμόνι</t>
  </si>
  <si>
    <t xml:space="preserve">XBQ</t>
  </si>
  <si>
    <t xml:space="preserve">UCONNECT 8.4</t>
  </si>
  <si>
    <t xml:space="preserve">UGM</t>
  </si>
  <si>
    <t xml:space="preserve">PARKVIEW (TM) Κάμερα οπισθοπορείας</t>
  </si>
  <si>
    <t xml:space="preserve">Σύστημα Υποβοήθησης Παρκαρίσματος ParkSense με δυνατότητα φρεναρίσματος</t>
  </si>
  <si>
    <t xml:space="preserve">XHY</t>
  </si>
  <si>
    <t xml:space="preserve">Passive Entry / Keyless Go</t>
  </si>
  <si>
    <t xml:space="preserve">Keyless entry</t>
  </si>
  <si>
    <t xml:space="preserve">GXD</t>
  </si>
  <si>
    <t xml:space="preserve">Handless άνοιγμα θύρας χώρου αποσκευών</t>
  </si>
  <si>
    <t xml:space="preserve">JK2</t>
  </si>
  <si>
    <t xml:space="preserve">Πακέτο Sport Plus. Περιλαμβάνει:  Δερμάτινο τιμόνι &amp; λεβιέ ταχυτήτων, μπάρες οροφής σε μαύρο γυαλιστερό χρώμα, χειριστήρια ηχοσυστήματος στο τιμόνι, ζάντες ελαφρού κράμματος 17'', κάμερα οπισθοπορείας</t>
  </si>
  <si>
    <t xml:space="preserve">AA1</t>
  </si>
  <si>
    <t xml:space="preserve">Πακέτο Sound Tech. Περιλαμβάνει: 9 ηχεία με ενισχυτή και subwoofer, Navi 8,4''</t>
  </si>
  <si>
    <t xml:space="preserve">AA2</t>
  </si>
  <si>
    <t xml:space="preserve">Πακέτο Premium. Περιλαμβάνει: Premium δερμάτινα καθίσματα, διαμήκη ρύθμιση 2ης σειράς καθισμάτων, επένδυση χώρου αποσκευών, πίσω σκούρα κρύσταλλα, εμπρός θερμαινόμενα καθίσματα, συναγερμός</t>
  </si>
  <si>
    <t xml:space="preserve">AA3</t>
  </si>
  <si>
    <t xml:space="preserve">Πακέτο City Tech. Περιλαμβάνει: Σύστημα υποβοήθησης παρκαρίσματος με PARKSENSE Εμπρός/Πίσω, Παράλληλο και Εγκάρσιο PARK ASSIST. </t>
  </si>
  <si>
    <t xml:space="preserve">AA6</t>
  </si>
  <si>
    <t xml:space="preserve">Πακέτο TOURING TECH. Περιλαμβάνει: Προηγμένο σύστημα πέδησης, χειριστήρια αλλαγής ταχυτήτων στο τιμόνι, Adaptive Cruise Control, σύστημα αναγνώρισης πεζών                                                                             </t>
  </si>
  <si>
    <t xml:space="preserve">AA9</t>
  </si>
  <si>
    <t xml:space="preserve">Πακέτο COLD WEATHER. Περιλαμβάνει: Θερμαινόμενο τιμόνι και εμπρός καθίσματα, υαλοκαθαριστήρες με σύστημα ξεπαγώματος, πατάκια ALL SEASON</t>
  </si>
  <si>
    <t xml:space="preserve">ADE</t>
  </si>
  <si>
    <t xml:space="preserve">Πακέτο COMFORT AND CONVENIENCE. Περιλαμβάνει:  Εσωτερικό ηλεκτροχρωμικό καθρέπτη, Ηλεκτρικά αναδιπλούμενοι και ρυθμιζόμενοι καθρέπτες, Αισθητήρες βροχής και φώτων, Handsfree άνοιγμα θύρας χώρου αποσκευών, ηλεκτρικά ρυθμιζόμενα καθσίματα οδηγού και συνοδηγού</t>
  </si>
  <si>
    <t xml:space="preserve">Πακέτο LUXURY. Περιλαμβάνει: Premium δερμάτινα και αεριζόμενα καθίσματα, ρυθμιζόμενοι καθρέπτες με μνήμη, αυτόματη ενεργοποίηση μεγάλης σκάλας προβολέων, ζάντες ελαφρού κράμματος σε μαύρο χρώμα</t>
  </si>
  <si>
    <t xml:space="preserve">Πακέτο TRAILER TOW που περιλαμβάνει: Αποσπώμενο κοτσαδόρο και καλωδίωση με 13 PIN. Απαιτείται Προσωρινή ρεζέρβα πλήρους διάστασης (TBS)</t>
  </si>
  <si>
    <t xml:space="preserve">Ρεζέρβα ανάγκης πλήρους διάστασης</t>
  </si>
  <si>
    <t xml:space="preserve">Ελαστικά 225/55R18 BSW 3-SEASON </t>
  </si>
  <si>
    <t xml:space="preserve">TVD</t>
  </si>
  <si>
    <t xml:space="preserve">WPD</t>
  </si>
  <si>
    <t xml:space="preserve">Granite Crystal Metallic Clear Coat</t>
  </si>
  <si>
    <t xml:space="preserve">210</t>
  </si>
  <si>
    <t xml:space="preserve">Olive Green Pearl Coat</t>
  </si>
  <si>
    <t xml:space="preserve">4SA</t>
  </si>
  <si>
    <t xml:space="preserve">Velvet Red Pearl Coat</t>
  </si>
  <si>
    <t xml:space="preserve">Billet Silver Metallic Clear Coat</t>
  </si>
  <si>
    <t xml:space="preserve">Light Brownstone Pearl Coat</t>
  </si>
  <si>
    <t xml:space="preserve">Pearl White Pearl Coat</t>
  </si>
  <si>
    <t xml:space="preserve">Bright White Clear Coat</t>
  </si>
  <si>
    <t xml:space="preserve">5JQ</t>
  </si>
  <si>
    <t xml:space="preserve">Sting-gray Clear Coaat</t>
  </si>
  <si>
    <t xml:space="preserve">Blue Shade Pearl Coat</t>
  </si>
  <si>
    <t xml:space="preserve">Diamond Black Crystal Pearl Coat</t>
  </si>
  <si>
    <t xml:space="preserve">802</t>
  </si>
  <si>
    <t xml:space="preserve">3.251 Final Drive Ratio</t>
  </si>
  <si>
    <t xml:space="preserve">DMC</t>
  </si>
  <si>
    <t xml:space="preserve">Πίσω διαφορικό</t>
  </si>
  <si>
    <t xml:space="preserve">DS8</t>
  </si>
  <si>
    <t xml:space="preserve">Ανάρτηση off-road</t>
  </si>
  <si>
    <t xml:space="preserve">SDJ</t>
  </si>
</sst>
</file>

<file path=xl/styles.xml><?xml version="1.0" encoding="utf-8"?>
<styleSheet xmlns="http://schemas.openxmlformats.org/spreadsheetml/2006/main">
  <numFmts count="135">
    <numFmt numFmtId="164" formatCode="General"/>
    <numFmt numFmtId="165" formatCode="&quot;.  &quot;@"/>
    <numFmt numFmtId="166" formatCode="[$-409]#,##0.00_);[RED]\(#,##0.00\)"/>
    <numFmt numFmtId="167" formatCode="#,##0_);[RED]&quot; (&quot;#,##0\)"/>
    <numFmt numFmtId="168" formatCode="#,##0.0\ ;\(#,##0.0\)"/>
    <numFmt numFmtId="169" formatCode="0.0000000000"/>
    <numFmt numFmtId="170" formatCode="\$* ##0.0\ ;\$* \(##0.0\);\$* &quot;N/A &quot;"/>
    <numFmt numFmtId="171" formatCode="\$#,##0;&quot;$(&quot;#,##0\)"/>
    <numFmt numFmtId="172" formatCode="&quot;$ &quot;#,##0.00_);[RED]&quot;$(&quot;#,##0.00\);&quot;$   -  &quot;"/>
    <numFmt numFmtId="173" formatCode=";;;"/>
    <numFmt numFmtId="174" formatCode="mmmm\ d&quot;, &quot;yyyy"/>
    <numFmt numFmtId="175" formatCode="&quot;US$&quot;#,##0.00_);&quot;(US$&quot;#,##0.00\)"/>
    <numFmt numFmtId="176" formatCode="\."/>
    <numFmt numFmtId="177" formatCode="#,##0.00000"/>
    <numFmt numFmtId="178" formatCode="#,##0.00"/>
    <numFmt numFmtId="179" formatCode="\$#,##0_);[RED]&quot;($&quot;#,##0\)"/>
    <numFmt numFmtId="180" formatCode="\$#,##0_);&quot;($&quot;#,##0\)"/>
    <numFmt numFmtId="181" formatCode="\$#,##0.00_);&quot;($&quot;#,##0.00\)"/>
    <numFmt numFmtId="182" formatCode="\$#,##0.00_);[RED]&quot;($&quot;#,##0.00\)"/>
    <numFmt numFmtId="183" formatCode="0%"/>
    <numFmt numFmtId="184" formatCode="_ \\* #,##0.00_ ;_ \\* \-#,##0.00_ ;_ \\* \-??_ ;_ @_ "/>
    <numFmt numFmtId="185" formatCode="_ * #,##0_ ;_ * \-#,##0_ ;_ * \-_ ;_ @_ "/>
    <numFmt numFmtId="186" formatCode="_ * #,##0.00_ ;_ * \-#,##0.00_ ;_ * \-??_ ;_ @_ "/>
    <numFmt numFmtId="187" formatCode="_-* #,##0.00_-;\-* #,##0.00_-;_-* \-??_-;_-@_-"/>
    <numFmt numFmtId="188" formatCode="_-* #,##0_-;\-* #,##0_-;_-* \-_-;_-@_-"/>
    <numFmt numFmtId="189" formatCode="_ \\* #,##0_ ;_ \\* \-#,##0_ ;_ \\* \-_ ;_ @_ "/>
    <numFmt numFmtId="190" formatCode="_-* #,##0.00_-;_-* #,##0.00\-;_-* \-??_-;_-@_-"/>
    <numFmt numFmtId="191" formatCode="_-* #,##0_-;_-* #,##0\-;_-* \-_-;_-@_-"/>
    <numFmt numFmtId="192" formatCode="[$-409]#,##0_);[RED]\(#,##0\)"/>
    <numFmt numFmtId="193" formatCode="#,##0_ ;[RED]\-#,##0\ "/>
    <numFmt numFmtId="194" formatCode="#,##0.00_ ;[RED]\-#,##0.00;\-"/>
    <numFmt numFmtId="195" formatCode="#,##0;[RED]\(#,##0\)"/>
    <numFmt numFmtId="196" formatCode="#,##0.000"/>
    <numFmt numFmtId="197" formatCode="\ @"/>
    <numFmt numFmtId="198" formatCode="#,##0.0;[RED]\-#,##0.0"/>
    <numFmt numFmtId="199" formatCode="@"/>
    <numFmt numFmtId="200" formatCode="_(\$* #,##0.0;_(\$* \(#,##0.0\);_(\$* &quot;0.0&quot;;_(@\)"/>
    <numFmt numFmtId="201" formatCode="yyyy"/>
    <numFmt numFmtId="202" formatCode="\$#,##0;&quot;-$&quot;#,##0"/>
    <numFmt numFmtId="203" formatCode="General_)"/>
    <numFmt numFmtId="204" formatCode="\£#,##0;&quot;-£&quot;#,##0"/>
    <numFmt numFmtId="205" formatCode="0.000"/>
    <numFmt numFmtId="206" formatCode="#,##0.0_);\(#,##0.0\)"/>
    <numFmt numFmtId="207" formatCode="[$-409]m/d/yyyy"/>
    <numFmt numFmtId="208" formatCode="#,##0.000_);\(#,##0.000\)"/>
    <numFmt numFmtId="209" formatCode="mmm"/>
    <numFmt numFmtId="210" formatCode="\(0.00%"/>
    <numFmt numFmtId="211" formatCode="d\-mmmm\-yyyy"/>
    <numFmt numFmtId="212" formatCode="0.0000%"/>
    <numFmt numFmtId="213" formatCode="[$-409]#,##0_);\(#,##0\)"/>
    <numFmt numFmtId="214" formatCode="#,##0"/>
    <numFmt numFmtId="215" formatCode="#."/>
    <numFmt numFmtId="216" formatCode="\$#,##0.00;[RED]&quot;-$&quot;#,##0.00"/>
    <numFmt numFmtId="217" formatCode="0#\-##\-##"/>
    <numFmt numFmtId="218" formatCode="_(* #,##0_);_(* \(#,##0\);_(* \-_);_(@_)"/>
    <numFmt numFmtId="219" formatCode="0"/>
    <numFmt numFmtId="220" formatCode="#,##0;\(#,##0\)"/>
    <numFmt numFmtId="221" formatCode="&quot;US$&quot;#,##0.00;&quot;(US$&quot;#,##0.00\)"/>
    <numFmt numFmtId="222" formatCode="&quot;+  &quot;#,##0_);[RED]\(#,##0\);\-_)"/>
    <numFmt numFmtId="223" formatCode="&quot;+  &quot;#,##0.0_);[RED]\(#,##0.0\);\-_)"/>
    <numFmt numFmtId="224" formatCode="&quot;+  &quot;#,##0.00_);[RED]\(#,##0.00\);\-_)"/>
    <numFmt numFmtId="225" formatCode="_(* #,##0.00_);_(* \(#,##0.00\);_(* \-??_);_(@_)"/>
    <numFmt numFmtId="226" formatCode="\$* #,##0_);\$* \(#,##0\)"/>
    <numFmt numFmtId="227" formatCode="_(* #,##0.0000_);_(* \(#,##0.0000\);_(* \-??_);_(@_)"/>
    <numFmt numFmtId="228" formatCode="_-* #,##0\ _z_l_-;\-* #,##0\ _z_l_-;_-* &quot;- &quot;_z_l_-;_-@_-"/>
    <numFmt numFmtId="229" formatCode="_-* #,##0.00\ _z_l_-;\-* #,##0.00\ _z_l_-;_-* \-??\ _z_l_-;_-@_-"/>
    <numFmt numFmtId="230" formatCode="_-[$€-2]\ * #,##0.00_-;\-[$€-2]\ * #,##0.00_-;_-[$€-2]\ * \-??_-"/>
    <numFmt numFmtId="231" formatCode="#,#00"/>
    <numFmt numFmtId="232" formatCode="0.00"/>
    <numFmt numFmtId="233" formatCode="0.0;[RED]\-0.0"/>
    <numFmt numFmtId="234" formatCode="_(\$* #,##0;_(\$* \(#,##0\);_(\$* \0;_(@\)"/>
    <numFmt numFmtId="235" formatCode="[BLUE]#,##0_);[MAGENTA]\(#,##0\)"/>
    <numFmt numFmtId="236" formatCode="[BLUE]#,##0.0_);[MAGENTA]\(#,##0.0\)"/>
    <numFmt numFmtId="237" formatCode="[BLUE]#,##0.00_);[MAGENTA]\(#,##0.00\)"/>
    <numFmt numFmtId="238" formatCode="[BLUE]0%;[MAGENTA]\-0%"/>
    <numFmt numFmtId="239" formatCode="[BLUE]0.00%;[MAGENTA]\-0.00%"/>
    <numFmt numFmtId="240" formatCode="\-@"/>
    <numFmt numFmtId="241" formatCode="#,##0.00_);\(#,##0.00\);\-_)"/>
    <numFmt numFmtId="242" formatCode="#,##0.0_);[RED]\(#,##0.0\)"/>
    <numFmt numFmtId="243" formatCode="_-* #,##0\ _p_t_a_-;\-* #,##0\ _p_t_a_-;_-* &quot;- &quot;_p_t_a_-;_-@_-"/>
    <numFmt numFmtId="244" formatCode="_-* #,##0.00\ _p_t_a_-;\-* #,##0.00\ _p_t_a_-;_-* \-??\ _p_t_a_-;_-@_-"/>
    <numFmt numFmtId="245" formatCode="_(&quot;R$ &quot;* #,##0_);_(&quot;R$ &quot;* \(#,##0\);_(&quot;R$ &quot;* \-_);_(@_)"/>
    <numFmt numFmtId="246" formatCode="_(&quot;R$ &quot;* #,##0.00_);_(&quot;R$ &quot;* \(#,##0.00\);_(&quot;R$ &quot;* \-??_);_(@_)"/>
    <numFmt numFmtId="247" formatCode="_-* #,##0&quot; pta&quot;_-;\-* #,##0&quot; pta&quot;_-;_-* &quot;- pta&quot;_-;_-@_-"/>
    <numFmt numFmtId="248" formatCode="_-* #,##0.00&quot; pta&quot;_-;\-* #,##0.00&quot; pta&quot;_-;_-* \-??&quot; pta&quot;_-;_-@_-"/>
    <numFmt numFmtId="249" formatCode="\$#,#00"/>
    <numFmt numFmtId="250" formatCode="\$#,"/>
    <numFmt numFmtId="251" formatCode="_(\$* #,##0_);_(\$* \(#,##0\);_(\$* \-_);_(@_)"/>
    <numFmt numFmtId="252" formatCode="_(\$* #,##0.00_);_(\$* \(#,##0.00\);_(\$* \-??_);_(@_)"/>
    <numFmt numFmtId="253" formatCode="#,##0&quot; F&quot;;[RED]\-#,##0&quot; F&quot;"/>
    <numFmt numFmtId="254" formatCode="0.00_)"/>
    <numFmt numFmtId="255" formatCode="[$-410]mmm\-yy;@"/>
    <numFmt numFmtId="256" formatCode="_(* #,##0.0;_(* \(#,##0.0\);_(* &quot;0.0&quot;;_(@_)"/>
    <numFmt numFmtId="257" formatCode="#,##0.0;[BLACK]\-#,##0.0"/>
    <numFmt numFmtId="258" formatCode="#,##0.0_-;\-#,##0.0_-;#_,#_-"/>
    <numFmt numFmtId="259" formatCode="#,##0.00_-;[RED]\-#,##0.00_-;#_,##_-"/>
    <numFmt numFmtId="260" formatCode="#,##0.00&quot; F&quot;;\-#,##0.00&quot; F&quot;"/>
    <numFmt numFmtId="261" formatCode="mmmm\-yy"/>
    <numFmt numFmtId="262" formatCode="0.00%"/>
    <numFmt numFmtId="263" formatCode="%#,#00"/>
    <numFmt numFmtId="264" formatCode="\$#,\);&quot;($&quot;#,##0\)"/>
    <numFmt numFmtId="265" formatCode="#,##0.00;[RED]\(#,##0.00\)"/>
    <numFmt numFmtId="266" formatCode="#,##0.0000_);\(#,##0.0000\)"/>
    <numFmt numFmtId="267" formatCode="[$-409]d\-mmm\-yy"/>
    <numFmt numFmtId="268" formatCode="#.##000"/>
    <numFmt numFmtId="269" formatCode="#.##0,"/>
    <numFmt numFmtId="270" formatCode="###0;[RED]\(###0\)"/>
    <numFmt numFmtId="271" formatCode="_-&quot;€ &quot;* #,##0_-;&quot;-€ &quot;* #,##0_-;_-&quot;€ &quot;* \-_-;_-@_-"/>
    <numFmt numFmtId="272" formatCode="d/m/yy"/>
    <numFmt numFmtId="273" formatCode="#,##0.00&quot; F&quot;;[RED]\-#,##0.00&quot; F&quot;"/>
    <numFmt numFmtId="274" formatCode="#,##0.00&quot;  &quot;"/>
    <numFmt numFmtId="275" formatCode="\+0.00%\+"/>
    <numFmt numFmtId="276" formatCode="m/d"/>
    <numFmt numFmtId="277" formatCode="0.00%\)"/>
    <numFmt numFmtId="278" formatCode="#,##0\£_);\(#,##0&quot;£)&quot;"/>
    <numFmt numFmtId="279" formatCode="\$#,##0,_);[RED]&quot;($&quot;#,##0,\)"/>
    <numFmt numFmtId="280" formatCode="_(* #,##0.0_)_-;_(* \(#,##0.0\)_-;_(* \-??_)_-;_(@_)_-"/>
    <numFmt numFmtId="281" formatCode="&quot;L. &quot;#,##0;[RED]&quot;-L. &quot;#,##0"/>
    <numFmt numFmtId="282" formatCode="_-&quot;L. &quot;* #,##0.00_-;&quot;-L. &quot;* #,##0.00_-;_-&quot;L. &quot;* \-??_-;_-@_-"/>
    <numFmt numFmtId="283" formatCode="_ * #,##0_)&quot;L.&quot;_ ;_ * \(#,##0&quot;)L.&quot;_ ;_ * \-_)&quot;L.&quot;_ ;_ @_ "/>
    <numFmt numFmtId="284" formatCode="_-* #,##0.00&quot; zł&quot;_-;\-* #,##0.00&quot; zł&quot;_-;_-* \-??&quot; zł&quot;_-;_-@_-"/>
    <numFmt numFmtId="285" formatCode="\\#,##0;&quot;\-&quot;#,##0"/>
    <numFmt numFmtId="286" formatCode="0.000000%"/>
    <numFmt numFmtId="287" formatCode="#,##0,"/>
    <numFmt numFmtId="288" formatCode="_-\?* #,##0.00_-;&quot;-?&quot;* #,##0.00_-;_-\?* \-??_-;_-@_-"/>
    <numFmt numFmtId="289" formatCode="_-\?* #,##0_-;&quot;-?&quot;* #,##0_-;_-\?* \-_-;_-@_-"/>
    <numFmt numFmtId="290" formatCode=".0\."/>
    <numFmt numFmtId="291" formatCode="0\ ;&quot; (&quot;0\)"/>
    <numFmt numFmtId="292" formatCode="_-\￡* #,##0.00_-;&quot;-￡&quot;* #,##0.00_-;_-\￡* \-??_-;_-@_-"/>
    <numFmt numFmtId="293" formatCode="_-\￡* #,##0_-;&quot;-￡&quot;* #,##0_-;_-\￡* \-_-;_-@_-"/>
    <numFmt numFmtId="294" formatCode="_-\\* #,##0.00_-;&quot;-\&quot;* #,##0.00_-;_-\\* \-??_-;_-@_-"/>
    <numFmt numFmtId="295" formatCode="_-\\* #,##0_-;&quot;-\&quot;* #,##0_-;_-\\* \-_-;_-@_-"/>
    <numFmt numFmtId="296" formatCode="#,##0.00&quot; €&quot;"/>
    <numFmt numFmtId="297" formatCode="#,##0.0&quot; €&quot;"/>
    <numFmt numFmtId="298" formatCode="#,##0&quot; €&quot;"/>
  </numFmts>
  <fonts count="194">
    <font>
      <sz val="10"/>
      <name val="Arial"/>
      <family val="0"/>
      <charset val="161"/>
    </font>
    <font>
      <sz val="10"/>
      <name val="Arial"/>
      <family val="0"/>
    </font>
    <font>
      <sz val="10"/>
      <name val="Arial"/>
      <family val="0"/>
    </font>
    <font>
      <sz val="10"/>
      <name val="Arial"/>
      <family val="0"/>
    </font>
    <font>
      <b val="true"/>
      <sz val="10"/>
      <color rgb="FF000000"/>
      <name val="Calibri"/>
      <family val="2"/>
    </font>
    <font>
      <b val="true"/>
      <sz val="10"/>
      <color rgb="FF993366"/>
      <name val="Cambria"/>
      <family val="1"/>
    </font>
    <font>
      <b val="true"/>
      <sz val="11"/>
      <color rgb="FF9999FF"/>
      <name val="Calibri"/>
      <family val="2"/>
    </font>
    <font>
      <sz val="10"/>
      <color rgb="FF000000"/>
      <name val="Calibri"/>
      <family val="2"/>
    </font>
    <font>
      <b val="true"/>
      <sz val="10"/>
      <color rgb="FF000000"/>
      <name val="Arial"/>
      <family val="2"/>
    </font>
    <font>
      <b val="true"/>
      <sz val="11"/>
      <color rgb="FF9999FF"/>
      <name val="Cambria"/>
      <family val="1"/>
    </font>
    <font>
      <b val="true"/>
      <sz val="10"/>
      <color rgb="FF000000"/>
      <name val="Cambria"/>
      <family val="1"/>
    </font>
    <font>
      <sz val="10"/>
      <name val="Arial"/>
      <family val="2"/>
    </font>
    <font>
      <sz val="11"/>
      <color rgb="FF000000"/>
      <name val="Calibri"/>
      <family val="2"/>
    </font>
    <font>
      <sz val="11"/>
      <color rgb="FFFFFFFF"/>
      <name val="Calibri"/>
      <family val="2"/>
    </font>
    <font>
      <sz val="11"/>
      <name val="?? ??"/>
      <family val="1"/>
      <charset val="128"/>
    </font>
    <font>
      <u val="single"/>
      <sz val="8.25"/>
      <color rgb="FF0000FF"/>
      <name val="?? ?????"/>
      <family val="1"/>
    </font>
    <font>
      <u val="single"/>
      <sz val="8.25"/>
      <color rgb="FF800080"/>
      <name val="?? ?????"/>
      <family val="1"/>
    </font>
    <font>
      <u val="single"/>
      <sz val="6.6"/>
      <color rgb="FF0000FF"/>
      <name val="Arial"/>
      <family val="2"/>
    </font>
    <font>
      <u val="single"/>
      <sz val="12"/>
      <color rgb="FF800080"/>
      <name val="Osaka"/>
      <family val="3"/>
      <charset val="128"/>
    </font>
    <font>
      <u val="single"/>
      <sz val="10"/>
      <color rgb="FF800080"/>
      <name val="Arial"/>
      <family val="2"/>
    </font>
    <font>
      <u val="single"/>
      <sz val="8.25"/>
      <color rgb="FF800080"/>
      <name val="MS P????"/>
      <family val="3"/>
    </font>
    <font>
      <u val="single"/>
      <sz val="8.25"/>
      <color rgb="FF0000FF"/>
      <name val="MS P????"/>
      <family val="3"/>
    </font>
    <font>
      <u val="single"/>
      <sz val="11"/>
      <color rgb="FF800080"/>
      <name val="MS P????"/>
      <family val="3"/>
      <charset val="128"/>
    </font>
    <font>
      <u val="single"/>
      <sz val="10"/>
      <color rgb="FF800080"/>
      <name val="Geneva"/>
      <family val="2"/>
    </font>
    <font>
      <u val="single"/>
      <sz val="10"/>
      <color rgb="FF800080"/>
      <name val="MS P????"/>
      <family val="3"/>
    </font>
    <font>
      <u val="single"/>
      <sz val="10"/>
      <color rgb="FF0000FF"/>
      <name val="MS P????"/>
      <family val="3"/>
    </font>
    <font>
      <u val="single"/>
      <sz val="10"/>
      <color rgb="FF0000FF"/>
      <name val="Arial"/>
      <family val="2"/>
    </font>
    <font>
      <u val="single"/>
      <sz val="10"/>
      <color rgb="FF0000FF"/>
      <name val="Geneva"/>
      <family val="2"/>
    </font>
    <font>
      <sz val="12"/>
      <name val="??????"/>
      <family val="1"/>
    </font>
    <font>
      <sz val="11"/>
      <name val="??"/>
      <family val="1"/>
      <charset val="128"/>
    </font>
    <font>
      <u val="single"/>
      <sz val="11"/>
      <color rgb="FF800080"/>
      <name val="?l?r ?o?S?V?b?N"/>
      <family val="3"/>
    </font>
    <font>
      <u val="single"/>
      <sz val="11"/>
      <color rgb="FF800080"/>
      <name val="?l?r ?o?S?V?b?N"/>
      <family val="3"/>
      <charset val="128"/>
    </font>
    <font>
      <u val="single"/>
      <sz val="11"/>
      <color rgb="FF0000FF"/>
      <name val="?l?r ?o?S?V?b?N"/>
      <family val="3"/>
    </font>
    <font>
      <u val="single"/>
      <sz val="11"/>
      <color rgb="FF0000FF"/>
      <name val="?l?r ?o?S?V?b?N"/>
      <family val="3"/>
      <charset val="128"/>
    </font>
    <font>
      <sz val="11"/>
      <name val="?l?r ??f?"/>
      <family val="3"/>
    </font>
    <font>
      <sz val="10"/>
      <name val="?l?r ?o?S?V?b?N"/>
      <family val="3"/>
    </font>
    <font>
      <sz val="11"/>
      <name val="?l?r ?o?S?V?b?N"/>
      <family val="3"/>
    </font>
    <font>
      <sz val="10"/>
      <color rgb="FF000080"/>
      <name val="Arial"/>
      <family val="2"/>
    </font>
    <font>
      <sz val="10"/>
      <name val="Arial"/>
      <family val="2"/>
      <charset val="238"/>
    </font>
    <font>
      <sz val="10"/>
      <color rgb="FF000080"/>
      <name val="Arial"/>
      <family val="2"/>
      <charset val="238"/>
    </font>
    <font>
      <sz val="8"/>
      <color rgb="FFFFFFFF"/>
      <name val="Arial"/>
      <family val="2"/>
    </font>
    <font>
      <sz val="8"/>
      <color rgb="FFFFFFFF"/>
      <name val="Arial"/>
      <family val="2"/>
      <charset val="238"/>
    </font>
    <font>
      <sz val="10"/>
      <color rgb="FFFFFFFF"/>
      <name val="Arial"/>
      <family val="2"/>
    </font>
    <font>
      <sz val="10"/>
      <color rgb="FFFFFFFF"/>
      <name val="Arial"/>
      <family val="2"/>
      <charset val="238"/>
    </font>
    <font>
      <b val="true"/>
      <sz val="10"/>
      <name val="Arial"/>
      <family val="2"/>
    </font>
    <font>
      <sz val="8"/>
      <color rgb="FF000080"/>
      <name val="Arial"/>
      <family val="2"/>
    </font>
    <font>
      <sz val="8"/>
      <color rgb="FF000080"/>
      <name val="Arial"/>
      <family val="2"/>
      <charset val="238"/>
    </font>
    <font>
      <i val="true"/>
      <sz val="10"/>
      <color rgb="FFFFFF00"/>
      <name val="Arial"/>
      <family val="2"/>
    </font>
    <font>
      <i val="true"/>
      <sz val="10"/>
      <color rgb="FFFFFF00"/>
      <name val="Arial"/>
      <family val="2"/>
      <charset val="238"/>
    </font>
    <font>
      <i val="true"/>
      <sz val="10"/>
      <name val="Arial"/>
      <family val="2"/>
    </font>
    <font>
      <sz val="10"/>
      <color rgb="FFFFFF00"/>
      <name val="Arial"/>
      <family val="2"/>
    </font>
    <font>
      <b val="true"/>
      <i val="true"/>
      <sz val="10"/>
      <name val="Arial"/>
      <family val="2"/>
    </font>
    <font>
      <sz val="10"/>
      <color rgb="FFFFFF00"/>
      <name val="Arial"/>
      <family val="2"/>
      <charset val="238"/>
    </font>
    <font>
      <b val="true"/>
      <i val="true"/>
      <sz val="9"/>
      <name val="Arial"/>
      <family val="2"/>
    </font>
    <font>
      <b val="true"/>
      <i val="true"/>
      <sz val="9"/>
      <name val="Arial"/>
      <family val="2"/>
      <charset val="238"/>
    </font>
    <font>
      <b val="true"/>
      <sz val="9"/>
      <name val="Arial"/>
      <family val="2"/>
    </font>
    <font>
      <b val="true"/>
      <sz val="9"/>
      <name val="Arial"/>
      <family val="2"/>
      <charset val="238"/>
    </font>
    <font>
      <sz val="8"/>
      <name val="Arial"/>
      <family val="2"/>
    </font>
    <font>
      <sz val="8"/>
      <name val="Arial"/>
      <family val="2"/>
      <charset val="238"/>
    </font>
    <font>
      <sz val="8"/>
      <color rgb="FF333399"/>
      <name val="Arial"/>
      <family val="2"/>
    </font>
    <font>
      <sz val="8"/>
      <color rgb="FF333399"/>
      <name val="Arial"/>
      <family val="2"/>
      <charset val="238"/>
    </font>
    <font>
      <b val="true"/>
      <sz val="10"/>
      <color rgb="FFFFFFFF"/>
      <name val="Arial"/>
      <family val="2"/>
    </font>
    <font>
      <i val="true"/>
      <sz val="10"/>
      <name val="Arial"/>
      <family val="2"/>
      <charset val="238"/>
    </font>
    <font>
      <b val="true"/>
      <sz val="10"/>
      <color rgb="FFFFFFFF"/>
      <name val="Arial"/>
      <family val="2"/>
      <charset val="238"/>
    </font>
    <font>
      <b val="true"/>
      <i val="true"/>
      <sz val="8"/>
      <color rgb="FF333399"/>
      <name val="Arial"/>
      <family val="2"/>
    </font>
    <font>
      <b val="true"/>
      <i val="true"/>
      <sz val="8"/>
      <color rgb="FF333399"/>
      <name val="Arial"/>
      <family val="2"/>
      <charset val="238"/>
    </font>
    <font>
      <sz val="12"/>
      <name val="Arial"/>
      <family val="0"/>
    </font>
    <font>
      <sz val="8"/>
      <name val="Times New Roman"/>
      <family val="1"/>
    </font>
    <font>
      <sz val="11"/>
      <color rgb="FF800080"/>
      <name val="Calibri"/>
      <family val="2"/>
    </font>
    <font>
      <sz val="10"/>
      <name val="Arial"/>
      <family val="2"/>
      <charset val="161"/>
    </font>
    <font>
      <b val="true"/>
      <sz val="10"/>
      <name val="Arial"/>
      <family val="2"/>
      <charset val="162"/>
    </font>
    <font>
      <sz val="10"/>
      <name val="Arial"/>
      <family val="2"/>
      <charset val="162"/>
    </font>
    <font>
      <sz val="10"/>
      <color rgb="FF800080"/>
      <name val="Arial"/>
      <family val="2"/>
    </font>
    <font>
      <sz val="1"/>
      <color rgb="FF000000"/>
      <name val="Courier New"/>
      <family val="3"/>
    </font>
    <font>
      <sz val="10"/>
      <name val="Times New Roman"/>
      <family val="1"/>
      <charset val="161"/>
    </font>
    <font>
      <sz val="9"/>
      <name val="Times New Roman"/>
      <family val="1"/>
    </font>
    <font>
      <sz val="10"/>
      <name val="Times New Roman"/>
      <family val="1"/>
    </font>
    <font>
      <sz val="10"/>
      <name val="Courier New"/>
      <family val="3"/>
    </font>
    <font>
      <b val="true"/>
      <sz val="11"/>
      <color rgb="FFFF9900"/>
      <name val="Calibri"/>
      <family val="2"/>
    </font>
    <font>
      <b val="true"/>
      <sz val="10"/>
      <name val="Tahoma"/>
      <family val="2"/>
    </font>
    <font>
      <b val="true"/>
      <sz val="8"/>
      <name val="Tahoma"/>
      <family val="2"/>
    </font>
    <font>
      <b val="true"/>
      <sz val="10"/>
      <name val="Arial"/>
      <family val="0"/>
    </font>
    <font>
      <sz val="11"/>
      <color rgb="FFFF9900"/>
      <name val="Calibri"/>
      <family val="2"/>
    </font>
    <font>
      <b val="true"/>
      <sz val="11"/>
      <color rgb="FFFFFFFF"/>
      <name val="Calibri"/>
      <family val="2"/>
    </font>
    <font>
      <i val="true"/>
      <sz val="10"/>
      <color rgb="FFFF0000"/>
      <name val="Times New Roman"/>
      <family val="1"/>
    </font>
    <font>
      <sz val="1"/>
      <color rgb="FF800000"/>
      <name val="Courier New"/>
      <family val="3"/>
    </font>
    <font>
      <sz val="12"/>
      <name val="Times New Roman"/>
      <family val="0"/>
    </font>
    <font>
      <sz val="10"/>
      <color rgb="FF000000"/>
      <name val="Arial"/>
      <family val="2"/>
    </font>
    <font>
      <sz val="10"/>
      <name val="MS Sans Serif"/>
      <family val="2"/>
    </font>
    <font>
      <sz val="10"/>
      <color rgb="FF808000"/>
      <name val="Times New Roman"/>
      <family val="1"/>
    </font>
    <font>
      <i val="true"/>
      <sz val="10"/>
      <color rgb="FF00FF00"/>
      <name val="Times New Roman"/>
      <family val="1"/>
    </font>
    <font>
      <i val="true"/>
      <sz val="11"/>
      <color rgb="FF808080"/>
      <name val="Calibri"/>
      <family val="2"/>
    </font>
    <font>
      <sz val="12"/>
      <color rgb="FFC0C0C0"/>
      <name val="Arial"/>
      <family val="2"/>
      <charset val="161"/>
    </font>
    <font>
      <sz val="12"/>
      <color rgb="FFC0C0C0"/>
      <name val="Arial"/>
      <family val="2"/>
    </font>
    <font>
      <u val="single"/>
      <sz val="10"/>
      <color rgb="FFFF00FF"/>
      <name val="MS Sans Serif"/>
      <family val="2"/>
    </font>
    <font>
      <i val="true"/>
      <sz val="10"/>
      <color rgb="FF0000FF"/>
      <name val="Times New Roman"/>
      <family val="1"/>
    </font>
    <font>
      <sz val="11"/>
      <color rgb="FF000080"/>
      <name val="Arial"/>
      <family val="2"/>
    </font>
    <font>
      <sz val="11"/>
      <color rgb="FF008000"/>
      <name val="Calibri"/>
      <family val="2"/>
    </font>
    <font>
      <b val="true"/>
      <sz val="12"/>
      <name val="Arial"/>
      <family val="0"/>
    </font>
    <font>
      <b val="true"/>
      <sz val="12"/>
      <name val="Arial"/>
      <family val="2"/>
    </font>
    <font>
      <b val="true"/>
      <sz val="1"/>
      <color rgb="FF800000"/>
      <name val="Courier New"/>
      <family val="3"/>
    </font>
    <font>
      <b val="true"/>
      <sz val="11"/>
      <color rgb="FF003366"/>
      <name val="Calibri"/>
      <family val="2"/>
    </font>
    <font>
      <b val="true"/>
      <sz val="18"/>
      <name val="Arial"/>
      <family val="2"/>
    </font>
    <font>
      <b val="true"/>
      <sz val="14"/>
      <name val="Arial"/>
      <family val="2"/>
    </font>
    <font>
      <u val="single"/>
      <sz val="10"/>
      <color rgb="FF0000FF"/>
      <name val="Arial CE"/>
      <family val="0"/>
      <charset val="238"/>
    </font>
    <font>
      <u val="single"/>
      <sz val="10"/>
      <color rgb="FF800080"/>
      <name val="Arial"/>
      <family val="2"/>
      <charset val="161"/>
    </font>
    <font>
      <u val="single"/>
      <sz val="10"/>
      <color rgb="FF0000FF"/>
      <name val="Arial"/>
      <family val="2"/>
      <charset val="161"/>
    </font>
    <font>
      <u val="single"/>
      <sz val="8"/>
      <color rgb="FF0000FF"/>
      <name val="Times New Roman"/>
      <family val="1"/>
    </font>
    <font>
      <u val="single"/>
      <sz val="10"/>
      <color rgb="FF0000FF"/>
      <name val="MS Sans Serif"/>
      <family val="2"/>
    </font>
    <font>
      <sz val="10"/>
      <color rgb="FFFF9900"/>
      <name val="Arial"/>
      <family val="2"/>
    </font>
    <font>
      <sz val="11"/>
      <color rgb="FF333399"/>
      <name val="Calibri"/>
      <family val="2"/>
    </font>
    <font>
      <b val="true"/>
      <sz val="11"/>
      <name val="Arial"/>
      <family val="2"/>
    </font>
    <font>
      <sz val="10"/>
      <color rgb="FF000000"/>
      <name val="Times New Roman"/>
      <family val="1"/>
    </font>
    <font>
      <sz val="8"/>
      <name val="Arial"/>
      <family val="2"/>
      <charset val="161"/>
    </font>
    <font>
      <b val="true"/>
      <sz val="8"/>
      <name val="Arial"/>
      <family val="2"/>
      <charset val="238"/>
    </font>
    <font>
      <sz val="10"/>
      <color rgb="FF000000"/>
      <name val="MS Sans Serif"/>
      <family val="2"/>
      <charset val="161"/>
    </font>
    <font>
      <sz val="10"/>
      <color rgb="FF000000"/>
      <name val="MS Sans Serif"/>
      <family val="2"/>
    </font>
    <font>
      <b val="true"/>
      <sz val="11"/>
      <name val="Arial"/>
      <family val="0"/>
    </font>
    <font>
      <sz val="11"/>
      <color rgb="FF993300"/>
      <name val="Calibri"/>
      <family val="2"/>
    </font>
    <font>
      <sz val="10"/>
      <name val="Courier New"/>
      <family val="1"/>
      <charset val="161"/>
    </font>
    <font>
      <b val="true"/>
      <i val="true"/>
      <sz val="16"/>
      <name val="Arial"/>
      <family val="2"/>
    </font>
    <font>
      <sz val="12"/>
      <name val="Arial"/>
      <family val="0"/>
      <charset val="238"/>
    </font>
    <font>
      <sz val="10"/>
      <name val="MS Sans Serif"/>
      <family val="2"/>
      <charset val="161"/>
    </font>
    <font>
      <sz val="11"/>
      <color rgb="FF000000"/>
      <name val="Calibri"/>
      <family val="2"/>
      <charset val="162"/>
    </font>
    <font>
      <sz val="9"/>
      <name val="Arial"/>
      <family val="0"/>
    </font>
    <font>
      <u val="single"/>
      <sz val="10"/>
      <color rgb="FF800080"/>
      <name val="Arial CE"/>
      <family val="0"/>
      <charset val="238"/>
    </font>
    <font>
      <b val="true"/>
      <sz val="11"/>
      <color rgb="FF333333"/>
      <name val="Calibri"/>
      <family val="2"/>
    </font>
    <font>
      <sz val="12"/>
      <color rgb="FF000000"/>
      <name val="Times New Roman"/>
      <family val="1"/>
    </font>
    <font>
      <i val="true"/>
      <sz val="10"/>
      <color rgb="FF808080"/>
      <name val="Times New Roman"/>
      <family val="1"/>
    </font>
    <font>
      <b val="true"/>
      <sz val="10"/>
      <name val="MS Sans Serif"/>
      <family val="2"/>
    </font>
    <font>
      <sz val="12"/>
      <name val="Times New Roman"/>
      <family val="1"/>
      <charset val="161"/>
    </font>
    <font>
      <sz val="12"/>
      <name val="Times New Roman"/>
      <family val="1"/>
    </font>
    <font>
      <sz val="8"/>
      <color rgb="FF000000"/>
      <name val="Times New Roman"/>
      <family val="1"/>
    </font>
    <font>
      <b val="true"/>
      <sz val="8"/>
      <color rgb="FF000000"/>
      <name val="Times New Roman"/>
      <family val="1"/>
    </font>
    <font>
      <b val="true"/>
      <i val="true"/>
      <sz val="8"/>
      <name val="Arial"/>
      <family val="2"/>
    </font>
    <font>
      <sz val="11"/>
      <color rgb="FF666699"/>
      <name val="Calibri"/>
      <family val="2"/>
    </font>
    <font>
      <b val="true"/>
      <sz val="11"/>
      <color rgb="FF666699"/>
      <name val="Calibri"/>
      <family val="2"/>
    </font>
    <font>
      <b val="true"/>
      <i val="true"/>
      <sz val="12"/>
      <name val="Arial"/>
      <family val="2"/>
    </font>
    <font>
      <b val="true"/>
      <sz val="12"/>
      <name val="Arial"/>
      <family val="2"/>
      <charset val="161"/>
    </font>
    <font>
      <b val="true"/>
      <sz val="10"/>
      <name val="Arial"/>
      <family val="2"/>
      <charset val="161"/>
    </font>
    <font>
      <sz val="8"/>
      <name val="Arial"/>
      <family val="0"/>
    </font>
    <font>
      <sz val="11"/>
      <color rgb="FFFF0000"/>
      <name val="Calibri"/>
      <family val="2"/>
    </font>
    <font>
      <b val="true"/>
      <sz val="10"/>
      <color rgb="FFFF0000"/>
      <name val="Arial"/>
      <family val="2"/>
    </font>
    <font>
      <b val="true"/>
      <sz val="24"/>
      <name val="Arial"/>
      <family val="2"/>
    </font>
    <font>
      <b val="true"/>
      <sz val="36"/>
      <name val="Arial"/>
      <family val="2"/>
    </font>
    <font>
      <sz val="8"/>
      <color rgb="FF000000"/>
      <name val="Tahoma"/>
      <family val="2"/>
    </font>
    <font>
      <b val="true"/>
      <u val="single"/>
      <sz val="16"/>
      <name val="Arial"/>
      <family val="2"/>
    </font>
    <font>
      <b val="true"/>
      <i val="true"/>
      <u val="single"/>
      <sz val="14"/>
      <name val="Arial"/>
      <family val="2"/>
    </font>
    <font>
      <b val="true"/>
      <sz val="15"/>
      <color rgb="FF003366"/>
      <name val="Calibri"/>
      <family val="2"/>
    </font>
    <font>
      <b val="true"/>
      <sz val="13"/>
      <color rgb="FF003366"/>
      <name val="Calibri"/>
      <family val="2"/>
    </font>
    <font>
      <b val="true"/>
      <sz val="18"/>
      <color rgb="FF003366"/>
      <name val="Cambria"/>
      <family val="2"/>
    </font>
    <font>
      <b val="true"/>
      <sz val="16"/>
      <name val="Arial"/>
      <family val="2"/>
    </font>
    <font>
      <b val="true"/>
      <sz val="18"/>
      <color rgb="FFC0C0C0"/>
      <name val="Arial"/>
      <family val="2"/>
      <charset val="161"/>
    </font>
    <font>
      <b val="true"/>
      <sz val="18"/>
      <color rgb="FFC0C0C0"/>
      <name val="Arial"/>
      <family val="2"/>
    </font>
    <font>
      <b val="true"/>
      <sz val="12"/>
      <color rgb="FFC0C0C0"/>
      <name val="Arial"/>
      <family val="2"/>
      <charset val="161"/>
    </font>
    <font>
      <b val="true"/>
      <sz val="12"/>
      <color rgb="FFC0C0C0"/>
      <name val="Arial"/>
      <family val="2"/>
    </font>
    <font>
      <b val="true"/>
      <sz val="11"/>
      <color rgb="FF000000"/>
      <name val="Calibri"/>
      <family val="2"/>
    </font>
    <font>
      <sz val="8"/>
      <color rgb="FFFF0000"/>
      <name val="Arial Narrow"/>
      <family val="2"/>
    </font>
    <font>
      <sz val="10"/>
      <color rgb="FF800080"/>
      <name val="Times New Roman"/>
      <family val="1"/>
    </font>
    <font>
      <i val="true"/>
      <sz val="10"/>
      <color rgb="FF000000"/>
      <name val="Times New Roman"/>
      <family val="1"/>
    </font>
    <font>
      <sz val="10"/>
      <name val="Wingdings"/>
      <family val="0"/>
      <charset val="2"/>
    </font>
    <font>
      <sz val="11"/>
      <name val="??? "/>
      <family val="3"/>
    </font>
    <font>
      <u val="single"/>
      <sz val="10"/>
      <color rgb="FF0000FF"/>
      <name val="‚l‚r ‚oƒSƒVƒbƒN"/>
      <family val="3"/>
    </font>
    <font>
      <u val="single"/>
      <sz val="10"/>
      <color rgb="FF800080"/>
      <name val="‚l‚r ‚oƒSƒVƒbƒN"/>
      <family val="3"/>
    </font>
    <font>
      <sz val="12"/>
      <name val="Arial"/>
      <family val="2"/>
    </font>
    <font>
      <sz val="12"/>
      <name val="Arial"/>
      <family val="2"/>
      <charset val="238"/>
    </font>
    <font>
      <u val="single"/>
      <sz val="10"/>
      <color rgb="FF0000FF"/>
      <name val="ＭＳ Ｐゴシック"/>
      <family val="3"/>
      <charset val="128"/>
    </font>
    <font>
      <sz val="11"/>
      <name val="ＭＳ Ｐゴシック"/>
      <family val="3"/>
      <charset val="128"/>
    </font>
    <font>
      <sz val="8"/>
      <name val="ＭＳ ゴシック"/>
      <family val="3"/>
      <charset val="128"/>
    </font>
    <font>
      <sz val="12"/>
      <name val="宋体"/>
      <family val="0"/>
      <charset val="134"/>
    </font>
    <font>
      <sz val="14"/>
      <name val="ＭＳ 明朝"/>
      <family val="1"/>
      <charset val="128"/>
    </font>
    <font>
      <sz val="10"/>
      <name val="ＭＳ Ｐゴシック"/>
      <family val="3"/>
      <charset val="128"/>
    </font>
    <font>
      <u val="single"/>
      <sz val="10"/>
      <color rgb="FFFF00FF"/>
      <name val="ＭＳ Ｐゴシック"/>
      <family val="3"/>
      <charset val="128"/>
    </font>
    <font>
      <sz val="12"/>
      <name val="Osaka"/>
      <family val="3"/>
    </font>
    <font>
      <sz val="10"/>
      <name val="ＭＳ ゴシック"/>
      <family val="3"/>
      <charset val="128"/>
    </font>
    <font>
      <sz val="11"/>
      <name val="ｵｸｿ "/>
      <family val="3"/>
      <charset val="128"/>
    </font>
    <font>
      <sz val="12"/>
      <name val="Calibri"/>
      <family val="2"/>
      <charset val="161"/>
    </font>
    <font>
      <b val="true"/>
      <sz val="20"/>
      <color rgb="FF000080"/>
      <name val="Calibri"/>
      <family val="2"/>
      <charset val="161"/>
    </font>
    <font>
      <b val="true"/>
      <sz val="18"/>
      <name val="Calibri"/>
      <family val="2"/>
      <charset val="161"/>
    </font>
    <font>
      <b val="true"/>
      <sz val="18"/>
      <color rgb="FF333399"/>
      <name val="Calibri"/>
      <family val="2"/>
      <charset val="161"/>
    </font>
    <font>
      <b val="true"/>
      <sz val="10"/>
      <color rgb="FFFFFFFF"/>
      <name val="Arial"/>
      <family val="2"/>
      <charset val="161"/>
    </font>
    <font>
      <sz val="11"/>
      <color rgb="FF000000"/>
      <name val="Calibri"/>
      <family val="2"/>
      <charset val="161"/>
    </font>
    <font>
      <b val="true"/>
      <sz val="12"/>
      <color rgb="FFFFFFFF"/>
      <name val="Calibri"/>
      <family val="2"/>
      <charset val="161"/>
    </font>
    <font>
      <b val="true"/>
      <sz val="14"/>
      <color rgb="FFFFFFFF"/>
      <name val="Calibri"/>
      <family val="2"/>
      <charset val="161"/>
    </font>
    <font>
      <sz val="14"/>
      <name val="Calibri"/>
      <family val="2"/>
      <charset val="161"/>
    </font>
    <font>
      <b val="true"/>
      <sz val="14"/>
      <name val="Calibri"/>
      <family val="2"/>
      <charset val="161"/>
    </font>
    <font>
      <sz val="14"/>
      <color rgb="FF000000"/>
      <name val="Calibri"/>
      <family val="2"/>
      <charset val="161"/>
    </font>
    <font>
      <b val="true"/>
      <sz val="14"/>
      <color rgb="FF000000"/>
      <name val="Calibri"/>
      <family val="2"/>
      <charset val="161"/>
    </font>
    <font>
      <sz val="12"/>
      <color rgb="FF000000"/>
      <name val="Calibri"/>
      <family val="2"/>
      <charset val="161"/>
    </font>
    <font>
      <b val="true"/>
      <sz val="11"/>
      <color rgb="FFFFFFFF"/>
      <name val="Calibri"/>
      <family val="2"/>
      <charset val="161"/>
    </font>
    <font>
      <b val="true"/>
      <sz val="11"/>
      <name val="Calibri"/>
      <family val="2"/>
      <charset val="161"/>
    </font>
    <font>
      <b val="true"/>
      <sz val="12"/>
      <name val="Calibri"/>
      <family val="2"/>
      <charset val="161"/>
    </font>
    <font>
      <sz val="8"/>
      <name val="Calibri"/>
      <family val="2"/>
      <charset val="161"/>
    </font>
    <font>
      <b val="true"/>
      <u val="single"/>
      <sz val="12"/>
      <name val="Calibri"/>
      <family val="2"/>
      <charset val="161"/>
    </font>
  </fonts>
  <fills count="28">
    <fill>
      <patternFill patternType="none"/>
    </fill>
    <fill>
      <patternFill patternType="gray125"/>
    </fill>
    <fill>
      <patternFill patternType="solid">
        <fgColor rgb="FFFF8080"/>
        <bgColor rgb="FFFF99CC"/>
      </patternFill>
    </fill>
    <fill>
      <patternFill patternType="solid">
        <fgColor rgb="FFCCFFFF"/>
        <bgColor rgb="FFCCFFCC"/>
      </patternFill>
    </fill>
    <fill>
      <patternFill patternType="solid">
        <fgColor rgb="FFFFFF00"/>
        <bgColor rgb="FFFFCC00"/>
      </patternFill>
    </fill>
    <fill>
      <patternFill patternType="solid">
        <fgColor rgb="FFFF0000"/>
        <bgColor rgb="FF993300"/>
      </patternFill>
    </fill>
    <fill>
      <patternFill patternType="solid">
        <fgColor rgb="FF0066CC"/>
        <bgColor rgb="FF008080"/>
      </patternFill>
    </fill>
    <fill>
      <patternFill patternType="solid">
        <fgColor rgb="FF660066"/>
        <bgColor rgb="FF800080"/>
      </patternFill>
    </fill>
    <fill>
      <patternFill patternType="solid">
        <fgColor rgb="FFCCCCFF"/>
        <bgColor rgb="FFDFDFDF"/>
      </patternFill>
    </fill>
    <fill>
      <patternFill patternType="solid">
        <fgColor rgb="FFFF99CC"/>
        <bgColor rgb="FFFFC0C0"/>
      </patternFill>
    </fill>
    <fill>
      <patternFill patternType="solid">
        <fgColor rgb="FFCCFFCC"/>
        <bgColor rgb="FFCCFFFF"/>
      </patternFill>
    </fill>
    <fill>
      <patternFill patternType="solid">
        <fgColor rgb="FFCC99FF"/>
        <bgColor rgb="FF9999FF"/>
      </patternFill>
    </fill>
    <fill>
      <patternFill patternType="solid">
        <fgColor rgb="FFFFCC99"/>
        <bgColor rgb="FFFFC0C0"/>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800080"/>
        <bgColor rgb="FF800080"/>
      </patternFill>
    </fill>
    <fill>
      <patternFill patternType="solid">
        <fgColor rgb="FF33CCCC"/>
        <bgColor rgb="FF00FF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969696"/>
        <bgColor rgb="FF808080"/>
      </patternFill>
    </fill>
    <fill>
      <patternFill patternType="solid">
        <fgColor rgb="FF666699"/>
        <bgColor rgb="FF606060"/>
      </patternFill>
    </fill>
    <fill>
      <patternFill patternType="solid">
        <fgColor rgb="FF3366FF"/>
        <bgColor rgb="FF0066CC"/>
      </patternFill>
    </fill>
    <fill>
      <patternFill patternType="solid">
        <fgColor rgb="FFFFFFCC"/>
        <bgColor rgb="FFFFFFBF"/>
      </patternFill>
    </fill>
    <fill>
      <patternFill patternType="solid">
        <fgColor rgb="FF00FFFF"/>
        <bgColor rgb="FF00FFFF"/>
      </patternFill>
    </fill>
    <fill>
      <patternFill patternType="solid">
        <fgColor rgb="FFFFFFFF"/>
        <bgColor rgb="FFF7F7F7"/>
      </patternFill>
    </fill>
    <fill>
      <patternFill patternType="solid">
        <fgColor rgb="FF008080"/>
        <bgColor rgb="FF0066CC"/>
      </patternFill>
    </fill>
  </fills>
  <borders count="74">
    <border diagonalUp="false" diagonalDown="false">
      <left/>
      <right/>
      <top/>
      <bottom/>
      <diagonal/>
    </border>
    <border diagonalUp="false" diagonalDown="false">
      <left style="thin"/>
      <right style="thin">
        <color rgb="FFFFFFCC"/>
      </right>
      <top style="thin"/>
      <bottom style="thin">
        <color rgb="FFFFFFCC"/>
      </bottom>
      <diagonal/>
    </border>
    <border diagonalUp="false" diagonalDown="false">
      <left style="thin">
        <color rgb="FFFFFFCC"/>
      </left>
      <right style="thin">
        <color rgb="FFFFFFCC"/>
      </right>
      <top style="thin"/>
      <bottom style="thin">
        <color rgb="FFFFFFCC"/>
      </bottom>
      <diagonal/>
    </border>
    <border diagonalUp="false" diagonalDown="false">
      <left style="thin">
        <color rgb="FFFFFFCC"/>
      </left>
      <right style="thin"/>
      <top style="thin">
        <color rgb="FFFFFFCC"/>
      </top>
      <bottom style="thin">
        <color rgb="FFCCCCFF"/>
      </bottom>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right/>
      <top style="thin">
        <color rgb="FF969696"/>
      </top>
      <bottom style="thin">
        <color rgb="FF969696"/>
      </bottom>
      <diagonal/>
    </border>
    <border diagonalUp="false" diagonalDown="false">
      <left/>
      <right/>
      <top/>
      <bottom style="hair">
        <color rgb="FFC0C0C0"/>
      </bottom>
      <diagonal/>
    </border>
    <border diagonalUp="false" diagonalDown="false">
      <left/>
      <right style="medium">
        <color rgb="FFC0C0C0"/>
      </right>
      <top/>
      <bottom style="medium">
        <color rgb="FFC0C0C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top style="medium"/>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medium"/>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style="medium"/>
      <right/>
      <top style="medium"/>
      <bottom style="medium"/>
      <diagonal/>
    </border>
    <border diagonalUp="false" diagonalDown="false">
      <left style="medium"/>
      <right style="dotted"/>
      <top style="dotted"/>
      <bottom style="dotted"/>
      <diagonal/>
    </border>
    <border diagonalUp="false" diagonalDown="false">
      <left style="dashed"/>
      <right style="dashed"/>
      <top style="medium"/>
      <bottom style="dotted"/>
      <diagonal/>
    </border>
    <border diagonalUp="false" diagonalDown="false">
      <left style="dotted"/>
      <right style="dotted"/>
      <top style="dotted"/>
      <bottom style="dotted"/>
      <diagonal/>
    </border>
    <border diagonalUp="false" diagonalDown="false">
      <left style="dashed"/>
      <right style="dashed"/>
      <top style="dotted"/>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style="medium"/>
      <right style="dotted"/>
      <top style="dotted"/>
      <bottom/>
      <diagonal/>
    </border>
    <border diagonalUp="false" diagonalDown="false">
      <left style="dashed"/>
      <right style="dashed"/>
      <top style="dotted"/>
      <bottom/>
      <diagonal/>
    </border>
    <border diagonalUp="false" diagonalDown="false">
      <left style="dotted"/>
      <right style="dotted"/>
      <top style="dotted"/>
      <bottom/>
      <diagonal/>
    </border>
    <border diagonalUp="false" diagonalDown="false">
      <left style="dashed"/>
      <right style="dashed"/>
      <top style="dotted"/>
      <bottom style="dashed"/>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dotted"/>
      <bottom style="medium"/>
      <diagonal/>
    </border>
    <border diagonalUp="false" diagonalDown="false">
      <left/>
      <right/>
      <top style="medium"/>
      <bottom style="dotted"/>
      <diagonal/>
    </border>
    <border diagonalUp="false" diagonalDown="false">
      <left style="dotted"/>
      <right style="dotted"/>
      <top/>
      <bottom style="dotted"/>
      <diagonal/>
    </border>
    <border diagonalUp="false" diagonalDown="false">
      <left style="medium"/>
      <right style="medium"/>
      <top style="dotted"/>
      <bottom style="dashed"/>
      <diagonal/>
    </border>
    <border diagonalUp="false" diagonalDown="false">
      <left style="medium"/>
      <right style="medium"/>
      <top/>
      <bottom style="dotted"/>
      <diagonal/>
    </border>
    <border diagonalUp="false" diagonalDown="false">
      <left style="medium"/>
      <right style="medium"/>
      <top style="dotted"/>
      <bottom/>
      <diagonal/>
    </border>
    <border diagonalUp="false" diagonalDown="false">
      <left style="medium"/>
      <right style="dotted"/>
      <top/>
      <bottom style="dotted"/>
      <diagonal/>
    </border>
    <border diagonalUp="false" diagonalDown="false">
      <left style="dotted"/>
      <right style="dotted"/>
      <top style="dotted"/>
      <bottom style="dashed"/>
      <diagonal/>
    </border>
    <border diagonalUp="false" diagonalDown="false">
      <left/>
      <right/>
      <top/>
      <bottom style="dashed"/>
      <diagonal/>
    </border>
    <border diagonalUp="false" diagonalDown="false">
      <left style="dotted"/>
      <right style="dotted"/>
      <top/>
      <bottom/>
      <diagonal/>
    </border>
    <border diagonalUp="false" diagonalDown="false">
      <left style="medium"/>
      <right style="medium"/>
      <top style="dashed"/>
      <bottom style="dotted"/>
      <diagonal/>
    </border>
    <border diagonalUp="false" diagonalDown="false">
      <left style="medium"/>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0" fillId="0" borderId="0" applyFont="true" applyBorder="false" applyAlignment="false" applyProtection="false"/>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5" borderId="4"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8" fillId="6" borderId="5" applyFont="true" applyBorder="true" applyAlignment="true" applyProtection="false">
      <alignment horizontal="center" vertical="center" textRotation="0" wrapText="false" indent="0" shrinkToFit="false"/>
    </xf>
    <xf numFmtId="164" fontId="8" fillId="6" borderId="5" applyFont="true" applyBorder="true" applyAlignment="true" applyProtection="false">
      <alignment horizontal="center"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73" fontId="11" fillId="0" borderId="0" applyFont="true" applyBorder="true" applyAlignment="true" applyProtection="true">
      <alignment horizontal="right" vertical="bottom" textRotation="0" wrapText="false" indent="0" shrinkToFit="false"/>
      <protection locked="true" hidden="false"/>
    </xf>
    <xf numFmtId="173" fontId="11" fillId="0" borderId="0" applyFont="true" applyBorder="true" applyAlignment="true" applyProtection="true">
      <alignment horizontal="right" vertical="bottom" textRotation="0" wrapText="false" indent="0" shrinkToFit="false"/>
      <protection locked="true" hidden="false"/>
    </xf>
    <xf numFmtId="174"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4"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3" borderId="0" applyFont="true" applyBorder="false" applyAlignment="false" applyProtection="false"/>
    <xf numFmtId="164" fontId="12" fillId="12" borderId="0" applyFont="true" applyBorder="false" applyAlignment="false" applyProtection="false"/>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3" borderId="0" applyFont="true" applyBorder="false" applyAlignment="false" applyProtection="false"/>
    <xf numFmtId="164" fontId="12" fillId="12" borderId="0" applyFont="true" applyBorder="false" applyAlignment="false" applyProtection="false"/>
    <xf numFmtId="164" fontId="12" fillId="13" borderId="0" applyFont="true" applyBorder="false" applyAlignment="false" applyProtection="false"/>
    <xf numFmtId="164" fontId="12" fillId="2" borderId="0" applyFont="true" applyBorder="false" applyAlignment="false" applyProtection="false"/>
    <xf numFmtId="164" fontId="12" fillId="14" borderId="0" applyFont="true" applyBorder="false" applyAlignment="false" applyProtection="false"/>
    <xf numFmtId="164" fontId="12" fillId="11" borderId="0" applyFont="true" applyBorder="false" applyAlignment="false" applyProtection="false"/>
    <xf numFmtId="164" fontId="12" fillId="13" borderId="0" applyFont="true" applyBorder="false" applyAlignment="false" applyProtection="false"/>
    <xf numFmtId="164" fontId="12" fillId="15" borderId="0" applyFont="true" applyBorder="false" applyAlignment="false" applyProtection="false"/>
    <xf numFmtId="164" fontId="12" fillId="13" borderId="0" applyFont="true" applyBorder="false" applyAlignment="false" applyProtection="false"/>
    <xf numFmtId="164" fontId="12" fillId="2" borderId="0" applyFont="true" applyBorder="false" applyAlignment="false" applyProtection="false"/>
    <xf numFmtId="164" fontId="12" fillId="14" borderId="0" applyFont="true" applyBorder="false" applyAlignment="false" applyProtection="false"/>
    <xf numFmtId="164" fontId="12" fillId="11" borderId="0" applyFont="true" applyBorder="false" applyAlignment="false" applyProtection="false"/>
    <xf numFmtId="164" fontId="12" fillId="13" borderId="0" applyFont="true" applyBorder="false" applyAlignment="false" applyProtection="false"/>
    <xf numFmtId="164" fontId="12" fillId="15" borderId="0" applyFont="true" applyBorder="false" applyAlignment="false" applyProtection="false"/>
    <xf numFmtId="164" fontId="13" fillId="6" borderId="0" applyFont="true" applyBorder="false" applyAlignment="false" applyProtection="false"/>
    <xf numFmtId="164" fontId="13" fillId="2" borderId="0" applyFont="true" applyBorder="false" applyAlignment="false" applyProtection="false"/>
    <xf numFmtId="164" fontId="13" fillId="14" borderId="0" applyFont="true" applyBorder="false" applyAlignment="false" applyProtection="false"/>
    <xf numFmtId="164" fontId="13" fillId="16" borderId="0" applyFont="true" applyBorder="false" applyAlignment="false" applyProtection="false"/>
    <xf numFmtId="164" fontId="13" fillId="17" borderId="0" applyFont="true" applyBorder="false" applyAlignment="false" applyProtection="false"/>
    <xf numFmtId="164" fontId="13" fillId="18" borderId="0" applyFont="true" applyBorder="false" applyAlignment="false" applyProtection="false"/>
    <xf numFmtId="164" fontId="13" fillId="6" borderId="0" applyFont="true" applyBorder="false" applyAlignment="false" applyProtection="false"/>
    <xf numFmtId="164" fontId="13" fillId="2" borderId="0" applyFont="true" applyBorder="false" applyAlignment="false" applyProtection="false"/>
    <xf numFmtId="164" fontId="13" fillId="14" borderId="0" applyFont="true" applyBorder="false" applyAlignment="false" applyProtection="false"/>
    <xf numFmtId="164" fontId="13" fillId="16" borderId="0" applyFont="true" applyBorder="false" applyAlignment="false" applyProtection="false"/>
    <xf numFmtId="164" fontId="13" fillId="17" borderId="0" applyFont="true" applyBorder="false" applyAlignment="false" applyProtection="false"/>
    <xf numFmtId="164" fontId="13" fillId="18" borderId="0" applyFont="true" applyBorder="false" applyAlignment="false" applyProtection="false"/>
    <xf numFmtId="164" fontId="14"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1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26" fillId="0" borderId="0" applyFont="true" applyBorder="false" applyAlignment="false" applyProtection="false"/>
    <xf numFmtId="164" fontId="33"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4"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9" fontId="0" fillId="0" borderId="0" applyFont="true" applyBorder="false" applyAlignment="false" applyProtection="false"/>
    <xf numFmtId="184" fontId="0" fillId="0" borderId="0" applyFont="true" applyBorder="false" applyAlignment="false" applyProtection="false"/>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40" fillId="20" borderId="0" applyFont="true" applyBorder="true" applyAlignment="true" applyProtection="true">
      <alignment horizontal="general" vertical="bottom" textRotation="0" wrapText="false" indent="0" shrinkToFit="false"/>
      <protection locked="true" hidden="false"/>
    </xf>
    <xf numFmtId="164" fontId="41" fillId="20" borderId="0" applyFont="true" applyBorder="true" applyAlignment="true" applyProtection="true">
      <alignment horizontal="general" vertical="bottom" textRotation="0" wrapText="false" indent="0" shrinkToFit="false"/>
      <protection locked="true" hidden="false"/>
    </xf>
    <xf numFmtId="164" fontId="41" fillId="20"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5" fillId="8" borderId="0" applyFont="true" applyBorder="true" applyAlignment="true" applyProtection="true">
      <alignment horizontal="general" vertical="bottom" textRotation="0" wrapText="false" indent="0" shrinkToFit="false"/>
      <protection locked="true" hidden="false"/>
    </xf>
    <xf numFmtId="164" fontId="46" fillId="8" borderId="0" applyFont="true" applyBorder="true" applyAlignment="true" applyProtection="true">
      <alignment horizontal="general" vertical="bottom" textRotation="0" wrapText="false" indent="0" shrinkToFit="false"/>
      <protection locked="true" hidden="false"/>
    </xf>
    <xf numFmtId="164" fontId="46" fillId="8"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50"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2" fillId="23" borderId="0" applyFont="true" applyBorder="true" applyAlignment="true" applyProtection="true">
      <alignment horizontal="general" vertical="bottom" textRotation="0" wrapText="false" indent="0" shrinkToFit="false"/>
      <protection locked="true" hidden="false"/>
    </xf>
    <xf numFmtId="164" fontId="50"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2"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6" fontId="59" fillId="0" borderId="0" applyFont="true" applyBorder="true" applyAlignment="true" applyProtection="true">
      <alignment horizontal="general" vertical="bottom" textRotation="0" wrapText="false" indent="0" shrinkToFit="false"/>
      <protection locked="true" hidden="false"/>
    </xf>
    <xf numFmtId="196" fontId="60" fillId="0" borderId="0" applyFont="true" applyBorder="true" applyAlignment="true" applyProtection="true">
      <alignment horizontal="general" vertical="bottom" textRotation="0" wrapText="false" indent="0" shrinkToFit="false"/>
      <protection locked="true" hidden="false"/>
    </xf>
    <xf numFmtId="196" fontId="60" fillId="0"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24"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4" fillId="10" borderId="0" applyFont="true" applyBorder="true" applyAlignment="true" applyProtection="true">
      <alignment horizontal="general" vertical="bottom" textRotation="0" wrapText="false" indent="0" shrinkToFit="false"/>
      <protection locked="true" hidden="false"/>
    </xf>
    <xf numFmtId="164" fontId="65" fillId="10" borderId="0" applyFont="true" applyBorder="true" applyAlignment="true" applyProtection="true">
      <alignment horizontal="general" vertical="bottom" textRotation="0" wrapText="false" indent="0" shrinkToFit="false"/>
      <protection locked="true" hidden="false"/>
    </xf>
    <xf numFmtId="164" fontId="65" fillId="10"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176" fillId="0" borderId="0" xfId="0" applyFont="true" applyBorder="false" applyAlignment="true" applyProtection="false">
      <alignment horizontal="center" vertical="center" textRotation="0" wrapText="false" indent="0" shrinkToFit="false"/>
      <protection locked="true" hidden="false"/>
    </xf>
    <xf numFmtId="164" fontId="176" fillId="0" borderId="0" xfId="0" applyFont="true" applyBorder="false" applyAlignment="true" applyProtection="false">
      <alignment horizontal="center" vertical="center" textRotation="0" wrapText="false" indent="0" shrinkToFit="false"/>
      <protection locked="true" hidden="false"/>
    </xf>
    <xf numFmtId="164" fontId="176"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false" applyBorder="false" applyAlignment="true" applyProtection="false">
      <alignment horizontal="center" vertical="center" textRotation="0" wrapText="false" indent="0" shrinkToFit="false"/>
      <protection locked="true" hidden="false"/>
    </xf>
    <xf numFmtId="164" fontId="177" fillId="0" borderId="9" xfId="0" applyFont="true" applyBorder="true" applyAlignment="true" applyProtection="false">
      <alignment horizontal="center" vertical="center" textRotation="0" wrapText="false" indent="0" shrinkToFit="false"/>
      <protection locked="true" hidden="false"/>
    </xf>
    <xf numFmtId="164" fontId="178" fillId="0" borderId="10" xfId="0" applyFont="true" applyBorder="true" applyAlignment="true" applyProtection="false">
      <alignment horizontal="center" vertical="center" textRotation="0" wrapText="false" indent="0" shrinkToFit="false"/>
      <protection locked="true" hidden="false"/>
    </xf>
    <xf numFmtId="164" fontId="180" fillId="17" borderId="11" xfId="0" applyFont="true" applyBorder="true" applyAlignment="true" applyProtection="false">
      <alignment horizontal="center" vertical="center" textRotation="0" wrapText="true" indent="0" shrinkToFit="false"/>
      <protection locked="true" hidden="false"/>
    </xf>
    <xf numFmtId="164" fontId="180" fillId="17" borderId="0" xfId="0" applyFont="true" applyBorder="true" applyAlignment="true" applyProtection="false">
      <alignment horizontal="center" vertical="center" textRotation="0" wrapText="true" indent="0" shrinkToFit="false"/>
      <protection locked="true" hidden="false"/>
    </xf>
    <xf numFmtId="164" fontId="180" fillId="17" borderId="12" xfId="0" applyFont="true" applyBorder="true" applyAlignment="true" applyProtection="false">
      <alignment horizontal="center" vertical="center" textRotation="0" wrapText="true" indent="0" shrinkToFit="false"/>
      <protection locked="true" hidden="false"/>
    </xf>
    <xf numFmtId="164" fontId="180" fillId="17" borderId="10" xfId="0" applyFont="true" applyBorder="true" applyAlignment="true" applyProtection="false">
      <alignment horizontal="center" vertical="center" textRotation="0" wrapText="true" indent="0" shrinkToFit="false"/>
      <protection locked="true" hidden="false"/>
    </xf>
    <xf numFmtId="164" fontId="180" fillId="17" borderId="13" xfId="0" applyFont="true" applyBorder="true" applyAlignment="true" applyProtection="false">
      <alignment horizontal="center" vertical="center" textRotation="0" wrapText="true" indent="0" shrinkToFit="false"/>
      <protection locked="true" hidden="false"/>
    </xf>
    <xf numFmtId="164" fontId="180" fillId="17" borderId="14" xfId="0" applyFont="true" applyBorder="true" applyAlignment="true" applyProtection="false">
      <alignment horizontal="center" vertical="center" textRotation="0" wrapText="true" indent="0" shrinkToFit="false"/>
      <protection locked="true" hidden="false"/>
    </xf>
    <xf numFmtId="164" fontId="180" fillId="17" borderId="15" xfId="0" applyFont="true" applyBorder="true" applyAlignment="true" applyProtection="false">
      <alignment horizontal="center" vertical="center" textRotation="0" wrapText="true" indent="0" shrinkToFit="false"/>
      <protection locked="true" hidden="false"/>
    </xf>
    <xf numFmtId="164" fontId="69" fillId="0" borderId="16" xfId="0" applyFont="false" applyBorder="true" applyAlignment="true" applyProtection="false">
      <alignment horizontal="center" vertical="center" textRotation="0" wrapText="false" indent="0" shrinkToFit="false"/>
      <protection locked="true" hidden="false"/>
    </xf>
    <xf numFmtId="164" fontId="180" fillId="17" borderId="17" xfId="0" applyFont="true" applyBorder="true" applyAlignment="true" applyProtection="false">
      <alignment horizontal="center" vertical="center" textRotation="0" wrapText="true" indent="0" shrinkToFit="false"/>
      <protection locked="true" hidden="false"/>
    </xf>
    <xf numFmtId="164" fontId="180" fillId="17" borderId="18" xfId="0" applyFont="true" applyBorder="true" applyAlignment="true" applyProtection="false">
      <alignment horizontal="center" vertical="center" textRotation="0" wrapText="true" indent="0" shrinkToFit="false"/>
      <protection locked="true" hidden="false"/>
    </xf>
    <xf numFmtId="164" fontId="176" fillId="0" borderId="19" xfId="0" applyFont="true" applyBorder="true" applyAlignment="true" applyProtection="false">
      <alignment horizontal="center" vertical="center" textRotation="0" wrapText="false" indent="0" shrinkToFit="false"/>
      <protection locked="true" hidden="false"/>
    </xf>
    <xf numFmtId="164" fontId="176" fillId="0" borderId="5" xfId="0" applyFont="true" applyBorder="true" applyAlignment="true" applyProtection="false">
      <alignment horizontal="center" vertical="center" textRotation="0" wrapText="false" indent="0" shrinkToFit="false"/>
      <protection locked="true" hidden="false"/>
    </xf>
    <xf numFmtId="164" fontId="176" fillId="0" borderId="20" xfId="0" applyFont="true" applyBorder="true" applyAlignment="true" applyProtection="false">
      <alignment horizontal="center" vertical="center" textRotation="0" wrapText="false" indent="0" shrinkToFit="false"/>
      <protection locked="true" hidden="false"/>
    </xf>
    <xf numFmtId="164" fontId="176" fillId="0" borderId="21" xfId="0" applyFont="true" applyBorder="true" applyAlignment="true" applyProtection="false">
      <alignment horizontal="left" vertical="center" textRotation="0" wrapText="false" indent="0" shrinkToFit="false"/>
      <protection locked="true" hidden="false"/>
    </xf>
    <xf numFmtId="296" fontId="176" fillId="0" borderId="22" xfId="0" applyFont="true" applyBorder="true" applyAlignment="true" applyProtection="false">
      <alignment horizontal="center" vertical="center" textRotation="0" wrapText="false" indent="0" shrinkToFit="false"/>
      <protection locked="true" hidden="false"/>
    </xf>
    <xf numFmtId="296" fontId="176" fillId="0" borderId="23" xfId="0" applyFont="true" applyBorder="true" applyAlignment="true" applyProtection="false">
      <alignment horizontal="center" vertical="center" textRotation="0" wrapText="false" indent="0" shrinkToFit="false"/>
      <protection locked="true" hidden="false"/>
    </xf>
    <xf numFmtId="296" fontId="176" fillId="0" borderId="24" xfId="0" applyFont="true" applyBorder="true" applyAlignment="true" applyProtection="false">
      <alignment horizontal="center" vertical="center" textRotation="0" wrapText="false" indent="0" shrinkToFit="false"/>
      <protection locked="true" hidden="false"/>
    </xf>
    <xf numFmtId="164" fontId="176" fillId="0" borderId="0" xfId="0" applyFont="true" applyBorder="true" applyAlignment="true" applyProtection="false">
      <alignment horizontal="center" vertical="center" textRotation="0" wrapText="false" indent="0" shrinkToFit="false"/>
      <protection locked="true" hidden="false"/>
    </xf>
    <xf numFmtId="214" fontId="176" fillId="0" borderId="25" xfId="0" applyFont="true" applyBorder="true" applyAlignment="true" applyProtection="false">
      <alignment horizontal="center" vertical="center" textRotation="0" wrapText="false" indent="0" shrinkToFit="false"/>
      <protection locked="true" hidden="false"/>
    </xf>
    <xf numFmtId="164" fontId="176" fillId="17" borderId="11" xfId="0" applyFont="true" applyBorder="true" applyAlignment="true" applyProtection="false">
      <alignment horizontal="center" vertical="center" textRotation="0" wrapText="false" indent="0" shrinkToFit="false"/>
      <protection locked="true" hidden="false"/>
    </xf>
    <xf numFmtId="164" fontId="176" fillId="17" borderId="0" xfId="0" applyFont="true" applyBorder="true" applyAlignment="true" applyProtection="false">
      <alignment horizontal="center" vertical="center" textRotation="0" wrapText="false" indent="0" shrinkToFit="false"/>
      <protection locked="true" hidden="false"/>
    </xf>
    <xf numFmtId="164" fontId="176" fillId="17" borderId="12" xfId="0" applyFont="true" applyBorder="true" applyAlignment="true" applyProtection="false">
      <alignment horizontal="center" vertical="center" textRotation="0" wrapText="false" indent="0" shrinkToFit="false"/>
      <protection locked="true" hidden="false"/>
    </xf>
    <xf numFmtId="164" fontId="176" fillId="17" borderId="10" xfId="0" applyFont="true" applyBorder="true" applyAlignment="true" applyProtection="false">
      <alignment horizontal="left" vertical="center" textRotation="0" wrapText="false" indent="0" shrinkToFit="false"/>
      <protection locked="true" hidden="false"/>
    </xf>
    <xf numFmtId="296" fontId="176" fillId="17" borderId="13" xfId="0" applyFont="true" applyBorder="true" applyAlignment="true" applyProtection="false">
      <alignment horizontal="center" vertical="center" textRotation="0" wrapText="false" indent="0" shrinkToFit="false"/>
      <protection locked="true" hidden="false"/>
    </xf>
    <xf numFmtId="296" fontId="176" fillId="17" borderId="14" xfId="0" applyFont="true" applyBorder="true" applyAlignment="true" applyProtection="false">
      <alignment horizontal="center" vertical="center" textRotation="0" wrapText="false" indent="0" shrinkToFit="false"/>
      <protection locked="true" hidden="false"/>
    </xf>
    <xf numFmtId="296" fontId="176" fillId="17" borderId="15" xfId="0" applyFont="true" applyBorder="true" applyAlignment="true" applyProtection="false">
      <alignment horizontal="center" vertical="center" textRotation="0" wrapText="false" indent="0" shrinkToFit="false"/>
      <protection locked="true" hidden="false"/>
    </xf>
    <xf numFmtId="214" fontId="176" fillId="17" borderId="10" xfId="0" applyFont="true" applyBorder="true" applyAlignment="true" applyProtection="false">
      <alignment horizontal="center" vertical="center" textRotation="0" wrapText="false" indent="0" shrinkToFit="false"/>
      <protection locked="true" hidden="false"/>
    </xf>
    <xf numFmtId="183" fontId="176" fillId="0" borderId="0" xfId="0" applyFont="true" applyBorder="false" applyAlignment="true" applyProtection="false">
      <alignment horizontal="center" vertical="center" textRotation="0" wrapText="false" indent="0" shrinkToFit="false"/>
      <protection locked="true" hidden="false"/>
    </xf>
    <xf numFmtId="296" fontId="176" fillId="0" borderId="0" xfId="0" applyFont="true" applyBorder="false" applyAlignment="true" applyProtection="false">
      <alignment horizontal="center" vertical="center" textRotation="0" wrapText="false" indent="0" shrinkToFit="false"/>
      <protection locked="true" hidden="false"/>
    </xf>
    <xf numFmtId="164" fontId="176" fillId="17" borderId="13" xfId="0" applyFont="true" applyBorder="true" applyAlignment="true" applyProtection="false">
      <alignment horizontal="center" vertical="center" textRotation="0" wrapText="false" indent="0" shrinkToFit="false"/>
      <protection locked="true" hidden="false"/>
    </xf>
    <xf numFmtId="164" fontId="176" fillId="17" borderId="26" xfId="0" applyFont="true" applyBorder="true" applyAlignment="true" applyProtection="false">
      <alignment horizontal="center" vertical="center" textRotation="0" wrapText="false" indent="0" shrinkToFit="false"/>
      <protection locked="true" hidden="false"/>
    </xf>
    <xf numFmtId="164" fontId="176" fillId="17" borderId="17" xfId="0" applyFont="true" applyBorder="true" applyAlignment="true" applyProtection="false">
      <alignment horizontal="center" vertical="center" textRotation="0" wrapText="false" indent="0" shrinkToFit="false"/>
      <protection locked="true" hidden="false"/>
    </xf>
    <xf numFmtId="164" fontId="176" fillId="17" borderId="27" xfId="0" applyFont="true" applyBorder="true" applyAlignment="true" applyProtection="false">
      <alignment horizontal="center" vertical="center" textRotation="0" wrapText="false" indent="0" shrinkToFit="false"/>
      <protection locked="true" hidden="false"/>
    </xf>
    <xf numFmtId="164" fontId="176" fillId="17" borderId="9" xfId="0" applyFont="true" applyBorder="true" applyAlignment="true" applyProtection="false">
      <alignment horizontal="center" vertical="center" textRotation="0" wrapText="false" indent="0" shrinkToFit="false"/>
      <protection locked="true" hidden="false"/>
    </xf>
    <xf numFmtId="164" fontId="176" fillId="17" borderId="28" xfId="0" applyFont="true" applyBorder="true" applyAlignment="true" applyProtection="false">
      <alignment horizontal="center" vertical="center" textRotation="0" wrapText="false" indent="0" shrinkToFit="false"/>
      <protection locked="true" hidden="false"/>
    </xf>
    <xf numFmtId="164" fontId="69" fillId="0" borderId="0" xfId="0" applyFont="false" applyBorder="true" applyAlignment="true" applyProtection="false">
      <alignment horizontal="center" vertical="center" textRotation="0" wrapText="false" indent="0" shrinkToFit="false"/>
      <protection locked="true" hidden="false"/>
    </xf>
    <xf numFmtId="214" fontId="176" fillId="17" borderId="13" xfId="0" applyFont="true" applyBorder="true" applyAlignment="true" applyProtection="false">
      <alignment horizontal="center" vertical="center" textRotation="0" wrapText="false" indent="0" shrinkToFit="false"/>
      <protection locked="true" hidden="false"/>
    </xf>
    <xf numFmtId="214" fontId="176" fillId="17" borderId="14" xfId="0" applyFont="true" applyBorder="true" applyAlignment="true" applyProtection="false">
      <alignment horizontal="center" vertical="center" textRotation="0" wrapText="false" indent="0" shrinkToFit="false"/>
      <protection locked="true" hidden="false"/>
    </xf>
    <xf numFmtId="214" fontId="176" fillId="17" borderId="15" xfId="0" applyFont="true" applyBorder="true" applyAlignment="true" applyProtection="false">
      <alignment horizontal="center" vertical="center" textRotation="0" wrapText="false" indent="0" shrinkToFit="false"/>
      <protection locked="true" hidden="false"/>
    </xf>
    <xf numFmtId="164" fontId="176" fillId="0" borderId="9" xfId="0" applyFont="true" applyBorder="true" applyAlignment="true" applyProtection="false">
      <alignment horizontal="center" vertical="center" textRotation="0" wrapText="false" indent="0" shrinkToFit="false"/>
      <protection locked="true" hidden="false"/>
    </xf>
    <xf numFmtId="164" fontId="180" fillId="17" borderId="29" xfId="0" applyFont="true" applyBorder="true" applyAlignment="true" applyProtection="false">
      <alignment horizontal="center" vertical="center" textRotation="0" wrapText="true" indent="0" shrinkToFit="false"/>
      <protection locked="true" hidden="false"/>
    </xf>
    <xf numFmtId="164" fontId="180" fillId="17" borderId="16" xfId="0" applyFont="true" applyBorder="true" applyAlignment="true" applyProtection="false">
      <alignment horizontal="center" vertical="center" textRotation="0" wrapText="true" indent="0" shrinkToFit="false"/>
      <protection locked="true" hidden="false"/>
    </xf>
    <xf numFmtId="164" fontId="180" fillId="17" borderId="30" xfId="0" applyFont="true" applyBorder="true" applyAlignment="true" applyProtection="false">
      <alignment horizontal="center" vertical="center" textRotation="0" wrapText="true" indent="0" shrinkToFit="false"/>
      <protection locked="true" hidden="false"/>
    </xf>
    <xf numFmtId="164" fontId="180" fillId="17" borderId="21" xfId="0" applyFont="true" applyBorder="true" applyAlignment="true" applyProtection="false">
      <alignment horizontal="center" vertical="center" textRotation="0" wrapText="true" indent="0" shrinkToFit="false"/>
      <protection locked="true" hidden="false"/>
    </xf>
    <xf numFmtId="164" fontId="176" fillId="0" borderId="25" xfId="0" applyFont="true" applyBorder="true" applyAlignment="true" applyProtection="false">
      <alignment horizontal="left" vertical="center" textRotation="0" wrapText="false" indent="0" shrinkToFit="false"/>
      <protection locked="true" hidden="false"/>
    </xf>
    <xf numFmtId="296" fontId="176" fillId="0" borderId="24" xfId="0" applyFont="true" applyBorder="true" applyAlignment="true" applyProtection="false">
      <alignment horizontal="center" vertical="center" textRotation="0" wrapText="false" indent="0" shrinkToFit="false"/>
      <protection locked="true" hidden="false"/>
    </xf>
    <xf numFmtId="164" fontId="176" fillId="0" borderId="31" xfId="0" applyFont="true" applyBorder="true" applyAlignment="true" applyProtection="false">
      <alignment horizontal="left" vertical="center" textRotation="0" wrapText="false" indent="0" shrinkToFit="false"/>
      <protection locked="true" hidden="false"/>
    </xf>
    <xf numFmtId="164" fontId="176" fillId="17" borderId="32" xfId="0" applyFont="true" applyBorder="true" applyAlignment="true" applyProtection="false">
      <alignment horizontal="left" vertical="center" textRotation="0" wrapText="false" indent="0" shrinkToFit="false"/>
      <protection locked="true" hidden="false"/>
    </xf>
    <xf numFmtId="214" fontId="176" fillId="17" borderId="33" xfId="0" applyFont="true" applyBorder="true" applyAlignment="true" applyProtection="false">
      <alignment horizontal="center" vertical="center" textRotation="0" wrapText="false" indent="0" shrinkToFit="false"/>
      <protection locked="true" hidden="false"/>
    </xf>
    <xf numFmtId="214" fontId="176" fillId="17" borderId="34" xfId="0" applyFont="true" applyBorder="true" applyAlignment="true" applyProtection="false">
      <alignment horizontal="center" vertical="center" textRotation="0" wrapText="false" indent="0" shrinkToFit="false"/>
      <protection locked="true" hidden="false"/>
    </xf>
    <xf numFmtId="164" fontId="176" fillId="0" borderId="16" xfId="0" applyFont="true" applyBorder="true" applyAlignment="true" applyProtection="false">
      <alignment horizontal="center" vertical="center" textRotation="0" wrapText="false" indent="0" shrinkToFit="false"/>
      <protection locked="true" hidden="false"/>
    </xf>
    <xf numFmtId="164" fontId="180" fillId="17" borderId="35" xfId="0" applyFont="true" applyBorder="true" applyAlignment="true" applyProtection="false">
      <alignment horizontal="center" vertical="center" textRotation="0" wrapText="true" indent="0" shrinkToFit="false"/>
      <protection locked="true" hidden="false"/>
    </xf>
    <xf numFmtId="164" fontId="176" fillId="0" borderId="19" xfId="0" applyFont="true" applyBorder="true" applyAlignment="true" applyProtection="false">
      <alignment horizontal="center" vertical="center" textRotation="0" wrapText="false" indent="0" shrinkToFit="false"/>
      <protection locked="true" hidden="false"/>
    </xf>
    <xf numFmtId="164" fontId="176" fillId="0" borderId="36" xfId="0" applyFont="true" applyBorder="true" applyAlignment="true" applyProtection="false">
      <alignment horizontal="center" vertical="center" textRotation="0" wrapText="false" indent="0" shrinkToFit="false"/>
      <protection locked="true" hidden="false"/>
    </xf>
    <xf numFmtId="164" fontId="176" fillId="0" borderId="20" xfId="0" applyFont="true" applyBorder="true" applyAlignment="true" applyProtection="false">
      <alignment horizontal="center" vertical="center" textRotation="0" wrapText="false" indent="0" shrinkToFit="false"/>
      <protection locked="true" hidden="false"/>
    </xf>
    <xf numFmtId="296" fontId="176" fillId="0" borderId="19" xfId="0" applyFont="true" applyBorder="true" applyAlignment="true" applyProtection="false">
      <alignment horizontal="center" vertical="center" textRotation="0" wrapText="false" indent="0" shrinkToFit="false"/>
      <protection locked="true" hidden="false"/>
    </xf>
    <xf numFmtId="296" fontId="176" fillId="0" borderId="20" xfId="0" applyFont="true" applyBorder="true" applyAlignment="true" applyProtection="false">
      <alignment horizontal="center" vertical="center" textRotation="0" wrapText="false" indent="0" shrinkToFit="false"/>
      <protection locked="true" hidden="false"/>
    </xf>
    <xf numFmtId="296" fontId="176" fillId="0" borderId="5" xfId="0" applyFont="true" applyBorder="true" applyAlignment="true" applyProtection="false">
      <alignment horizontal="center" vertical="center" textRotation="0" wrapText="false" indent="0" shrinkToFit="false"/>
      <protection locked="true" hidden="false"/>
    </xf>
    <xf numFmtId="214" fontId="176" fillId="0" borderId="31" xfId="0" applyFont="true" applyBorder="true" applyAlignment="true" applyProtection="false">
      <alignment horizontal="center" vertical="center" textRotation="0" wrapText="false" indent="0" shrinkToFit="false"/>
      <protection locked="true" hidden="false"/>
    </xf>
    <xf numFmtId="164" fontId="69" fillId="0" borderId="9" xfId="0" applyFont="false" applyBorder="true" applyAlignment="true" applyProtection="false">
      <alignment horizontal="center" vertical="center" textRotation="0" wrapText="false" indent="0" shrinkToFit="false"/>
      <protection locked="true" hidden="false"/>
    </xf>
    <xf numFmtId="214" fontId="176" fillId="17" borderId="37" xfId="0" applyFont="true" applyBorder="true" applyAlignment="true" applyProtection="false">
      <alignment horizontal="center" vertical="center" textRotation="0" wrapText="false" indent="0" shrinkToFit="false"/>
      <protection locked="true" hidden="false"/>
    </xf>
    <xf numFmtId="214" fontId="176" fillId="17" borderId="38" xfId="0" applyFont="true" applyBorder="true" applyAlignment="true" applyProtection="false">
      <alignment horizontal="center" vertical="center" textRotation="0" wrapText="false" indent="0" shrinkToFit="false"/>
      <protection locked="true" hidden="false"/>
    </xf>
    <xf numFmtId="214" fontId="176" fillId="17" borderId="32" xfId="0" applyFont="true" applyBorder="true" applyAlignment="true" applyProtection="false">
      <alignment horizontal="center" vertical="center" textRotation="0" wrapText="false" indent="0" shrinkToFit="false"/>
      <protection locked="true" hidden="false"/>
    </xf>
    <xf numFmtId="164" fontId="176" fillId="0" borderId="0" xfId="0" applyFont="true" applyBorder="false" applyAlignment="true" applyProtection="false">
      <alignment horizontal="center" vertical="center" textRotation="0" wrapText="false" indent="0" shrinkToFit="false"/>
      <protection locked="true" hidden="false"/>
    </xf>
    <xf numFmtId="164" fontId="181" fillId="0" borderId="0" xfId="0" applyFont="true" applyBorder="false" applyAlignment="false" applyProtection="false">
      <alignment horizontal="general" vertical="bottom" textRotation="0" wrapText="false" indent="0" shrinkToFit="false"/>
      <protection locked="true" hidden="false"/>
    </xf>
    <xf numFmtId="164" fontId="182" fillId="17" borderId="16" xfId="0" applyFont="true" applyBorder="true" applyAlignment="true" applyProtection="false">
      <alignment horizontal="center" vertical="center" textRotation="0" wrapText="true" indent="0" shrinkToFit="false"/>
      <protection locked="true" hidden="false"/>
    </xf>
    <xf numFmtId="203" fontId="183" fillId="17" borderId="39" xfId="0" applyFont="true" applyBorder="true" applyAlignment="true" applyProtection="true">
      <alignment horizontal="center" vertical="center" textRotation="0" wrapText="true" indent="0" shrinkToFit="false"/>
      <protection locked="true" hidden="false"/>
    </xf>
    <xf numFmtId="164" fontId="184" fillId="0" borderId="0" xfId="0" applyFont="true" applyBorder="false" applyAlignment="true" applyProtection="false">
      <alignment horizontal="center" vertical="center" textRotation="0" wrapText="false" indent="0" shrinkToFit="false"/>
      <protection locked="true" hidden="false"/>
    </xf>
    <xf numFmtId="164" fontId="182" fillId="17" borderId="0" xfId="0" applyFont="true" applyBorder="true" applyAlignment="true" applyProtection="false">
      <alignment horizontal="center" vertical="center" textRotation="0" wrapText="true" indent="0" shrinkToFit="false"/>
      <protection locked="true" hidden="false"/>
    </xf>
    <xf numFmtId="203" fontId="183" fillId="17" borderId="40" xfId="0" applyFont="true" applyBorder="true" applyAlignment="true" applyProtection="true">
      <alignment horizontal="center" vertical="center" textRotation="0" wrapText="true" indent="0" shrinkToFit="false"/>
      <protection locked="true" hidden="false"/>
    </xf>
    <xf numFmtId="203" fontId="183" fillId="17" borderId="41" xfId="0" applyFont="true" applyBorder="true" applyAlignment="true" applyProtection="true">
      <alignment horizontal="center" vertical="center" textRotation="0" wrapText="true" indent="0" shrinkToFit="false"/>
      <protection locked="true" hidden="false"/>
    </xf>
    <xf numFmtId="214" fontId="185" fillId="0" borderId="42" xfId="0" applyFont="true" applyBorder="true" applyAlignment="true" applyProtection="true">
      <alignment horizontal="center" vertical="center" textRotation="0" wrapText="false" indent="0" shrinkToFit="false"/>
      <protection locked="true" hidden="false"/>
    </xf>
    <xf numFmtId="214" fontId="185" fillId="0" borderId="43" xfId="0" applyFont="true" applyBorder="true" applyAlignment="true" applyProtection="true">
      <alignment horizontal="center" vertical="center" textRotation="0" wrapText="false" indent="0" shrinkToFit="false"/>
      <protection locked="true" hidden="false"/>
    </xf>
    <xf numFmtId="214" fontId="185" fillId="0" borderId="41" xfId="0" applyFont="true" applyBorder="true" applyAlignment="true" applyProtection="true">
      <alignment horizontal="center" vertical="center" textRotation="0" wrapText="false" indent="0" shrinkToFit="false"/>
      <protection locked="true" hidden="false"/>
    </xf>
    <xf numFmtId="164" fontId="186" fillId="0" borderId="0" xfId="0" applyFont="true" applyBorder="false" applyAlignment="false" applyProtection="false">
      <alignment horizontal="general" vertical="bottom" textRotation="0" wrapText="false" indent="0" shrinkToFit="false"/>
      <protection locked="true" hidden="false"/>
    </xf>
    <xf numFmtId="203" fontId="183" fillId="17" borderId="39" xfId="0" applyFont="true" applyBorder="true" applyAlignment="true" applyProtection="true">
      <alignment horizontal="left" vertical="center" textRotation="0" wrapText="true" indent="0" shrinkToFit="false"/>
      <protection locked="true" hidden="false"/>
    </xf>
    <xf numFmtId="178" fontId="183" fillId="17" borderId="44" xfId="0" applyFont="true" applyBorder="true" applyAlignment="true" applyProtection="true">
      <alignment horizontal="center" vertical="center" textRotation="0" wrapText="false" indent="0" shrinkToFit="false"/>
      <protection locked="true" hidden="false"/>
    </xf>
    <xf numFmtId="178" fontId="183" fillId="17" borderId="45" xfId="0" applyFont="true" applyBorder="true" applyAlignment="true" applyProtection="true">
      <alignment horizontal="center" vertical="center" textRotation="0" wrapText="false" indent="0" shrinkToFit="false"/>
      <protection locked="true" hidden="false"/>
    </xf>
    <xf numFmtId="178" fontId="183" fillId="17" borderId="39" xfId="0" applyFont="true" applyBorder="true" applyAlignment="true" applyProtection="true">
      <alignment horizontal="center" vertical="center" textRotation="0" wrapText="false" indent="0" shrinkToFit="false"/>
      <protection locked="true" hidden="false"/>
    </xf>
    <xf numFmtId="203" fontId="185" fillId="0" borderId="40" xfId="0" applyFont="true" applyBorder="true" applyAlignment="true" applyProtection="true">
      <alignment horizontal="general" vertical="center" textRotation="0" wrapText="false" indent="0" shrinkToFit="false"/>
      <protection locked="true" hidden="false"/>
    </xf>
    <xf numFmtId="214" fontId="185" fillId="0" borderId="46" xfId="0" applyFont="true" applyBorder="true" applyAlignment="true" applyProtection="true">
      <alignment horizontal="center" vertical="center" textRotation="0" wrapText="false" indent="0" shrinkToFit="false"/>
      <protection locked="true" hidden="false"/>
    </xf>
    <xf numFmtId="214" fontId="185" fillId="0" borderId="47" xfId="0" applyFont="true" applyBorder="true" applyAlignment="true" applyProtection="true">
      <alignment horizontal="center" vertical="center" textRotation="0" wrapText="false" indent="0" shrinkToFit="false"/>
      <protection locked="true" hidden="false"/>
    </xf>
    <xf numFmtId="214" fontId="184" fillId="0" borderId="0" xfId="0" applyFont="true" applyBorder="false" applyAlignment="true" applyProtection="false">
      <alignment horizontal="center" vertical="center" textRotation="0" wrapText="false" indent="0" shrinkToFit="false"/>
      <protection locked="true" hidden="false"/>
    </xf>
    <xf numFmtId="214" fontId="185" fillId="0" borderId="40" xfId="0" applyFont="true" applyBorder="true" applyAlignment="true" applyProtection="true">
      <alignment horizontal="center" vertical="center" textRotation="0" wrapText="false" indent="0" shrinkToFit="false"/>
      <protection locked="true" hidden="false"/>
    </xf>
    <xf numFmtId="178" fontId="185" fillId="0" borderId="46" xfId="0" applyFont="true" applyBorder="true" applyAlignment="true" applyProtection="true">
      <alignment horizontal="center" vertical="center" textRotation="0" wrapText="false" indent="0" shrinkToFit="false"/>
      <protection locked="true" hidden="false"/>
    </xf>
    <xf numFmtId="178" fontId="185" fillId="0" borderId="47" xfId="0" applyFont="true" applyBorder="true" applyAlignment="true" applyProtection="true">
      <alignment horizontal="center" vertical="center" textRotation="0" wrapText="false" indent="0" shrinkToFit="false"/>
      <protection locked="true" hidden="false"/>
    </xf>
    <xf numFmtId="178" fontId="185" fillId="0" borderId="40" xfId="0" applyFont="true" applyBorder="true" applyAlignment="true" applyProtection="true">
      <alignment horizontal="center" vertical="center" textRotation="0" wrapText="false" indent="0" shrinkToFit="false"/>
      <protection locked="true" hidden="false"/>
    </xf>
    <xf numFmtId="203" fontId="183" fillId="17" borderId="40" xfId="0" applyFont="true" applyBorder="true" applyAlignment="true" applyProtection="true">
      <alignment horizontal="left" vertical="center" textRotation="0" wrapText="false" indent="0" shrinkToFit="false"/>
      <protection locked="true" hidden="false"/>
    </xf>
    <xf numFmtId="203" fontId="183" fillId="17" borderId="46" xfId="0" applyFont="true" applyBorder="true" applyAlignment="true" applyProtection="true">
      <alignment horizontal="center" vertical="center" textRotation="0" wrapText="false" indent="0" shrinkToFit="false"/>
      <protection locked="true" hidden="false"/>
    </xf>
    <xf numFmtId="203" fontId="183" fillId="17" borderId="47" xfId="0" applyFont="true" applyBorder="true" applyAlignment="true" applyProtection="true">
      <alignment horizontal="center" vertical="center" textRotation="0" wrapText="false" indent="0" shrinkToFit="false"/>
      <protection locked="true" hidden="false"/>
    </xf>
    <xf numFmtId="203" fontId="183" fillId="17" borderId="40" xfId="0" applyFont="true" applyBorder="true" applyAlignment="true" applyProtection="true">
      <alignment horizontal="center" vertical="center" textRotation="0" wrapText="false" indent="0" shrinkToFit="false"/>
      <protection locked="true" hidden="false"/>
    </xf>
    <xf numFmtId="203" fontId="185" fillId="26" borderId="41" xfId="0" applyFont="true" applyBorder="true" applyAlignment="true" applyProtection="true">
      <alignment horizontal="left" vertical="center" textRotation="0" wrapText="false" indent="0" shrinkToFit="false"/>
      <protection locked="true" hidden="false"/>
    </xf>
    <xf numFmtId="164" fontId="176" fillId="0" borderId="0" xfId="0" applyFont="true" applyBorder="true" applyAlignment="true" applyProtection="false">
      <alignment horizontal="center" vertical="center" textRotation="0" wrapText="false" indent="0" shrinkToFit="false"/>
      <protection locked="true" hidden="false"/>
    </xf>
    <xf numFmtId="203" fontId="185" fillId="26" borderId="41" xfId="0" applyFont="true" applyBorder="true" applyAlignment="true" applyProtection="true">
      <alignment horizontal="center" vertical="center" textRotation="0" wrapText="true" indent="0" shrinkToFit="false"/>
      <protection locked="true" hidden="false"/>
    </xf>
    <xf numFmtId="214" fontId="183" fillId="27" borderId="48" xfId="0" applyFont="true" applyBorder="true" applyAlignment="true" applyProtection="true">
      <alignment horizontal="center" vertical="center" textRotation="0" wrapText="false" indent="0" shrinkToFit="false"/>
      <protection locked="true" hidden="false"/>
    </xf>
    <xf numFmtId="214" fontId="183" fillId="27" borderId="10" xfId="0" applyFont="true" applyBorder="true" applyAlignment="true" applyProtection="true">
      <alignment horizontal="center" vertical="center" textRotation="0" wrapText="false" indent="0" shrinkToFit="false"/>
      <protection locked="true" hidden="false"/>
    </xf>
    <xf numFmtId="297" fontId="183" fillId="27" borderId="17" xfId="0" applyFont="true" applyBorder="true" applyAlignment="true" applyProtection="true">
      <alignment horizontal="center" vertical="center" textRotation="0" wrapText="false" indent="0" shrinkToFit="false"/>
      <protection locked="true" hidden="false"/>
    </xf>
    <xf numFmtId="203" fontId="186" fillId="0" borderId="49" xfId="0" applyFont="true" applyBorder="true" applyAlignment="true" applyProtection="true">
      <alignment horizontal="left" vertical="center" textRotation="0" wrapText="false" indent="0" shrinkToFit="false"/>
      <protection locked="true" hidden="false"/>
    </xf>
    <xf numFmtId="164" fontId="183" fillId="17" borderId="50" xfId="0" applyFont="true" applyBorder="true" applyAlignment="true" applyProtection="true">
      <alignment horizontal="center" vertical="center" textRotation="0" wrapText="false" indent="0" shrinkToFit="false"/>
      <protection locked="true" hidden="false"/>
    </xf>
    <xf numFmtId="297" fontId="185" fillId="0" borderId="51" xfId="0" applyFont="true" applyBorder="true" applyAlignment="true" applyProtection="true">
      <alignment horizontal="center" vertical="center" textRotation="0" wrapText="false" indent="0" shrinkToFit="false"/>
      <protection locked="true" hidden="false"/>
    </xf>
    <xf numFmtId="297" fontId="184" fillId="0" borderId="0" xfId="0" applyFont="true" applyBorder="false" applyAlignment="true" applyProtection="false">
      <alignment horizontal="center" vertical="center" textRotation="0" wrapText="false" indent="0" shrinkToFit="false"/>
      <protection locked="true" hidden="false"/>
    </xf>
    <xf numFmtId="298" fontId="185" fillId="0" borderId="51" xfId="0" applyFont="true" applyBorder="true" applyAlignment="true" applyProtection="true">
      <alignment horizontal="center" vertical="center" textRotation="0" wrapText="false" indent="0" shrinkToFit="false"/>
      <protection locked="true" hidden="false"/>
    </xf>
    <xf numFmtId="298" fontId="184" fillId="0" borderId="0" xfId="0" applyFont="true" applyBorder="false" applyAlignment="true" applyProtection="false">
      <alignment horizontal="center" vertical="center" textRotation="0" wrapText="false" indent="0" shrinkToFit="false"/>
      <protection locked="true" hidden="false"/>
    </xf>
    <xf numFmtId="164" fontId="183" fillId="17" borderId="52" xfId="0" applyFont="true" applyBorder="true" applyAlignment="true" applyProtection="true">
      <alignment horizontal="center" vertical="center" textRotation="0" wrapText="false" indent="0" shrinkToFit="false"/>
      <protection locked="true" hidden="false"/>
    </xf>
    <xf numFmtId="298" fontId="185" fillId="19" borderId="51" xfId="0" applyFont="true" applyBorder="true" applyAlignment="true" applyProtection="true">
      <alignment horizontal="center" vertical="center" textRotation="0" wrapText="false" indent="0" shrinkToFit="false"/>
      <protection locked="true" hidden="false"/>
    </xf>
    <xf numFmtId="203" fontId="186" fillId="0" borderId="49" xfId="0" applyFont="true" applyBorder="true" applyAlignment="true" applyProtection="true">
      <alignment horizontal="left" vertical="center" textRotation="0" wrapText="true" indent="0" shrinkToFit="false"/>
      <protection locked="true" hidden="false"/>
    </xf>
    <xf numFmtId="214" fontId="183" fillId="27" borderId="53" xfId="0" applyFont="true" applyBorder="true" applyAlignment="true" applyProtection="true">
      <alignment horizontal="general" vertical="center" textRotation="0" wrapText="false" indent="0" shrinkToFit="false"/>
      <protection locked="true" hidden="false"/>
    </xf>
    <xf numFmtId="214" fontId="183" fillId="27" borderId="52" xfId="0" applyFont="true" applyBorder="true" applyAlignment="true" applyProtection="true">
      <alignment horizontal="general" vertical="center" textRotation="0" wrapText="false" indent="0" shrinkToFit="false"/>
      <protection locked="true" hidden="false"/>
    </xf>
    <xf numFmtId="178" fontId="186" fillId="0" borderId="49" xfId="0" applyFont="true" applyBorder="true" applyAlignment="true" applyProtection="true">
      <alignment horizontal="left" vertical="center" textRotation="0" wrapText="false" indent="0" shrinkToFit="false"/>
      <protection locked="true" hidden="false"/>
    </xf>
    <xf numFmtId="178" fontId="183" fillId="17" borderId="52" xfId="0" applyFont="true" applyBorder="true" applyAlignment="true" applyProtection="true">
      <alignment horizontal="center" vertical="center" textRotation="0" wrapText="false" indent="0" shrinkToFit="false"/>
      <protection locked="true" hidden="false"/>
    </xf>
    <xf numFmtId="178" fontId="186" fillId="0" borderId="49" xfId="0" applyFont="true" applyBorder="true" applyAlignment="true" applyProtection="true">
      <alignment horizontal="left" vertical="center" textRotation="0" wrapText="true" indent="0" shrinkToFit="false"/>
      <protection locked="true" hidden="false"/>
    </xf>
    <xf numFmtId="178" fontId="186" fillId="0" borderId="54" xfId="0" applyFont="true" applyBorder="true" applyAlignment="true" applyProtection="true">
      <alignment horizontal="left" vertical="center" textRotation="0" wrapText="true" indent="0" shrinkToFit="false"/>
      <protection locked="true" hidden="false"/>
    </xf>
    <xf numFmtId="214" fontId="183" fillId="17" borderId="52" xfId="0" applyFont="true" applyBorder="true" applyAlignment="true" applyProtection="true">
      <alignment horizontal="center" vertical="center" textRotation="0" wrapText="false" indent="0" shrinkToFit="false"/>
      <protection locked="true" hidden="false"/>
    </xf>
    <xf numFmtId="178" fontId="183" fillId="27" borderId="53" xfId="0" applyFont="true" applyBorder="true" applyAlignment="true" applyProtection="true">
      <alignment horizontal="general" vertical="center" textRotation="0" wrapText="false" indent="0" shrinkToFit="false"/>
      <protection locked="true" hidden="false"/>
    </xf>
    <xf numFmtId="178" fontId="183" fillId="27" borderId="52" xfId="0" applyFont="true" applyBorder="true" applyAlignment="true" applyProtection="true">
      <alignment horizontal="general" vertical="center" textRotation="0" wrapText="false" indent="0" shrinkToFit="false"/>
      <protection locked="true" hidden="false"/>
    </xf>
    <xf numFmtId="178" fontId="186" fillId="0" borderId="54" xfId="0" applyFont="true" applyBorder="true" applyAlignment="true" applyProtection="true">
      <alignment horizontal="left" vertical="center" textRotation="0" wrapText="false" indent="0" shrinkToFit="false"/>
      <protection locked="true" hidden="false"/>
    </xf>
    <xf numFmtId="203" fontId="187" fillId="0" borderId="49" xfId="0" applyFont="true" applyBorder="true" applyAlignment="true" applyProtection="true">
      <alignment horizontal="left" vertical="center" textRotation="0" wrapText="true" indent="0" shrinkToFit="false"/>
      <protection locked="true" hidden="false"/>
    </xf>
    <xf numFmtId="178" fontId="187" fillId="0" borderId="49" xfId="0" applyFont="true" applyBorder="true" applyAlignment="true" applyProtection="true">
      <alignment horizontal="left" vertical="center" textRotation="0" wrapText="true" indent="0" shrinkToFit="false"/>
      <protection locked="true" hidden="false"/>
    </xf>
    <xf numFmtId="298" fontId="183" fillId="27" borderId="17" xfId="0" applyFont="true" applyBorder="true" applyAlignment="true" applyProtection="true">
      <alignment horizontal="center" vertical="center" textRotation="0" wrapText="false" indent="0" shrinkToFit="false"/>
      <protection locked="true" hidden="false"/>
    </xf>
    <xf numFmtId="164" fontId="176" fillId="0" borderId="0" xfId="0" applyFont="true" applyBorder="false" applyAlignment="true" applyProtection="false">
      <alignment horizontal="center" vertical="center" textRotation="0" wrapText="true" indent="0" shrinkToFit="false"/>
      <protection locked="true" hidden="false"/>
    </xf>
    <xf numFmtId="164" fontId="181" fillId="0" borderId="0" xfId="0" applyFont="true" applyBorder="false" applyAlignment="true" applyProtection="false">
      <alignment horizontal="general" vertical="bottom" textRotation="0" wrapText="true" indent="0" shrinkToFit="false"/>
      <protection locked="true" hidden="false"/>
    </xf>
    <xf numFmtId="164" fontId="183" fillId="17" borderId="52" xfId="0" applyFont="true" applyBorder="true" applyAlignment="true" applyProtection="true">
      <alignment horizontal="center" vertical="center" textRotation="0" wrapText="true" indent="0" shrinkToFit="false"/>
      <protection locked="true" hidden="false"/>
    </xf>
    <xf numFmtId="298" fontId="185" fillId="0" borderId="51" xfId="0" applyFont="true" applyBorder="true" applyAlignment="true" applyProtection="true">
      <alignment horizontal="center" vertical="center" textRotation="0" wrapText="true" indent="0" shrinkToFit="false"/>
      <protection locked="true" hidden="false"/>
    </xf>
    <xf numFmtId="298" fontId="184" fillId="0" borderId="0" xfId="0" applyFont="true" applyBorder="false" applyAlignment="true" applyProtection="false">
      <alignment horizontal="center" vertical="center" textRotation="0" wrapText="true" indent="0" shrinkToFit="false"/>
      <protection locked="true" hidden="false"/>
    </xf>
    <xf numFmtId="298" fontId="185" fillId="19" borderId="51" xfId="0" applyFont="true" applyBorder="true" applyAlignment="true" applyProtection="true">
      <alignment horizontal="center" vertical="center" textRotation="0" wrapText="true" indent="0" shrinkToFit="false"/>
      <protection locked="true" hidden="false"/>
    </xf>
    <xf numFmtId="214" fontId="183" fillId="27" borderId="53" xfId="0" applyFont="true" applyBorder="true" applyAlignment="true" applyProtection="true">
      <alignment horizontal="center" vertical="center" textRotation="0" wrapText="false" indent="0" shrinkToFit="false"/>
      <protection locked="true" hidden="false"/>
    </xf>
    <xf numFmtId="214" fontId="183" fillId="27" borderId="52" xfId="0" applyFont="true" applyBorder="true" applyAlignment="true" applyProtection="true">
      <alignment horizontal="center" vertical="center" textRotation="0" wrapText="false" indent="0" shrinkToFit="false"/>
      <protection locked="true" hidden="false"/>
    </xf>
    <xf numFmtId="203" fontId="186" fillId="0" borderId="55" xfId="0" applyFont="true" applyBorder="true" applyAlignment="true" applyProtection="true">
      <alignment horizontal="left" vertical="center" textRotation="0" wrapText="false" indent="0" shrinkToFit="false"/>
      <protection locked="true" hidden="false"/>
    </xf>
    <xf numFmtId="164" fontId="183" fillId="17" borderId="56" xfId="0" applyFont="true" applyBorder="true" applyAlignment="true" applyProtection="true">
      <alignment horizontal="center" vertical="center" textRotation="0" wrapText="false" indent="0" shrinkToFit="false"/>
      <protection locked="true" hidden="false"/>
    </xf>
    <xf numFmtId="297" fontId="185" fillId="0" borderId="57" xfId="0" applyFont="true" applyBorder="true" applyAlignment="true" applyProtection="true">
      <alignment horizontal="center" vertical="center" textRotation="0" wrapText="false" indent="0" shrinkToFit="false"/>
      <protection locked="true" hidden="false"/>
    </xf>
    <xf numFmtId="203" fontId="185" fillId="0" borderId="40" xfId="0" applyFont="true" applyBorder="true" applyAlignment="true" applyProtection="true">
      <alignment horizontal="left" vertical="center" textRotation="0" wrapText="false" indent="0" shrinkToFit="false"/>
      <protection locked="true" hidden="false"/>
    </xf>
    <xf numFmtId="214" fontId="182" fillId="27" borderId="10" xfId="0" applyFont="true" applyBorder="true" applyAlignment="true" applyProtection="true">
      <alignment horizontal="center" vertical="center" textRotation="0" wrapText="false" indent="0" shrinkToFit="false"/>
      <protection locked="true" hidden="false"/>
    </xf>
    <xf numFmtId="297" fontId="183" fillId="27" borderId="26" xfId="0" applyFont="true" applyBorder="true" applyAlignment="true" applyProtection="true">
      <alignment horizontal="center" vertical="center" textRotation="0" wrapText="false" indent="0" shrinkToFit="false"/>
      <protection locked="true" hidden="false"/>
    </xf>
    <xf numFmtId="298" fontId="183" fillId="27" borderId="26" xfId="0" applyFont="true" applyBorder="true" applyAlignment="true" applyProtection="true">
      <alignment horizontal="center" vertical="center" textRotation="0" wrapText="false" indent="0" shrinkToFit="false"/>
      <protection locked="true" hidden="false"/>
    </xf>
    <xf numFmtId="203" fontId="186" fillId="0" borderId="54" xfId="0" applyFont="true" applyBorder="true" applyAlignment="true" applyProtection="true">
      <alignment horizontal="left" vertical="center" textRotation="0" wrapText="false" indent="0" shrinkToFit="false"/>
      <protection locked="true" hidden="false"/>
    </xf>
    <xf numFmtId="164" fontId="183" fillId="17" borderId="58" xfId="0" applyFont="true" applyBorder="true" applyAlignment="true" applyProtection="true">
      <alignment horizontal="center" vertical="center" textRotation="0" wrapText="false" indent="0" shrinkToFit="false"/>
      <protection locked="true" hidden="false"/>
    </xf>
    <xf numFmtId="164" fontId="182" fillId="17" borderId="59" xfId="0" applyFont="true" applyBorder="true" applyAlignment="true" applyProtection="false">
      <alignment horizontal="center" vertical="center" textRotation="0" wrapText="true" indent="0" shrinkToFit="false"/>
      <protection locked="true" hidden="false"/>
    </xf>
    <xf numFmtId="164" fontId="182" fillId="17" borderId="60" xfId="0" applyFont="true" applyBorder="true" applyAlignment="true" applyProtection="false">
      <alignment horizontal="center" vertical="center" textRotation="0" wrapText="true" indent="0" shrinkToFit="false"/>
      <protection locked="true" hidden="false"/>
    </xf>
    <xf numFmtId="164" fontId="182" fillId="17" borderId="61" xfId="0" applyFont="true" applyBorder="true" applyAlignment="true" applyProtection="false">
      <alignment horizontal="center" vertical="center" textRotation="0" wrapText="true" indent="0" shrinkToFit="false"/>
      <protection locked="true" hidden="false"/>
    </xf>
    <xf numFmtId="214" fontId="185" fillId="0" borderId="62" xfId="0" applyFont="true" applyBorder="true" applyAlignment="true" applyProtection="true">
      <alignment horizontal="center" vertical="center" textRotation="0" wrapText="false" indent="0" shrinkToFit="false"/>
      <protection locked="true" hidden="false"/>
    </xf>
    <xf numFmtId="164" fontId="188" fillId="0" borderId="26" xfId="0" applyFont="true" applyBorder="true" applyAlignment="false" applyProtection="false">
      <alignment horizontal="general" vertical="bottom" textRotation="0" wrapText="false" indent="0" shrinkToFit="false"/>
      <protection locked="true" hidden="false"/>
    </xf>
    <xf numFmtId="164" fontId="188" fillId="0" borderId="0" xfId="0" applyFont="true" applyBorder="true" applyAlignment="false" applyProtection="false">
      <alignment horizontal="general" vertical="bottom" textRotation="0" wrapText="false" indent="0" shrinkToFit="false"/>
      <protection locked="true" hidden="false"/>
    </xf>
    <xf numFmtId="164" fontId="188" fillId="0" borderId="16" xfId="0" applyFont="true" applyBorder="true" applyAlignment="false" applyProtection="false">
      <alignment horizontal="general" vertical="bottom" textRotation="0" wrapText="false" indent="0" shrinkToFit="false"/>
      <protection locked="true" hidden="false"/>
    </xf>
    <xf numFmtId="164" fontId="188" fillId="0" borderId="0" xfId="0" applyFont="true" applyBorder="false" applyAlignment="false" applyProtection="false">
      <alignment horizontal="general" vertical="bottom" textRotation="0" wrapText="false" indent="0" shrinkToFit="false"/>
      <protection locked="true" hidden="false"/>
    </xf>
    <xf numFmtId="178" fontId="183" fillId="17" borderId="63" xfId="0" applyFont="true" applyBorder="true" applyAlignment="true" applyProtection="true">
      <alignment horizontal="center" vertical="center" textRotation="0" wrapText="false" indent="0" shrinkToFit="false"/>
      <protection locked="true" hidden="false"/>
    </xf>
    <xf numFmtId="203" fontId="185" fillId="0" borderId="40" xfId="0" applyFont="true" applyBorder="true" applyAlignment="true" applyProtection="true">
      <alignment horizontal="left" vertical="center" textRotation="0" wrapText="true" indent="0" shrinkToFit="false"/>
      <protection locked="true" hidden="false"/>
    </xf>
    <xf numFmtId="214" fontId="185" fillId="0" borderId="54" xfId="0" applyFont="true" applyBorder="true" applyAlignment="true" applyProtection="true">
      <alignment horizontal="center" vertical="center" textRotation="0" wrapText="false" indent="0" shrinkToFit="false"/>
      <protection locked="true" hidden="false"/>
    </xf>
    <xf numFmtId="214" fontId="176" fillId="0" borderId="0" xfId="0" applyFont="true" applyBorder="false" applyAlignment="true" applyProtection="false">
      <alignment horizontal="center" vertical="center" textRotation="0" wrapText="false" indent="0" shrinkToFit="false"/>
      <protection locked="true" hidden="false"/>
    </xf>
    <xf numFmtId="178" fontId="185" fillId="0" borderId="54" xfId="0" applyFont="true" applyBorder="true" applyAlignment="true" applyProtection="true">
      <alignment horizontal="center" vertical="center" textRotation="0" wrapText="false" indent="0" shrinkToFit="false"/>
      <protection locked="true" hidden="false"/>
    </xf>
    <xf numFmtId="203" fontId="183" fillId="17" borderId="40" xfId="0" applyFont="true" applyBorder="true" applyAlignment="true" applyProtection="true">
      <alignment horizontal="left" vertical="center" textRotation="0" wrapText="true" indent="0" shrinkToFit="false"/>
      <protection locked="true" hidden="false"/>
    </xf>
    <xf numFmtId="203" fontId="183" fillId="17" borderId="54" xfId="0" applyFont="true" applyBorder="true" applyAlignment="true" applyProtection="true">
      <alignment horizontal="center" vertical="center" textRotation="0" wrapText="false" indent="0" shrinkToFit="false"/>
      <protection locked="true" hidden="false"/>
    </xf>
    <xf numFmtId="203" fontId="185" fillId="26" borderId="41" xfId="0" applyFont="true" applyBorder="true" applyAlignment="true" applyProtection="true">
      <alignment horizontal="left" vertical="center" textRotation="0" wrapText="true" indent="0" shrinkToFit="false"/>
      <protection locked="true" hidden="false"/>
    </xf>
    <xf numFmtId="214" fontId="183" fillId="27" borderId="48" xfId="0" applyFont="true" applyBorder="true" applyAlignment="true" applyProtection="true">
      <alignment horizontal="center" vertical="center" textRotation="0" wrapText="true" indent="0" shrinkToFit="false"/>
      <protection locked="true" hidden="false"/>
    </xf>
    <xf numFmtId="297" fontId="183" fillId="27" borderId="48" xfId="0" applyFont="true" applyBorder="true" applyAlignment="true" applyProtection="true">
      <alignment horizontal="center" vertical="center" textRotation="0" wrapText="false" indent="0" shrinkToFit="false"/>
      <protection locked="true" hidden="false"/>
    </xf>
    <xf numFmtId="164" fontId="183" fillId="17" borderId="39" xfId="0" applyFont="true" applyBorder="true" applyAlignment="true" applyProtection="true">
      <alignment horizontal="center" vertical="center" textRotation="0" wrapText="false" indent="0" shrinkToFit="false"/>
      <protection locked="true" hidden="false"/>
    </xf>
    <xf numFmtId="297" fontId="185" fillId="0" borderId="64" xfId="0" applyFont="true" applyBorder="true" applyAlignment="true" applyProtection="true">
      <alignment horizontal="center" vertical="center" textRotation="0" wrapText="false" indent="0" shrinkToFit="false"/>
      <protection locked="true" hidden="false"/>
    </xf>
    <xf numFmtId="164" fontId="183" fillId="17" borderId="40" xfId="0" applyFont="true" applyBorder="true" applyAlignment="true" applyProtection="true">
      <alignment horizontal="center" vertical="center" textRotation="0" wrapText="false" indent="0" shrinkToFit="false"/>
      <protection locked="true" hidden="false"/>
    </xf>
    <xf numFmtId="164" fontId="183" fillId="17" borderId="65" xfId="0" applyFont="true" applyBorder="true" applyAlignment="true" applyProtection="true">
      <alignment horizontal="center" vertical="center" textRotation="0" wrapText="false" indent="0" shrinkToFit="false"/>
      <protection locked="true" hidden="false"/>
    </xf>
    <xf numFmtId="164" fontId="183" fillId="17" borderId="66" xfId="0" applyFont="true" applyBorder="true" applyAlignment="true" applyProtection="true">
      <alignment horizontal="center" vertical="center" textRotation="0" wrapText="false" indent="0" shrinkToFit="false"/>
      <protection locked="true" hidden="false"/>
    </xf>
    <xf numFmtId="164" fontId="183" fillId="17" borderId="67" xfId="0" applyFont="true" applyBorder="true" applyAlignment="true" applyProtection="true">
      <alignment horizontal="center" vertical="center" textRotation="0" wrapText="false" indent="0" shrinkToFit="false"/>
      <protection locked="true" hidden="false"/>
    </xf>
    <xf numFmtId="214" fontId="183" fillId="27" borderId="10" xfId="0" applyFont="true" applyBorder="true" applyAlignment="true" applyProtection="true">
      <alignment horizontal="general" vertical="center" textRotation="0" wrapText="true" indent="0" shrinkToFit="false"/>
      <protection locked="true" hidden="false"/>
    </xf>
    <xf numFmtId="214" fontId="183" fillId="27" borderId="10" xfId="0" applyFont="true" applyBorder="true" applyAlignment="true" applyProtection="true">
      <alignment horizontal="general" vertical="center" textRotation="0" wrapText="false" indent="0" shrinkToFit="false"/>
      <protection locked="true" hidden="false"/>
    </xf>
    <xf numFmtId="203" fontId="186" fillId="0" borderId="68" xfId="0" applyFont="true" applyBorder="true" applyAlignment="true" applyProtection="true">
      <alignment horizontal="left" vertical="center" textRotation="0" wrapText="true" indent="0" shrinkToFit="false"/>
      <protection locked="true" hidden="false"/>
    </xf>
    <xf numFmtId="298" fontId="185" fillId="19" borderId="64" xfId="0" applyFont="true" applyBorder="true" applyAlignment="true" applyProtection="true">
      <alignment horizontal="center" vertical="center" textRotation="0" wrapText="false" indent="0" shrinkToFit="false"/>
      <protection locked="true" hidden="false"/>
    </xf>
    <xf numFmtId="178" fontId="186" fillId="0" borderId="68" xfId="0" applyFont="true" applyBorder="true" applyAlignment="true" applyProtection="true">
      <alignment horizontal="left" vertical="center" textRotation="0" wrapText="true" indent="0" shrinkToFit="false"/>
      <protection locked="true" hidden="false"/>
    </xf>
    <xf numFmtId="178" fontId="183" fillId="17" borderId="66" xfId="0" applyFont="true" applyBorder="true" applyAlignment="true" applyProtection="true">
      <alignment horizontal="center" vertical="center" textRotation="0" wrapText="false" indent="0" shrinkToFit="false"/>
      <protection locked="true" hidden="false"/>
    </xf>
    <xf numFmtId="178" fontId="183" fillId="17" borderId="40" xfId="0" applyFont="true" applyBorder="true" applyAlignment="true" applyProtection="true">
      <alignment horizontal="center" vertical="center" textRotation="0" wrapText="false" indent="0" shrinkToFit="false"/>
      <protection locked="true" hidden="false"/>
    </xf>
    <xf numFmtId="214" fontId="183" fillId="17" borderId="40" xfId="0" applyFont="true" applyBorder="true" applyAlignment="true" applyProtection="true">
      <alignment horizontal="center" vertical="center" textRotation="0" wrapText="false" indent="0" shrinkToFit="false"/>
      <protection locked="true" hidden="false"/>
    </xf>
    <xf numFmtId="214" fontId="183" fillId="17" borderId="67" xfId="0" applyFont="true" applyBorder="true" applyAlignment="true" applyProtection="true">
      <alignment horizontal="center" vertical="center" textRotation="0" wrapText="false" indent="0" shrinkToFit="false"/>
      <protection locked="true" hidden="false"/>
    </xf>
    <xf numFmtId="178" fontId="183" fillId="27" borderId="10" xfId="0" applyFont="true" applyBorder="true" applyAlignment="true" applyProtection="true">
      <alignment horizontal="general" vertical="center" textRotation="0" wrapText="true" indent="0" shrinkToFit="false"/>
      <protection locked="true" hidden="false"/>
    </xf>
    <xf numFmtId="178" fontId="183" fillId="27" borderId="10" xfId="0" applyFont="true" applyBorder="true" applyAlignment="true" applyProtection="true">
      <alignment horizontal="general" vertical="center" textRotation="0" wrapText="false" indent="0" shrinkToFit="false"/>
      <protection locked="true" hidden="false"/>
    </xf>
    <xf numFmtId="203" fontId="187" fillId="0" borderId="68" xfId="0" applyFont="true" applyBorder="true" applyAlignment="true" applyProtection="true">
      <alignment horizontal="left" vertical="center" textRotation="0" wrapText="true" indent="0" shrinkToFit="false"/>
      <protection locked="true" hidden="false"/>
    </xf>
    <xf numFmtId="298" fontId="185" fillId="0" borderId="64" xfId="0" applyFont="true" applyBorder="true" applyAlignment="true" applyProtection="true">
      <alignment horizontal="center" vertical="center" textRotation="0" wrapText="false" indent="0" shrinkToFit="false"/>
      <protection locked="true" hidden="false"/>
    </xf>
    <xf numFmtId="203" fontId="187" fillId="0" borderId="55" xfId="0" applyFont="true" applyBorder="true" applyAlignment="true" applyProtection="true">
      <alignment horizontal="left" vertical="center" textRotation="0" wrapText="true" indent="0" shrinkToFit="false"/>
      <protection locked="true" hidden="false"/>
    </xf>
    <xf numFmtId="297" fontId="185" fillId="19" borderId="51" xfId="0" applyFont="true" applyBorder="true" applyAlignment="true" applyProtection="true">
      <alignment horizontal="center" vertical="center" textRotation="0" wrapText="false" indent="0" shrinkToFit="false"/>
      <protection locked="true" hidden="false"/>
    </xf>
    <xf numFmtId="214" fontId="183" fillId="27" borderId="10" xfId="0" applyFont="true" applyBorder="true" applyAlignment="true" applyProtection="true">
      <alignment horizontal="center" vertical="center" textRotation="0" wrapText="true" indent="0" shrinkToFit="false"/>
      <protection locked="true" hidden="false"/>
    </xf>
    <xf numFmtId="214" fontId="183" fillId="27" borderId="40" xfId="0" applyFont="true" applyBorder="true" applyAlignment="true" applyProtection="true">
      <alignment horizontal="center" vertical="center" textRotation="0" wrapText="false" indent="0" shrinkToFit="false"/>
      <protection locked="true" hidden="false"/>
    </xf>
    <xf numFmtId="297" fontId="183" fillId="27" borderId="0" xfId="0" applyFont="true" applyBorder="true" applyAlignment="true" applyProtection="true">
      <alignment horizontal="center" vertical="center" textRotation="0" wrapText="false" indent="0" shrinkToFit="false"/>
      <protection locked="true" hidden="false"/>
    </xf>
    <xf numFmtId="164" fontId="183" fillId="17" borderId="41" xfId="0" applyFont="true" applyBorder="true" applyAlignment="true" applyProtection="true">
      <alignment horizontal="center" vertical="center" textRotation="0" wrapText="false" indent="0" shrinkToFit="false"/>
      <protection locked="true" hidden="false"/>
    </xf>
    <xf numFmtId="214" fontId="185" fillId="0" borderId="10" xfId="0" applyFont="true" applyBorder="true" applyAlignment="true" applyProtection="true">
      <alignment horizontal="center" vertical="center" textRotation="0" wrapText="false" indent="0" shrinkToFit="false"/>
      <protection locked="true" hidden="false"/>
    </xf>
    <xf numFmtId="214" fontId="185" fillId="0" borderId="42" xfId="0" applyFont="true" applyBorder="true" applyAlignment="true" applyProtection="true">
      <alignment horizontal="center" vertical="center" textRotation="0" wrapText="true" indent="0" shrinkToFit="false"/>
      <protection locked="true" hidden="false"/>
    </xf>
    <xf numFmtId="178" fontId="183" fillId="17" borderId="59" xfId="0" applyFont="true" applyBorder="true" applyAlignment="true" applyProtection="true">
      <alignment horizontal="center" vertical="center" textRotation="0" wrapText="false" indent="0" shrinkToFit="false"/>
      <protection locked="true" hidden="false"/>
    </xf>
    <xf numFmtId="178" fontId="183" fillId="17" borderId="46" xfId="0" applyFont="true" applyBorder="true" applyAlignment="true" applyProtection="true">
      <alignment horizontal="center" vertical="center" textRotation="0" wrapText="false" indent="0" shrinkToFit="false"/>
      <protection locked="true" hidden="false"/>
    </xf>
    <xf numFmtId="178" fontId="183" fillId="17" borderId="47" xfId="0" applyFont="true" applyBorder="true" applyAlignment="true" applyProtection="true">
      <alignment horizontal="center" vertical="center" textRotation="0" wrapText="false" indent="0" shrinkToFit="false"/>
      <protection locked="true" hidden="false"/>
    </xf>
    <xf numFmtId="203" fontId="183" fillId="17" borderId="60" xfId="0" applyFont="true" applyBorder="true" applyAlignment="true" applyProtection="true">
      <alignment horizontal="center" vertical="center" textRotation="0" wrapText="false" indent="0" shrinkToFit="false"/>
      <protection locked="true" hidden="false"/>
    </xf>
    <xf numFmtId="164" fontId="184" fillId="0" borderId="0" xfId="0" applyFont="true" applyBorder="true" applyAlignment="true" applyProtection="false">
      <alignment horizontal="center" vertical="center" textRotation="0" wrapText="false" indent="0" shrinkToFit="false"/>
      <protection locked="true" hidden="false"/>
    </xf>
    <xf numFmtId="203" fontId="185" fillId="26" borderId="61" xfId="0" applyFont="true" applyBorder="true" applyAlignment="true" applyProtection="true">
      <alignment horizontal="center" vertical="center" textRotation="0" wrapText="true" indent="0" shrinkToFit="false"/>
      <protection locked="true" hidden="false"/>
    </xf>
    <xf numFmtId="203" fontId="186" fillId="0" borderId="68" xfId="0" applyFont="true" applyBorder="true" applyAlignment="true" applyProtection="true">
      <alignment horizontal="left" vertical="center" textRotation="0" wrapText="false" indent="0" shrinkToFit="false"/>
      <protection locked="true" hidden="false"/>
    </xf>
    <xf numFmtId="297" fontId="185" fillId="19" borderId="64" xfId="0" applyFont="true" applyBorder="true" applyAlignment="true" applyProtection="true">
      <alignment horizontal="center" vertical="center" textRotation="0" wrapText="false" indent="0" shrinkToFit="false"/>
      <protection locked="true" hidden="false"/>
    </xf>
    <xf numFmtId="178" fontId="186" fillId="0" borderId="68" xfId="0" applyFont="true" applyBorder="true" applyAlignment="true" applyProtection="true">
      <alignment horizontal="left" vertical="center" textRotation="0" wrapText="false" indent="0" shrinkToFit="false"/>
      <protection locked="true" hidden="false"/>
    </xf>
    <xf numFmtId="298" fontId="185" fillId="19" borderId="57" xfId="0" applyFont="true" applyBorder="true" applyAlignment="true" applyProtection="true">
      <alignment horizontal="center" vertical="center" textRotation="0" wrapText="false" indent="0" shrinkToFit="false"/>
      <protection locked="true" hidden="false"/>
    </xf>
    <xf numFmtId="298" fontId="185" fillId="0" borderId="57" xfId="0" applyFont="true" applyBorder="true" applyAlignment="true" applyProtection="true">
      <alignment horizontal="center" vertical="center" textRotation="0" wrapText="false" indent="0" shrinkToFit="false"/>
      <protection locked="true" hidden="false"/>
    </xf>
    <xf numFmtId="297" fontId="185" fillId="0" borderId="69" xfId="0" applyFont="true" applyBorder="true" applyAlignment="true" applyProtection="true">
      <alignment horizontal="center" vertical="center" textRotation="0" wrapText="false" indent="0" shrinkToFit="false"/>
      <protection locked="true" hidden="false"/>
    </xf>
    <xf numFmtId="297" fontId="184" fillId="0" borderId="70" xfId="0" applyFont="true" applyBorder="true" applyAlignment="true" applyProtection="false">
      <alignment horizontal="center" vertical="center" textRotation="0" wrapText="false" indent="0" shrinkToFit="false"/>
      <protection locked="true" hidden="false"/>
    </xf>
    <xf numFmtId="203" fontId="183" fillId="17" borderId="44" xfId="0" applyFont="true" applyBorder="true" applyAlignment="true" applyProtection="true">
      <alignment horizontal="center" vertical="center" textRotation="0" wrapText="true" indent="0" shrinkToFit="false"/>
      <protection locked="true" hidden="false"/>
    </xf>
    <xf numFmtId="203" fontId="182" fillId="17" borderId="40" xfId="0" applyFont="true" applyBorder="true" applyAlignment="true" applyProtection="true">
      <alignment horizontal="center" vertical="center" textRotation="0" wrapText="true" indent="0" shrinkToFit="false"/>
      <protection locked="true" hidden="false"/>
    </xf>
    <xf numFmtId="203" fontId="183" fillId="17" borderId="46" xfId="0" applyFont="true" applyBorder="true" applyAlignment="true" applyProtection="true">
      <alignment horizontal="center" vertical="center" textRotation="0" wrapText="true" indent="0" shrinkToFit="false"/>
      <protection locked="true" hidden="false"/>
    </xf>
    <xf numFmtId="203" fontId="182" fillId="17" borderId="41" xfId="0" applyFont="true" applyBorder="true" applyAlignment="true" applyProtection="true">
      <alignment horizontal="center" vertical="center" textRotation="0" wrapText="true" indent="0" shrinkToFit="false"/>
      <protection locked="true" hidden="false"/>
    </xf>
    <xf numFmtId="203" fontId="183" fillId="17" borderId="42" xfId="0" applyFont="true" applyBorder="true" applyAlignment="true" applyProtection="true">
      <alignment horizontal="center" vertical="center" textRotation="0" wrapText="true" indent="0" shrinkToFit="false"/>
      <protection locked="true" hidden="false"/>
    </xf>
    <xf numFmtId="203" fontId="189" fillId="17" borderId="39" xfId="0" applyFont="true" applyBorder="true" applyAlignment="true" applyProtection="true">
      <alignment horizontal="left" vertical="center" textRotation="0" wrapText="true" indent="0" shrinkToFit="false"/>
      <protection locked="true" hidden="false"/>
    </xf>
    <xf numFmtId="203" fontId="190" fillId="0" borderId="40" xfId="0" applyFont="true" applyBorder="true" applyAlignment="true" applyProtection="true">
      <alignment horizontal="left" vertical="center" textRotation="0" wrapText="false" indent="0" shrinkToFit="false"/>
      <protection locked="true" hidden="false"/>
    </xf>
    <xf numFmtId="203" fontId="189" fillId="17" borderId="40" xfId="0" applyFont="true" applyBorder="true" applyAlignment="true" applyProtection="true">
      <alignment horizontal="left" vertical="center" textRotation="0" wrapText="false" indent="0" shrinkToFit="false"/>
      <protection locked="true" hidden="false"/>
    </xf>
    <xf numFmtId="203" fontId="190" fillId="26" borderId="41" xfId="0" applyFont="true" applyBorder="true" applyAlignment="true" applyProtection="true">
      <alignment horizontal="left" vertical="center" textRotation="0" wrapText="false" indent="0" shrinkToFit="false"/>
      <protection locked="true" hidden="false"/>
    </xf>
    <xf numFmtId="203" fontId="191" fillId="26" borderId="41" xfId="0" applyFont="true" applyBorder="true" applyAlignment="true" applyProtection="true">
      <alignment horizontal="center" vertical="center" textRotation="0" wrapText="true" indent="0" shrinkToFit="false"/>
      <protection locked="true" hidden="false"/>
    </xf>
    <xf numFmtId="297" fontId="185" fillId="0" borderId="71" xfId="0" applyFont="true" applyBorder="true" applyAlignment="true" applyProtection="true">
      <alignment horizontal="center" vertical="center" textRotation="0" wrapText="false" indent="0" shrinkToFit="false"/>
      <protection locked="true" hidden="false"/>
    </xf>
    <xf numFmtId="297" fontId="185" fillId="19" borderId="57" xfId="0" applyFont="true" applyBorder="true" applyAlignment="true" applyProtection="true">
      <alignment horizontal="center" vertical="center" textRotation="0" wrapText="false" indent="0" shrinkToFit="false"/>
      <protection locked="true" hidden="false"/>
    </xf>
    <xf numFmtId="164" fontId="183" fillId="17" borderId="60" xfId="0" applyFont="true" applyBorder="true" applyAlignment="true" applyProtection="true">
      <alignment horizontal="center" vertical="center" textRotation="0" wrapText="false" indent="0" shrinkToFit="false"/>
      <protection locked="true" hidden="false"/>
    </xf>
    <xf numFmtId="164" fontId="183" fillId="17" borderId="72" xfId="0" applyFont="true" applyBorder="true" applyAlignment="true" applyProtection="true">
      <alignment horizontal="center" vertical="center" textRotation="0" wrapText="false" indent="0" shrinkToFit="false"/>
      <protection locked="true" hidden="false"/>
    </xf>
    <xf numFmtId="164" fontId="186" fillId="0" borderId="26" xfId="0" applyFont="true" applyBorder="true" applyAlignment="false" applyProtection="false">
      <alignment horizontal="general" vertical="bottom" textRotation="0" wrapText="false" indent="0" shrinkToFit="false"/>
      <protection locked="true" hidden="false"/>
    </xf>
    <xf numFmtId="164" fontId="186" fillId="0" borderId="0" xfId="0" applyFont="true" applyBorder="true" applyAlignment="false" applyProtection="false">
      <alignment horizontal="general" vertical="bottom" textRotation="0" wrapText="false" indent="0" shrinkToFit="false"/>
      <protection locked="true" hidden="false"/>
    </xf>
    <xf numFmtId="164" fontId="186" fillId="0" borderId="16" xfId="0" applyFont="true" applyBorder="true" applyAlignment="false" applyProtection="false">
      <alignment horizontal="general" vertical="bottom" textRotation="0" wrapText="false" indent="0" shrinkToFit="false"/>
      <protection locked="true" hidden="false"/>
    </xf>
    <xf numFmtId="297" fontId="183" fillId="27" borderId="73" xfId="0" applyFont="true" applyBorder="true" applyAlignment="true" applyProtection="true">
      <alignment horizontal="center" vertical="center" textRotation="0" wrapText="false" indent="0" shrinkToFit="false"/>
      <protection locked="true" hidden="false"/>
    </xf>
    <xf numFmtId="164" fontId="192" fillId="0" borderId="0" xfId="0" applyFont="true" applyBorder="false" applyAlignment="true" applyProtection="false">
      <alignment horizontal="center" vertical="center" textRotation="0" wrapText="false" indent="0" shrinkToFit="false"/>
      <protection locked="true" hidden="false"/>
    </xf>
    <xf numFmtId="199" fontId="191" fillId="0" borderId="10" xfId="0" applyFont="true" applyBorder="true" applyAlignment="true" applyProtection="false">
      <alignment horizontal="center" vertical="center" textRotation="0" wrapText="true" indent="0" shrinkToFit="false"/>
      <protection locked="true" hidden="false"/>
    </xf>
    <xf numFmtId="199" fontId="192" fillId="0" borderId="0" xfId="0" applyFont="true" applyBorder="true" applyAlignment="true" applyProtection="false">
      <alignment horizontal="general" vertical="center" textRotation="0" wrapText="true" indent="0" shrinkToFit="false"/>
      <protection locked="true" hidden="false"/>
    </xf>
    <xf numFmtId="164" fontId="192" fillId="0" borderId="0" xfId="0" applyFont="true" applyBorder="false" applyAlignment="true" applyProtection="false">
      <alignment horizontal="center" vertical="center" textRotation="0" wrapText="true" indent="0" shrinkToFit="false"/>
      <protection locked="true" hidden="false"/>
    </xf>
    <xf numFmtId="199" fontId="193" fillId="0" borderId="10" xfId="0" applyFont="true" applyBorder="true" applyAlignment="true" applyProtection="false">
      <alignment horizontal="center" vertical="center" textRotation="0" wrapText="true" indent="0" shrinkToFit="false"/>
      <protection locked="true" hidden="false"/>
    </xf>
    <xf numFmtId="164" fontId="176" fillId="0" borderId="0" xfId="0" applyFont="true" applyBorder="false" applyAlignment="true" applyProtection="false">
      <alignment horizontal="center" vertical="center" textRotation="0" wrapText="false" indent="0" shrinkToFit="false"/>
      <protection locked="true" hidden="false"/>
    </xf>
  </cellXfs>
  <cellStyles count="2970">
    <cellStyle name="Normal" xfId="0" builtinId="0"/>
    <cellStyle name="Comma" xfId="15" builtinId="3"/>
    <cellStyle name="Comma [0]" xfId="16" builtinId="6"/>
    <cellStyle name="Currency" xfId="17" builtinId="4"/>
    <cellStyle name="Currency [0]" xfId="18" builtinId="7"/>
    <cellStyle name="Percent" xfId="19" builtinId="5"/>
    <cellStyle name="$0" xfId="20"/>
    <cellStyle name="$0.0" xfId="21"/>
    <cellStyle name="$0.00" xfId="22"/>
    <cellStyle name="$0_!!!GO" xfId="23"/>
    <cellStyle name="%0" xfId="24"/>
    <cellStyle name="%0.0" xfId="25"/>
    <cellStyle name="%0_02-All-In-Cy-Facer 1f #2" xfId="26"/>
    <cellStyle name=". Testo" xfId="27"/>
    <cellStyle name=".sBody1" xfId="28"/>
    <cellStyle name=".sBody1 2" xfId="29"/>
    <cellStyle name=".sBody1 3" xfId="30"/>
    <cellStyle name=".sBody1 4" xfId="31"/>
    <cellStyle name=".sBody1 5" xfId="32"/>
    <cellStyle name=".sBody1_Vers_Opt" xfId="33"/>
    <cellStyle name=".sBody2" xfId="34"/>
    <cellStyle name=".sBody2 2" xfId="35"/>
    <cellStyle name=".sBody2 3" xfId="36"/>
    <cellStyle name=".sBody2 4" xfId="37"/>
    <cellStyle name=".sBody2 5" xfId="38"/>
    <cellStyle name=".sBody2_Vers_Opt" xfId="39"/>
    <cellStyle name=".sBodyAnag1" xfId="40"/>
    <cellStyle name=".sBodyAnag2" xfId="41"/>
    <cellStyle name=".sCaptionAnag" xfId="42"/>
    <cellStyle name=".sCaptionAnag 2" xfId="43"/>
    <cellStyle name=".sCaptionAnag 3" xfId="44"/>
    <cellStyle name=".sCaptionAnag 4" xfId="45"/>
    <cellStyle name=".sCaptionAnag 5" xfId="46"/>
    <cellStyle name=".sCaptionAnag_Vers_Opt" xfId="47"/>
    <cellStyle name=".sCategory" xfId="48"/>
    <cellStyle name=".sCategory 2" xfId="49"/>
    <cellStyle name=".sCategory 3" xfId="50"/>
    <cellStyle name=".sCategory 4" xfId="51"/>
    <cellStyle name=".sCategory 5" xfId="52"/>
    <cellStyle name=".sCategory_Vers_Opt" xfId="53"/>
    <cellStyle name=".sColAnag1" xfId="54"/>
    <cellStyle name=".sColAnag1 2" xfId="55"/>
    <cellStyle name=".sColAnag1 3" xfId="56"/>
    <cellStyle name=".sColAnag1 4" xfId="57"/>
    <cellStyle name=".sColAnag1 5" xfId="58"/>
    <cellStyle name=".sColAnag1_Vers_Opt" xfId="59"/>
    <cellStyle name=".sColAnag2" xfId="60"/>
    <cellStyle name=".sColAnag2 2" xfId="61"/>
    <cellStyle name=".sColAnag2 3" xfId="62"/>
    <cellStyle name=".sColAnag2 4" xfId="63"/>
    <cellStyle name=".sColAnag2 5" xfId="64"/>
    <cellStyle name=".sColAnag2_Vers_Opt" xfId="65"/>
    <cellStyle name=".sDelta" xfId="66"/>
    <cellStyle name=".sDelta 2" xfId="67"/>
    <cellStyle name=".sDelta 3" xfId="68"/>
    <cellStyle name=".sDelta 4" xfId="69"/>
    <cellStyle name=".sDelta 5" xfId="70"/>
    <cellStyle name=".sDelta_Vers_Opt" xfId="71"/>
    <cellStyle name=".sError" xfId="72"/>
    <cellStyle name=".sGroupTitle" xfId="73"/>
    <cellStyle name=".sGroupTitle 2" xfId="74"/>
    <cellStyle name=".sGroupTitle_Vers_Opt" xfId="75"/>
    <cellStyle name=".sReportInfo" xfId="76"/>
    <cellStyle name=".sReportInfo 2" xfId="77"/>
    <cellStyle name=".sReportInfo 3" xfId="78"/>
    <cellStyle name=".sReportInfo 4" xfId="79"/>
    <cellStyle name=".sTitleColumn" xfId="80"/>
    <cellStyle name=".sTitleColumn 2" xfId="81"/>
    <cellStyle name=".sTitleColumn 3" xfId="82"/>
    <cellStyle name=".sTitleColumn 4" xfId="83"/>
    <cellStyle name="0" xfId="84"/>
    <cellStyle name="0.0" xfId="85"/>
    <cellStyle name="0.00" xfId="86"/>
    <cellStyle name="0_!!!GO" xfId="87"/>
    <cellStyle name="0_02-All-In-Cy-Facer 1f #2" xfId="88"/>
    <cellStyle name="0_2.3L DISI vs. 2.0L DISI TC v3" xfId="89"/>
    <cellStyle name="0_2.3L DISI vs. 2.0L DISI TC v5" xfId="90"/>
    <cellStyle name="0_2001A PCB Facer 300701" xfId="91"/>
    <cellStyle name="0_2001A PCB Facer EXTERNAL 010801" xfId="92"/>
    <cellStyle name="0_2001PCPa10_TS" xfId="93"/>
    <cellStyle name="0_21F" xfId="94"/>
    <cellStyle name="0_B420 Product Grid Issue 4 26 April 06" xfId="95"/>
    <cellStyle name="0_B420 Seat Details for JCI Quotation 021006_ver2" xfId="96"/>
    <cellStyle name="0_commodity_190701" xfId="97"/>
    <cellStyle name="0_DEF_FACT (2)" xfId="98"/>
    <cellStyle name="0_DieselStV for MT Review Mar 14" xfId="99"/>
    <cellStyle name="0_EOC Paper 230701_final_4" xfId="100"/>
    <cellStyle name="0_EOC Paper 230701_final_41" xfId="101"/>
    <cellStyle name="0_Exterior Colours B420 Extract from CM Grid Sept 29th 2006" xfId="102"/>
    <cellStyle name="0_I6 in CD3xx_v6" xfId="103"/>
    <cellStyle name="0_June Freeze Status launch Index" xfId="104"/>
    <cellStyle name="0_P2f" xfId="105"/>
    <cellStyle name="0_Program metrics 251102" xfId="106"/>
    <cellStyle name="0_Stage V Ph 1 Dsl Tracking Charts" xfId="107"/>
    <cellStyle name="0_Stage V Ph 1 Dsl Tracking Charts v2" xfId="108"/>
    <cellStyle name="0_Sub B  B Car Cycle Plan Facer" xfId="109"/>
    <cellStyle name="0_WLI Cycle Plan Graph A" xfId="110"/>
    <cellStyle name="1" xfId="111"/>
    <cellStyle name="1_1" xfId="112"/>
    <cellStyle name="1_1_1" xfId="113"/>
    <cellStyle name="1_1_1_D&amp;A" xfId="114"/>
    <cellStyle name="1_1_1_Master_StatusCharts_39adj" xfId="115"/>
    <cellStyle name="1_1_D&amp;A" xfId="116"/>
    <cellStyle name="1_1_Master_StatusCharts_39adj" xfId="117"/>
    <cellStyle name="1_D&amp;A" xfId="118"/>
    <cellStyle name="1_Master_StatusCharts_39adj" xfId="119"/>
    <cellStyle name="1_Summary L" xfId="120"/>
    <cellStyle name="1_Summary L_D&amp;A" xfId="121"/>
    <cellStyle name="1_Summary L_Master_StatusCharts_39adj" xfId="122"/>
    <cellStyle name="20% - Accent1 2" xfId="123"/>
    <cellStyle name="20% - Accent2 2" xfId="124"/>
    <cellStyle name="20% - Accent3 2" xfId="125"/>
    <cellStyle name="20% - Accent4 2" xfId="126"/>
    <cellStyle name="20% - Accent5 2" xfId="127"/>
    <cellStyle name="20% - Accent6 2" xfId="128"/>
    <cellStyle name="20% - Colore 1 2" xfId="129"/>
    <cellStyle name="20% - Colore 2 2" xfId="130"/>
    <cellStyle name="20% - Colore 3 2" xfId="131"/>
    <cellStyle name="20% - Colore 4 2" xfId="132"/>
    <cellStyle name="20% - Colore 5 2" xfId="133"/>
    <cellStyle name="20% - Colore 6 2" xfId="134"/>
    <cellStyle name="40% - Accent1 2" xfId="135"/>
    <cellStyle name="40% - Accent2 2" xfId="136"/>
    <cellStyle name="40% - Accent3 2" xfId="137"/>
    <cellStyle name="40% - Accent4 2" xfId="138"/>
    <cellStyle name="40% - Accent5 2" xfId="139"/>
    <cellStyle name="40% - Accent6 2" xfId="140"/>
    <cellStyle name="40% - Colore 1 2" xfId="141"/>
    <cellStyle name="40% - Colore 2 2" xfId="142"/>
    <cellStyle name="40% - Colore 3 2" xfId="143"/>
    <cellStyle name="40% - Colore 4 2" xfId="144"/>
    <cellStyle name="40% - Colore 5 2" xfId="145"/>
    <cellStyle name="40% - Colore 6 2" xfId="146"/>
    <cellStyle name="60% - Accent1 2" xfId="147"/>
    <cellStyle name="60% - Accent2 2" xfId="148"/>
    <cellStyle name="60% - Accent3 2" xfId="149"/>
    <cellStyle name="60% - Accent4 2" xfId="150"/>
    <cellStyle name="60% - Accent5 2" xfId="151"/>
    <cellStyle name="60% - Accent6 2" xfId="152"/>
    <cellStyle name="60% - Colore 1 2" xfId="153"/>
    <cellStyle name="60% - Colore 2 2" xfId="154"/>
    <cellStyle name="60% - Colore 3 2" xfId="155"/>
    <cellStyle name="60% - Colore 4 2" xfId="156"/>
    <cellStyle name="60% - Colore 5 2" xfId="157"/>
    <cellStyle name="60% - Colore 6 2" xfId="158"/>
    <cellStyle name="=C:\WINDOWS\SYSTEM32\COMMAND.COM" xfId="159"/>
    <cellStyle name="?? [0.00]_???? " xfId="160"/>
    <cellStyle name="???? [0.00]_20th" xfId="161"/>
    <cellStyle name="???????" xfId="162"/>
    <cellStyle name="????????????" xfId="163"/>
    <cellStyle name="???????????? Change1.5.1" xfId="164"/>
    <cellStyle name="????????????????? [0]_PERSONAL" xfId="165"/>
    <cellStyle name="??????????????????? [0]_PERSONAL" xfId="166"/>
    <cellStyle name="???????????????????_PERSONAL" xfId="167"/>
    <cellStyle name="?????????????????_PERSONAL" xfId="168"/>
    <cellStyle name="????????????AT" xfId="169"/>
    <cellStyle name="????????????B)h1_1artsry" xfId="170"/>
    <cellStyle name="????????????esolume 02A3" xfId="171"/>
    <cellStyle name="????????????ge Details1c" xfId="172"/>
    <cellStyle name="????????????le" xfId="173"/>
    <cellStyle name="????????????t??c Change " xfId="174"/>
    <cellStyle name="????????????VC (2))VC (2" xfId="175"/>
    <cellStyle name="????????????ycountNNOTEW" xfId="176"/>
    <cellStyle name="?????????WINNO" xfId="177"/>
    <cellStyle name="????????ÀWINNO" xfId="178"/>
    <cellStyle name="???????_Dataer" xfId="179"/>
    <cellStyle name="???????usmixes" xfId="180"/>
    <cellStyle name="???????XX vs a" xfId="181"/>
    <cellStyle name="??????_°???????" xfId="182"/>
    <cellStyle name="?????_?????" xfId="183"/>
    <cellStyle name="????_??? " xfId="184"/>
    <cellStyle name="???_????????aro" xfId="185"/>
    <cellStyle name="???¶ [0]_°???" xfId="186"/>
    <cellStyle name="???¶_°???" xfId="187"/>
    <cellStyle name="??_??" xfId="188"/>
    <cellStyle name="?\??E?????n?C?p[???g?N" xfId="189"/>
    <cellStyle name="?\??·?????n?C?p????“?N" xfId="190"/>
    <cellStyle name="?\??・?????n?C?pー???“?N" xfId="191"/>
    <cellStyle name="?n?C?p????“?N" xfId="192"/>
    <cellStyle name="?n?C?p[???g?N" xfId="193"/>
    <cellStyle name="?n?C?pー???“?N" xfId="194"/>
    <cellStyle name="?W?_Packages and Options (2)" xfId="195"/>
    <cellStyle name="?WE_a(SD) Expence Info" xfId="196"/>
    <cellStyle name="?W·_Attach34_X61B_US_(2)" xfId="197"/>
    <cellStyle name="?W・_‘?吹h" xfId="198"/>
    <cellStyle name="?c??E?? [0.00]_currentKC GL" xfId="199"/>
    <cellStyle name="?c??E??_currentKC GL" xfId="200"/>
    <cellStyle name="?c?aO?e [0.00]_currentKC GL" xfId="201"/>
    <cellStyle name="?c?aO?e_currentKC GL" xfId="202"/>
    <cellStyle name="?·? [0]_????????aro" xfId="203"/>
    <cellStyle name="?·?_????????aro" xfId="204"/>
    <cellStyle name="?…??・?? [0.00]_010829 Price and Mix check MM recontract average report" xfId="205"/>
    <cellStyle name="?…??・??_010829 Price and Mix check MM recontract average report" xfId="206"/>
    <cellStyle name="?…?a唇?e [0.00]_currentKC GL" xfId="207"/>
    <cellStyle name="?…?a唇?e_currentKC GL" xfId="208"/>
    <cellStyle name="?…‹??‚? [0.00]_laroux" xfId="209"/>
    <cellStyle name="?…‹??‚?_laroux" xfId="210"/>
    <cellStyle name="?・? [0]_°???" xfId="211"/>
    <cellStyle name="?・?_°???" xfId="212"/>
    <cellStyle name="_Column1" xfId="213"/>
    <cellStyle name="_Column1_00 File" xfId="214"/>
    <cellStyle name="_Column1_00 File 2" xfId="215"/>
    <cellStyle name="_Column1_01 Operativi e Straordinari vs Bdg &amp; LY SSD Auto" xfId="216"/>
    <cellStyle name="_Column1_01 Operativi e Straordinari vs Bdg &amp; LY SSD Auto 2" xfId="217"/>
    <cellStyle name="_Column1_01 Operativi e Straordinari vs Bdg &amp; LY SSD Auto_159 - ladder 4d -28-11-05" xfId="218"/>
    <cellStyle name="_Column1_01 Operativi e Straordinari vs Bdg &amp; LY SSD Auto_MIX" xfId="219"/>
    <cellStyle name="_Column1_02 CFR" xfId="220"/>
    <cellStyle name="_Column1_02 CFR 2" xfId="221"/>
    <cellStyle name="_Column1_02 CFR Frozen" xfId="222"/>
    <cellStyle name="_Column1_02 CFR Frozen 2" xfId="223"/>
    <cellStyle name="_Column1_02 CFR_159 - ladder 4d -28-11-05" xfId="224"/>
    <cellStyle name="_Column1_02 CFR_MIX" xfId="225"/>
    <cellStyle name="_Column1_02 Sintesi" xfId="226"/>
    <cellStyle name="_Column1_02 Sintesi 2" xfId="227"/>
    <cellStyle name="_Column1_020715_Analisi x Linea (Aggregati)" xfId="228"/>
    <cellStyle name="_Column1_03 Actl CE SP CFL" xfId="229"/>
    <cellStyle name="_Column1_03 Actl CE SP CFL 2" xfId="230"/>
    <cellStyle name="_Column1_03 Bdgt" xfId="231"/>
    <cellStyle name="_Column1_03 Bdgt 2" xfId="232"/>
    <cellStyle name="_Column1_03 C 13 040217" xfId="233"/>
    <cellStyle name="_Column1_03 CE SP CFL" xfId="234"/>
    <cellStyle name="_Column1_03 CE SP CFL 2" xfId="235"/>
    <cellStyle name="_Column1_03 CFR Old New" xfId="236"/>
    <cellStyle name="_Column1_03 CFR Old New 2" xfId="237"/>
    <cellStyle name="_Column1_03 Linea Actl" xfId="238"/>
    <cellStyle name="_Column1_03 Linea Actl 2" xfId="239"/>
    <cellStyle name="_Column1_03 Memo fcst" xfId="240"/>
    <cellStyle name="_Column1_03 Trimestralizzato" xfId="241"/>
    <cellStyle name="_Column1_03 Trimestralizzato 2" xfId="242"/>
    <cellStyle name="_Column1_03-02-12 Cash Flow Q4  Year end GPS" xfId="243"/>
    <cellStyle name="_Column1_030321_CE-SPA-CF Fcst 6+6_Mens-Trim_2" xfId="244"/>
    <cellStyle name="_Column1_030321_CE-SPA-CF Fcst 6+6_Mens-Trim_2_159 - ladder 4d -28-11-05" xfId="245"/>
    <cellStyle name="_Column1_030321_CE-SPA-CF Fcst 6+6_Mens-Trim_2_MIX" xfId="246"/>
    <cellStyle name="_Column1_030527_Piano di Rilancio" xfId="247"/>
    <cellStyle name="_Column1_031014_DB OPStr" xfId="248"/>
    <cellStyle name="_Column1_031121_analisi trim bdg04" xfId="249"/>
    <cellStyle name="_Column1_031212_DB OPS" xfId="250"/>
    <cellStyle name="_Column1_031222_DB OPS" xfId="251"/>
    <cellStyle name="_Column1_03_CFR Base-Best_4" xfId="252"/>
    <cellStyle name="_Column1_03_CFR Base-Best_4 2" xfId="253"/>
    <cellStyle name="_Column1_03_IndFin Bdg 04" xfId="254"/>
    <cellStyle name="_Column1_04 Bdgt per CDA 19 01  File 2" xfId="255"/>
    <cellStyle name="_Column1_04 Bdgt per CDA 19 01  File 2 2" xfId="256"/>
    <cellStyle name="_Column1_04 Bdgt per CDA 19 01 s c" xfId="257"/>
    <cellStyle name="_Column1_04 Bdgt per CDA 19 01 s c 2" xfId="258"/>
    <cellStyle name="_Column1_04 CFR2_MeseProgr." xfId="259"/>
    <cellStyle name="_Column1_04 CFR2_MeseProgr. 2" xfId="260"/>
    <cellStyle name="_Column1_04 CFR2_MeseProgr._159 - ladder 4d -28-11-05" xfId="261"/>
    <cellStyle name="_Column1_04 CFR2_MeseProgr._MIX" xfId="262"/>
    <cellStyle name="_Column1_04 OPSt 02 07" xfId="263"/>
    <cellStyle name="_Column1_05 bdg ridotto" xfId="264"/>
    <cellStyle name="_Column1_05 Bdgt per CDA 19 01" xfId="265"/>
    <cellStyle name="_Column1_05 Bdgt per CDA 19 01 2" xfId="266"/>
    <cellStyle name="_Column1_05 CFR 1" xfId="267"/>
    <cellStyle name="_Column1_05 CFR 1 2" xfId="268"/>
    <cellStyle name="_Column1_05 CFR 1 Frozen" xfId="269"/>
    <cellStyle name="_Column1_05 CFR 1 Frozen 2" xfId="270"/>
    <cellStyle name="_Column1_05 Linea ROF" xfId="271"/>
    <cellStyle name="_Column1_06 Marelli Proventi Oneri full year" xfId="272"/>
    <cellStyle name="_Column1_06 Marelli Proventi Oneri full year 2" xfId="273"/>
    <cellStyle name="_Column1_06 Marelli Proventi Oneri full year_159 - ladder 4d -28-11-05" xfId="274"/>
    <cellStyle name="_Column1_06 Marelli Proventi Oneri full year_MIX" xfId="275"/>
    <cellStyle name="_Column1_06_DBOPS_Actl_C13" xfId="276"/>
    <cellStyle name="_Column1_08 Cambi" xfId="277"/>
    <cellStyle name="_Column1_08 Cambi 2" xfId="278"/>
    <cellStyle name="_Column1_08 Memo 9 + 3" xfId="279"/>
    <cellStyle name="_Column1_08 Memo ROF Last" xfId="280"/>
    <cellStyle name="_Column1_08 Settori Settembre" xfId="281"/>
    <cellStyle name="_Column1_09 Actl CE SP CFL" xfId="282"/>
    <cellStyle name="_Column1_09 Actl CE SP CFL 2" xfId="283"/>
    <cellStyle name="_Column1_09-CNH Flash report-2004_DB_frz_bis" xfId="284"/>
    <cellStyle name="_Column1_10 Summary" xfId="285"/>
    <cellStyle name="_Column1_10 Summary 2" xfId="286"/>
    <cellStyle name="_Column1_10 Summary_159 - ladder 4d -28-11-05" xfId="287"/>
    <cellStyle name="_Column1_10 Summary_MIX" xfId="288"/>
    <cellStyle name="_Column1_13 Margini di Miglior.FERRARI" xfId="289"/>
    <cellStyle name="_Column1_13 Margini di Miglior.FERRARI 2" xfId="290"/>
    <cellStyle name="_Column1_13 Margini di Miglior.FERRARI_159 - ladder 4d -28-11-05" xfId="291"/>
    <cellStyle name="_Column1_13 Margini di Miglior.FERRARI_MIX" xfId="292"/>
    <cellStyle name="_Column1_13 Margini di Miglior.MARELLI" xfId="293"/>
    <cellStyle name="_Column1_13 Margini di Miglior.MARELLI 2" xfId="294"/>
    <cellStyle name="_Column1_13 Margini di Miglior.MARELLI_159 - ladder 4d -28-11-05" xfId="295"/>
    <cellStyle name="_Column1_13 Margini di Miglior.MARELLI_MIX" xfId="296"/>
    <cellStyle name="_Column1_159 - ladder 4d -28-11-05" xfId="297"/>
    <cellStyle name="_Column1_24-02-12 Cash Flow Q4 &amp; Year end GPS" xfId="298"/>
    <cellStyle name="_Column1_940 627.000 volumi  1.6 BZ 7,5%" xfId="299"/>
    <cellStyle name="_Column1_955 230 CV_AT6 Gennaio 2010 gdx gen09 2603071" xfId="300"/>
    <cellStyle name="_Column1_955 230 CV_AT6 Gennaio 2010 gdx gen09 2603071 2" xfId="301"/>
    <cellStyle name="_Column1_955 Mix versioni allestimenti 030907 x LACROCE" xfId="302"/>
    <cellStyle name="_Column1_955 Mix versioni allestimenti 030907 x LACROCE 2" xfId="303"/>
    <cellStyle name="_Column1_a-D PFN 31-12-2003 vs. 31-12-02" xfId="304"/>
    <cellStyle name="_Column1_a-D PFN 31-12-2003 vs. 31-12-02 2" xfId="305"/>
    <cellStyle name="_Column1_ASaetta2" xfId="306"/>
    <cellStyle name="_Column1_ASaetta2_159 - ladder 4d -28-11-05" xfId="307"/>
    <cellStyle name="_Column1_ASaetta2_MIX" xfId="308"/>
    <cellStyle name="_Column1_ASaetta3" xfId="309"/>
    <cellStyle name="_Column1_ASaetta6" xfId="310"/>
    <cellStyle name="_Column1_Avio Graf" xfId="311"/>
    <cellStyle name="_Column1_Avio Graf 2" xfId="312"/>
    <cellStyle name="_Column1_Avio Graf_159 - ladder 4d -28-11-05" xfId="313"/>
    <cellStyle name="_Column1_Avio Graf_MIX" xfId="314"/>
    <cellStyle name="_Column1_Avio Proventi Oneri full year" xfId="315"/>
    <cellStyle name="_Column1_Avio Proventi Oneri full year 2" xfId="316"/>
    <cellStyle name="_Column1_Avio Proventi Oneri full year_159 - ladder 4d -28-11-05" xfId="317"/>
    <cellStyle name="_Column1_Avio Proventi Oneri full year_MIX" xfId="318"/>
    <cellStyle name="_Column1_B.C. NOV 2005" xfId="319"/>
    <cellStyle name="_Column1_B.S. Graf. ROF5 II°Q e 6ytd" xfId="320"/>
    <cellStyle name="_Column1_B.S. Graf. ROF5 II°Q e 6ytd 2" xfId="321"/>
    <cellStyle name="_Column1_B.S.Dett. Prov.On.Op.Stra" xfId="322"/>
    <cellStyle name="_Column1_B.S.Dett. Prov.On.Op.Stra_159 - ladder 4d -28-11-05" xfId="323"/>
    <cellStyle name="_Column1_B.S.Dett. Prov.On.Op.Stra_MIX" xfId="324"/>
    <cellStyle name="_Column1_B.Sol. Prov.On.OP.STRA.DEF" xfId="325"/>
    <cellStyle name="_Column1_Bdg '04 cons" xfId="326"/>
    <cellStyle name="_Column1_Bdg '04 cons 2" xfId="327"/>
    <cellStyle name="_Column1_Bus. Sol. ON. PROV. OP. - STRA" xfId="328"/>
    <cellStyle name="_Column1_Bus. Sol. ON. PROV. OP. - STRA 2" xfId="329"/>
    <cellStyle name="_Column1_BUS.SOL. - Var. R.O. 3Q-9ytd" xfId="330"/>
    <cellStyle name="_Column1_C12_ Cash flow 2 last" xfId="331"/>
    <cellStyle name="_Column1_C12_ Cash flow 2 last 2" xfId="332"/>
    <cellStyle name="_Column1_caricamento quarter 1" xfId="333"/>
    <cellStyle name="_Column1_Cartel1" xfId="334"/>
    <cellStyle name="_Column1_Cartel2" xfId="335"/>
    <cellStyle name="_Column1_Cartel2 (2)" xfId="336"/>
    <cellStyle name="_Column1_Cartel2 (2) 2" xfId="337"/>
    <cellStyle name="_Column1_Cartel26" xfId="338"/>
    <cellStyle name="_Column1_Cartel2_03_CFR Base-Best_4" xfId="339"/>
    <cellStyle name="_Column1_Cartel2_03_IndFin Bdg 04" xfId="340"/>
    <cellStyle name="_Column1_Cartel2_03_IndFin Bdg 04 2" xfId="341"/>
    <cellStyle name="_Column1_Cartel2_04 Bdgt per CDA 19 01  File 2" xfId="342"/>
    <cellStyle name="_Column1_Cartel2_1" xfId="343"/>
    <cellStyle name="_Column1_Cartel2_1 2" xfId="344"/>
    <cellStyle name="_Column1_Cartel2_159 - ladder 4d -28-11-05" xfId="345"/>
    <cellStyle name="_Column1_Cartel2_Dati" xfId="346"/>
    <cellStyle name="_Column1_Cartel2_IndFinIT_Forecast1_04EnglVers" xfId="347"/>
    <cellStyle name="_Column1_Cartel2_IndFinIT_Forecast1_04EnglVers 2" xfId="348"/>
    <cellStyle name="_Column1_Cartel2_MIX" xfId="349"/>
    <cellStyle name="_Column1_Cartel3" xfId="350"/>
    <cellStyle name="_Column1_Cartel3 2" xfId="351"/>
    <cellStyle name="_Column1_Cartel31" xfId="352"/>
    <cellStyle name="_Column1_Cartel31_159 - ladder 4d -28-11-05" xfId="353"/>
    <cellStyle name="_Column1_Cartel31_MIX" xfId="354"/>
    <cellStyle name="_Column1_Cartel3_1" xfId="355"/>
    <cellStyle name="_Column1_cash flow  per quarter" xfId="356"/>
    <cellStyle name="_Column1_cash flow  per quarter 2" xfId="357"/>
    <cellStyle name="_Column1_Cash flow 2002-2006" xfId="358"/>
    <cellStyle name="_Column1_Cash flow 2002-2006 2" xfId="359"/>
    <cellStyle name="_Column1_cash flow 2003 gruppo" xfId="360"/>
    <cellStyle name="_Column1_cash flow 2003 gruppo 2" xfId="361"/>
    <cellStyle name="_Column1_cash flow c13" xfId="362"/>
    <cellStyle name="_Column1_cash flow di  rof prova con codici" xfId="363"/>
    <cellStyle name="_Column1_cash flow di  rof prova con codici 2" xfId="364"/>
    <cellStyle name="_Column1_cash flow industriali finanziarie" xfId="365"/>
    <cellStyle name="_Column1_cash flow industriali finanziarie 2" xfId="366"/>
    <cellStyle name="_Column1_cash flow rof 2" xfId="367"/>
    <cellStyle name="_Column1_cash flow rof 2 2" xfId="368"/>
    <cellStyle name="_Column1_CashFlow_formatFinance_Q4_F9+3 Full Year" xfId="369"/>
    <cellStyle name="_Column1_CDA27-3-03splitecopat" xfId="370"/>
    <cellStyle name="_Column1_CDA27-3-03splitecopat 2" xfId="371"/>
    <cellStyle name="_Column1_CF con 10 Mia" xfId="372"/>
    <cellStyle name="_Column1_CF con 10 Mia 2" xfId="373"/>
    <cellStyle name="_Column1_CF con 10 Mia C13 " xfId="374"/>
    <cellStyle name="_Column1_CF con 10 Mia C13  2" xfId="375"/>
    <cellStyle name="_Column1_CF Fiat Rof5 Analisti" xfId="376"/>
    <cellStyle name="_Column1_CFR 9 + 3 vs Piano Rilancio_3" xfId="377"/>
    <cellStyle name="_Column1_CFR 9 + 3 vs Piano Rilancio_3 2" xfId="378"/>
    <cellStyle name="_Column1_Comau Proventi Oneri full year" xfId="379"/>
    <cellStyle name="_Column1_Comau Proventi Oneri full year 2" xfId="380"/>
    <cellStyle name="_Column1_Comau Proventi Oneri full year_159 - ladder 4d -28-11-05" xfId="381"/>
    <cellStyle name="_Column1_Comau Proventi Oneri full year_MIX" xfId="382"/>
    <cellStyle name="_Column1_D PFN 31-12- 2002 vs. 31-12-01" xfId="383"/>
    <cellStyle name="_Column1_D PFN 31-12- 2002 vs. 31-12-01 2" xfId="384"/>
    <cellStyle name="_Column1_D PFN 31-12- 2002 vs. 31-12-01_159 - ladder 4d -28-11-05" xfId="385"/>
    <cellStyle name="_Column1_D PFN 31-12- 2002 vs. 31-12-01_MIX" xfId="386"/>
    <cellStyle name="_Column1_D PFN 31-12-2003 vs. 31-12-02" xfId="387"/>
    <cellStyle name="_Column1_D PFN 31-12-2003 vs. 31-12-02 2" xfId="388"/>
    <cellStyle name="_Column1_DATA_ENTRY" xfId="389"/>
    <cellStyle name="_Column1_DATA_ENTRY_159 - ladder 4d -28-11-05" xfId="390"/>
    <cellStyle name="_Column1_DATA_ENTRY_MIX" xfId="391"/>
    <cellStyle name="_Column1_DB - On Prov Str piano" xfId="392"/>
    <cellStyle name="_Column1_DB - PROV. ON.STRA" xfId="393"/>
    <cellStyle name="_Column1_DB - PROV. ON.STRA 2" xfId="394"/>
    <cellStyle name="_Column1_DB Complessivo 02 03 04" xfId="395"/>
    <cellStyle name="_Column1_DB Complessivo 02 03 04 2" xfId="396"/>
    <cellStyle name="_Column1_DB Discontinuing 031216Rev (version 1)" xfId="397"/>
    <cellStyle name="_Column1_DB OPS Settori DEF 13-11" xfId="398"/>
    <cellStyle name="_Column1_Delta Cambi" xfId="399"/>
    <cellStyle name="_Column1_Delta Cambi_159 - ladder 4d -28-11-05" xfId="400"/>
    <cellStyle name="_Column1_Delta Cambi_MIX" xfId="401"/>
    <cellStyle name="_Column1_DELTA marzo 2006" xfId="402"/>
    <cellStyle name="_Column1_delta perimetro 2vs ytd" xfId="403"/>
    <cellStyle name="_Column1_delta perimetro 2vs ytd 2" xfId="404"/>
    <cellStyle name="_Column1_Dett. On. Prov. Op.- Stra. " xfId="405"/>
    <cellStyle name="_Column1_Dett. On. Prov. Op.- Stra. _159 - ladder 4d -28-11-05" xfId="406"/>
    <cellStyle name="_Column1_Dett. On. Prov. Op.- Stra. _MIX" xfId="407"/>
    <cellStyle name="_Column1_Dett. Prov.On.Op.Stra" xfId="408"/>
    <cellStyle name="_Column1_Dett. Prov.On.Op.Stra_159 - ladder 4d -28-11-05" xfId="409"/>
    <cellStyle name="_Column1_Dett. Prov.On.Op.Stra_MIX" xfId="410"/>
    <cellStyle name="_Column1_dettagli per memo ROF1" xfId="411"/>
    <cellStyle name="_Column1_dettagli per memo ROF1 2" xfId="412"/>
    <cellStyle name="_Column1_DocxCEO Fcst Rev" xfId="413"/>
    <cellStyle name="_Column1_DocxCEO Fcst Rev_159 - ladder 4d -28-11-05" xfId="414"/>
    <cellStyle name="_Column1_DocxCEO Fcst Rev_MIX" xfId="415"/>
    <cellStyle name="_Column1_e-Cash flow by quarter" xfId="416"/>
    <cellStyle name="_Column1_e-Cash flow by quarter 2" xfId="417"/>
    <cellStyle name="_Column1_Evoluzione npv 07-09-05" xfId="418"/>
    <cellStyle name="_Column1_FREE CASH FLOW" xfId="419"/>
    <cellStyle name="_Column1_FREE CASH FLOW." xfId="420"/>
    <cellStyle name="_Column1_Grafici" xfId="421"/>
    <cellStyle name="_Column1_Grafici Operating Q1" xfId="422"/>
    <cellStyle name="_Column1_Grafici Operating Q1 2" xfId="423"/>
    <cellStyle name="_Column1_Highlights" xfId="424"/>
    <cellStyle name="_Column1_Highlights 2" xfId="425"/>
    <cellStyle name="_Column1_Ind Fin 2 QT" xfId="426"/>
    <cellStyle name="_Column1_IndFinIT_Forecast1_04EnglVers" xfId="427"/>
    <cellStyle name="_Column1_Iniz. Dic. 05 solo f.l.p. 05-09-06" xfId="428"/>
    <cellStyle name="_Column1_JUNIOR - aggiornamento 07-10-15" xfId="429"/>
    <cellStyle name="_Column1_JUNIOR - aggiornamento 07-10-15 2" xfId="430"/>
    <cellStyle name="_Column1_lineaccesori" xfId="431"/>
    <cellStyle name="_Column1_lineaccesori 2" xfId="432"/>
    <cellStyle name="_Column1_MEMO con TABELLE" xfId="433"/>
    <cellStyle name="_Column1_MIS 22" xfId="434"/>
    <cellStyle name="_Column1_MIS 22 2" xfId="435"/>
    <cellStyle name="_Column1_MIS 26" xfId="436"/>
    <cellStyle name="_Column1_MIS 26 2" xfId="437"/>
    <cellStyle name="_Column1_MIS2" xfId="438"/>
    <cellStyle name="_Column1_MIS2 2" xfId="439"/>
    <cellStyle name="_Column1_MIS2_1" xfId="440"/>
    <cellStyle name="_Column1_MIX" xfId="441"/>
    <cellStyle name="_Column1_MOD. 159 LWB CORR 07-06" xfId="442"/>
    <cellStyle name="_Column1_MOD. AGG. PER GEC (C. VITA 425.000) -publ.- 14-12-05" xfId="443"/>
    <cellStyle name="_Column1_MOD. AGG. PER GEC (C. VITA 425.000) -publ.- 14-12-05 2" xfId="444"/>
    <cellStyle name="_Column1_MOD. CROMA F.L.P. 04-07-06 " xfId="445"/>
    <cellStyle name="_Column1_MOD. CROMA PER P.O.  06-09-06" xfId="446"/>
    <cellStyle name="_Column1_MOD. CROMA TOT.  26-07-06 " xfId="447"/>
    <cellStyle name="_Column1_N.DELTA HPE AGG 18-07-05 l.c. 07 vol 217000 " xfId="448"/>
    <cellStyle name="_Column1_NUOVO FORMAT enti di stato" xfId="449"/>
    <cellStyle name="_Column1_NUOVO FORMATPANDA SPORT 26 11" xfId="450"/>
    <cellStyle name="_Column1_On Prov Str C13" xfId="451"/>
    <cellStyle name="_Column1_On Prov Str C13_159 - ladder 4d -28-11-05" xfId="452"/>
    <cellStyle name="_Column1_On Prov Str C13_MIX" xfId="453"/>
    <cellStyle name="_Column1_Operativi e Straordinari CNH" xfId="454"/>
    <cellStyle name="_Column1_Operativi e Straordinari CNH 2" xfId="455"/>
    <cellStyle name="_Column1_Operativi e Straordinari CNH_159 - ladder 4d -28-11-05" xfId="456"/>
    <cellStyle name="_Column1_Operativi e Straordinari CNH_MIX" xfId="457"/>
    <cellStyle name="_Column1_Operativi e Straordinari Iveco" xfId="458"/>
    <cellStyle name="_Column1_Operativi e Straordinari Iveco 2" xfId="459"/>
    <cellStyle name="_Column1_Operativi e Straordinari Iveco_159 - ladder 4d -28-11-05" xfId="460"/>
    <cellStyle name="_Column1_Operativi e Straordinari Iveco_MIX" xfId="461"/>
    <cellStyle name="_Column1_Perim 2004 e 4 T" xfId="462"/>
    <cellStyle name="_Column1_Perim 2004 e 4 T 2" xfId="463"/>
    <cellStyle name="_Column1_PIANO FIAT New Tariffe_311006" xfId="464"/>
    <cellStyle name="_Column1_Piano_Strategico_05-07_BaseBdg05_FL_Commerciale" xfId="465"/>
    <cellStyle name="_Column1_Piano_Strategico_05-07_BaseBdg05_LCV" xfId="466"/>
    <cellStyle name="_Column1_Piano_Strategico_05-07_BaseBdg05_LCV 2" xfId="467"/>
    <cellStyle name="_Column1_PianoRecupero" xfId="468"/>
    <cellStyle name="_Column1_Pivot ABC" xfId="469"/>
    <cellStyle name="_Column1_PRESENTAZIONE 627.000 VOLUMI CON 1.6 BZ" xfId="470"/>
    <cellStyle name="_Column1_Presentazione(Schema)" xfId="471"/>
    <cellStyle name="_Column1_ROF 03 06" xfId="472"/>
    <cellStyle name="_Column1_ROF 03 06 2" xfId="473"/>
    <cellStyle name="_Column1_ROF 03 06_159 - ladder 4d -28-11-05" xfId="474"/>
    <cellStyle name="_Column1_ROF 03 06_MIX" xfId="475"/>
    <cellStyle name="_Column1_Sett.non Ind.- On.Prov.Op.&amp; Straord-Ris.Part. Toro Itedi Bus Sol" xfId="476"/>
    <cellStyle name="_Column1_Sett.non Ind.- On.Prov.Op.&amp; Straord-Ris.Part. Toro Itedi Bus Sol 2" xfId="477"/>
    <cellStyle name="_Column1_Sett.non Ind.- On.Prov.Op.&amp; Straord-Ris.Part. Toro Itedi Bus Sol_159 - ladder 4d -28-11-05" xfId="478"/>
    <cellStyle name="_Column1_Sett.non Ind.- On.Prov.Op.&amp; Straord-Ris.Part. Toro Itedi Bus Sol_MIX" xfId="479"/>
    <cellStyle name="_Column1_simulazione costi serie speciali" xfId="480"/>
    <cellStyle name="_Column1_simulazione costi serie speciali 2" xfId="481"/>
    <cellStyle name="_Column1_SINTESI 159 21 SETT schema" xfId="482"/>
    <cellStyle name="_Column1_SINTESI 159 7 SETT" xfId="483"/>
    <cellStyle name="_Column1_SINTESI 159 7 SETT3" xfId="484"/>
    <cellStyle name="_Column1_SINTESI 312 22 nov schema" xfId="485"/>
    <cellStyle name="_Column1_TDB Master File" xfId="486"/>
    <cellStyle name="_Column1_Teksid Proventi Oneri full year" xfId="487"/>
    <cellStyle name="_Column1_Teksid Proventi Oneri full year 2" xfId="488"/>
    <cellStyle name="_Column1_Teksid Proventi Oneri full year_159 - ladder 4d -28-11-05" xfId="489"/>
    <cellStyle name="_Column1_Teksid Proventi Oneri full year_MIX" xfId="490"/>
    <cellStyle name="_Column1_trimestri bozza" xfId="491"/>
    <cellStyle name="_Column1_trimestri bozza 2" xfId="492"/>
    <cellStyle name="_Column1_trimestri bozza1" xfId="493"/>
    <cellStyle name="_Column1_trimestri bozza1 2" xfId="494"/>
    <cellStyle name="_Column1_varianze Auto" xfId="495"/>
    <cellStyle name="_Column1_varianze Auto 2" xfId="496"/>
    <cellStyle name="_Column1_Working Capital Grafici" xfId="497"/>
    <cellStyle name="_Column1_z-Riconciliazione 2 qt. c.f. analisti" xfId="498"/>
    <cellStyle name="_Column2" xfId="499"/>
    <cellStyle name="_Column2 2" xfId="500"/>
    <cellStyle name="_Column2_00 File" xfId="501"/>
    <cellStyle name="_Column2_01 Operativi e Straordinari vs Bdg &amp; LY SSD Auto" xfId="502"/>
    <cellStyle name="_Column2_01 Operativi e Straordinari vs Bdg &amp; LY SSD Auto_159 - ladder 4d -28-11-05" xfId="503"/>
    <cellStyle name="_Column2_01 Operativi e Straordinari vs Bdg &amp; LY SSD Auto_MIX" xfId="504"/>
    <cellStyle name="_Column2_02 CFR" xfId="505"/>
    <cellStyle name="_Column2_02 CFR Frozen" xfId="506"/>
    <cellStyle name="_Column2_02 CFR_159 - ladder 4d -28-11-05" xfId="507"/>
    <cellStyle name="_Column2_02 CFR_MIX" xfId="508"/>
    <cellStyle name="_Column2_02 Sintesi" xfId="509"/>
    <cellStyle name="_Column2_020715_Analisi x Linea (Aggregati)" xfId="510"/>
    <cellStyle name="_Column2_020715_Analisi x Linea (Aggregati) 2" xfId="511"/>
    <cellStyle name="_Column2_03 Actl CE SP CFL" xfId="512"/>
    <cellStyle name="_Column2_03 Bdgt" xfId="513"/>
    <cellStyle name="_Column2_03 C 13 040217" xfId="514"/>
    <cellStyle name="_Column2_03 C 13 040217 2" xfId="515"/>
    <cellStyle name="_Column2_03 CE SP CFL" xfId="516"/>
    <cellStyle name="_Column2_03 CFR Old New" xfId="517"/>
    <cellStyle name="_Column2_03 Linea Actl" xfId="518"/>
    <cellStyle name="_Column2_03 Memo fcst" xfId="519"/>
    <cellStyle name="_Column2_03 Memo fcst 2" xfId="520"/>
    <cellStyle name="_Column2_03 Trimestralizzato" xfId="521"/>
    <cellStyle name="_Column2_03-02-12 Cash Flow Q4  Year end GPS" xfId="522"/>
    <cellStyle name="_Column2_03-02-12 Cash Flow Q4  Year end GPS 2" xfId="523"/>
    <cellStyle name="_Column2_030321_CE-SPA-CF Fcst 6+6_Mens-Trim_2" xfId="524"/>
    <cellStyle name="_Column2_030321_CE-SPA-CF Fcst 6+6_Mens-Trim_2 2" xfId="525"/>
    <cellStyle name="_Column2_030321_CE-SPA-CF Fcst 6+6_Mens-Trim_2_159 - ladder 4d -28-11-05" xfId="526"/>
    <cellStyle name="_Column2_030321_CE-SPA-CF Fcst 6+6_Mens-Trim_2_MIX" xfId="527"/>
    <cellStyle name="_Column2_030527_Piano di Rilancio" xfId="528"/>
    <cellStyle name="_Column2_030527_Piano di Rilancio 2" xfId="529"/>
    <cellStyle name="_Column2_031014_DB OPStr" xfId="530"/>
    <cellStyle name="_Column2_031014_DB OPStr 2" xfId="531"/>
    <cellStyle name="_Column2_031121_analisi trim bdg04" xfId="532"/>
    <cellStyle name="_Column2_031121_analisi trim bdg04 2" xfId="533"/>
    <cellStyle name="_Column2_031212_DB OPS" xfId="534"/>
    <cellStyle name="_Column2_031212_DB OPS 2" xfId="535"/>
    <cellStyle name="_Column2_031222_DB OPS" xfId="536"/>
    <cellStyle name="_Column2_031222_DB OPS 2" xfId="537"/>
    <cellStyle name="_Column2_03_CFR Base-Best_4" xfId="538"/>
    <cellStyle name="_Column2_03_IndFin Bdg 04" xfId="539"/>
    <cellStyle name="_Column2_03_IndFin Bdg 04 2" xfId="540"/>
    <cellStyle name="_Column2_04 Bdgt per CDA 19 01  File 2" xfId="541"/>
    <cellStyle name="_Column2_04 Bdgt per CDA 19 01 s c" xfId="542"/>
    <cellStyle name="_Column2_04 CFR2_MeseProgr." xfId="543"/>
    <cellStyle name="_Column2_04 CFR2_MeseProgr._159 - ladder 4d -28-11-05" xfId="544"/>
    <cellStyle name="_Column2_04 CFR2_MeseProgr._MIX" xfId="545"/>
    <cellStyle name="_Column2_04 OPSt 02 07" xfId="546"/>
    <cellStyle name="_Column2_04 OPSt 02 07 2" xfId="547"/>
    <cellStyle name="_Column2_05 bdg ridotto" xfId="548"/>
    <cellStyle name="_Column2_05 bdg ridotto 2" xfId="549"/>
    <cellStyle name="_Column2_05 Bdgt per CDA 19 01" xfId="550"/>
    <cellStyle name="_Column2_05 CFR 1" xfId="551"/>
    <cellStyle name="_Column2_05 CFR 1 Frozen" xfId="552"/>
    <cellStyle name="_Column2_05 Linea ROF" xfId="553"/>
    <cellStyle name="_Column2_05 Linea ROF 2" xfId="554"/>
    <cellStyle name="_Column2_06 Marelli Proventi Oneri full year" xfId="555"/>
    <cellStyle name="_Column2_06 Marelli Proventi Oneri full year_159 - ladder 4d -28-11-05" xfId="556"/>
    <cellStyle name="_Column2_06 Marelli Proventi Oneri full year_MIX" xfId="557"/>
    <cellStyle name="_Column2_06_DBOPS_Actl_C13" xfId="558"/>
    <cellStyle name="_Column2_06_DBOPS_Actl_C13 2" xfId="559"/>
    <cellStyle name="_Column2_08 Cambi" xfId="560"/>
    <cellStyle name="_Column2_08 Memo 9 + 3" xfId="561"/>
    <cellStyle name="_Column2_08 Memo 9 + 3 2" xfId="562"/>
    <cellStyle name="_Column2_08 Memo ROF Last" xfId="563"/>
    <cellStyle name="_Column2_08 Memo ROF Last 2" xfId="564"/>
    <cellStyle name="_Column2_08 Settori Settembre" xfId="565"/>
    <cellStyle name="_Column2_08 Settori Settembre 2" xfId="566"/>
    <cellStyle name="_Column2_09 Actl CE SP CFL" xfId="567"/>
    <cellStyle name="_Column2_09-CNH Flash report-2004_DB_frz_bis" xfId="568"/>
    <cellStyle name="_Column2_10 Summary" xfId="569"/>
    <cellStyle name="_Column2_10 Summary_159 - ladder 4d -28-11-05" xfId="570"/>
    <cellStyle name="_Column2_10 Summary_MIX" xfId="571"/>
    <cellStyle name="_Column2_13 Margini di Miglior.FERRARI" xfId="572"/>
    <cellStyle name="_Column2_13 Margini di Miglior.FERRARI_159 - ladder 4d -28-11-05" xfId="573"/>
    <cellStyle name="_Column2_13 Margini di Miglior.FERRARI_MIX" xfId="574"/>
    <cellStyle name="_Column2_13 Margini di Miglior.MARELLI" xfId="575"/>
    <cellStyle name="_Column2_13 Margini di Miglior.MARELLI_159 - ladder 4d -28-11-05" xfId="576"/>
    <cellStyle name="_Column2_13 Margini di Miglior.MARELLI_MIX" xfId="577"/>
    <cellStyle name="_Column2_159 - ladder 4d -28-11-05" xfId="578"/>
    <cellStyle name="_Column2_24-02-12 Cash Flow Q4 &amp; Year end GPS" xfId="579"/>
    <cellStyle name="_Column2_24-02-12 Cash Flow Q4 &amp; Year end GPS 2" xfId="580"/>
    <cellStyle name="_Column2_940 627.000 volumi  1.6 BZ 7,5%" xfId="581"/>
    <cellStyle name="_Column2_940 627.000 volumi  1.6 BZ 7,5% 2" xfId="582"/>
    <cellStyle name="_Column2_955 230 CV_AT6 Gennaio 2010 gdx gen09 2603071" xfId="583"/>
    <cellStyle name="_Column2_955 Mix versioni allestimenti 030907 x LACROCE" xfId="584"/>
    <cellStyle name="_Column2_a-D PFN 31-12-2003 vs. 31-12-02" xfId="585"/>
    <cellStyle name="_Column2_ASaetta2" xfId="586"/>
    <cellStyle name="_Column2_ASaetta2 2" xfId="587"/>
    <cellStyle name="_Column2_ASaetta2_159 - ladder 4d -28-11-05" xfId="588"/>
    <cellStyle name="_Column2_ASaetta2_MIX" xfId="589"/>
    <cellStyle name="_Column2_ASaetta3" xfId="590"/>
    <cellStyle name="_Column2_ASaetta3 2" xfId="591"/>
    <cellStyle name="_Column2_ASaetta6" xfId="592"/>
    <cellStyle name="_Column2_ASaetta6 2" xfId="593"/>
    <cellStyle name="_Column2_Avio Graf" xfId="594"/>
    <cellStyle name="_Column2_Avio Graf_159 - ladder 4d -28-11-05" xfId="595"/>
    <cellStyle name="_Column2_Avio Graf_MIX" xfId="596"/>
    <cellStyle name="_Column2_Avio Proventi Oneri full year" xfId="597"/>
    <cellStyle name="_Column2_Avio Proventi Oneri full year_159 - ladder 4d -28-11-05" xfId="598"/>
    <cellStyle name="_Column2_Avio Proventi Oneri full year_MIX" xfId="599"/>
    <cellStyle name="_Column2_B.C. NOV 2005" xfId="600"/>
    <cellStyle name="_Column2_B.C. NOV 2005 2" xfId="601"/>
    <cellStyle name="_Column2_B.S. Graf. ROF5 II°Q e 6ytd" xfId="602"/>
    <cellStyle name="_Column2_B.S.Dett. Prov.On.Op.Stra" xfId="603"/>
    <cellStyle name="_Column2_B.S.Dett. Prov.On.Op.Stra 2" xfId="604"/>
    <cellStyle name="_Column2_B.S.Dett. Prov.On.Op.Stra_159 - ladder 4d -28-11-05" xfId="605"/>
    <cellStyle name="_Column2_B.S.Dett. Prov.On.Op.Stra_MIX" xfId="606"/>
    <cellStyle name="_Column2_B.Sol. Prov.On.OP.STRA.DEF" xfId="607"/>
    <cellStyle name="_Column2_B.Sol. Prov.On.OP.STRA.DEF 2" xfId="608"/>
    <cellStyle name="_Column2_Bdg '04 cons" xfId="609"/>
    <cellStyle name="_Column2_Bus. Sol. ON. PROV. OP. - STRA" xfId="610"/>
    <cellStyle name="_Column2_BUS.SOL. - Var. R.O. 3Q-9ytd" xfId="611"/>
    <cellStyle name="_Column2_BUS.SOL. - Var. R.O. 3Q-9ytd 2" xfId="612"/>
    <cellStyle name="_Column2_C12_ Cash flow 2 last" xfId="613"/>
    <cellStyle name="_Column2_caricamento quarter 1" xfId="614"/>
    <cellStyle name="_Column2_caricamento quarter 1 2" xfId="615"/>
    <cellStyle name="_Column2_Cartel1" xfId="616"/>
    <cellStyle name="_Column2_Cartel1 2" xfId="617"/>
    <cellStyle name="_Column2_Cartel2" xfId="618"/>
    <cellStyle name="_Column2_Cartel2 (2)" xfId="619"/>
    <cellStyle name="_Column2_Cartel2 2" xfId="620"/>
    <cellStyle name="_Column2_Cartel2 3" xfId="621"/>
    <cellStyle name="_Column2_Cartel26" xfId="622"/>
    <cellStyle name="_Column2_Cartel26 2" xfId="623"/>
    <cellStyle name="_Column2_Cartel2_03_CFR Base-Best_4" xfId="624"/>
    <cellStyle name="_Column2_Cartel2_03_CFR Base-Best_4 2" xfId="625"/>
    <cellStyle name="_Column2_Cartel2_03_IndFin Bdg 04" xfId="626"/>
    <cellStyle name="_Column2_Cartel2_04 Bdgt per CDA 19 01  File 2" xfId="627"/>
    <cellStyle name="_Column2_Cartel2_04 Bdgt per CDA 19 01  File 2 2" xfId="628"/>
    <cellStyle name="_Column2_Cartel2_1" xfId="629"/>
    <cellStyle name="_Column2_Cartel2_159 - ladder 4d -28-11-05" xfId="630"/>
    <cellStyle name="_Column2_Cartel2_Dati" xfId="631"/>
    <cellStyle name="_Column2_Cartel2_Dati 2" xfId="632"/>
    <cellStyle name="_Column2_Cartel2_IndFinIT_Forecast1_04EnglVers" xfId="633"/>
    <cellStyle name="_Column2_Cartel2_MIX" xfId="634"/>
    <cellStyle name="_Column2_Cartel3" xfId="635"/>
    <cellStyle name="_Column2_Cartel31" xfId="636"/>
    <cellStyle name="_Column2_Cartel31 2" xfId="637"/>
    <cellStyle name="_Column2_Cartel31_159 - ladder 4d -28-11-05" xfId="638"/>
    <cellStyle name="_Column2_Cartel31_MIX" xfId="639"/>
    <cellStyle name="_Column2_Cartel3_1" xfId="640"/>
    <cellStyle name="_Column2_Cartel3_1 2" xfId="641"/>
    <cellStyle name="_Column2_cash flow  per quarter" xfId="642"/>
    <cellStyle name="_Column2_Cash flow 2002-2006" xfId="643"/>
    <cellStyle name="_Column2_cash flow 2003 gruppo" xfId="644"/>
    <cellStyle name="_Column2_cash flow c13" xfId="645"/>
    <cellStyle name="_Column2_cash flow c13 2" xfId="646"/>
    <cellStyle name="_Column2_cash flow di  rof prova con codici" xfId="647"/>
    <cellStyle name="_Column2_cash flow industriali finanziarie" xfId="648"/>
    <cellStyle name="_Column2_cash flow rof 2" xfId="649"/>
    <cellStyle name="_Column2_CashFlow_formatFinance_Q4_F9+3 Full Year" xfId="650"/>
    <cellStyle name="_Column2_CashFlow_formatFinance_Q4_F9+3 Full Year 2" xfId="651"/>
    <cellStyle name="_Column2_CDA27-3-03splitecopat" xfId="652"/>
    <cellStyle name="_Column2_CF Fiat Rof5 Analisti" xfId="653"/>
    <cellStyle name="_Column2_CF Fiat Rof5 Analisti 2" xfId="654"/>
    <cellStyle name="_Column2_CFR 9 + 3 vs Piano Rilancio_3" xfId="655"/>
    <cellStyle name="_Column2_Comau Proventi Oneri full year" xfId="656"/>
    <cellStyle name="_Column2_Comau Proventi Oneri full year_159 - ladder 4d -28-11-05" xfId="657"/>
    <cellStyle name="_Column2_Comau Proventi Oneri full year_MIX" xfId="658"/>
    <cellStyle name="_Column2_D PFN 31-12- 2002 vs. 31-12-01" xfId="659"/>
    <cellStyle name="_Column2_D PFN 31-12- 2002 vs. 31-12-01_159 - ladder 4d -28-11-05" xfId="660"/>
    <cellStyle name="_Column2_D PFN 31-12- 2002 vs. 31-12-01_MIX" xfId="661"/>
    <cellStyle name="_Column2_D PFN 31-12-2003 vs. 31-12-02" xfId="662"/>
    <cellStyle name="_Column2_DATA_ENTRY" xfId="663"/>
    <cellStyle name="_Column2_DATA_ENTRY_159 - ladder 4d -28-11-05" xfId="664"/>
    <cellStyle name="_Column2_DATA_ENTRY_MIX" xfId="665"/>
    <cellStyle name="_Column2_DB - On Prov Str piano" xfId="666"/>
    <cellStyle name="_Column2_DB - On Prov Str piano 2" xfId="667"/>
    <cellStyle name="_Column2_DB - PROV. ON.STRA" xfId="668"/>
    <cellStyle name="_Column2_DB Complessivo 02 03 04" xfId="669"/>
    <cellStyle name="_Column2_DB Discontinuing 031216Rev (version 1)" xfId="670"/>
    <cellStyle name="_Column2_DB Discontinuing 031216Rev (version 1) 2" xfId="671"/>
    <cellStyle name="_Column2_DB OPS Settori DEF 13-11" xfId="672"/>
    <cellStyle name="_Column2_DB OPS Settori DEF 13-11 2" xfId="673"/>
    <cellStyle name="_Column2_Delta Cambi" xfId="674"/>
    <cellStyle name="_Column2_Delta Cambi 2" xfId="675"/>
    <cellStyle name="_Column2_Delta Cambi_159 - ladder 4d -28-11-05" xfId="676"/>
    <cellStyle name="_Column2_Delta Cambi_MIX" xfId="677"/>
    <cellStyle name="_Column2_DELTA marzo 2006" xfId="678"/>
    <cellStyle name="_Column2_DELTA marzo 2006 2" xfId="679"/>
    <cellStyle name="_Column2_delta perimetro 2vs ytd" xfId="680"/>
    <cellStyle name="_Column2_Dett. On. Prov. Op.- Stra. " xfId="681"/>
    <cellStyle name="_Column2_Dett. On. Prov. Op.- Stra.  2" xfId="682"/>
    <cellStyle name="_Column2_Dett. On. Prov. Op.- Stra. _159 - ladder 4d -28-11-05" xfId="683"/>
    <cellStyle name="_Column2_Dett. On. Prov. Op.- Stra. _MIX" xfId="684"/>
    <cellStyle name="_Column2_Dett. Prov.On.Op.Stra" xfId="685"/>
    <cellStyle name="_Column2_Dett. Prov.On.Op.Stra 2" xfId="686"/>
    <cellStyle name="_Column2_Dett. Prov.On.Op.Stra_159 - ladder 4d -28-11-05" xfId="687"/>
    <cellStyle name="_Column2_Dett. Prov.On.Op.Stra_MIX" xfId="688"/>
    <cellStyle name="_Column2_dettagli per memo ROF1" xfId="689"/>
    <cellStyle name="_Column2_DocxCEO Fcst Rev" xfId="690"/>
    <cellStyle name="_Column2_DocxCEO Fcst Rev 2" xfId="691"/>
    <cellStyle name="_Column2_DocxCEO Fcst Rev_159 - ladder 4d -28-11-05" xfId="692"/>
    <cellStyle name="_Column2_DocxCEO Fcst Rev_MIX" xfId="693"/>
    <cellStyle name="_Column2_e-Cash flow by quarter" xfId="694"/>
    <cellStyle name="_Column2_Evoluzione npv 07-09-05" xfId="695"/>
    <cellStyle name="_Column2_Evoluzione npv 07-09-05 2" xfId="696"/>
    <cellStyle name="_Column2_FREE CASH FLOW" xfId="697"/>
    <cellStyle name="_Column2_FREE CASH FLOW 2" xfId="698"/>
    <cellStyle name="_Column2_FREE CASH FLOW." xfId="699"/>
    <cellStyle name="_Column2_FREE CASH FLOW. 2" xfId="700"/>
    <cellStyle name="_Column2_Grafici" xfId="701"/>
    <cellStyle name="_Column2_Grafici 2" xfId="702"/>
    <cellStyle name="_Column2_Grafici Operating Q1" xfId="703"/>
    <cellStyle name="_Column2_Highlights" xfId="704"/>
    <cellStyle name="_Column2_Ind Fin 2 QT" xfId="705"/>
    <cellStyle name="_Column2_Ind Fin 2 QT 2" xfId="706"/>
    <cellStyle name="_Column2_IndFinIT_Forecast1_04EnglVers" xfId="707"/>
    <cellStyle name="_Column2_IndFinIT_Forecast1_04EnglVers 2" xfId="708"/>
    <cellStyle name="_Column2_Iniz. Dic. 05 solo f.l.p. 05-09-06" xfId="709"/>
    <cellStyle name="_Column2_Iniz. Dic. 05 solo f.l.p. 05-09-06 2" xfId="710"/>
    <cellStyle name="_Column2_JUNIOR - aggiornamento 07-10-15" xfId="711"/>
    <cellStyle name="_Column2_lineaccesori" xfId="712"/>
    <cellStyle name="_Column2_MEMO con TABELLE" xfId="713"/>
    <cellStyle name="_Column2_MEMO con TABELLE 2" xfId="714"/>
    <cellStyle name="_Column2_MIS 22" xfId="715"/>
    <cellStyle name="_Column2_MIS 26" xfId="716"/>
    <cellStyle name="_Column2_MIS2" xfId="717"/>
    <cellStyle name="_Column2_MIS2_1" xfId="718"/>
    <cellStyle name="_Column2_MIX" xfId="719"/>
    <cellStyle name="_Column2_MOD. 159 LWB CORR 07-06" xfId="720"/>
    <cellStyle name="_Column2_MOD. 159 LWB CORR 07-06 2" xfId="721"/>
    <cellStyle name="_Column2_MOD. AGG. PER GEC (C. VITA 425.000) -publ.- 14-12-05" xfId="722"/>
    <cellStyle name="_Column2_MOD. CROMA F.L.P. 04-07-06 " xfId="723"/>
    <cellStyle name="_Column2_MOD. CROMA F.L.P. 04-07-06  2" xfId="724"/>
    <cellStyle name="_Column2_MOD. CROMA PER P.O.  06-09-06" xfId="725"/>
    <cellStyle name="_Column2_MOD. CROMA PER P.O.  06-09-06 2" xfId="726"/>
    <cellStyle name="_Column2_MOD. CROMA TOT.  26-07-06 " xfId="727"/>
    <cellStyle name="_Column2_MOD. CROMA TOT.  26-07-06  2" xfId="728"/>
    <cellStyle name="_Column2_N.DELTA HPE AGG 18-07-05 l.c. 07 vol 217000 " xfId="729"/>
    <cellStyle name="_Column2_N.DELTA HPE AGG 18-07-05 l.c. 07 vol 217000  2" xfId="730"/>
    <cellStyle name="_Column2_NUOVO FORMAT enti di stato" xfId="731"/>
    <cellStyle name="_Column2_NUOVO FORMAT enti di stato 2" xfId="732"/>
    <cellStyle name="_Column2_NUOVO FORMATPANDA SPORT 26 11" xfId="733"/>
    <cellStyle name="_Column2_NUOVO FORMATPANDA SPORT 26 11 2" xfId="734"/>
    <cellStyle name="_Column2_On Prov Str C13" xfId="735"/>
    <cellStyle name="_Column2_On Prov Str C13 2" xfId="736"/>
    <cellStyle name="_Column2_On Prov Str C13_159 - ladder 4d -28-11-05" xfId="737"/>
    <cellStyle name="_Column2_On Prov Str C13_MIX" xfId="738"/>
    <cellStyle name="_Column2_Operativi e Straordinari CNH" xfId="739"/>
    <cellStyle name="_Column2_Operativi e Straordinari CNH_159 - ladder 4d -28-11-05" xfId="740"/>
    <cellStyle name="_Column2_Operativi e Straordinari CNH_MIX" xfId="741"/>
    <cellStyle name="_Column2_Operativi e Straordinari Iveco" xfId="742"/>
    <cellStyle name="_Column2_Operativi e Straordinari Iveco_159 - ladder 4d -28-11-05" xfId="743"/>
    <cellStyle name="_Column2_Operativi e Straordinari Iveco_MIX" xfId="744"/>
    <cellStyle name="_Column2_Perim 2004 e 4 T" xfId="745"/>
    <cellStyle name="_Column2_PIANO FIAT New Tariffe_311006" xfId="746"/>
    <cellStyle name="_Column2_PIANO FIAT New Tariffe_311006 2" xfId="747"/>
    <cellStyle name="_Column2_Piano_Strategico_05-07_BaseBdg05_FL_Commerciale" xfId="748"/>
    <cellStyle name="_Column2_Piano_Strategico_05-07_BaseBdg05_FL_Commerciale 2" xfId="749"/>
    <cellStyle name="_Column2_Piano_Strategico_05-07_BaseBdg05_LCV" xfId="750"/>
    <cellStyle name="_Column2_PianoRecupero" xfId="751"/>
    <cellStyle name="_Column2_PianoRecupero 2" xfId="752"/>
    <cellStyle name="_Column2_Pivot ABC" xfId="753"/>
    <cellStyle name="_Column2_Pivot ABC 2" xfId="754"/>
    <cellStyle name="_Column2_PRESENTAZIONE 627.000 VOLUMI CON 1.6 BZ" xfId="755"/>
    <cellStyle name="_Column2_PRESENTAZIONE 627.000 VOLUMI CON 1.6 BZ 2" xfId="756"/>
    <cellStyle name="_Column2_Presentazione(Schema)" xfId="757"/>
    <cellStyle name="_Column2_Presentazione(Schema) 2" xfId="758"/>
    <cellStyle name="_Column2_ROF 03 06" xfId="759"/>
    <cellStyle name="_Column2_ROF 03 06_159 - ladder 4d -28-11-05" xfId="760"/>
    <cellStyle name="_Column2_ROF 03 06_MIX" xfId="761"/>
    <cellStyle name="_Column2_Sett.non Ind.- On.Prov.Op.&amp; Straord-Ris.Part. Toro Itedi Bus Sol" xfId="762"/>
    <cellStyle name="_Column2_Sett.non Ind.- On.Prov.Op.&amp; Straord-Ris.Part. Toro Itedi Bus Sol_159 - ladder 4d -28-11-05" xfId="763"/>
    <cellStyle name="_Column2_Sett.non Ind.- On.Prov.Op.&amp; Straord-Ris.Part. Toro Itedi Bus Sol_MIX" xfId="764"/>
    <cellStyle name="_Column2_simulazione costi serie speciali" xfId="765"/>
    <cellStyle name="_Column2_SINTESI 159 21 SETT schema" xfId="766"/>
    <cellStyle name="_Column2_SINTESI 159 21 SETT schema 2" xfId="767"/>
    <cellStyle name="_Column2_SINTESI 159 7 SETT" xfId="768"/>
    <cellStyle name="_Column2_SINTESI 159 7 SETT 2" xfId="769"/>
    <cellStyle name="_Column2_SINTESI 159 7 SETT3" xfId="770"/>
    <cellStyle name="_Column2_SINTESI 159 7 SETT3 2" xfId="771"/>
    <cellStyle name="_Column2_SINTESI 312 22 nov schema" xfId="772"/>
    <cellStyle name="_Column2_SINTESI 312 22 nov schema 2" xfId="773"/>
    <cellStyle name="_Column2_TDB Master File" xfId="774"/>
    <cellStyle name="_Column2_TDB Master File 2" xfId="775"/>
    <cellStyle name="_Column2_Teksid Proventi Oneri full year" xfId="776"/>
    <cellStyle name="_Column2_Teksid Proventi Oneri full year_159 - ladder 4d -28-11-05" xfId="777"/>
    <cellStyle name="_Column2_Teksid Proventi Oneri full year_MIX" xfId="778"/>
    <cellStyle name="_Column2_trimestri bozza" xfId="779"/>
    <cellStyle name="_Column2_trimestri bozza1" xfId="780"/>
    <cellStyle name="_Column2_varianze Auto" xfId="781"/>
    <cellStyle name="_Column2_Working Capital Grafici" xfId="782"/>
    <cellStyle name="_Column2_Working Capital Grafici 2" xfId="783"/>
    <cellStyle name="_Column2_z-Riconciliazione 2 qt. c.f. analisti" xfId="784"/>
    <cellStyle name="_Column3" xfId="785"/>
    <cellStyle name="_Column3_00 File" xfId="786"/>
    <cellStyle name="_Column3_01 Operativi e Straordinari vs Bdg &amp; LY SSD Auto" xfId="787"/>
    <cellStyle name="_Column3_01 Operativi e Straordinari vs Bdg &amp; LY SSD Auto_159 - ladder 4d -28-11-05" xfId="788"/>
    <cellStyle name="_Column3_01 Operativi e Straordinari vs Bdg &amp; LY SSD Auto_MIX" xfId="789"/>
    <cellStyle name="_Column3_02 CFR" xfId="790"/>
    <cellStyle name="_Column3_02 CFR Frozen" xfId="791"/>
    <cellStyle name="_Column3_02 CFR_159 - ladder 4d -28-11-05" xfId="792"/>
    <cellStyle name="_Column3_02 CFR_MIX" xfId="793"/>
    <cellStyle name="_Column3_02 Sintesi" xfId="794"/>
    <cellStyle name="_Column3_020715_Analisi x Linea (Aggregati)" xfId="795"/>
    <cellStyle name="_Column3_03 Actl CE SP CFL" xfId="796"/>
    <cellStyle name="_Column3_03 Bdgt" xfId="797"/>
    <cellStyle name="_Column3_03 C 13 040217" xfId="798"/>
    <cellStyle name="_Column3_03 CE SP CFL" xfId="799"/>
    <cellStyle name="_Column3_03 CFR Old New" xfId="800"/>
    <cellStyle name="_Column3_03 Linea Actl" xfId="801"/>
    <cellStyle name="_Column3_03 Memo fcst" xfId="802"/>
    <cellStyle name="_Column3_03 Trimestralizzato" xfId="803"/>
    <cellStyle name="_Column3_03-02-12 Cash Flow Q4  Year end GPS" xfId="804"/>
    <cellStyle name="_Column3_030321_CE-SPA-CF Fcst 6+6_Mens-Trim_2" xfId="805"/>
    <cellStyle name="_Column3_030321_CE-SPA-CF Fcst 6+6_Mens-Trim_2_159 - ladder 4d -28-11-05" xfId="806"/>
    <cellStyle name="_Column3_030321_CE-SPA-CF Fcst 6+6_Mens-Trim_2_MIX" xfId="807"/>
    <cellStyle name="_Column3_030527_Piano di Rilancio" xfId="808"/>
    <cellStyle name="_Column3_031014_DB OPStr" xfId="809"/>
    <cellStyle name="_Column3_031121_analisi trim bdg04" xfId="810"/>
    <cellStyle name="_Column3_031212_DB OPS" xfId="811"/>
    <cellStyle name="_Column3_031222_DB OPS" xfId="812"/>
    <cellStyle name="_Column3_03_CFR Base-Best_4" xfId="813"/>
    <cellStyle name="_Column3_03_IndFin Bdg 04" xfId="814"/>
    <cellStyle name="_Column3_04 Bdgt per CDA 19 01  File 2" xfId="815"/>
    <cellStyle name="_Column3_04 Bdgt per CDA 19 01 s c" xfId="816"/>
    <cellStyle name="_Column3_04 CFR2_MeseProgr." xfId="817"/>
    <cellStyle name="_Column3_04 CFR2_MeseProgr._159 - ladder 4d -28-11-05" xfId="818"/>
    <cellStyle name="_Column3_04 CFR2_MeseProgr._MIX" xfId="819"/>
    <cellStyle name="_Column3_04 OPSt 02 07" xfId="820"/>
    <cellStyle name="_Column3_05 bdg ridotto" xfId="821"/>
    <cellStyle name="_Column3_05 Bdgt per CDA 19 01" xfId="822"/>
    <cellStyle name="_Column3_05 CFR 1" xfId="823"/>
    <cellStyle name="_Column3_05 CFR 1 Frozen" xfId="824"/>
    <cellStyle name="_Column3_05 Linea ROF" xfId="825"/>
    <cellStyle name="_Column3_06 Marelli Proventi Oneri full year" xfId="826"/>
    <cellStyle name="_Column3_06 Marelli Proventi Oneri full year_159 - ladder 4d -28-11-05" xfId="827"/>
    <cellStyle name="_Column3_06 Marelli Proventi Oneri full year_MIX" xfId="828"/>
    <cellStyle name="_Column3_06_DBOPS_Actl_C13" xfId="829"/>
    <cellStyle name="_Column3_08 Cambi" xfId="830"/>
    <cellStyle name="_Column3_08 Memo 9 + 3" xfId="831"/>
    <cellStyle name="_Column3_08 Memo ROF Last" xfId="832"/>
    <cellStyle name="_Column3_08 Settori Settembre" xfId="833"/>
    <cellStyle name="_Column3_09 Actl CE SP CFL" xfId="834"/>
    <cellStyle name="_Column3_09-CNH Flash report-2004_DB_frz_bis" xfId="835"/>
    <cellStyle name="_Column3_10 Summary" xfId="836"/>
    <cellStyle name="_Column3_10 Summary_159 - ladder 4d -28-11-05" xfId="837"/>
    <cellStyle name="_Column3_10 Summary_MIX" xfId="838"/>
    <cellStyle name="_Column3_13 Margini di Miglior.FERRARI" xfId="839"/>
    <cellStyle name="_Column3_13 Margini di Miglior.FERRARI_159 - ladder 4d -28-11-05" xfId="840"/>
    <cellStyle name="_Column3_13 Margini di Miglior.FERRARI_MIX" xfId="841"/>
    <cellStyle name="_Column3_13 Margini di Miglior.MARELLI" xfId="842"/>
    <cellStyle name="_Column3_13 Margini di Miglior.MARELLI_159 - ladder 4d -28-11-05" xfId="843"/>
    <cellStyle name="_Column3_13 Margini di Miglior.MARELLI_MIX" xfId="844"/>
    <cellStyle name="_Column3_159 - ladder 4d -28-11-05" xfId="845"/>
    <cellStyle name="_Column3_24-02-12 Cash Flow Q4 &amp; Year end GPS" xfId="846"/>
    <cellStyle name="_Column3_940 627.000 volumi  1.6 BZ 7,5%" xfId="847"/>
    <cellStyle name="_Column3_955 230 CV_AT6 Gennaio 2010 gdx gen09 2603071" xfId="848"/>
    <cellStyle name="_Column3_955 Mix versioni allestimenti 030907 x LACROCE" xfId="849"/>
    <cellStyle name="_Column3_a-D PFN 31-12-2003 vs. 31-12-02" xfId="850"/>
    <cellStyle name="_Column3_ASaetta2" xfId="851"/>
    <cellStyle name="_Column3_ASaetta2_159 - ladder 4d -28-11-05" xfId="852"/>
    <cellStyle name="_Column3_ASaetta2_MIX" xfId="853"/>
    <cellStyle name="_Column3_ASaetta3" xfId="854"/>
    <cellStyle name="_Column3_ASaetta6" xfId="855"/>
    <cellStyle name="_Column3_Avio Graf" xfId="856"/>
    <cellStyle name="_Column3_Avio Graf_159 - ladder 4d -28-11-05" xfId="857"/>
    <cellStyle name="_Column3_Avio Graf_MIX" xfId="858"/>
    <cellStyle name="_Column3_Avio Proventi Oneri full year" xfId="859"/>
    <cellStyle name="_Column3_Avio Proventi Oneri full year_159 - ladder 4d -28-11-05" xfId="860"/>
    <cellStyle name="_Column3_Avio Proventi Oneri full year_MIX" xfId="861"/>
    <cellStyle name="_Column3_B.C. NOV 2005" xfId="862"/>
    <cellStyle name="_Column3_B.S. Graf. ROF5 II°Q e 6ytd" xfId="863"/>
    <cellStyle name="_Column3_B.S.Dett. Prov.On.Op.Stra" xfId="864"/>
    <cellStyle name="_Column3_B.S.Dett. Prov.On.Op.Stra_159 - ladder 4d -28-11-05" xfId="865"/>
    <cellStyle name="_Column3_B.S.Dett. Prov.On.Op.Stra_MIX" xfId="866"/>
    <cellStyle name="_Column3_B.Sol. Prov.On.OP.STRA.DEF" xfId="867"/>
    <cellStyle name="_Column3_Bus. Sol. ON. PROV. OP. - STRA" xfId="868"/>
    <cellStyle name="_Column3_BUS.SOL. - Var. R.O. 3Q-9ytd" xfId="869"/>
    <cellStyle name="_Column3_C12_ Cash flow 2 last" xfId="870"/>
    <cellStyle name="_Column3_caricamento quarter 1" xfId="871"/>
    <cellStyle name="_Column3_Cartel1" xfId="872"/>
    <cellStyle name="_Column3_Cartel2" xfId="873"/>
    <cellStyle name="_Column3_Cartel2 (2)" xfId="874"/>
    <cellStyle name="_Column3_Cartel26" xfId="875"/>
    <cellStyle name="_Column3_Cartel2_03_CFR Base-Best_4" xfId="876"/>
    <cellStyle name="_Column3_Cartel2_03_IndFin Bdg 04" xfId="877"/>
    <cellStyle name="_Column3_Cartel2_04 Bdgt per CDA 19 01  File 2" xfId="878"/>
    <cellStyle name="_Column3_Cartel2_1" xfId="879"/>
    <cellStyle name="_Column3_Cartel2_159 - ladder 4d -28-11-05" xfId="880"/>
    <cellStyle name="_Column3_Cartel2_Dati" xfId="881"/>
    <cellStyle name="_Column3_Cartel2_IndFinIT_Forecast1_04EnglVers" xfId="882"/>
    <cellStyle name="_Column3_Cartel2_MIX" xfId="883"/>
    <cellStyle name="_Column3_Cartel3" xfId="884"/>
    <cellStyle name="_Column3_Cartel31" xfId="885"/>
    <cellStyle name="_Column3_Cartel31_159 - ladder 4d -28-11-05" xfId="886"/>
    <cellStyle name="_Column3_Cartel31_MIX" xfId="887"/>
    <cellStyle name="_Column3_Cartel3_1" xfId="888"/>
    <cellStyle name="_Column3_cash flow  per quarter" xfId="889"/>
    <cellStyle name="_Column3_Cash flow 2002-2006" xfId="890"/>
    <cellStyle name="_Column3_cash flow 2003 gruppo" xfId="891"/>
    <cellStyle name="_Column3_cash flow c13" xfId="892"/>
    <cellStyle name="_Column3_cash flow di  rof prova con codici" xfId="893"/>
    <cellStyle name="_Column3_cash flow industriali finanziarie" xfId="894"/>
    <cellStyle name="_Column3_cash flow rof 2" xfId="895"/>
    <cellStyle name="_Column3_CashFlow_formatFinance_Q4_F9+3 Full Year" xfId="896"/>
    <cellStyle name="_Column3_CDA27-3-03splitecopat" xfId="897"/>
    <cellStyle name="_Column3_CF Fiat Rof5 Analisti" xfId="898"/>
    <cellStyle name="_Column3_CFR 9 + 3 vs Piano Rilancio_3" xfId="899"/>
    <cellStyle name="_Column3_Comau Proventi Oneri full year" xfId="900"/>
    <cellStyle name="_Column3_Comau Proventi Oneri full year_159 - ladder 4d -28-11-05" xfId="901"/>
    <cellStyle name="_Column3_Comau Proventi Oneri full year_MIX" xfId="902"/>
    <cellStyle name="_Column3_D PFN 31-12- 2002 vs. 31-12-01" xfId="903"/>
    <cellStyle name="_Column3_D PFN 31-12- 2002 vs. 31-12-01_159 - ladder 4d -28-11-05" xfId="904"/>
    <cellStyle name="_Column3_D PFN 31-12- 2002 vs. 31-12-01_MIX" xfId="905"/>
    <cellStyle name="_Column3_D PFN 31-12-2003 vs. 31-12-02" xfId="906"/>
    <cellStyle name="_Column3_DATA_ENTRY" xfId="907"/>
    <cellStyle name="_Column3_DATA_ENTRY_159 - ladder 4d -28-11-05" xfId="908"/>
    <cellStyle name="_Column3_DATA_ENTRY_MIX" xfId="909"/>
    <cellStyle name="_Column3_DB - On Prov Str piano" xfId="910"/>
    <cellStyle name="_Column3_DB - PROV. ON.STRA" xfId="911"/>
    <cellStyle name="_Column3_DB Complessivo 02 03 04" xfId="912"/>
    <cellStyle name="_Column3_DB Discontinuing 031216Rev (version 1)" xfId="913"/>
    <cellStyle name="_Column3_DB OPS Settori DEF 13-11" xfId="914"/>
    <cellStyle name="_Column3_Delta Cambi" xfId="915"/>
    <cellStyle name="_Column3_Delta Cambi_159 - ladder 4d -28-11-05" xfId="916"/>
    <cellStyle name="_Column3_Delta Cambi_MIX" xfId="917"/>
    <cellStyle name="_Column3_DELTA marzo 2006" xfId="918"/>
    <cellStyle name="_Column3_delta perimetro 2vs ytd" xfId="919"/>
    <cellStyle name="_Column3_Dett. On. Prov. Op.- Stra. " xfId="920"/>
    <cellStyle name="_Column3_Dett. On. Prov. Op.- Stra. _159 - ladder 4d -28-11-05" xfId="921"/>
    <cellStyle name="_Column3_Dett. On. Prov. Op.- Stra. _MIX" xfId="922"/>
    <cellStyle name="_Column3_Dett. Prov.On.Op.Stra" xfId="923"/>
    <cellStyle name="_Column3_Dett. Prov.On.Op.Stra_159 - ladder 4d -28-11-05" xfId="924"/>
    <cellStyle name="_Column3_Dett. Prov.On.Op.Stra_MIX" xfId="925"/>
    <cellStyle name="_Column3_dettagli per memo ROF1" xfId="926"/>
    <cellStyle name="_Column3_DocxCEO Fcst Rev" xfId="927"/>
    <cellStyle name="_Column3_DocxCEO Fcst Rev_159 - ladder 4d -28-11-05" xfId="928"/>
    <cellStyle name="_Column3_DocxCEO Fcst Rev_MIX" xfId="929"/>
    <cellStyle name="_Column3_e-Cash flow by quarter" xfId="930"/>
    <cellStyle name="_Column3_Evoluzione npv 07-09-05" xfId="931"/>
    <cellStyle name="_Column3_FREE CASH FLOW" xfId="932"/>
    <cellStyle name="_Column3_FREE CASH FLOW." xfId="933"/>
    <cellStyle name="_Column3_Grafici" xfId="934"/>
    <cellStyle name="_Column3_Grafici Operating Q1" xfId="935"/>
    <cellStyle name="_Column3_Highlights" xfId="936"/>
    <cellStyle name="_Column3_Ind Fin 2 QT" xfId="937"/>
    <cellStyle name="_Column3_IndFinIT_Forecast1_04EnglVers" xfId="938"/>
    <cellStyle name="_Column3_Iniz. Dic. 05 solo f.l.p. 05-09-06" xfId="939"/>
    <cellStyle name="_Column3_JUNIOR - aggiornamento 07-10-15" xfId="940"/>
    <cellStyle name="_Column3_lineaccesori" xfId="941"/>
    <cellStyle name="_Column3_MEMO con TABELLE" xfId="942"/>
    <cellStyle name="_Column3_MIS 22" xfId="943"/>
    <cellStyle name="_Column3_MIS 26" xfId="944"/>
    <cellStyle name="_Column3_MIS2" xfId="945"/>
    <cellStyle name="_Column3_MIS2_1" xfId="946"/>
    <cellStyle name="_Column3_MIX" xfId="947"/>
    <cellStyle name="_Column3_MOD. 159 LWB CORR 07-06" xfId="948"/>
    <cellStyle name="_Column3_MOD. AGG. PER GEC (C. VITA 425.000) -publ.- 14-12-05" xfId="949"/>
    <cellStyle name="_Column3_MOD. CROMA F.L.P. 04-07-06 " xfId="950"/>
    <cellStyle name="_Column3_MOD. CROMA PER P.O.  06-09-06" xfId="951"/>
    <cellStyle name="_Column3_MOD. CROMA TOT.  26-07-06 " xfId="952"/>
    <cellStyle name="_Column3_N.DELTA HPE AGG 18-07-05 l.c. 07 vol 217000 " xfId="953"/>
    <cellStyle name="_Column3_NUOVO FORMAT enti di stato" xfId="954"/>
    <cellStyle name="_Column3_NUOVO FORMATPANDA SPORT 26 11" xfId="955"/>
    <cellStyle name="_Column3_On Prov Str C13" xfId="956"/>
    <cellStyle name="_Column3_On Prov Str C13_159 - ladder 4d -28-11-05" xfId="957"/>
    <cellStyle name="_Column3_On Prov Str C13_MIX" xfId="958"/>
    <cellStyle name="_Column3_Operativi e Straordinari CNH" xfId="959"/>
    <cellStyle name="_Column3_Operativi e Straordinari CNH_159 - ladder 4d -28-11-05" xfId="960"/>
    <cellStyle name="_Column3_Operativi e Straordinari CNH_MIX" xfId="961"/>
    <cellStyle name="_Column3_Operativi e Straordinari Iveco" xfId="962"/>
    <cellStyle name="_Column3_Operativi e Straordinari Iveco_159 - ladder 4d -28-11-05" xfId="963"/>
    <cellStyle name="_Column3_Operativi e Straordinari Iveco_MIX" xfId="964"/>
    <cellStyle name="_Column3_Perim 2004 e 4 T" xfId="965"/>
    <cellStyle name="_Column3_PIANO FIAT New Tariffe_311006" xfId="966"/>
    <cellStyle name="_Column3_Piano_Strategico_05-07_BaseBdg05_FL_Commerciale" xfId="967"/>
    <cellStyle name="_Column3_Piano_Strategico_05-07_BaseBdg05_LCV" xfId="968"/>
    <cellStyle name="_Column3_PianoRecupero" xfId="969"/>
    <cellStyle name="_Column3_Pivot ABC" xfId="970"/>
    <cellStyle name="_Column3_PRESENTAZIONE 627.000 VOLUMI CON 1.6 BZ" xfId="971"/>
    <cellStyle name="_Column3_Presentazione(Schema)" xfId="972"/>
    <cellStyle name="_Column3_ROF 03 06" xfId="973"/>
    <cellStyle name="_Column3_ROF 03 06_159 - ladder 4d -28-11-05" xfId="974"/>
    <cellStyle name="_Column3_ROF 03 06_MIX" xfId="975"/>
    <cellStyle name="_Column3_Sett.non Ind.- On.Prov.Op.&amp; Straord-Ris.Part. Toro Itedi Bus Sol" xfId="976"/>
    <cellStyle name="_Column3_Sett.non Ind.- On.Prov.Op.&amp; Straord-Ris.Part. Toro Itedi Bus Sol_159 - ladder 4d -28-11-05" xfId="977"/>
    <cellStyle name="_Column3_Sett.non Ind.- On.Prov.Op.&amp; Straord-Ris.Part. Toro Itedi Bus Sol_MIX" xfId="978"/>
    <cellStyle name="_Column3_simulazione costi serie speciali" xfId="979"/>
    <cellStyle name="_Column3_SINTESI 159 21 SETT schema" xfId="980"/>
    <cellStyle name="_Column3_SINTESI 159 7 SETT" xfId="981"/>
    <cellStyle name="_Column3_SINTESI 159 7 SETT3" xfId="982"/>
    <cellStyle name="_Column3_SINTESI 312 22 nov schema" xfId="983"/>
    <cellStyle name="_Column3_TDB Master File" xfId="984"/>
    <cellStyle name="_Column3_Teksid Proventi Oneri full year" xfId="985"/>
    <cellStyle name="_Column3_Teksid Proventi Oneri full year_159 - ladder 4d -28-11-05" xfId="986"/>
    <cellStyle name="_Column3_Teksid Proventi Oneri full year_MIX" xfId="987"/>
    <cellStyle name="_Column3_trimestri bozza" xfId="988"/>
    <cellStyle name="_Column3_trimestri bozza1" xfId="989"/>
    <cellStyle name="_Column3_varianze Auto" xfId="990"/>
    <cellStyle name="_Column3_Working Capital Grafici" xfId="991"/>
    <cellStyle name="_Column3_z-Riconciliazione 2 qt. c.f. analisti" xfId="992"/>
    <cellStyle name="_Column4" xfId="993"/>
    <cellStyle name="_Column4_09-CNH Flash report-2004_DB_frz_bis" xfId="994"/>
    <cellStyle name="_Column4_159 - ladder 4d -28-11-05" xfId="995"/>
    <cellStyle name="_Column4_CF Fiat Rof5 Analisti" xfId="996"/>
    <cellStyle name="_Column4_MIS2" xfId="997"/>
    <cellStyle name="_Column4_MIX" xfId="998"/>
    <cellStyle name="_Column4_z-Riconciliazione 2 qt. c.f. analisti" xfId="999"/>
    <cellStyle name="_Column5" xfId="1000"/>
    <cellStyle name="_Column5_09-CNH Flash report-2004_DB_frz_bis" xfId="1001"/>
    <cellStyle name="_Column5_159 - ladder 4d -28-11-05" xfId="1002"/>
    <cellStyle name="_Column5_CF Fiat Rof5 Analisti" xfId="1003"/>
    <cellStyle name="_Column5_MIS2" xfId="1004"/>
    <cellStyle name="_Column5_MIX" xfId="1005"/>
    <cellStyle name="_Column5_z-Riconciliazione 2 qt. c.f. analisti" xfId="1006"/>
    <cellStyle name="_Column6" xfId="1007"/>
    <cellStyle name="_Column6_09-CNH Flash report-2004_DB_frz_bis" xfId="1008"/>
    <cellStyle name="_Column6_159 - ladder 4d -28-11-05" xfId="1009"/>
    <cellStyle name="_Column6_CF Fiat Rof5 Analisti" xfId="1010"/>
    <cellStyle name="_Column6_MIS2" xfId="1011"/>
    <cellStyle name="_Column6_MIX" xfId="1012"/>
    <cellStyle name="_Column6_z-Riconciliazione 2 qt. c.f. analisti" xfId="1013"/>
    <cellStyle name="_Column7" xfId="1014"/>
    <cellStyle name="_Column7_09-CNH Flash report-2004_DB_frz_bis" xfId="1015"/>
    <cellStyle name="_Column7_159 - ladder 4d -28-11-05" xfId="1016"/>
    <cellStyle name="_Column7_CF Fiat Rof5 Analisti" xfId="1017"/>
    <cellStyle name="_Column7_MIS2" xfId="1018"/>
    <cellStyle name="_Column7_MIX" xfId="1019"/>
    <cellStyle name="_Column7_z-Riconciliazione 2 qt. c.f. analisti" xfId="1020"/>
    <cellStyle name="_Data" xfId="1021"/>
    <cellStyle name="_Data_00 File" xfId="1022"/>
    <cellStyle name="_Data_00 File 2" xfId="1023"/>
    <cellStyle name="_Data_01 Operativi e Straordinari vs Bdg &amp; LY SSD Auto" xfId="1024"/>
    <cellStyle name="_Data_01 Operativi e Straordinari vs Bdg &amp; LY SSD Auto 2" xfId="1025"/>
    <cellStyle name="_Data_01 Operativi e Straordinari vs Bdg &amp; LY SSD Auto_159 - ladder 4d -28-11-05" xfId="1026"/>
    <cellStyle name="_Data_01 Operativi e Straordinari vs Bdg &amp; LY SSD Auto_MIX" xfId="1027"/>
    <cellStyle name="_Data_02 CFR" xfId="1028"/>
    <cellStyle name="_Data_02 CFR 2" xfId="1029"/>
    <cellStyle name="_Data_02 CFR Frozen" xfId="1030"/>
    <cellStyle name="_Data_02 CFR Frozen 2" xfId="1031"/>
    <cellStyle name="_Data_02 CFR_159 - ladder 4d -28-11-05" xfId="1032"/>
    <cellStyle name="_Data_02 CFR_MIX" xfId="1033"/>
    <cellStyle name="_Data_02 Linea Memo Bdgt 04" xfId="1034"/>
    <cellStyle name="_Data_02 Linea Memo Bdgt 04 2" xfId="1035"/>
    <cellStyle name="_Data_02 Sintesi" xfId="1036"/>
    <cellStyle name="_Data_02 Sintesi 2" xfId="1037"/>
    <cellStyle name="_Data_020715_Analisi x Linea (Aggregati)" xfId="1038"/>
    <cellStyle name="_Data_03 Actl CE SP CFL" xfId="1039"/>
    <cellStyle name="_Data_03 Actl CE SP CFL 2" xfId="1040"/>
    <cellStyle name="_Data_03 Bdgt" xfId="1041"/>
    <cellStyle name="_Data_03 Bdgt 2" xfId="1042"/>
    <cellStyle name="_Data_03 C 13 040217" xfId="1043"/>
    <cellStyle name="_Data_03 CE SP CFL" xfId="1044"/>
    <cellStyle name="_Data_03 CE SP CFL 2" xfId="1045"/>
    <cellStyle name="_Data_03 CFR Old New" xfId="1046"/>
    <cellStyle name="_Data_03 CFR Old New 2" xfId="1047"/>
    <cellStyle name="_Data_03 Linea Actl" xfId="1048"/>
    <cellStyle name="_Data_03 Linea Actl 2" xfId="1049"/>
    <cellStyle name="_Data_03 Memo fcst" xfId="1050"/>
    <cellStyle name="_Data_03 Sintesi New Plan" xfId="1051"/>
    <cellStyle name="_Data_03 Sintesi New Plan 2" xfId="1052"/>
    <cellStyle name="_Data_03 Sintesi New Plan per Budget" xfId="1053"/>
    <cellStyle name="_Data_03 Sintesi New Plan per Budget 2" xfId="1054"/>
    <cellStyle name="_Data_03 Trimestralizzato" xfId="1055"/>
    <cellStyle name="_Data_03 Trimestralizzato 2" xfId="1056"/>
    <cellStyle name="_Data_03-02-12 Cash Flow Q4  Year end GPS" xfId="1057"/>
    <cellStyle name="_Data_030321_CE-SPA-CF Fcst 6+6_Mens-Trim_2" xfId="1058"/>
    <cellStyle name="_Data_030321_CE-SPA-CF Fcst 6+6_Mens-Trim_2_159 - ladder 4d -28-11-05" xfId="1059"/>
    <cellStyle name="_Data_030321_CE-SPA-CF Fcst 6+6_Mens-Trim_2_MIX" xfId="1060"/>
    <cellStyle name="_Data_030527_Piano di Rilancio" xfId="1061"/>
    <cellStyle name="_Data_031014_DB OPStr" xfId="1062"/>
    <cellStyle name="_Data_031121_analisi trim bdg04" xfId="1063"/>
    <cellStyle name="_Data_031212_DB OPS" xfId="1064"/>
    <cellStyle name="_Data_031222_DB OPS" xfId="1065"/>
    <cellStyle name="_Data_03_CFR Base-Best_4" xfId="1066"/>
    <cellStyle name="_Data_03_CFR Base-Best_4 2" xfId="1067"/>
    <cellStyle name="_Data_03_IndFin Bdg 04" xfId="1068"/>
    <cellStyle name="_Data_04 Bdgt per CDA 19 01  File 2" xfId="1069"/>
    <cellStyle name="_Data_04 Bdgt per CDA 19 01  File 2 2" xfId="1070"/>
    <cellStyle name="_Data_04 Bdgt per CDA 19 01 s c" xfId="1071"/>
    <cellStyle name="_Data_04 Bdgt per CDA 19 01 s c 2" xfId="1072"/>
    <cellStyle name="_Data_04 CFR2_MeseProgr." xfId="1073"/>
    <cellStyle name="_Data_04 CFR2_MeseProgr. 2" xfId="1074"/>
    <cellStyle name="_Data_04 CFR2_MeseProgr._159 - ladder 4d -28-11-05" xfId="1075"/>
    <cellStyle name="_Data_04 CFR2_MeseProgr._MIX" xfId="1076"/>
    <cellStyle name="_Data_04 OPSt 02 07" xfId="1077"/>
    <cellStyle name="_Data_05 bdg ridotto" xfId="1078"/>
    <cellStyle name="_Data_05 Bdgt per CDA 19 01" xfId="1079"/>
    <cellStyle name="_Data_05 Bdgt per CDA 19 01 2" xfId="1080"/>
    <cellStyle name="_Data_05 CFR 1" xfId="1081"/>
    <cellStyle name="_Data_05 CFR 1 2" xfId="1082"/>
    <cellStyle name="_Data_05 CFR 1 Frozen" xfId="1083"/>
    <cellStyle name="_Data_05 CFR 1 Frozen 2" xfId="1084"/>
    <cellStyle name="_Data_05 Linea ROF" xfId="1085"/>
    <cellStyle name="_Data_06 Marelli Proventi Oneri full year" xfId="1086"/>
    <cellStyle name="_Data_06 Marelli Proventi Oneri full year 2" xfId="1087"/>
    <cellStyle name="_Data_06 Marelli Proventi Oneri full year_159 - ladder 4d -28-11-05" xfId="1088"/>
    <cellStyle name="_Data_06 Marelli Proventi Oneri full year_MIX" xfId="1089"/>
    <cellStyle name="_Data_06_DBOPS_Actl_C13" xfId="1090"/>
    <cellStyle name="_Data_08 Cambi" xfId="1091"/>
    <cellStyle name="_Data_08 Cambi 2" xfId="1092"/>
    <cellStyle name="_Data_08 Memo 9 + 3" xfId="1093"/>
    <cellStyle name="_Data_08 Memo ROF Last" xfId="1094"/>
    <cellStyle name="_Data_08 Settori Settembre" xfId="1095"/>
    <cellStyle name="_Data_09 Actl CE SP CFL" xfId="1096"/>
    <cellStyle name="_Data_09 Actl CE SP CFL 2" xfId="1097"/>
    <cellStyle name="_Data_09-CNH Flash report-2004_DB_frz_bis" xfId="1098"/>
    <cellStyle name="_Data_09-CNH Flash report-2004_DB_frz_bis 2" xfId="1099"/>
    <cellStyle name="_Data_10 Summary" xfId="1100"/>
    <cellStyle name="_Data_10 Summary 2" xfId="1101"/>
    <cellStyle name="_Data_10 Summary_159 - ladder 4d -28-11-05" xfId="1102"/>
    <cellStyle name="_Data_10 Summary_MIX" xfId="1103"/>
    <cellStyle name="_Data_13 Margini di Miglior.FERRARI" xfId="1104"/>
    <cellStyle name="_Data_13 Margini di Miglior.FERRARI 2" xfId="1105"/>
    <cellStyle name="_Data_13 Margini di Miglior.FERRARI_159 - ladder 4d -28-11-05" xfId="1106"/>
    <cellStyle name="_Data_13 Margini di Miglior.FERRARI_MIX" xfId="1107"/>
    <cellStyle name="_Data_13 Margini di Miglior.MARELLI" xfId="1108"/>
    <cellStyle name="_Data_13 Margini di Miglior.MARELLI 2" xfId="1109"/>
    <cellStyle name="_Data_13 Margini di Miglior.MARELLI_159 - ladder 4d -28-11-05" xfId="1110"/>
    <cellStyle name="_Data_13 Margini di Miglior.MARELLI_MIX" xfId="1111"/>
    <cellStyle name="_Data_159 - ladder 4d -28-11-05" xfId="1112"/>
    <cellStyle name="_Data_24-02-12 Cash Flow Q4 &amp; Year end GPS" xfId="1113"/>
    <cellStyle name="_Data_940 627.000 volumi  1.6 BZ 7,5%" xfId="1114"/>
    <cellStyle name="_Data_955 230 CV_AT6 Gennaio 2010 gdx gen09 2603071" xfId="1115"/>
    <cellStyle name="_Data_955 230 CV_AT6 Gennaio 2010 gdx gen09 2603071 2" xfId="1116"/>
    <cellStyle name="_Data_955 Mix versioni allestimenti 030907 x LACROCE" xfId="1117"/>
    <cellStyle name="_Data_955 Mix versioni allestimenti 030907 x LACROCE 2" xfId="1118"/>
    <cellStyle name="_Data_a-D PFN 31-12-2003 vs. 31-12-02" xfId="1119"/>
    <cellStyle name="_Data_a-D PFN 31-12-2003 vs. 31-12-02 2" xfId="1120"/>
    <cellStyle name="_Data_ASaetta2" xfId="1121"/>
    <cellStyle name="_Data_ASaetta2_05 bdg ridotto" xfId="1122"/>
    <cellStyle name="_Data_ASaetta2_05_12_03_DB Comm " xfId="1123"/>
    <cellStyle name="_Data_ASaetta2_06_DBOPS_Actl_C13" xfId="1124"/>
    <cellStyle name="_Data_ASaetta2_08 Settori Settembre" xfId="1125"/>
    <cellStyle name="_Data_ASaetta2_1" xfId="1126"/>
    <cellStyle name="_Data_ASaetta2_12 CFR C12" xfId="1127"/>
    <cellStyle name="_Data_ASaetta2_159 - ladder 4d -28-11-05" xfId="1128"/>
    <cellStyle name="_Data_ASaetta2_30_06_04_Plan_05_07_DB Comm" xfId="1129"/>
    <cellStyle name="_Data_ASaetta2_31_03_04_DB Comm" xfId="1130"/>
    <cellStyle name="_Data_ASaetta2_940 627.000 volumi  1.6 BZ 7,5%" xfId="1131"/>
    <cellStyle name="_Data_ASaetta2_955 230 CV_AT6 Gennaio 2010 gdx gen09 2603071" xfId="1132"/>
    <cellStyle name="_Data_ASaetta2_955 Mix versioni allestimenti 030907 x LACROCE" xfId="1133"/>
    <cellStyle name="_Data_ASaetta2_Auto 25_11_03_DB Comm Graph" xfId="1134"/>
    <cellStyle name="_Data_ASaetta2_Auto Cash flow 2003-Bdg 2004" xfId="1135"/>
    <cellStyle name="_Data_ASaetta2_Auto Cash flow 2003-Bdg 20041" xfId="1136"/>
    <cellStyle name="_Data_ASaetta2_B.C. NOV 2005" xfId="1137"/>
    <cellStyle name="_Data_ASaetta2_Cartel2" xfId="1138"/>
    <cellStyle name="_Data_ASaetta2_Cartel2 (2)" xfId="1139"/>
    <cellStyle name="_Data_ASaetta2_Cartel26" xfId="1140"/>
    <cellStyle name="_Data_ASaetta2_Cartel3" xfId="1141"/>
    <cellStyle name="_Data_ASaetta2_CashFlow_formatFinance_Q4_F9+3 Full Year" xfId="1142"/>
    <cellStyle name="_Data_ASaetta2_CashFlowTrend2003" xfId="1143"/>
    <cellStyle name="_Data_ASaetta2_CDA27-3-03splitecopat" xfId="1144"/>
    <cellStyle name="_Data_ASaetta2_CFR 9 + 3 vs Piano Rilancio_4" xfId="1145"/>
    <cellStyle name="_Data_ASaetta2_DB OPS Settori DEF 13-11" xfId="1146"/>
    <cellStyle name="_Data_ASaetta2_DELTA marzo 2006" xfId="1147"/>
    <cellStyle name="_Data_ASaetta2_Evoluzione npv 07-09-05" xfId="1148"/>
    <cellStyle name="_Data_ASaetta2_Financials" xfId="1149"/>
    <cellStyle name="_Data_ASaetta2_Iniz. Dic. 05 solo f.l.p. 05-09-06" xfId="1150"/>
    <cellStyle name="_Data_ASaetta2_Invoices CNH" xfId="1151"/>
    <cellStyle name="_Data_ASaetta2_Iveco CNH 18_12_03_DB Comm Graph" xfId="1152"/>
    <cellStyle name="_Data_ASaetta2_JUNIOR - aggiornamento 07-10-15" xfId="1153"/>
    <cellStyle name="_Data_ASaetta2_lineaccesori" xfId="1154"/>
    <cellStyle name="_Data_ASaetta2_MIX" xfId="1155"/>
    <cellStyle name="_Data_ASaetta2_MOD. 159 LWB CORR 07-06" xfId="1156"/>
    <cellStyle name="_Data_ASaetta2_MOD. AGG. PER GEC (C. VITA 425.000) -publ.- 14-12-05" xfId="1157"/>
    <cellStyle name="_Data_ASaetta2_MOD. CROMA F.L.P. 04-07-06 " xfId="1158"/>
    <cellStyle name="_Data_ASaetta2_MOD. CROMA PER P.O.  06-09-06" xfId="1159"/>
    <cellStyle name="_Data_ASaetta2_MOD. CROMA TOT.  26-07-06 " xfId="1160"/>
    <cellStyle name="_Data_ASaetta2_N.DELTA HPE AGG 18-07-05 l.c. 07 vol 217000 " xfId="1161"/>
    <cellStyle name="_Data_ASaetta2_NUOVO FORMAT enti di stato" xfId="1162"/>
    <cellStyle name="_Data_ASaetta2_PIANO FIAT New Tariffe_311006" xfId="1163"/>
    <cellStyle name="_Data_ASaetta2_Piano_Strategico_05-07_BaseBdg05_FL_Commerciale" xfId="1164"/>
    <cellStyle name="_Data_ASaetta2_Piano_Strategico_05-07_BaseBdg05_LCV" xfId="1165"/>
    <cellStyle name="_Data_ASaetta2_PianoRecupero" xfId="1166"/>
    <cellStyle name="_Data_ASaetta2_PRESENTAZIONE 627.000 VOLUMI CON 1.6 BZ" xfId="1167"/>
    <cellStyle name="_Data_ASaetta2_Presentazione(Schema)" xfId="1168"/>
    <cellStyle name="_Data_ASaetta2_simulazione costi serie speciali" xfId="1169"/>
    <cellStyle name="_Data_ASaetta2_SINTESI 159 21 SETT schema" xfId="1170"/>
    <cellStyle name="_Data_ASaetta2_SINTESI 159 7 SETT" xfId="1171"/>
    <cellStyle name="_Data_ASaetta2_SINTESI 159 7 SETT3" xfId="1172"/>
    <cellStyle name="_Data_ASaetta2_SINTESI 312 22 nov schema" xfId="1173"/>
    <cellStyle name="_Data_ASaetta3" xfId="1174"/>
    <cellStyle name="_Data_ASaetta6" xfId="1175"/>
    <cellStyle name="_Data_Avio Graf" xfId="1176"/>
    <cellStyle name="_Data_Avio Graf 2" xfId="1177"/>
    <cellStyle name="_Data_Avio Graf_159 - ladder 4d -28-11-05" xfId="1178"/>
    <cellStyle name="_Data_Avio Graf_MIX" xfId="1179"/>
    <cellStyle name="_Data_Avio Proventi Oneri full year" xfId="1180"/>
    <cellStyle name="_Data_Avio Proventi Oneri full year 2" xfId="1181"/>
    <cellStyle name="_Data_Avio Proventi Oneri full year_159 - ladder 4d -28-11-05" xfId="1182"/>
    <cellStyle name="_Data_Avio Proventi Oneri full year_MIX" xfId="1183"/>
    <cellStyle name="_Data_B.C. NOV 2005" xfId="1184"/>
    <cellStyle name="_Data_B.S. Graf. ROF5 II°Q e 6ytd" xfId="1185"/>
    <cellStyle name="_Data_B.S. Graf. ROF5 II°Q e 6ytd 2" xfId="1186"/>
    <cellStyle name="_Data_B.S.Dett. Prov.On.Op.Stra" xfId="1187"/>
    <cellStyle name="_Data_B.S.Dett. Prov.On.Op.Stra_159 - ladder 4d -28-11-05" xfId="1188"/>
    <cellStyle name="_Data_B.S.Dett. Prov.On.Op.Stra_MIX" xfId="1189"/>
    <cellStyle name="_Data_B.Sol. Prov.On.OP.STRA.DEF" xfId="1190"/>
    <cellStyle name="_Data_Bdg '04 cons" xfId="1191"/>
    <cellStyle name="_Data_Bdg '04 cons 2" xfId="1192"/>
    <cellStyle name="_Data_Bus. Sol. ON. PROV. OP. - STRA" xfId="1193"/>
    <cellStyle name="_Data_Bus. Sol. ON. PROV. OP. - STRA 2" xfId="1194"/>
    <cellStyle name="_Data_BUS.SOL. - Var. R.O. 3Q-9ytd" xfId="1195"/>
    <cellStyle name="_Data_C12_ Cash flow 2 last" xfId="1196"/>
    <cellStyle name="_Data_C12_ Cash flow 2 last 2" xfId="1197"/>
    <cellStyle name="_Data_Cambi 03-04 bdg04(comp)" xfId="1198"/>
    <cellStyle name="_Data_Cambi 03-04 bdg04(comp) 2" xfId="1199"/>
    <cellStyle name="_Data_caricamento quarter 1" xfId="1200"/>
    <cellStyle name="_Data_Cartel1" xfId="1201"/>
    <cellStyle name="_Data_Cartel1 2" xfId="1202"/>
    <cellStyle name="_Data_Cartel1_06_DBOPS_Actl_C13" xfId="1203"/>
    <cellStyle name="_Data_Cartel1_06_DBOPS_Actl_C13 2" xfId="1204"/>
    <cellStyle name="_Data_Cartel1_Cartel1" xfId="1205"/>
    <cellStyle name="_Data_Cartel1_Cartel31" xfId="1206"/>
    <cellStyle name="_Data_Cartel1_Cartel31 2" xfId="1207"/>
    <cellStyle name="_Data_Cartel1_cash flow  per quarter" xfId="1208"/>
    <cellStyle name="_Data_Cartel1_cash flow c13" xfId="1209"/>
    <cellStyle name="_Data_Cartel1_cash flow c13 2" xfId="1210"/>
    <cellStyle name="_Data_Cartel1_dettagli per memo ROF1" xfId="1211"/>
    <cellStyle name="_Data_Cartel1_e-Cash flow by quarter" xfId="1212"/>
    <cellStyle name="_Data_Cartel2" xfId="1213"/>
    <cellStyle name="_Data_Cartel2 (2)" xfId="1214"/>
    <cellStyle name="_Data_Cartel2 (2) 2" xfId="1215"/>
    <cellStyle name="_Data_Cartel26" xfId="1216"/>
    <cellStyle name="_Data_Cartel2_03_CFR Base-Best_4" xfId="1217"/>
    <cellStyle name="_Data_Cartel2_03_IndFin Bdg 04" xfId="1218"/>
    <cellStyle name="_Data_Cartel2_03_IndFin Bdg 04 2" xfId="1219"/>
    <cellStyle name="_Data_Cartel2_04 Bdgt per CDA 19 01  File 2" xfId="1220"/>
    <cellStyle name="_Data_Cartel2_1" xfId="1221"/>
    <cellStyle name="_Data_Cartel2_1 2" xfId="1222"/>
    <cellStyle name="_Data_Cartel2_159 - ladder 4d -28-11-05" xfId="1223"/>
    <cellStyle name="_Data_Cartel2_Dati" xfId="1224"/>
    <cellStyle name="_Data_Cartel2_IndFinIT_Forecast1_04EnglVers" xfId="1225"/>
    <cellStyle name="_Data_Cartel2_IndFinIT_Forecast1_04EnglVers 2" xfId="1226"/>
    <cellStyle name="_Data_Cartel2_MIX" xfId="1227"/>
    <cellStyle name="_Data_Cartel3" xfId="1228"/>
    <cellStyle name="_Data_Cartel3 2" xfId="1229"/>
    <cellStyle name="_Data_Cartel31" xfId="1230"/>
    <cellStyle name="_Data_Cartel31_159 - ladder 4d -28-11-05" xfId="1231"/>
    <cellStyle name="_Data_Cartel31_MIX" xfId="1232"/>
    <cellStyle name="_Data_Cartel3_1" xfId="1233"/>
    <cellStyle name="_Data_cash flow  per quarter" xfId="1234"/>
    <cellStyle name="_Data_cash flow  per quarter 2" xfId="1235"/>
    <cellStyle name="_Data_Cash flow 2002-2006" xfId="1236"/>
    <cellStyle name="_Data_Cash flow 2002-2006 2" xfId="1237"/>
    <cellStyle name="_Data_cash flow 2003 gruppo" xfId="1238"/>
    <cellStyle name="_Data_cash flow 2003 gruppo 2" xfId="1239"/>
    <cellStyle name="_Data_cash flow c13" xfId="1240"/>
    <cellStyle name="_Data_cash flow di  rof prova con codici" xfId="1241"/>
    <cellStyle name="_Data_cash flow di  rof prova con codici 2" xfId="1242"/>
    <cellStyle name="_Data_cash flow industriali finanziarie" xfId="1243"/>
    <cellStyle name="_Data_cash flow industriali finanziarie 2" xfId="1244"/>
    <cellStyle name="_Data_cash flow rof 2" xfId="1245"/>
    <cellStyle name="_Data_cash flow rof 2 2" xfId="1246"/>
    <cellStyle name="_Data_CashFlow_formatFinance_Q4_F9+3 Full Year" xfId="1247"/>
    <cellStyle name="_Data_CDA27-3-03splitecopat" xfId="1248"/>
    <cellStyle name="_Data_CDA27-3-03splitecopat 2" xfId="1249"/>
    <cellStyle name="_Data_CF Fiat Rof5 Analisti" xfId="1250"/>
    <cellStyle name="_Data_CFR 9 + 3 vs Piano Rilancio_3" xfId="1251"/>
    <cellStyle name="_Data_CFR 9 + 3 vs Piano Rilancio_3 2" xfId="1252"/>
    <cellStyle name="_Data_CFR 9 + 3 vs Piano Rilancio_4" xfId="1253"/>
    <cellStyle name="_Data_CFR 9 + 3 vs Piano Rilancio_4 2" xfId="1254"/>
    <cellStyle name="_Data_Comau Proventi Oneri full year" xfId="1255"/>
    <cellStyle name="_Data_Comau Proventi Oneri full year 2" xfId="1256"/>
    <cellStyle name="_Data_Comau Proventi Oneri full year_159 - ladder 4d -28-11-05" xfId="1257"/>
    <cellStyle name="_Data_Comau Proventi Oneri full year_MIX" xfId="1258"/>
    <cellStyle name="_Data_Commercial" xfId="1259"/>
    <cellStyle name="_Data_Commercial 2" xfId="1260"/>
    <cellStyle name="_Data_D PFN 31-12- 2002 vs. 31-12-01" xfId="1261"/>
    <cellStyle name="_Data_D PFN 31-12- 2002 vs. 31-12-01 2" xfId="1262"/>
    <cellStyle name="_Data_D PFN 31-12- 2002 vs. 31-12-01_159 - ladder 4d -28-11-05" xfId="1263"/>
    <cellStyle name="_Data_D PFN 31-12- 2002 vs. 31-12-01_MIX" xfId="1264"/>
    <cellStyle name="_Data_D PFN 31-12-2003 vs. 31-12-02" xfId="1265"/>
    <cellStyle name="_Data_D PFN 31-12-2003 vs. 31-12-02 2" xfId="1266"/>
    <cellStyle name="_Data_DATA_ENTRY" xfId="1267"/>
    <cellStyle name="_Data_DATA_ENTRY_159 - ladder 4d -28-11-05" xfId="1268"/>
    <cellStyle name="_Data_DATA_ENTRY_MIX" xfId="1269"/>
    <cellStyle name="_Data_DB - On Prov Str piano" xfId="1270"/>
    <cellStyle name="_Data_DB - PROV. ON.STRA" xfId="1271"/>
    <cellStyle name="_Data_DB - PROV. ON.STRA 2" xfId="1272"/>
    <cellStyle name="_Data_DB Complessivo 02 03 04" xfId="1273"/>
    <cellStyle name="_Data_DB Complessivo 02 03 04 2" xfId="1274"/>
    <cellStyle name="_Data_DB Discontinuing 031216Rev (version 1)" xfId="1275"/>
    <cellStyle name="_Data_DB OPS Settori DEF 13-11" xfId="1276"/>
    <cellStyle name="_Data_Delta Cambi" xfId="1277"/>
    <cellStyle name="_Data_Delta Cambi_159 - ladder 4d -28-11-05" xfId="1278"/>
    <cellStyle name="_Data_Delta Cambi_MIX" xfId="1279"/>
    <cellStyle name="_Data_DELTA marzo 2006" xfId="1280"/>
    <cellStyle name="_Data_delta perimetro 2vs ytd" xfId="1281"/>
    <cellStyle name="_Data_delta perimetro 2vs ytd 2" xfId="1282"/>
    <cellStyle name="_Data_Dett. On. Prov. Op.- Stra. " xfId="1283"/>
    <cellStyle name="_Data_Dett. On. Prov. Op.- Stra. _159 - ladder 4d -28-11-05" xfId="1284"/>
    <cellStyle name="_Data_Dett. On. Prov. Op.- Stra. _MIX" xfId="1285"/>
    <cellStyle name="_Data_Dett. Prov.On.Op.Stra" xfId="1286"/>
    <cellStyle name="_Data_Dett. Prov.On.Op.Stra_159 - ladder 4d -28-11-05" xfId="1287"/>
    <cellStyle name="_Data_Dett. Prov.On.Op.Stra_MIX" xfId="1288"/>
    <cellStyle name="_Data_dettagli per memo ROF1" xfId="1289"/>
    <cellStyle name="_Data_dettagli per memo ROF1 2" xfId="1290"/>
    <cellStyle name="_Data_DocxCEO Fcst Rev" xfId="1291"/>
    <cellStyle name="_Data_DocxCEO Fcst Rev_159 - ladder 4d -28-11-05" xfId="1292"/>
    <cellStyle name="_Data_DocxCEO Fcst Rev_MIX" xfId="1293"/>
    <cellStyle name="_Data_e-Cash flow by quarter" xfId="1294"/>
    <cellStyle name="_Data_e-Cash flow by quarter 2" xfId="1295"/>
    <cellStyle name="_Data_Evoluzione npv 07-09-05" xfId="1296"/>
    <cellStyle name="_Data_File Varianze HD budget 2004" xfId="1297"/>
    <cellStyle name="_Data_File Varianze HD budget 2004 2" xfId="1298"/>
    <cellStyle name="_Data_Financials" xfId="1299"/>
    <cellStyle name="_Data_Financials 2" xfId="1300"/>
    <cellStyle name="_Data_FREE CASH FLOW" xfId="1301"/>
    <cellStyle name="_Data_FREE CASH FLOW." xfId="1302"/>
    <cellStyle name="_Data_Grafici" xfId="1303"/>
    <cellStyle name="_Data_Grafici Operating Q1" xfId="1304"/>
    <cellStyle name="_Data_Grafici Operating Q1 2" xfId="1305"/>
    <cellStyle name="_Data_Highlights" xfId="1306"/>
    <cellStyle name="_Data_Highlights 2" xfId="1307"/>
    <cellStyle name="_Data_Ind Fin 2 QT" xfId="1308"/>
    <cellStyle name="_Data_IndFinIT_Forecast1_04EnglVers" xfId="1309"/>
    <cellStyle name="_Data_Iniz. Dic. 05 solo f.l.p. 05-09-06" xfId="1310"/>
    <cellStyle name="_Data_JUNIOR - aggiornamento 07-10-15" xfId="1311"/>
    <cellStyle name="_Data_JUNIOR - aggiornamento 07-10-15 2" xfId="1312"/>
    <cellStyle name="_Data_lineaccesori" xfId="1313"/>
    <cellStyle name="_Data_lineaccesori 2" xfId="1314"/>
    <cellStyle name="_Data_MEMO con TABELLE" xfId="1315"/>
    <cellStyle name="_Data_MIS 22" xfId="1316"/>
    <cellStyle name="_Data_MIS 22 2" xfId="1317"/>
    <cellStyle name="_Data_MIS 26" xfId="1318"/>
    <cellStyle name="_Data_MIS 26 2" xfId="1319"/>
    <cellStyle name="_Data_MIS 27" xfId="1320"/>
    <cellStyle name="_Data_MIS 27 2" xfId="1321"/>
    <cellStyle name="_Data_MIS2" xfId="1322"/>
    <cellStyle name="_Data_MIS2 2" xfId="1323"/>
    <cellStyle name="_Data_MIS2_1" xfId="1324"/>
    <cellStyle name="_Data_MIS2_1 2" xfId="1325"/>
    <cellStyle name="_Data_MIX" xfId="1326"/>
    <cellStyle name="_Data_MOD. 159 LWB CORR 07-06" xfId="1327"/>
    <cellStyle name="_Data_MOD. AGG. PER GEC (C. VITA 425.000) -publ.- 14-12-05" xfId="1328"/>
    <cellStyle name="_Data_MOD. AGG. PER GEC (C. VITA 425.000) -publ.- 14-12-05 2" xfId="1329"/>
    <cellStyle name="_Data_MOD. CROMA F.L.P. 04-07-06 " xfId="1330"/>
    <cellStyle name="_Data_MOD. CROMA PER P.O.  06-09-06" xfId="1331"/>
    <cellStyle name="_Data_MOD. CROMA TOT.  26-07-06 " xfId="1332"/>
    <cellStyle name="_Data_N.DELTA HPE AGG 18-07-05 l.c. 07 vol 217000 " xfId="1333"/>
    <cellStyle name="_Data_NUOVO FORMAT enti di stato" xfId="1334"/>
    <cellStyle name="_Data_NUOVO FORMATPANDA SPORT 26 11" xfId="1335"/>
    <cellStyle name="_Data_On Prov Str C13" xfId="1336"/>
    <cellStyle name="_Data_On Prov Str C13_159 - ladder 4d -28-11-05" xfId="1337"/>
    <cellStyle name="_Data_On Prov Str C13_MIX" xfId="1338"/>
    <cellStyle name="_Data_Operativi e Straordinari CNH" xfId="1339"/>
    <cellStyle name="_Data_Operativi e Straordinari CNH 2" xfId="1340"/>
    <cellStyle name="_Data_Operativi e Straordinari CNH_159 - ladder 4d -28-11-05" xfId="1341"/>
    <cellStyle name="_Data_Operativi e Straordinari CNH_MIX" xfId="1342"/>
    <cellStyle name="_Data_Operativi e Straordinari Iveco" xfId="1343"/>
    <cellStyle name="_Data_Operativi e Straordinari Iveco 2" xfId="1344"/>
    <cellStyle name="_Data_Operativi e Straordinari Iveco_159 - ladder 4d -28-11-05" xfId="1345"/>
    <cellStyle name="_Data_Operativi e Straordinari Iveco_MIX" xfId="1346"/>
    <cellStyle name="_Data_Perim 2004" xfId="1347"/>
    <cellStyle name="_Data_Perim 2004 2" xfId="1348"/>
    <cellStyle name="_Data_Perim 2004 e 4 T" xfId="1349"/>
    <cellStyle name="_Data_Perim 2004 e 4 T 2" xfId="1350"/>
    <cellStyle name="_Data_PIANO FIAT New Tariffe_311006" xfId="1351"/>
    <cellStyle name="_Data_Piano_Strategico_05-07_BaseBdg05_FL_Commerciale" xfId="1352"/>
    <cellStyle name="_Data_Piano_Strategico_05-07_BaseBdg05_LCV" xfId="1353"/>
    <cellStyle name="_Data_Piano_Strategico_05-07_BaseBdg05_LCV 2" xfId="1354"/>
    <cellStyle name="_Data_PianoRecupero" xfId="1355"/>
    <cellStyle name="_Data_Pivot ABC" xfId="1356"/>
    <cellStyle name="_Data_PRESENTAZIONE 627.000 VOLUMI CON 1.6 BZ" xfId="1357"/>
    <cellStyle name="_Data_Presentazione(Schema)" xfId="1358"/>
    <cellStyle name="_Data_ROF 03 06" xfId="1359"/>
    <cellStyle name="_Data_ROF 03 06 2" xfId="1360"/>
    <cellStyle name="_Data_ROF 03 06_159 - ladder 4d -28-11-05" xfId="1361"/>
    <cellStyle name="_Data_ROF 03 06_MIX" xfId="1362"/>
    <cellStyle name="_Data_Sett.non Ind.- On.Prov.Op.&amp; Straord-Ris.Part. Toro Itedi Bus Sol" xfId="1363"/>
    <cellStyle name="_Data_Sett.non Ind.- On.Prov.Op.&amp; Straord-Ris.Part. Toro Itedi Bus Sol 2" xfId="1364"/>
    <cellStyle name="_Data_Sett.non Ind.- On.Prov.Op.&amp; Straord-Ris.Part. Toro Itedi Bus Sol_159 - ladder 4d -28-11-05" xfId="1365"/>
    <cellStyle name="_Data_Sett.non Ind.- On.Prov.Op.&amp; Straord-Ris.Part. Toro Itedi Bus Sol_MIX" xfId="1366"/>
    <cellStyle name="_Data_simulazione costi serie speciali" xfId="1367"/>
    <cellStyle name="_Data_simulazione costi serie speciali 2" xfId="1368"/>
    <cellStyle name="_Data_SINTESI 159 21 SETT schema" xfId="1369"/>
    <cellStyle name="_Data_SINTESI 159 7 SETT" xfId="1370"/>
    <cellStyle name="_Data_SINTESI 159 7 SETT3" xfId="1371"/>
    <cellStyle name="_Data_SINTESI 312 22 nov schema" xfId="1372"/>
    <cellStyle name="_Data_TDB Master File" xfId="1373"/>
    <cellStyle name="_Data_Teksid Proventi Oneri full year" xfId="1374"/>
    <cellStyle name="_Data_Teksid Proventi Oneri full year 2" xfId="1375"/>
    <cellStyle name="_Data_Teksid Proventi Oneri full year_159 - ladder 4d -28-11-05" xfId="1376"/>
    <cellStyle name="_Data_Teksid Proventi Oneri full year_MIX" xfId="1377"/>
    <cellStyle name="_Data_trimestri bozza" xfId="1378"/>
    <cellStyle name="_Data_trimestri bozza 2" xfId="1379"/>
    <cellStyle name="_Data_trimestri bozza1" xfId="1380"/>
    <cellStyle name="_Data_trimestri bozza1 2" xfId="1381"/>
    <cellStyle name="_Data_varianze Auto" xfId="1382"/>
    <cellStyle name="_Data_varianze Auto 2" xfId="1383"/>
    <cellStyle name="_Data_Working Capital Grafici" xfId="1384"/>
    <cellStyle name="_Data_z-Riconciliazione 2 qt. c.f. analisti" xfId="1385"/>
    <cellStyle name="_Data_z-Riconciliazione 2 qt. c.f. analisti 2" xfId="1386"/>
    <cellStyle name="_Header" xfId="1387"/>
    <cellStyle name="_Header_00 File" xfId="1388"/>
    <cellStyle name="_Header_01 Operativi e Straordinari vs Bdg &amp; LY SSD Auto" xfId="1389"/>
    <cellStyle name="_Header_01 Operativi e Straordinari vs Bdg &amp; LY SSD Auto_159 - ladder 4d -28-11-05" xfId="1390"/>
    <cellStyle name="_Header_01 Operativi e Straordinari vs Bdg &amp; LY SSD Auto_MIX" xfId="1391"/>
    <cellStyle name="_Header_02 CFR" xfId="1392"/>
    <cellStyle name="_Header_02 CFR Frozen" xfId="1393"/>
    <cellStyle name="_Header_02 CFR_159 - ladder 4d -28-11-05" xfId="1394"/>
    <cellStyle name="_Header_02 CFR_MIX" xfId="1395"/>
    <cellStyle name="_Header_02 Linea Memo Bdgt 04" xfId="1396"/>
    <cellStyle name="_Header_02 Sintesi" xfId="1397"/>
    <cellStyle name="_Header_020715_Analisi x Linea (Aggregati)" xfId="1398"/>
    <cellStyle name="_Header_03 Actl CE SP CFL" xfId="1399"/>
    <cellStyle name="_Header_03 Bdgt" xfId="1400"/>
    <cellStyle name="_Header_03 C 13 040217" xfId="1401"/>
    <cellStyle name="_Header_03 CE SP CFL" xfId="1402"/>
    <cellStyle name="_Header_03 CFR Old New" xfId="1403"/>
    <cellStyle name="_Header_03 Linea Actl" xfId="1404"/>
    <cellStyle name="_Header_03 Memo fcst" xfId="1405"/>
    <cellStyle name="_Header_03 Sintesi New Plan" xfId="1406"/>
    <cellStyle name="_Header_03 Sintesi New Plan 2" xfId="1407"/>
    <cellStyle name="_Header_03 Sintesi New Plan per Budget" xfId="1408"/>
    <cellStyle name="_Header_03 Sintesi New Plan per Budget 2" xfId="1409"/>
    <cellStyle name="_Header_03 Trimestralizzato" xfId="1410"/>
    <cellStyle name="_Header_03-02-12 Cash Flow Q4  Year end GPS" xfId="1411"/>
    <cellStyle name="_Header_030321_CE-SPA-CF Fcst 6+6_Mens-Trim_2" xfId="1412"/>
    <cellStyle name="_Header_030321_CE-SPA-CF Fcst 6+6_Mens-Trim_2_159 - ladder 4d -28-11-05" xfId="1413"/>
    <cellStyle name="_Header_030321_CE-SPA-CF Fcst 6+6_Mens-Trim_2_MIX" xfId="1414"/>
    <cellStyle name="_Header_030527_Piano di Rilancio" xfId="1415"/>
    <cellStyle name="_Header_031014_DB OPStr" xfId="1416"/>
    <cellStyle name="_Header_031121_analisi trim bdg04" xfId="1417"/>
    <cellStyle name="_Header_031212_DB OPS" xfId="1418"/>
    <cellStyle name="_Header_031222_DB OPS" xfId="1419"/>
    <cellStyle name="_Header_03_CFR Base-Best_4" xfId="1420"/>
    <cellStyle name="_Header_03_IndFin Bdg 04" xfId="1421"/>
    <cellStyle name="_Header_04 Bdgt per CDA 19 01  File 2" xfId="1422"/>
    <cellStyle name="_Header_04 Bdgt per CDA 19 01 s c" xfId="1423"/>
    <cellStyle name="_Header_04 CFR2_MeseProgr." xfId="1424"/>
    <cellStyle name="_Header_04 CFR2_MeseProgr._159 - ladder 4d -28-11-05" xfId="1425"/>
    <cellStyle name="_Header_04 CFR2_MeseProgr._MIX" xfId="1426"/>
    <cellStyle name="_Header_04 OPSt 02 07" xfId="1427"/>
    <cellStyle name="_Header_05 bdg ridotto" xfId="1428"/>
    <cellStyle name="_Header_05 Bdgt per CDA 19 01" xfId="1429"/>
    <cellStyle name="_Header_05 CFR 1" xfId="1430"/>
    <cellStyle name="_Header_05 CFR 1 Frozen" xfId="1431"/>
    <cellStyle name="_Header_05 Linea ROF" xfId="1432"/>
    <cellStyle name="_Header_06 Marelli Proventi Oneri full year" xfId="1433"/>
    <cellStyle name="_Header_06 Marelli Proventi Oneri full year_159 - ladder 4d -28-11-05" xfId="1434"/>
    <cellStyle name="_Header_06 Marelli Proventi Oneri full year_MIX" xfId="1435"/>
    <cellStyle name="_Header_06_DBOPS_Actl_C13" xfId="1436"/>
    <cellStyle name="_Header_08 Memo 9 + 3" xfId="1437"/>
    <cellStyle name="_Header_08 Memo ROF Last" xfId="1438"/>
    <cellStyle name="_Header_08 Settori Settembre" xfId="1439"/>
    <cellStyle name="_Header_09 Actl CE SP CFL" xfId="1440"/>
    <cellStyle name="_Header_09-CNH Flash report-2004_DB_frz_bis" xfId="1441"/>
    <cellStyle name="_Header_10 Summary" xfId="1442"/>
    <cellStyle name="_Header_10 Summary_159 - ladder 4d -28-11-05" xfId="1443"/>
    <cellStyle name="_Header_10 Summary_MIX" xfId="1444"/>
    <cellStyle name="_Header_13 Margini di Miglior.FERRARI" xfId="1445"/>
    <cellStyle name="_Header_13 Margini di Miglior.FERRARI_159 - ladder 4d -28-11-05" xfId="1446"/>
    <cellStyle name="_Header_13 Margini di Miglior.FERRARI_MIX" xfId="1447"/>
    <cellStyle name="_Header_13 Margini di Miglior.MARELLI" xfId="1448"/>
    <cellStyle name="_Header_13 Margini di Miglior.MARELLI_159 - ladder 4d -28-11-05" xfId="1449"/>
    <cellStyle name="_Header_13 Margini di Miglior.MARELLI_MIX" xfId="1450"/>
    <cellStyle name="_Header_159 - ladder 4d -28-11-05" xfId="1451"/>
    <cellStyle name="_Header_24-02-12 Cash Flow Q4 &amp; Year end GPS" xfId="1452"/>
    <cellStyle name="_Header_940 627.000 volumi  1.6 BZ 7,5%" xfId="1453"/>
    <cellStyle name="_Header_955 230 CV_AT6 Gennaio 2010 gdx gen09 2603071" xfId="1454"/>
    <cellStyle name="_Header_955 Mix versioni allestimenti 030907 x LACROCE" xfId="1455"/>
    <cellStyle name="_Header_a-D PFN 31-12-2003 vs. 31-12-02" xfId="1456"/>
    <cellStyle name="_Header_ASaetta2" xfId="1457"/>
    <cellStyle name="_Header_ASaetta2_159 - ladder 4d -28-11-05" xfId="1458"/>
    <cellStyle name="_Header_ASaetta2_MIX" xfId="1459"/>
    <cellStyle name="_Header_ASaetta3" xfId="1460"/>
    <cellStyle name="_Header_ASaetta6" xfId="1461"/>
    <cellStyle name="_Header_Avio Graf" xfId="1462"/>
    <cellStyle name="_Header_Avio Graf_159 - ladder 4d -28-11-05" xfId="1463"/>
    <cellStyle name="_Header_Avio Graf_MIX" xfId="1464"/>
    <cellStyle name="_Header_Avio Proventi Oneri full year" xfId="1465"/>
    <cellStyle name="_Header_Avio Proventi Oneri full year_159 - ladder 4d -28-11-05" xfId="1466"/>
    <cellStyle name="_Header_Avio Proventi Oneri full year_MIX" xfId="1467"/>
    <cellStyle name="_Header_B.C. NOV 2005" xfId="1468"/>
    <cellStyle name="_Header_B.S. Graf. ROF5 II°Q e 6ytd" xfId="1469"/>
    <cellStyle name="_Header_B.S.Dett. Prov.On.Op.Stra" xfId="1470"/>
    <cellStyle name="_Header_B.S.Dett. Prov.On.Op.Stra_159 - ladder 4d -28-11-05" xfId="1471"/>
    <cellStyle name="_Header_B.S.Dett. Prov.On.Op.Stra_MIX" xfId="1472"/>
    <cellStyle name="_Header_B.Sol. Prov.On.OP.STRA.DEF" xfId="1473"/>
    <cellStyle name="_Header_Bdg '04 cons" xfId="1474"/>
    <cellStyle name="_Header_Bus. Sol. ON. PROV. OP. - STRA" xfId="1475"/>
    <cellStyle name="_Header_BUS.SOL. - Var. R.O. 3Q-9ytd" xfId="1476"/>
    <cellStyle name="_Header_C12_ Cash flow 2 last" xfId="1477"/>
    <cellStyle name="_Header_Cambi 03-04 bdg04(comp)" xfId="1478"/>
    <cellStyle name="_Header_Cambi 03-04 bdg04(comp) 2" xfId="1479"/>
    <cellStyle name="_Header_caricamento quarter 1" xfId="1480"/>
    <cellStyle name="_Header_Cartel1" xfId="1481"/>
    <cellStyle name="_Header_Cartel1_06_DBOPS_Actl_C13" xfId="1482"/>
    <cellStyle name="_Header_Cartel1_Cartel1" xfId="1483"/>
    <cellStyle name="_Header_Cartel1_Cartel31" xfId="1484"/>
    <cellStyle name="_Header_Cartel1_cash flow  per quarter" xfId="1485"/>
    <cellStyle name="_Header_Cartel1_cash flow c13" xfId="1486"/>
    <cellStyle name="_Header_Cartel1_dettagli per memo ROF1" xfId="1487"/>
    <cellStyle name="_Header_Cartel1_e-Cash flow by quarter" xfId="1488"/>
    <cellStyle name="_Header_Cartel2" xfId="1489"/>
    <cellStyle name="_Header_Cartel2 (2)" xfId="1490"/>
    <cellStyle name="_Header_Cartel26" xfId="1491"/>
    <cellStyle name="_Header_Cartel2_03_CFR Base-Best_4" xfId="1492"/>
    <cellStyle name="_Header_Cartel2_03_IndFin Bdg 04" xfId="1493"/>
    <cellStyle name="_Header_Cartel2_04 Bdgt per CDA 19 01  File 2" xfId="1494"/>
    <cellStyle name="_Header_Cartel2_1" xfId="1495"/>
    <cellStyle name="_Header_Cartel2_1 2" xfId="1496"/>
    <cellStyle name="_Header_Cartel2_159 - ladder 4d -28-11-05" xfId="1497"/>
    <cellStyle name="_Header_Cartel2_Dati" xfId="1498"/>
    <cellStyle name="_Header_Cartel2_IndFinIT_Forecast1_04EnglVers" xfId="1499"/>
    <cellStyle name="_Header_Cartel2_MIX" xfId="1500"/>
    <cellStyle name="_Header_Cartel3" xfId="1501"/>
    <cellStyle name="_Header_Cartel31" xfId="1502"/>
    <cellStyle name="_Header_Cartel31_159 - ladder 4d -28-11-05" xfId="1503"/>
    <cellStyle name="_Header_Cartel31_MIX" xfId="1504"/>
    <cellStyle name="_Header_Cartel3_1" xfId="1505"/>
    <cellStyle name="_Header_cash flow  per quarter" xfId="1506"/>
    <cellStyle name="_Header_Cash flow 2002-2006" xfId="1507"/>
    <cellStyle name="_Header_cash flow 2003 gruppo" xfId="1508"/>
    <cellStyle name="_Header_cash flow c13" xfId="1509"/>
    <cellStyle name="_Header_cash flow di  rof prova con codici" xfId="1510"/>
    <cellStyle name="_Header_cash flow industriali finanziarie" xfId="1511"/>
    <cellStyle name="_Header_cash flow rof 2" xfId="1512"/>
    <cellStyle name="_Header_CashFlow_formatFinance_Q4_F9+3 Full Year" xfId="1513"/>
    <cellStyle name="_Header_CDA27-3-03splitecopat" xfId="1514"/>
    <cellStyle name="_Header_CF Fiat Rof5 Analisti" xfId="1515"/>
    <cellStyle name="_Header_CFR 9 + 3 vs Piano Rilancio_3" xfId="1516"/>
    <cellStyle name="_Header_CFR 9 + 3 vs Piano Rilancio_4" xfId="1517"/>
    <cellStyle name="_Header_CNH PL and BS detailed Fx 06-2004" xfId="1518"/>
    <cellStyle name="_Header_Comau Proventi Oneri full year" xfId="1519"/>
    <cellStyle name="_Header_Comau Proventi Oneri full year_159 - ladder 4d -28-11-05" xfId="1520"/>
    <cellStyle name="_Header_Comau Proventi Oneri full year_MIX" xfId="1521"/>
    <cellStyle name="_Header_Commercial" xfId="1522"/>
    <cellStyle name="_Header_D PFN 31-12- 2002 vs. 31-12-01" xfId="1523"/>
    <cellStyle name="_Header_D PFN 31-12- 2002 vs. 31-12-01_159 - ladder 4d -28-11-05" xfId="1524"/>
    <cellStyle name="_Header_D PFN 31-12- 2002 vs. 31-12-01_MIX" xfId="1525"/>
    <cellStyle name="_Header_D PFN 31-12-2003 vs. 31-12-02" xfId="1526"/>
    <cellStyle name="_Header_DATA_ENTRY" xfId="1527"/>
    <cellStyle name="_Header_DATA_ENTRY_159 - ladder 4d -28-11-05" xfId="1528"/>
    <cellStyle name="_Header_DATA_ENTRY_MIX" xfId="1529"/>
    <cellStyle name="_Header_DB - On Prov Str piano" xfId="1530"/>
    <cellStyle name="_Header_DB - PROV. ON.STRA" xfId="1531"/>
    <cellStyle name="_Header_DB Complessivo 02 03 04" xfId="1532"/>
    <cellStyle name="_Header_DB Discontinuing 031216Rev (version 1)" xfId="1533"/>
    <cellStyle name="_Header_DB OPS Settori DEF 13-11" xfId="1534"/>
    <cellStyle name="_Header_Delta Cambi" xfId="1535"/>
    <cellStyle name="_Header_Delta Cambi_159 - ladder 4d -28-11-05" xfId="1536"/>
    <cellStyle name="_Header_Delta Cambi_MIX" xfId="1537"/>
    <cellStyle name="_Header_DELTA marzo 2006" xfId="1538"/>
    <cellStyle name="_Header_delta perimetro 2vs ytd" xfId="1539"/>
    <cellStyle name="_Header_DeltaCambi" xfId="1540"/>
    <cellStyle name="_Header_Dett. On. Prov. Op.- Stra. " xfId="1541"/>
    <cellStyle name="_Header_Dett. On. Prov. Op.- Stra. _159 - ladder 4d -28-11-05" xfId="1542"/>
    <cellStyle name="_Header_Dett. On. Prov. Op.- Stra. _MIX" xfId="1543"/>
    <cellStyle name="_Header_Dett. Prov.On.Op.Stra" xfId="1544"/>
    <cellStyle name="_Header_Dett. Prov.On.Op.Stra_159 - ladder 4d -28-11-05" xfId="1545"/>
    <cellStyle name="_Header_Dett. Prov.On.Op.Stra_MIX" xfId="1546"/>
    <cellStyle name="_Header_dettagli per memo ROF1" xfId="1547"/>
    <cellStyle name="_Header_DocxCEO Fcst Rev" xfId="1548"/>
    <cellStyle name="_Header_DocxCEO Fcst Rev_159 - ladder 4d -28-11-05" xfId="1549"/>
    <cellStyle name="_Header_DocxCEO Fcst Rev_MIX" xfId="1550"/>
    <cellStyle name="_Header_e-Cash flow by quarter" xfId="1551"/>
    <cellStyle name="_Header_Evoluzione npv 07-09-05" xfId="1552"/>
    <cellStyle name="_Header_File Varianze HD budget 2004" xfId="1553"/>
    <cellStyle name="_Header_File Varianze HD budget 2004 2" xfId="1554"/>
    <cellStyle name="_Header_Financials" xfId="1555"/>
    <cellStyle name="_Header_FREE CASH FLOW" xfId="0"/>
    <cellStyle name="_Header_FREE CASH FLOW." xfId="0"/>
    <cellStyle name="_Header_Grafici" xfId="0"/>
    <cellStyle name="_Header_Grafici Operating Q1" xfId="0"/>
    <cellStyle name="_Header_Highlights" xfId="0"/>
    <cellStyle name="_Header_Ind Fin 2 QT" xfId="0"/>
    <cellStyle name="_Header_IndFinIT_Forecast1_04EnglVers" xfId="0"/>
    <cellStyle name="_Header_Iniz. Dic. 05 solo f.l.p. 05-09-06" xfId="0"/>
    <cellStyle name="_Header_JUNIOR - aggiornamento 07-10-15" xfId="0"/>
    <cellStyle name="_Header_lineaccesori" xfId="0"/>
    <cellStyle name="_Header_MEMO con TABELLE" xfId="0"/>
    <cellStyle name="_Header_MIS 22" xfId="0"/>
    <cellStyle name="_Header_MIS 22 2" xfId="0"/>
    <cellStyle name="_Header_MIS 26" xfId="0"/>
    <cellStyle name="_Header_MIS 26 2" xfId="0"/>
    <cellStyle name="_Header_MIS 27" xfId="0"/>
    <cellStyle name="_Header_MIS 27 2" xfId="0"/>
    <cellStyle name="_Header_MIS2" xfId="0"/>
    <cellStyle name="_Header_MIS2_1" xfId="0"/>
    <cellStyle name="_Header_MIX" xfId="0"/>
    <cellStyle name="_Header_MOD. 159 LWB CORR 07-06" xfId="0"/>
    <cellStyle name="_Header_MOD. AGG. PER GEC (C. VITA 425.000) -publ.- 14-12-05" xfId="0"/>
    <cellStyle name="_Header_MOD. CROMA F.L.P. 04-07-06 " xfId="0"/>
    <cellStyle name="_Header_MOD. CROMA PER P.O.  06-09-06" xfId="0"/>
    <cellStyle name="_Header_MOD. CROMA TOT.  26-07-06 " xfId="0"/>
    <cellStyle name="_Header_N.DELTA HPE AGG 18-07-05 l.c. 07 vol 217000 " xfId="0"/>
    <cellStyle name="_Header_NUOVO FORMAT enti di stato" xfId="0"/>
    <cellStyle name="_Header_NUOVO FORMATPANDA SPORT 26 11" xfId="0"/>
    <cellStyle name="_Header_On Prov Str C13" xfId="0"/>
    <cellStyle name="_Header_On Prov Str C13_159 - ladder 4d -28-11-05" xfId="0"/>
    <cellStyle name="_Header_On Prov Str C13_MIX" xfId="0"/>
    <cellStyle name="_Header_Operativi e Straordinari CNH" xfId="0"/>
    <cellStyle name="_Header_Operativi e Straordinari CNH_159 - ladder 4d -28-11-05" xfId="0"/>
    <cellStyle name="_Header_Operativi e Straordinari CNH_MIX" xfId="0"/>
    <cellStyle name="_Header_Operativi e Straordinari Iveco" xfId="0"/>
    <cellStyle name="_Header_Operativi e Straordinari Iveco_159 - ladder 4d -28-11-05" xfId="0"/>
    <cellStyle name="_Header_Operativi e Straordinari Iveco_MIX" xfId="0"/>
    <cellStyle name="_Header_Perim 2004" xfId="0"/>
    <cellStyle name="_Header_Perim 2004 2" xfId="0"/>
    <cellStyle name="_Header_Perim 2004 e 4 T" xfId="0"/>
    <cellStyle name="_Header_Perim 2004 e 4 T 2" xfId="0"/>
    <cellStyle name="_Header_PIANO FIAT New Tariffe_311006" xfId="0"/>
    <cellStyle name="_Header_Piano_Strategico_05-07_BaseBdg05_FL_Commerciale" xfId="0"/>
    <cellStyle name="_Header_Piano_Strategico_05-07_BaseBdg05_LCV" xfId="0"/>
    <cellStyle name="_Header_Piano_Strategico_05-07_BaseBdg05_LCV 2" xfId="0"/>
    <cellStyle name="_Header_PianoRecupero" xfId="0"/>
    <cellStyle name="_Header_Pivot ABC" xfId="0"/>
    <cellStyle name="_Header_PRESENTAZIONE 627.000 VOLUMI CON 1.6 BZ" xfId="0"/>
    <cellStyle name="_Header_Presentazione(Schema)" xfId="0"/>
    <cellStyle name="_Header_ROF 03 06" xfId="0"/>
    <cellStyle name="_Header_ROF 03 06_159 - ladder 4d -28-11-05" xfId="0"/>
    <cellStyle name="_Header_ROF 03 06_MIX" xfId="0"/>
    <cellStyle name="_Header_Sett.non Ind.- On.Prov.Op.&amp; Straord-Ris.Part. Toro Itedi Bus Sol" xfId="0"/>
    <cellStyle name="_Header_Sett.non Ind.- On.Prov.Op.&amp; Straord-Ris.Part. Toro Itedi Bus Sol_159 - ladder 4d -28-11-05" xfId="0"/>
    <cellStyle name="_Header_Sett.non Ind.- On.Prov.Op.&amp; Straord-Ris.Part. Toro Itedi Bus Sol_MIX" xfId="0"/>
    <cellStyle name="_Header_simulazione costi serie speciali" xfId="0"/>
    <cellStyle name="_Header_SINTESI 159 21 SETT schema" xfId="0"/>
    <cellStyle name="_Header_SINTESI 159 7 SETT" xfId="0"/>
    <cellStyle name="_Header_SINTESI 159 7 SETT3" xfId="0"/>
    <cellStyle name="_Header_SINTESI 312 22 nov schema" xfId="0"/>
    <cellStyle name="_Header_TDB Master File" xfId="0"/>
    <cellStyle name="_Header_Teksid Proventi Oneri full year" xfId="0"/>
    <cellStyle name="_Header_Teksid Proventi Oneri full year_159 - ladder 4d -28-11-05" xfId="0"/>
    <cellStyle name="_Header_Teksid Proventi Oneri full year_MIX" xfId="0"/>
    <cellStyle name="_Header_trimestri bozza" xfId="0"/>
    <cellStyle name="_Header_trimestri bozza1" xfId="0"/>
    <cellStyle name="_Header_varianze Auto" xfId="0"/>
    <cellStyle name="_Header_Working Capital Grafici" xfId="0"/>
    <cellStyle name="_Header_z-Riconciliazione 2 qt. c.f. analisti" xfId="0"/>
    <cellStyle name="_Row1" xfId="0"/>
    <cellStyle name="_Row1_00 File" xfId="0"/>
    <cellStyle name="_Row1_00 File 2" xfId="0"/>
    <cellStyle name="_Row1_01 Operativi e Straordinari vs Bdg &amp; LY SSD Auto" xfId="0"/>
    <cellStyle name="_Row1_01 Operativi e Straordinari vs Bdg &amp; LY SSD Auto 2" xfId="0"/>
    <cellStyle name="_Row1_01 Operativi e Straordinari vs Bdg &amp; LY SSD Auto_159 - ladder 4d -28-11-05" xfId="0"/>
    <cellStyle name="_Row1_01 Operativi e Straordinari vs Bdg &amp; LY SSD Auto_MIX" xfId="0"/>
    <cellStyle name="_Row1_02 CFR" xfId="0"/>
    <cellStyle name="_Row1_02 CFR 2" xfId="0"/>
    <cellStyle name="_Row1_02 CFR Frozen" xfId="0"/>
    <cellStyle name="_Row1_02 CFR Frozen 2" xfId="0"/>
    <cellStyle name="_Row1_02 CFR_159 - ladder 4d -28-11-05" xfId="0"/>
    <cellStyle name="_Row1_02 CFR_MIX" xfId="0"/>
    <cellStyle name="_Row1_02 Sintesi" xfId="0"/>
    <cellStyle name="_Row1_02 Sintesi 2" xfId="0"/>
    <cellStyle name="_Row1_020715_Analisi x Linea (Aggregati)" xfId="0"/>
    <cellStyle name="_Row1_03 Actl CE SP CFL" xfId="0"/>
    <cellStyle name="_Row1_03 Actl CE SP CFL 2" xfId="0"/>
    <cellStyle name="_Row1_03 Bdgt" xfId="0"/>
    <cellStyle name="_Row1_03 Bdgt 2" xfId="0"/>
    <cellStyle name="_Row1_03 C 13 040217" xfId="0"/>
    <cellStyle name="_Row1_03 CE SP CFL" xfId="0"/>
    <cellStyle name="_Row1_03 CE SP CFL 2" xfId="0"/>
    <cellStyle name="_Row1_03 CFR Old New" xfId="0"/>
    <cellStyle name="_Row1_03 CFR Old New 2" xfId="0"/>
    <cellStyle name="_Row1_03 Linea Actl" xfId="0"/>
    <cellStyle name="_Row1_03 Linea Actl 2" xfId="0"/>
    <cellStyle name="_Row1_03 Memo fcst" xfId="0"/>
    <cellStyle name="_Row1_03 Trimestralizzato" xfId="0"/>
    <cellStyle name="_Row1_03 Trimestralizzato 2" xfId="0"/>
    <cellStyle name="_Row1_03-02-12 Cash Flow Q4  Year end GPS" xfId="0"/>
    <cellStyle name="_Row1_030321_CE-SPA-CF Fcst 6+6_Mens-Trim_2" xfId="0"/>
    <cellStyle name="_Row1_030321_CE-SPA-CF Fcst 6+6_Mens-Trim_2_159 - ladder 4d -28-11-05" xfId="0"/>
    <cellStyle name="_Row1_030321_CE-SPA-CF Fcst 6+6_Mens-Trim_2_MIX" xfId="0"/>
    <cellStyle name="_Row1_030527_Piano di Rilancio" xfId="0"/>
    <cellStyle name="_Row1_031014_DB OPStr" xfId="0"/>
    <cellStyle name="_Row1_031121_analisi trim bdg04" xfId="0"/>
    <cellStyle name="_Row1_031212_DB OPS" xfId="0"/>
    <cellStyle name="_Row1_031222_DB OPS" xfId="0"/>
    <cellStyle name="_Row1_03_CFR Base-Best_4" xfId="0"/>
    <cellStyle name="_Row1_03_CFR Base-Best_4 2" xfId="0"/>
    <cellStyle name="_Row1_03_IndFin Bdg 04" xfId="0"/>
    <cellStyle name="_Row1_04 Bdgt per CDA 19 01  File 2" xfId="0"/>
    <cellStyle name="_Row1_04 Bdgt per CDA 19 01  File 2 2" xfId="0"/>
    <cellStyle name="_Row1_04 Bdgt per CDA 19 01 s c" xfId="0"/>
    <cellStyle name="_Row1_04 Bdgt per CDA 19 01 s c 2" xfId="0"/>
    <cellStyle name="_Row1_04 CFR2_MeseProgr." xfId="0"/>
    <cellStyle name="_Row1_04 CFR2_MeseProgr. 2" xfId="0"/>
    <cellStyle name="_Row1_04 CFR2_MeseProgr._159 - ladder 4d -28-11-05" xfId="0"/>
    <cellStyle name="_Row1_04 CFR2_MeseProgr._MIX" xfId="0"/>
    <cellStyle name="_Row1_04 OPSt 02 07" xfId="0"/>
    <cellStyle name="_Row1_05 bdg ridotto" xfId="0"/>
    <cellStyle name="_Row1_05 Bdgt per CDA 19 01" xfId="0"/>
    <cellStyle name="_Row1_05 Bdgt per CDA 19 01 2" xfId="0"/>
    <cellStyle name="_Row1_05 CFR 1" xfId="0"/>
    <cellStyle name="_Row1_05 CFR 1 2" xfId="0"/>
    <cellStyle name="_Row1_05 CFR 1 Frozen" xfId="0"/>
    <cellStyle name="_Row1_05 CFR 1 Frozen 2" xfId="0"/>
    <cellStyle name="_Row1_05 Linea ROF" xfId="0"/>
    <cellStyle name="_Row1_06 Marelli Proventi Oneri full year" xfId="0"/>
    <cellStyle name="_Row1_06 Marelli Proventi Oneri full year 2" xfId="0"/>
    <cellStyle name="_Row1_06 Marelli Proventi Oneri full year_159 - ladder 4d -28-11-05" xfId="0"/>
    <cellStyle name="_Row1_06 Marelli Proventi Oneri full year_MIX" xfId="0"/>
    <cellStyle name="_Row1_06_DBOPS_Actl_C13" xfId="0"/>
    <cellStyle name="_Row1_08 Cambi" xfId="0"/>
    <cellStyle name="_Row1_08 Cambi 2" xfId="0"/>
    <cellStyle name="_Row1_08 Memo 9 + 3" xfId="0"/>
    <cellStyle name="_Row1_08 Memo ROF Last" xfId="0"/>
    <cellStyle name="_Row1_08 Settori Settembre" xfId="0"/>
    <cellStyle name="_Row1_09 Actl CE SP CFL" xfId="0"/>
    <cellStyle name="_Row1_09 Actl CE SP CFL 2" xfId="0"/>
    <cellStyle name="_Row1_09-CNH Flash report-2004_DB_frz_bis" xfId="0"/>
    <cellStyle name="_Row1_10 Summary" xfId="0"/>
    <cellStyle name="_Row1_10 Summary 2" xfId="0"/>
    <cellStyle name="_Row1_10 Summary_159 - ladder 4d -28-11-05" xfId="0"/>
    <cellStyle name="_Row1_10 Summary_MIX" xfId="0"/>
    <cellStyle name="_Row1_13 Margini di Miglior.FERRARI" xfId="0"/>
    <cellStyle name="_Row1_13 Margini di Miglior.FERRARI 2" xfId="0"/>
    <cellStyle name="_Row1_13 Margini di Miglior.FERRARI_159 - ladder 4d -28-11-05" xfId="0"/>
    <cellStyle name="_Row1_13 Margini di Miglior.FERRARI_MIX" xfId="0"/>
    <cellStyle name="_Row1_13 Margini di Miglior.MARELLI" xfId="0"/>
    <cellStyle name="_Row1_13 Margini di Miglior.MARELLI 2" xfId="0"/>
    <cellStyle name="_Row1_13 Margini di Miglior.MARELLI_159 - ladder 4d -28-11-05" xfId="0"/>
    <cellStyle name="_Row1_13 Margini di Miglior.MARELLI_MIX" xfId="0"/>
    <cellStyle name="_Row1_159 - ladder 4d -28-11-05" xfId="0"/>
    <cellStyle name="_Row1_24-02-12 Cash Flow Q4 &amp; Year end GPS" xfId="0"/>
    <cellStyle name="_Row1_a-D PFN 31-12-2003 vs. 31-12-02" xfId="0"/>
    <cellStyle name="_Row1_a-D PFN 31-12-2003 vs. 31-12-02 2" xfId="0"/>
    <cellStyle name="_Row1_ASaetta2" xfId="0"/>
    <cellStyle name="_Row1_ASaetta2_159 - ladder 4d -28-11-05" xfId="0"/>
    <cellStyle name="_Row1_ASaetta2_MIX" xfId="0"/>
    <cellStyle name="_Row1_ASaetta3" xfId="0"/>
    <cellStyle name="_Row1_ASaetta6" xfId="0"/>
    <cellStyle name="_Row1_Avio Graf" xfId="0"/>
    <cellStyle name="_Row1_Avio Graf 2" xfId="0"/>
    <cellStyle name="_Row1_Avio Graf_159 - ladder 4d -28-11-05" xfId="0"/>
    <cellStyle name="_Row1_Avio Graf_MIX" xfId="0"/>
    <cellStyle name="_Row1_Avio Proventi Oneri full year" xfId="0"/>
    <cellStyle name="_Row1_Avio Proventi Oneri full year 2" xfId="0"/>
    <cellStyle name="_Row1_Avio Proventi Oneri full year_159 - ladder 4d -28-11-05" xfId="0"/>
    <cellStyle name="_Row1_Avio Proventi Oneri full year_MIX" xfId="0"/>
    <cellStyle name="_Row1_B.S. Graf. ROF5 II°Q e 6ytd" xfId="0"/>
    <cellStyle name="_Row1_B.S. Graf. ROF5 II°Q e 6ytd 2" xfId="0"/>
    <cellStyle name="_Row1_B.S.Dett. Prov.On.Op.Stra" xfId="0"/>
    <cellStyle name="_Row1_B.S.Dett. Prov.On.Op.Stra_159 - ladder 4d -28-11-05" xfId="0"/>
    <cellStyle name="_Row1_B.S.Dett. Prov.On.Op.Stra_MIX" xfId="0"/>
    <cellStyle name="_Row1_B.Sol. Prov.On.OP.STRA.DEF" xfId="0"/>
    <cellStyle name="_Row1_Bdg '04 cons" xfId="0"/>
    <cellStyle name="_Row1_BDG 2004 A-TOTALE SETTORE capogruppo" xfId="0"/>
    <cellStyle name="_Row1_BDG 2004 TOTALE SETTORE FIAT" xfId="0"/>
    <cellStyle name="_Row1_Bus. Sol. ON. PROV. OP. - STRA" xfId="0"/>
    <cellStyle name="_Row1_Bus. Sol. ON. PROV. OP. - STRA 2" xfId="0"/>
    <cellStyle name="_Row1_BUS.SOL. - Var. R.O. 3Q-9ytd" xfId="0"/>
    <cellStyle name="_Row1_C12_ Cash flow 2 last" xfId="0"/>
    <cellStyle name="_Row1_C12_ Cash flow 2 last 2" xfId="0"/>
    <cellStyle name="_Row1_caricamento quarter 1" xfId="0"/>
    <cellStyle name="_Row1_Cartel1" xfId="0"/>
    <cellStyle name="_Row1_Cartel2" xfId="0"/>
    <cellStyle name="_Row1_Cartel2_03_CFR Base-Best_4" xfId="0"/>
    <cellStyle name="_Row1_Cartel2_03_IndFin Bdg 04" xfId="0"/>
    <cellStyle name="_Row1_Cartel2_03_IndFin Bdg 04 2" xfId="0"/>
    <cellStyle name="_Row1_Cartel2_04 Bdgt per CDA 19 01  File 2" xfId="0"/>
    <cellStyle name="_Row1_Cartel2_1" xfId="0"/>
    <cellStyle name="_Row1_Cartel2_1 2" xfId="0"/>
    <cellStyle name="_Row1_Cartel2_159 - ladder 4d -28-11-05" xfId="0"/>
    <cellStyle name="_Row1_Cartel2_Dati" xfId="0"/>
    <cellStyle name="_Row1_Cartel2_IndFinIT_Forecast1_04EnglVers" xfId="0"/>
    <cellStyle name="_Row1_Cartel2_IndFinIT_Forecast1_04EnglVers 2" xfId="0"/>
    <cellStyle name="_Row1_Cartel2_MIX" xfId="0"/>
    <cellStyle name="_Row1_Cartel3" xfId="0"/>
    <cellStyle name="_Row1_Cartel3 2" xfId="0"/>
    <cellStyle name="_Row1_Cartel31" xfId="0"/>
    <cellStyle name="_Row1_Cartel31_159 - ladder 4d -28-11-05" xfId="0"/>
    <cellStyle name="_Row1_Cartel31_MIX" xfId="0"/>
    <cellStyle name="_Row1_Cartel3_1" xfId="0"/>
    <cellStyle name="_Row1_Cartel4" xfId="0"/>
    <cellStyle name="_Row1_cash flow  per quarter" xfId="0"/>
    <cellStyle name="_Row1_cash flow  per quarter 2" xfId="0"/>
    <cellStyle name="_Row1_Cash flow 2002-2006" xfId="0"/>
    <cellStyle name="_Row1_Cash flow 2002-2006 2" xfId="0"/>
    <cellStyle name="_Row1_cash flow 2003 gruppo" xfId="0"/>
    <cellStyle name="_Row1_cash flow 2003 gruppo 2" xfId="0"/>
    <cellStyle name="_Row1_cash flow c13" xfId="0"/>
    <cellStyle name="_Row1_cash flow di  rof prova con codici" xfId="0"/>
    <cellStyle name="_Row1_cash flow di  rof prova con codici 2" xfId="0"/>
    <cellStyle name="_Row1_cash flow industriali finanziarie" xfId="0"/>
    <cellStyle name="_Row1_cash flow industriali finanziarie 2" xfId="0"/>
    <cellStyle name="_Row1_cash flow rof 2" xfId="0"/>
    <cellStyle name="_Row1_cash flow rof 2 2" xfId="0"/>
    <cellStyle name="_Row1_CashFlow_formatFinance_Q4_F9+3 Full Year" xfId="0"/>
    <cellStyle name="_Row1_CDA27-3-03splitecopat" xfId="0"/>
    <cellStyle name="_Row1_CDA27-3-03splitecopat 2" xfId="0"/>
    <cellStyle name="_Row1_CF Fiat Rof5 Analisti" xfId="0"/>
    <cellStyle name="_Row1_CFR 9 + 3 vs Piano Rilancio_3" xfId="0"/>
    <cellStyle name="_Row1_CFR 9 + 3 vs Piano Rilancio_3 2" xfId="0"/>
    <cellStyle name="_Row1_Comau Proventi Oneri full year" xfId="0"/>
    <cellStyle name="_Row1_Comau Proventi Oneri full year 2" xfId="0"/>
    <cellStyle name="_Row1_Comau Proventi Oneri full year_159 - ladder 4d -28-11-05" xfId="0"/>
    <cellStyle name="_Row1_Comau Proventi Oneri full year_MIX" xfId="0"/>
    <cellStyle name="_Row1_D PFN 31-12- 2002 vs. 31-12-01" xfId="0"/>
    <cellStyle name="_Row1_D PFN 31-12- 2002 vs. 31-12-01 2" xfId="0"/>
    <cellStyle name="_Row1_D PFN 31-12- 2002 vs. 31-12-01_159 - ladder 4d -28-11-05" xfId="0"/>
    <cellStyle name="_Row1_D PFN 31-12- 2002 vs. 31-12-01_MIX" xfId="0"/>
    <cellStyle name="_Row1_D PFN 31-12-2003 vs. 31-12-02" xfId="0"/>
    <cellStyle name="_Row1_D PFN 31-12-2003 vs. 31-12-02 2" xfId="0"/>
    <cellStyle name="_Row1_DATA_ENTRY" xfId="0"/>
    <cellStyle name="_Row1_DATA_ENTRY_159 - ladder 4d -28-11-05" xfId="0"/>
    <cellStyle name="_Row1_DATA_ENTRY_MIX" xfId="0"/>
    <cellStyle name="_Row1_DB - On Prov Str piano" xfId="0"/>
    <cellStyle name="_Row1_DB - PROV. ON.STRA" xfId="0"/>
    <cellStyle name="_Row1_DB - PROV. ON.STRA 2" xfId="0"/>
    <cellStyle name="_Row1_DB Complessivo 02 03 04" xfId="0"/>
    <cellStyle name="_Row1_DB Complessivo 02 03 04 2" xfId="0"/>
    <cellStyle name="_Row1_DB Discontinuing 031216Rev (version 1)" xfId="0"/>
    <cellStyle name="_Row1_DB OPS Settori DEF 13-11" xfId="0"/>
    <cellStyle name="_Row1_Delta Cambi" xfId="0"/>
    <cellStyle name="_Row1_Delta Cambi_159 - ladder 4d -28-11-05" xfId="0"/>
    <cellStyle name="_Row1_Delta Cambi_MIX" xfId="0"/>
    <cellStyle name="_Row1_delta perimetro 2vs ytd" xfId="0"/>
    <cellStyle name="_Row1_delta perimetro 2vs ytd 2" xfId="0"/>
    <cellStyle name="_Row1_Dett. On. Prov. Op.- Stra. " xfId="0"/>
    <cellStyle name="_Row1_Dett. On. Prov. Op.- Stra. _159 - ladder 4d -28-11-05" xfId="0"/>
    <cellStyle name="_Row1_Dett. On. Prov. Op.- Stra. _MIX" xfId="0"/>
    <cellStyle name="_Row1_Dett. Prov.On.Op.Stra" xfId="0"/>
    <cellStyle name="_Row1_Dett. Prov.On.Op.Stra_159 - ladder 4d -28-11-05" xfId="0"/>
    <cellStyle name="_Row1_Dett. Prov.On.Op.Stra_MIX" xfId="0"/>
    <cellStyle name="_Row1_dettagli per memo ROF1" xfId="0"/>
    <cellStyle name="_Row1_dettagli per memo ROF1 2" xfId="0"/>
    <cellStyle name="_Row1_DocxCEO Fcst Rev" xfId="0"/>
    <cellStyle name="_Row1_DocxCEO Fcst Rev_159 - ladder 4d -28-11-05" xfId="0"/>
    <cellStyle name="_Row1_DocxCEO Fcst Rev_MIX" xfId="0"/>
    <cellStyle name="_Row1_e-Cash flow by quarter" xfId="0"/>
    <cellStyle name="_Row1_e-Cash flow by quarter 2" xfId="0"/>
    <cellStyle name="_Row1_FREE CASH FLOW" xfId="0"/>
    <cellStyle name="_Row1_FREE CASH FLOW." xfId="0"/>
    <cellStyle name="_Row1_Grafici" xfId="0"/>
    <cellStyle name="_Row1_Grafici Operating Q1" xfId="0"/>
    <cellStyle name="_Row1_Grafici Operating Q1 2" xfId="0"/>
    <cellStyle name="_Row1_Highlights" xfId="0"/>
    <cellStyle name="_Row1_Highlights 2" xfId="0"/>
    <cellStyle name="_Row1_Ind Fin 2 QT" xfId="0"/>
    <cellStyle name="_Row1_IndFinIT_Forecast1_04EnglVers" xfId="0"/>
    <cellStyle name="_Row1_ITEDI - Prov. On. OP. STRA. BDG 04" xfId="0"/>
    <cellStyle name="_Row1_ITEDI - Prov. On. OP. STRA. BDG 04 2" xfId="0"/>
    <cellStyle name="_Row1_MEMO con TABELLE" xfId="0"/>
    <cellStyle name="_Row1_MIS 22" xfId="0"/>
    <cellStyle name="_Row1_MIS 22 2" xfId="0"/>
    <cellStyle name="_Row1_MIS 26" xfId="0"/>
    <cellStyle name="_Row1_MIS 26 2" xfId="0"/>
    <cellStyle name="_Row1_MIS2" xfId="0"/>
    <cellStyle name="_Row1_MIS2 2" xfId="0"/>
    <cellStyle name="_Row1_MIS2_1" xfId="0"/>
    <cellStyle name="_Row1_MIX" xfId="0"/>
    <cellStyle name="_Row1_MODUL_BDG04_SETTORE SERVIZI" xfId="0"/>
    <cellStyle name="_Row1_On Prov Str C13" xfId="0"/>
    <cellStyle name="_Row1_On Prov Str C13_159 - ladder 4d -28-11-05" xfId="0"/>
    <cellStyle name="_Row1_On Prov Str C13_MIX" xfId="0"/>
    <cellStyle name="_Row1_Operativi e Straordinari CNH" xfId="0"/>
    <cellStyle name="_Row1_Operativi e Straordinari CNH 2" xfId="0"/>
    <cellStyle name="_Row1_Operativi e Straordinari CNH_159 - ladder 4d -28-11-05" xfId="0"/>
    <cellStyle name="_Row1_Operativi e Straordinari CNH_MIX" xfId="0"/>
    <cellStyle name="_Row1_Operativi e Straordinari Iveco" xfId="0"/>
    <cellStyle name="_Row1_Operativi e Straordinari Iveco 2" xfId="0"/>
    <cellStyle name="_Row1_Operativi e Straordinari Iveco_159 - ladder 4d -28-11-05" xfId="0"/>
    <cellStyle name="_Row1_Operativi e Straordinari Iveco_MIX" xfId="0"/>
    <cellStyle name="_Row1_Perim 2004 e 4 T" xfId="0"/>
    <cellStyle name="_Row1_Perim 2004 e 4 T 2" xfId="0"/>
    <cellStyle name="_Row1_Piano_Strategico_05-07_BaseBdg05_FL_Commerciale" xfId="0"/>
    <cellStyle name="_Row1_Piano_Strategico_05-07_BaseBdg05_LCV" xfId="0"/>
    <cellStyle name="_Row1_Piano_Strategico_05-07_BaseBdg05_LCV 2" xfId="0"/>
    <cellStyle name="_Row1_Pivot ABC" xfId="0"/>
    <cellStyle name="_Row1_ROF 03 06" xfId="0"/>
    <cellStyle name="_Row1_ROF 03 06 2" xfId="0"/>
    <cellStyle name="_Row1_ROF 03 06_159 - ladder 4d -28-11-05" xfId="0"/>
    <cellStyle name="_Row1_ROF 03 06_MIX" xfId="0"/>
    <cellStyle name="_Row1_Sett.non Ind.- On.Prov.Op.&amp; Straord-Ris.Part. Toro Itedi Bus Sol" xfId="0"/>
    <cellStyle name="_Row1_Sett.non Ind.- On.Prov.Op.&amp; Straord-Ris.Part. Toro Itedi Bus Sol 2" xfId="0"/>
    <cellStyle name="_Row1_Sett.non Ind.- On.Prov.Op.&amp; Straord-Ris.Part. Toro Itedi Bus Sol_159 - ladder 4d -28-11-05" xfId="0"/>
    <cellStyle name="_Row1_Sett.non Ind.- On.Prov.Op.&amp; Straord-Ris.Part. Toro Itedi Bus Sol_MIX" xfId="0"/>
    <cellStyle name="_Row1_TDB Master File" xfId="0"/>
    <cellStyle name="_Row1_Teksid Proventi Oneri full year" xfId="0"/>
    <cellStyle name="_Row1_Teksid Proventi Oneri full year 2" xfId="0"/>
    <cellStyle name="_Row1_Teksid Proventi Oneri full year_159 - ladder 4d -28-11-05" xfId="0"/>
    <cellStyle name="_Row1_Teksid Proventi Oneri full year_MIX" xfId="0"/>
    <cellStyle name="_Row1_trimestri bozza" xfId="0"/>
    <cellStyle name="_Row1_trimestri bozza 2" xfId="0"/>
    <cellStyle name="_Row1_trimestri bozza1" xfId="0"/>
    <cellStyle name="_Row1_trimestri bozza1 2" xfId="0"/>
    <cellStyle name="_Row1_varianze Auto" xfId="0"/>
    <cellStyle name="_Row1_varianze Auto 2" xfId="0"/>
    <cellStyle name="_Row1_Varianze budget-piano" xfId="0"/>
    <cellStyle name="_Row1_Varianze CNH" xfId="0"/>
    <cellStyle name="_Row1_Varianze IVECO" xfId="0"/>
    <cellStyle name="_Row1_Working Capital Grafici" xfId="0"/>
    <cellStyle name="_Row1_z-Riconciliazione 2 qt. c.f. analisti" xfId="0"/>
    <cellStyle name="_Row2" xfId="0"/>
    <cellStyle name="_Row2 2" xfId="0"/>
    <cellStyle name="_Row2_00 File" xfId="0"/>
    <cellStyle name="_Row2_01 Operativi e Straordinari vs Bdg &amp; LY SSD Auto" xfId="0"/>
    <cellStyle name="_Row2_01 Operativi e Straordinari vs Bdg &amp; LY SSD Auto_159 - ladder 4d -28-11-05" xfId="0"/>
    <cellStyle name="_Row2_01 Operativi e Straordinari vs Bdg &amp; LY SSD Auto_MIX" xfId="0"/>
    <cellStyle name="_Row2_02 CFR" xfId="0"/>
    <cellStyle name="_Row2_02 CFR Frozen" xfId="0"/>
    <cellStyle name="_Row2_02 CFR_159 - ladder 4d -28-11-05" xfId="0"/>
    <cellStyle name="_Row2_02 CFR_MIX" xfId="0"/>
    <cellStyle name="_Row2_02 Sintesi" xfId="0"/>
    <cellStyle name="_Row2_020715_Analisi x Linea (Aggregati)" xfId="0"/>
    <cellStyle name="_Row2_020715_Analisi x Linea (Aggregati) 2" xfId="0"/>
    <cellStyle name="_Row2_03 Actl CE SP CFL" xfId="0"/>
    <cellStyle name="_Row2_03 Bdgt" xfId="0"/>
    <cellStyle name="_Row2_03 C 13 040217" xfId="0"/>
    <cellStyle name="_Row2_03 C 13 040217 2" xfId="0"/>
    <cellStyle name="_Row2_03 CE SP CFL" xfId="0"/>
    <cellStyle name="_Row2_03 CFR Old New" xfId="0"/>
    <cellStyle name="_Row2_03 Linea Actl" xfId="0"/>
    <cellStyle name="_Row2_03 Memo fcst" xfId="0"/>
    <cellStyle name="_Row2_03 Memo fcst 2" xfId="0"/>
    <cellStyle name="_Row2_03 Trimestralizzato" xfId="0"/>
    <cellStyle name="_Row2_03-02-12 Cash Flow Q4  Year end GPS" xfId="0"/>
    <cellStyle name="_Row2_03-02-12 Cash Flow Q4  Year end GPS 2" xfId="0"/>
    <cellStyle name="_Row2_030321_CE-SPA-CF Fcst 6+6_Mens-Trim_2" xfId="0"/>
    <cellStyle name="_Row2_030321_CE-SPA-CF Fcst 6+6_Mens-Trim_2 2" xfId="0"/>
    <cellStyle name="_Row2_030321_CE-SPA-CF Fcst 6+6_Mens-Trim_2_159 - ladder 4d -28-11-05" xfId="0"/>
    <cellStyle name="_Row2_030321_CE-SPA-CF Fcst 6+6_Mens-Trim_2_MIX" xfId="0"/>
    <cellStyle name="_Row2_030527_Piano di Rilancio" xfId="0"/>
    <cellStyle name="_Row2_030527_Piano di Rilancio 2" xfId="0"/>
    <cellStyle name="_Row2_031014_DB OPStr" xfId="0"/>
    <cellStyle name="_Row2_031014_DB OPStr 2" xfId="0"/>
    <cellStyle name="_Row2_031121_analisi trim bdg04" xfId="0"/>
    <cellStyle name="_Row2_031121_analisi trim bdg04 2" xfId="0"/>
    <cellStyle name="_Row2_031212_DB OPS" xfId="0"/>
    <cellStyle name="_Row2_031212_DB OPS 2" xfId="0"/>
    <cellStyle name="_Row2_031222_DB OPS" xfId="0"/>
    <cellStyle name="_Row2_031222_DB OPS 2" xfId="0"/>
    <cellStyle name="_Row2_03_CFR Base-Best_4" xfId="0"/>
    <cellStyle name="_Row2_03_IndFin Bdg 04" xfId="0"/>
    <cellStyle name="_Row2_03_IndFin Bdg 04 2" xfId="0"/>
    <cellStyle name="_Row2_04 Bdgt per CDA 19 01  File 2" xfId="0"/>
    <cellStyle name="_Row2_04 Bdgt per CDA 19 01 s c" xfId="0"/>
    <cellStyle name="_Row2_04 CFR2_MeseProgr." xfId="0"/>
    <cellStyle name="_Row2_04 CFR2_MeseProgr._159 - ladder 4d -28-11-05" xfId="0"/>
    <cellStyle name="_Row2_04 CFR2_MeseProgr._MIX" xfId="0"/>
    <cellStyle name="_Row2_04 OPSt 02 07" xfId="0"/>
    <cellStyle name="_Row2_04 OPSt 02 07 2" xfId="0"/>
    <cellStyle name="_Row2_05 bdg ridotto" xfId="0"/>
    <cellStyle name="_Row2_05 bdg ridotto 2" xfId="0"/>
    <cellStyle name="_Row2_05 Bdgt per CDA 19 01" xfId="0"/>
    <cellStyle name="_Row2_05 CFR 1" xfId="0"/>
    <cellStyle name="_Row2_05 CFR 1 Frozen" xfId="0"/>
    <cellStyle name="_Row2_05 Linea ROF" xfId="0"/>
    <cellStyle name="_Row2_05 Linea ROF 2" xfId="0"/>
    <cellStyle name="_Row2_06 Marelli Proventi Oneri full year" xfId="0"/>
    <cellStyle name="_Row2_06 Marelli Proventi Oneri full year_159 - ladder 4d -28-11-05" xfId="0"/>
    <cellStyle name="_Row2_06 Marelli Proventi Oneri full year_MIX" xfId="0"/>
    <cellStyle name="_Row2_06_DBOPS_Actl_C13" xfId="0"/>
    <cellStyle name="_Row2_06_DBOPS_Actl_C13 2" xfId="0"/>
    <cellStyle name="_Row2_08 Cambi" xfId="0"/>
    <cellStyle name="_Row2_08 Memo 9 + 3" xfId="0"/>
    <cellStyle name="_Row2_08 Memo 9 + 3 2" xfId="0"/>
    <cellStyle name="_Row2_08 Memo ROF Last" xfId="0"/>
    <cellStyle name="_Row2_08 Memo ROF Last 2" xfId="0"/>
    <cellStyle name="_Row2_08 Settori Settembre" xfId="0"/>
    <cellStyle name="_Row2_08 Settori Settembre 2" xfId="0"/>
    <cellStyle name="_Row2_09 Actl CE SP CFL" xfId="0"/>
    <cellStyle name="_Row2_09-CNH Flash report-2004_DB_frz_bis" xfId="0"/>
    <cellStyle name="_Row2_10 Summary" xfId="0"/>
    <cellStyle name="_Row2_10 Summary_159 - ladder 4d -28-11-05" xfId="0"/>
    <cellStyle name="_Row2_10 Summary_MIX" xfId="0"/>
    <cellStyle name="_Row2_13 Margini di Miglior.FERRARI" xfId="0"/>
    <cellStyle name="_Row2_13 Margini di Miglior.FERRARI_159 - ladder 4d -28-11-05" xfId="0"/>
    <cellStyle name="_Row2_13 Margini di Miglior.FERRARI_MIX" xfId="0"/>
    <cellStyle name="_Row2_13 Margini di Miglior.MARELLI" xfId="0"/>
    <cellStyle name="_Row2_13 Margini di Miglior.MARELLI_159 - ladder 4d -28-11-05" xfId="0"/>
    <cellStyle name="_Row2_13 Margini di Miglior.MARELLI_MIX" xfId="0"/>
    <cellStyle name="_Row2_159 - ladder 4d -28-11-05" xfId="0"/>
    <cellStyle name="_Row2_24-02-12 Cash Flow Q4 &amp; Year end GPS" xfId="0"/>
    <cellStyle name="_Row2_24-02-12 Cash Flow Q4 &amp; Year end GPS 2" xfId="0"/>
    <cellStyle name="_Row2_940 627.000 volumi  1.6 BZ 7,5%" xfId="0"/>
    <cellStyle name="_Row2_940 627.000 volumi  1.6 BZ 7,5% 2" xfId="0"/>
    <cellStyle name="_Row2_955 230 CV_AT6 Gennaio 2010 gdx gen09 2603071" xfId="0"/>
    <cellStyle name="_Row2_955 Mix versioni allestimenti 030907 x LACROCE" xfId="0"/>
    <cellStyle name="_Row2_a-D PFN 31-12-2003 vs. 31-12-02" xfId="0"/>
    <cellStyle name="_Row2_ASaetta2" xfId="0"/>
    <cellStyle name="_Row2_ASaetta2 2" xfId="0"/>
    <cellStyle name="_Row2_ASaetta2_159 - ladder 4d -28-11-05" xfId="0"/>
    <cellStyle name="_Row2_ASaetta2_MIX" xfId="0"/>
    <cellStyle name="_Row2_ASaetta3" xfId="0"/>
    <cellStyle name="_Row2_ASaetta3 2" xfId="0"/>
    <cellStyle name="_Row2_ASaetta6" xfId="0"/>
    <cellStyle name="_Row2_ASaetta6 2" xfId="0"/>
    <cellStyle name="_Row2_Avio Graf" xfId="0"/>
    <cellStyle name="_Row2_Avio Graf_159 - ladder 4d -28-11-05" xfId="0"/>
    <cellStyle name="_Row2_Avio Graf_MIX" xfId="0"/>
    <cellStyle name="_Row2_Avio Proventi Oneri full year" xfId="0"/>
    <cellStyle name="_Row2_Avio Proventi Oneri full year_159 - ladder 4d -28-11-05" xfId="0"/>
    <cellStyle name="_Row2_Avio Proventi Oneri full year_MIX" xfId="0"/>
    <cellStyle name="_Row2_B.C. NOV 2005" xfId="0"/>
    <cellStyle name="_Row2_B.C. NOV 2005 2" xfId="0"/>
    <cellStyle name="_Row2_B.S. Graf. ROF5 II°Q e 6ytd" xfId="0"/>
    <cellStyle name="_Row2_B.S.Dett. Prov.On.Op.Stra" xfId="0"/>
    <cellStyle name="_Row2_B.S.Dett. Prov.On.Op.Stra 2" xfId="0"/>
    <cellStyle name="_Row2_B.S.Dett. Prov.On.Op.Stra_159 - ladder 4d -28-11-05" xfId="0"/>
    <cellStyle name="_Row2_B.S.Dett. Prov.On.Op.Stra_MIX" xfId="0"/>
    <cellStyle name="_Row2_B.Sol. Prov.On.OP.STRA.DEF" xfId="0"/>
    <cellStyle name="_Row2_B.Sol. Prov.On.OP.STRA.DEF 2" xfId="0"/>
    <cellStyle name="_Row2_Bus. Sol. ON. PROV. OP. - STRA" xfId="0"/>
    <cellStyle name="_Row2_BUS.SOL. - Var. R.O. 3Q-9ytd" xfId="0"/>
    <cellStyle name="_Row2_BUS.SOL. - Var. R.O. 3Q-9ytd 2" xfId="0"/>
    <cellStyle name="_Row2_C12_ Cash flow 2 last" xfId="0"/>
    <cellStyle name="_Row2_caricamento quarter 1" xfId="0"/>
    <cellStyle name="_Row2_caricamento quarter 1 2" xfId="0"/>
    <cellStyle name="_Row2_Cartel1" xfId="0"/>
    <cellStyle name="_Row2_Cartel1 2" xfId="0"/>
    <cellStyle name="_Row2_Cartel2" xfId="0"/>
    <cellStyle name="_Row2_Cartel2 (2)" xfId="0"/>
    <cellStyle name="_Row2_Cartel2 2" xfId="0"/>
    <cellStyle name="_Row2_Cartel2 3" xfId="0"/>
    <cellStyle name="_Row2_Cartel26" xfId="0"/>
    <cellStyle name="_Row2_Cartel26 2" xfId="0"/>
    <cellStyle name="_Row2_Cartel2_03_CFR Base-Best_4" xfId="0"/>
    <cellStyle name="_Row2_Cartel2_03_CFR Base-Best_4 2" xfId="0"/>
    <cellStyle name="_Row2_Cartel2_03_IndFin Bdg 04" xfId="0"/>
    <cellStyle name="_Row2_Cartel2_04 Bdgt per CDA 19 01  File 2" xfId="0"/>
    <cellStyle name="_Row2_Cartel2_04 Bdgt per CDA 19 01  File 2 2" xfId="0"/>
    <cellStyle name="_Row2_Cartel2_1" xfId="0"/>
    <cellStyle name="_Row2_Cartel2_159 - ladder 4d -28-11-05" xfId="0"/>
    <cellStyle name="_Row2_Cartel2_Dati" xfId="0"/>
    <cellStyle name="_Row2_Cartel2_Dati 2" xfId="0"/>
    <cellStyle name="_Row2_Cartel2_IndFinIT_Forecast1_04EnglVers" xfId="0"/>
    <cellStyle name="_Row2_Cartel2_MIX" xfId="0"/>
    <cellStyle name="_Row2_Cartel3" xfId="0"/>
    <cellStyle name="_Row2_Cartel31" xfId="0"/>
    <cellStyle name="_Row2_Cartel31 2" xfId="0"/>
    <cellStyle name="_Row2_Cartel31_159 - ladder 4d -28-11-05" xfId="0"/>
    <cellStyle name="_Row2_Cartel31_MIX" xfId="0"/>
    <cellStyle name="_Row2_Cartel3_1" xfId="0"/>
    <cellStyle name="_Row2_Cartel3_1 2" xfId="0"/>
    <cellStyle name="_Row2_cash flow  per quarter" xfId="0"/>
    <cellStyle name="_Row2_Cash flow 2002-2006" xfId="0"/>
    <cellStyle name="_Row2_cash flow 2003 gruppo" xfId="0"/>
    <cellStyle name="_Row2_cash flow c13" xfId="0"/>
    <cellStyle name="_Row2_cash flow c13 2" xfId="0"/>
    <cellStyle name="_Row2_cash flow di  rof prova con codici" xfId="0"/>
    <cellStyle name="_Row2_cash flow industriali finanziarie" xfId="0"/>
    <cellStyle name="_Row2_cash flow rof 2" xfId="0"/>
    <cellStyle name="_Row2_CashFlow_formatFinance_Q4_F9+3 Full Year" xfId="0"/>
    <cellStyle name="_Row2_CashFlow_formatFinance_Q4_F9+3 Full Year 2" xfId="0"/>
    <cellStyle name="_Row2_CDA27-3-03splitecopat" xfId="0"/>
    <cellStyle name="_Row2_CF Fiat Rof5 Analisti" xfId="0"/>
    <cellStyle name="_Row2_CF Fiat Rof5 Analisti 2" xfId="0"/>
    <cellStyle name="_Row2_CFR 9 + 3 vs Piano Rilancio_3" xfId="0"/>
    <cellStyle name="_Row2_Comau Proventi Oneri full year" xfId="0"/>
    <cellStyle name="_Row2_Comau Proventi Oneri full year_159 - ladder 4d -28-11-05" xfId="0"/>
    <cellStyle name="_Row2_Comau Proventi Oneri full year_MIX" xfId="0"/>
    <cellStyle name="_Row2_D PFN 31-12- 2002 vs. 31-12-01" xfId="0"/>
    <cellStyle name="_Row2_D PFN 31-12- 2002 vs. 31-12-01_159 - ladder 4d -28-11-05" xfId="0"/>
    <cellStyle name="_Row2_D PFN 31-12- 2002 vs. 31-12-01_MIX" xfId="0"/>
    <cellStyle name="_Row2_D PFN 31-12-2003 vs. 31-12-02" xfId="0"/>
    <cellStyle name="_Row2_DATA_ENTRY" xfId="0"/>
    <cellStyle name="_Row2_DATA_ENTRY_159 - ladder 4d -28-11-05" xfId="0"/>
    <cellStyle name="_Row2_DATA_ENTRY_MIX" xfId="0"/>
    <cellStyle name="_Row2_DB - On Prov Str piano" xfId="0"/>
    <cellStyle name="_Row2_DB - On Prov Str piano 2" xfId="0"/>
    <cellStyle name="_Row2_DB - PROV. ON.STRA" xfId="0"/>
    <cellStyle name="_Row2_DB Complessivo 02 03 04" xfId="0"/>
    <cellStyle name="_Row2_DB Discontinuing 031216Rev (version 1)" xfId="0"/>
    <cellStyle name="_Row2_DB Discontinuing 031216Rev (version 1) 2" xfId="0"/>
    <cellStyle name="_Row2_DB OPS Settori DEF 13-11" xfId="0"/>
    <cellStyle name="_Row2_DB OPS Settori DEF 13-11 2" xfId="0"/>
    <cellStyle name="_Row2_Delta Cambi" xfId="0"/>
    <cellStyle name="_Row2_Delta Cambi 2" xfId="0"/>
    <cellStyle name="_Row2_Delta Cambi_159 - ladder 4d -28-11-05" xfId="0"/>
    <cellStyle name="_Row2_Delta Cambi_MIX" xfId="0"/>
    <cellStyle name="_Row2_DELTA marzo 2006" xfId="0"/>
    <cellStyle name="_Row2_DELTA marzo 2006 2" xfId="0"/>
    <cellStyle name="_Row2_delta perimetro 2vs ytd" xfId="0"/>
    <cellStyle name="_Row2_Dett. On. Prov. Op.- Stra. " xfId="0"/>
    <cellStyle name="_Row2_Dett. On. Prov. Op.- Stra.  2" xfId="0"/>
    <cellStyle name="_Row2_Dett. On. Prov. Op.- Stra. _159 - ladder 4d -28-11-05" xfId="0"/>
    <cellStyle name="_Row2_Dett. On. Prov. Op.- Stra. _MIX" xfId="0"/>
    <cellStyle name="_Row2_Dett. Prov.On.Op.Stra" xfId="0"/>
    <cellStyle name="_Row2_Dett. Prov.On.Op.Stra 2" xfId="0"/>
    <cellStyle name="_Row2_Dett. Prov.On.Op.Stra_159 - ladder 4d -28-11-05" xfId="0"/>
    <cellStyle name="_Row2_Dett. Prov.On.Op.Stra_MIX" xfId="0"/>
    <cellStyle name="_Row2_dettagli per memo ROF1" xfId="0"/>
    <cellStyle name="_Row2_DocxCEO Fcst Rev" xfId="0"/>
    <cellStyle name="_Row2_DocxCEO Fcst Rev 2" xfId="0"/>
    <cellStyle name="_Row2_DocxCEO Fcst Rev_159 - ladder 4d -28-11-05" xfId="0"/>
    <cellStyle name="_Row2_DocxCEO Fcst Rev_MIX" xfId="0"/>
    <cellStyle name="_Row2_e-Cash flow by quarter" xfId="0"/>
    <cellStyle name="_Row2_Evoluzione npv 07-09-05" xfId="0"/>
    <cellStyle name="_Row2_Evoluzione npv 07-09-05 2" xfId="0"/>
    <cellStyle name="_Row2_FREE CASH FLOW" xfId="0"/>
    <cellStyle name="_Row2_FREE CASH FLOW 2" xfId="0"/>
    <cellStyle name="_Row2_FREE CASH FLOW." xfId="0"/>
    <cellStyle name="_Row2_FREE CASH FLOW. 2" xfId="0"/>
    <cellStyle name="_Row2_Grafici" xfId="0"/>
    <cellStyle name="_Row2_Grafici 2" xfId="0"/>
    <cellStyle name="_Row2_Grafici Operating Q1" xfId="0"/>
    <cellStyle name="_Row2_Highlights" xfId="0"/>
    <cellStyle name="_Row2_Ind Fin 2 QT" xfId="0"/>
    <cellStyle name="_Row2_Ind Fin 2 QT 2" xfId="0"/>
    <cellStyle name="_Row2_IndFinIT_Forecast1_04EnglVers" xfId="0"/>
    <cellStyle name="_Row2_IndFinIT_Forecast1_04EnglVers 2" xfId="0"/>
    <cellStyle name="_Row2_Iniz. Dic. 05 solo f.l.p. 05-09-06" xfId="0"/>
    <cellStyle name="_Row2_Iniz. Dic. 05 solo f.l.p. 05-09-06 2" xfId="0"/>
    <cellStyle name="_Row2_JUNIOR - aggiornamento 07-10-15" xfId="0"/>
    <cellStyle name="_Row2_lineaccesori" xfId="0"/>
    <cellStyle name="_Row2_MEMO con TABELLE" xfId="0"/>
    <cellStyle name="_Row2_MEMO con TABELLE 2" xfId="0"/>
    <cellStyle name="_Row2_MIS 22" xfId="0"/>
    <cellStyle name="_Row2_MIS 26" xfId="0"/>
    <cellStyle name="_Row2_MIS2" xfId="0"/>
    <cellStyle name="_Row2_MIS2_1" xfId="0"/>
    <cellStyle name="_Row2_MIX" xfId="0"/>
    <cellStyle name="_Row2_MOD. 159 LWB CORR 07-06" xfId="0"/>
    <cellStyle name="_Row2_MOD. 159 LWB CORR 07-06 2" xfId="0"/>
    <cellStyle name="_Row2_MOD. AGG. PER GEC (C. VITA 425.000) -publ.- 14-12-05" xfId="0"/>
    <cellStyle name="_Row2_MOD. CROMA F.L.P. 04-07-06 " xfId="0"/>
    <cellStyle name="_Row2_MOD. CROMA F.L.P. 04-07-06  2" xfId="0"/>
    <cellStyle name="_Row2_MOD. CROMA PER P.O.  06-09-06" xfId="0"/>
    <cellStyle name="_Row2_MOD. CROMA PER P.O.  06-09-06 2" xfId="0"/>
    <cellStyle name="_Row2_MOD. CROMA TOT.  26-07-06 " xfId="0"/>
    <cellStyle name="_Row2_MOD. CROMA TOT.  26-07-06  2" xfId="0"/>
    <cellStyle name="_Row2_N.DELTA HPE AGG 18-07-05 l.c. 07 vol 217000 " xfId="0"/>
    <cellStyle name="_Row2_N.DELTA HPE AGG 18-07-05 l.c. 07 vol 217000  2" xfId="0"/>
    <cellStyle name="_Row2_NUOVO FORMAT enti di stato" xfId="0"/>
    <cellStyle name="_Row2_NUOVO FORMAT enti di stato 2" xfId="0"/>
    <cellStyle name="_Row2_NUOVO FORMATPANDA SPORT 26 11" xfId="0"/>
    <cellStyle name="_Row2_NUOVO FORMATPANDA SPORT 26 11 2" xfId="0"/>
    <cellStyle name="_Row2_On Prov Str C13" xfId="0"/>
    <cellStyle name="_Row2_On Prov Str C13 2" xfId="0"/>
    <cellStyle name="_Row2_On Prov Str C13_159 - ladder 4d -28-11-05" xfId="0"/>
    <cellStyle name="_Row2_On Prov Str C13_MIX" xfId="0"/>
    <cellStyle name="_Row2_Operativi e Straordinari CNH" xfId="0"/>
    <cellStyle name="_Row2_Operativi e Straordinari CNH_159 - ladder 4d -28-11-05" xfId="0"/>
    <cellStyle name="_Row2_Operativi e Straordinari CNH_MIX" xfId="0"/>
    <cellStyle name="_Row2_Operativi e Straordinari Iveco" xfId="0"/>
    <cellStyle name="_Row2_Operativi e Straordinari Iveco_159 - ladder 4d -28-11-05" xfId="0"/>
    <cellStyle name="_Row2_Operativi e Straordinari Iveco_MIX" xfId="0"/>
    <cellStyle name="_Row2_Perim 2004 e 4 T" xfId="0"/>
    <cellStyle name="_Row2_PIANO FIAT New Tariffe_311006" xfId="0"/>
    <cellStyle name="_Row2_PIANO FIAT New Tariffe_311006 2" xfId="0"/>
    <cellStyle name="_Row2_Piano_Strategico_05-07_BaseBdg05_FL_Commerciale" xfId="0"/>
    <cellStyle name="_Row2_Piano_Strategico_05-07_BaseBdg05_FL_Commerciale 2" xfId="0"/>
    <cellStyle name="_Row2_Piano_Strategico_05-07_BaseBdg05_LCV" xfId="0"/>
    <cellStyle name="_Row2_PianoRecupero" xfId="0"/>
    <cellStyle name="_Row2_PianoRecupero 2" xfId="0"/>
    <cellStyle name="_Row2_Pivot ABC" xfId="0"/>
    <cellStyle name="_Row2_Pivot ABC 2" xfId="0"/>
    <cellStyle name="_Row2_PRESENTAZIONE 627.000 VOLUMI CON 1.6 BZ" xfId="0"/>
    <cellStyle name="_Row2_PRESENTAZIONE 627.000 VOLUMI CON 1.6 BZ 2" xfId="0"/>
    <cellStyle name="_Row2_Presentazione(Schema)" xfId="0"/>
    <cellStyle name="_Row2_Presentazione(Schema) 2" xfId="0"/>
    <cellStyle name="_Row2_ROF 03 06" xfId="0"/>
    <cellStyle name="_Row2_ROF 03 06_159 - ladder 4d -28-11-05" xfId="0"/>
    <cellStyle name="_Row2_ROF 03 06_MIX" xfId="0"/>
    <cellStyle name="_Row2_Sett.non Ind.- On.Prov.Op.&amp; Straord-Ris.Part. Toro Itedi Bus Sol" xfId="0"/>
    <cellStyle name="_Row2_Sett.non Ind.- On.Prov.Op.&amp; Straord-Ris.Part. Toro Itedi Bus Sol_159 - ladder 4d -28-11-05" xfId="0"/>
    <cellStyle name="_Row2_Sett.non Ind.- On.Prov.Op.&amp; Straord-Ris.Part. Toro Itedi Bus Sol_MIX" xfId="0"/>
    <cellStyle name="_Row2_simulazione costi serie speciali" xfId="0"/>
    <cellStyle name="_Row2_SINTESI 159 21 SETT schema" xfId="0"/>
    <cellStyle name="_Row2_SINTESI 159 21 SETT schema 2" xfId="0"/>
    <cellStyle name="_Row2_SINTESI 159 7 SETT" xfId="0"/>
    <cellStyle name="_Row2_SINTESI 159 7 SETT 2" xfId="0"/>
    <cellStyle name="_Row2_SINTESI 159 7 SETT3" xfId="0"/>
    <cellStyle name="_Row2_SINTESI 159 7 SETT3 2" xfId="0"/>
    <cellStyle name="_Row2_SINTESI 312 22 nov schema" xfId="0"/>
    <cellStyle name="_Row2_SINTESI 312 22 nov schema 2" xfId="0"/>
    <cellStyle name="_Row2_TDB Master File" xfId="0"/>
    <cellStyle name="_Row2_TDB Master File 2" xfId="0"/>
    <cellStyle name="_Row2_Teksid Proventi Oneri full year" xfId="0"/>
    <cellStyle name="_Row2_Teksid Proventi Oneri full year_159 - ladder 4d -28-11-05" xfId="0"/>
    <cellStyle name="_Row2_Teksid Proventi Oneri full year_MIX" xfId="0"/>
    <cellStyle name="_Row2_trimestri bozza" xfId="0"/>
    <cellStyle name="_Row2_trimestri bozza1" xfId="0"/>
    <cellStyle name="_Row2_varianze Auto" xfId="0"/>
    <cellStyle name="_Row2_Working Capital Grafici" xfId="0"/>
    <cellStyle name="_Row2_Working Capital Grafici 2" xfId="0"/>
    <cellStyle name="_Row2_z-Riconciliazione 2 qt. c.f. analisti" xfId="0"/>
    <cellStyle name="_Row3" xfId="0"/>
    <cellStyle name="_Row3_09-CNH Flash report-2004_DB_frz_bis" xfId="0"/>
    <cellStyle name="_Row3_159 - ladder 4d -28-11-05" xfId="0"/>
    <cellStyle name="_Row3_CF Fiat Rof5 Analisti" xfId="0"/>
    <cellStyle name="_Row3_MIS2" xfId="0"/>
    <cellStyle name="_Row3_MIX" xfId="0"/>
    <cellStyle name="_Row3_z-Riconciliazione 2 qt. c.f. analisti" xfId="0"/>
    <cellStyle name="_Row4" xfId="0"/>
    <cellStyle name="_Row4_09-CNH Flash report-2004_DB_frz_bis" xfId="0"/>
    <cellStyle name="_Row4_09-CNH Flash report-2004_DB_frz_bis 2" xfId="0"/>
    <cellStyle name="_Row4_159 - ladder 4d -28-11-05" xfId="0"/>
    <cellStyle name="_Row4_CF Fiat Rof5 Analisti" xfId="0"/>
    <cellStyle name="_Row4_MIS2" xfId="0"/>
    <cellStyle name="_Row4_MIS2 2" xfId="0"/>
    <cellStyle name="_Row4_MIX" xfId="0"/>
    <cellStyle name="_Row4_z-Riconciliazione 2 qt. c.f. analisti" xfId="0"/>
    <cellStyle name="_Row4_z-Riconciliazione 2 qt. c.f. analisti 2" xfId="0"/>
    <cellStyle name="_Row5" xfId="0"/>
    <cellStyle name="_Row5_09-CNH Flash report-2004_DB_frz_bis" xfId="0"/>
    <cellStyle name="_Row5_159 - ladder 4d -28-11-05" xfId="0"/>
    <cellStyle name="_Row5_CF Fiat Rof5 Analisti" xfId="0"/>
    <cellStyle name="_Row5_MIS2" xfId="0"/>
    <cellStyle name="_Row5_MIX" xfId="0"/>
    <cellStyle name="_Row5_z-Riconciliazione 2 qt. c.f. analisti" xfId="0"/>
    <cellStyle name="_Row6" xfId="0"/>
    <cellStyle name="_Row6_09-CNH Flash report-2004_DB_frz_bis" xfId="0"/>
    <cellStyle name="_Row6_159 - ladder 4d -28-11-05" xfId="0"/>
    <cellStyle name="_Row6_CF Fiat Rof5 Analisti" xfId="0"/>
    <cellStyle name="_Row6_MIS2" xfId="0"/>
    <cellStyle name="_Row6_MIX" xfId="0"/>
    <cellStyle name="_Row6_z-Riconciliazione 2 qt. c.f. analisti" xfId="0"/>
    <cellStyle name="_Row7" xfId="0"/>
    <cellStyle name="_Row7_09-CNH Flash report-2004_DB_frz_bis" xfId="0"/>
    <cellStyle name="_Row7_159 - ladder 4d -28-11-05" xfId="0"/>
    <cellStyle name="_Row7_CF Fiat Rof5 Analisti" xfId="0"/>
    <cellStyle name="_Row7_MIS2" xfId="0"/>
    <cellStyle name="_Row7_MIX" xfId="0"/>
    <cellStyle name="_Row7_z-Riconciliazione 2 qt. c.f. analisti" xfId="0"/>
    <cellStyle name="ac" xfId="0"/>
    <cellStyle name="Accent1 2" xfId="0"/>
    <cellStyle name="Accent2 2" xfId="0"/>
    <cellStyle name="Accent3 2" xfId="0"/>
    <cellStyle name="Accent4 2" xfId="0"/>
    <cellStyle name="Accent5 2" xfId="0"/>
    <cellStyle name="Accent6 2" xfId="0"/>
    <cellStyle name="args.style" xfId="0"/>
    <cellStyle name="Bad 2" xfId="0"/>
    <cellStyle name="Blank.Testo" xfId="0"/>
    <cellStyle name="Bloccato" xfId="0"/>
    <cellStyle name="BMU001" xfId="0"/>
    <cellStyle name="BMU001 2" xfId="0"/>
    <cellStyle name="BMU001 3" xfId="0"/>
    <cellStyle name="BMU001pol" xfId="0"/>
    <cellStyle name="BMU001pol 2" xfId="0"/>
    <cellStyle name="BMU001pol 3" xfId="0"/>
    <cellStyle name="BMU001T" xfId="0"/>
    <cellStyle name="BMU001T 2" xfId="0"/>
    <cellStyle name="BMU001T 3" xfId="0"/>
    <cellStyle name="BMU002" xfId="0"/>
    <cellStyle name="BMU002 2" xfId="0"/>
    <cellStyle name="BMU002 3" xfId="0"/>
    <cellStyle name="BMU002B" xfId="0"/>
    <cellStyle name="BMU002P1" xfId="0"/>
    <cellStyle name="BMU002P1 2" xfId="0"/>
    <cellStyle name="BMU002P1 3" xfId="0"/>
    <cellStyle name="BMU002P2" xfId="0"/>
    <cellStyle name="BMU002P2 2" xfId="0"/>
    <cellStyle name="BMU002P2 3" xfId="0"/>
    <cellStyle name="BMU003" xfId="0"/>
    <cellStyle name="BMU004" xfId="0"/>
    <cellStyle name="BMU005" xfId="0"/>
    <cellStyle name="BMU005B" xfId="0"/>
    <cellStyle name="BMU005K" xfId="0"/>
    <cellStyle name="Bold" xfId="0"/>
    <cellStyle name="Border1" xfId="0"/>
    <cellStyle name="Border1 2" xfId="0"/>
    <cellStyle name="Border1 2 2" xfId="0"/>
    <cellStyle name="Border1 2 3" xfId="0"/>
    <cellStyle name="Border1 3" xfId="0"/>
    <cellStyle name="Border1 4" xfId="0"/>
    <cellStyle name="Border2" xfId="0"/>
    <cellStyle name="Border2 2" xfId="0"/>
    <cellStyle name="Border2 2 2" xfId="0"/>
    <cellStyle name="Border2 2 3" xfId="0"/>
    <cellStyle name="Border2 3" xfId="0"/>
    <cellStyle name="Border2 4" xfId="0"/>
    <cellStyle name="Border3" xfId="0"/>
    <cellStyle name="Border3 2" xfId="0"/>
    <cellStyle name="Border3 2 2" xfId="0"/>
    <cellStyle name="Border3 2 3" xfId="0"/>
    <cellStyle name="Border3 3" xfId="0"/>
    <cellStyle name="Border3 4" xfId="0"/>
    <cellStyle name="Bottom Row" xfId="0"/>
    <cellStyle name="BoxedTotal" xfId="0"/>
    <cellStyle name="BuiltOpt_Content" xfId="0"/>
    <cellStyle name="BuiltOption_Content" xfId="0"/>
    <cellStyle name="Cabecera 1" xfId="0"/>
    <cellStyle name="Cabecera 2" xfId="0"/>
    <cellStyle name="Calc Currency (0)" xfId="0"/>
    <cellStyle name="Calc Currency (0) 2" xfId="0"/>
    <cellStyle name="Calc Currency (0) 3" xfId="0"/>
    <cellStyle name="Calc Currency (2)" xfId="0"/>
    <cellStyle name="Calc Currency (2) 2" xfId="0"/>
    <cellStyle name="Calc Currency (2) 3" xfId="0"/>
    <cellStyle name="Calc Percent (0)" xfId="0"/>
    <cellStyle name="Calc Percent (0) 2" xfId="0"/>
    <cellStyle name="Calc Percent (0) 3" xfId="0"/>
    <cellStyle name="Calc Percent (1)" xfId="0"/>
    <cellStyle name="Calc Percent (1) 2" xfId="0"/>
    <cellStyle name="Calc Percent (1) 3" xfId="0"/>
    <cellStyle name="Calc Percent (2)" xfId="0"/>
    <cellStyle name="Calc Percent (2) 2" xfId="0"/>
    <cellStyle name="Calc Percent (2) 3" xfId="0"/>
    <cellStyle name="Calc Units (0)" xfId="0"/>
    <cellStyle name="Calc Units (0) 2" xfId="0"/>
    <cellStyle name="Calc Units (0) 3" xfId="0"/>
    <cellStyle name="Calc Units (1)" xfId="0"/>
    <cellStyle name="Calc Units (1) 2" xfId="0"/>
    <cellStyle name="Calc Units (1) 3" xfId="0"/>
    <cellStyle name="Calc Units (2)" xfId="0"/>
    <cellStyle name="Calc Units (2) 2" xfId="0"/>
    <cellStyle name="Calc Units (2) 3" xfId="0"/>
    <cellStyle name="Calcolo 2" xfId="0"/>
    <cellStyle name="Calcolo 3" xfId="0"/>
    <cellStyle name="Calculation 2" xfId="0"/>
    <cellStyle name="CaptionCategory" xfId="0"/>
    <cellStyle name="CaptionHeader" xfId="0"/>
    <cellStyle name="CaptionSINCOMs" xfId="0"/>
    <cellStyle name="category" xfId="0"/>
    <cellStyle name="Cella collegata 2" xfId="0"/>
    <cellStyle name="Cella da controllare 2" xfId="0"/>
    <cellStyle name="CellDataTass" xfId="0"/>
    <cellStyle name="CellTass" xfId="0"/>
    <cellStyle name="CellTassConfine" xfId="0"/>
    <cellStyle name="Check Cell 2" xfId="0"/>
    <cellStyle name="Collegamento ipertestuale" xfId="0"/>
    <cellStyle name="Collegamento ipertestuale 2" xfId="0"/>
    <cellStyle name="Colore 1 2" xfId="0"/>
    <cellStyle name="Colore 2 2" xfId="0"/>
    <cellStyle name="Colore 3 2" xfId="0"/>
    <cellStyle name="Colore 4 2" xfId="0"/>
    <cellStyle name="Colore 5 2" xfId="0"/>
    <cellStyle name="Colore 6 2" xfId="0"/>
    <cellStyle name="CombinedVol_Data" xfId="0"/>
    <cellStyle name="Comma  - Style1" xfId="0"/>
    <cellStyle name="Comma  - Style1 2" xfId="0"/>
    <cellStyle name="Comma  - Style1 3" xfId="0"/>
    <cellStyle name="Comma  - Style2" xfId="0"/>
    <cellStyle name="Comma  - Style2 2" xfId="0"/>
    <cellStyle name="Comma  - Style2 3" xfId="0"/>
    <cellStyle name="Comma  - Style3" xfId="0"/>
    <cellStyle name="Comma  - Style3 2" xfId="0"/>
    <cellStyle name="Comma  - Style3 3" xfId="0"/>
    <cellStyle name="Comma  - Style4" xfId="0"/>
    <cellStyle name="Comma  - Style4 2" xfId="0"/>
    <cellStyle name="Comma  - Style4 3" xfId="0"/>
    <cellStyle name="Comma  - Style5" xfId="0"/>
    <cellStyle name="Comma  - Style5 2" xfId="0"/>
    <cellStyle name="Comma  - Style5 3" xfId="0"/>
    <cellStyle name="Comma  - Style6" xfId="0"/>
    <cellStyle name="Comma  - Style6 2" xfId="0"/>
    <cellStyle name="Comma  - Style6 3" xfId="0"/>
    <cellStyle name="Comma  - Style7" xfId="0"/>
    <cellStyle name="Comma  - Style7 2" xfId="0"/>
    <cellStyle name="Comma  - Style7 3" xfId="0"/>
    <cellStyle name="Comma  - Style8" xfId="0"/>
    <cellStyle name="Comma  - Style8 2" xfId="0"/>
    <cellStyle name="Comma  - Style8 3" xfId="0"/>
    <cellStyle name="Comma 2" xfId="0"/>
    <cellStyle name="Comma [00]" xfId="0"/>
    <cellStyle name="Comma [00] 2" xfId="0"/>
    <cellStyle name="Comma [00] 3" xfId="0"/>
    <cellStyle name="Comma, 0" xfId="0"/>
    <cellStyle name="Comma0" xfId="0"/>
    <cellStyle name="Comma0 2" xfId="0"/>
    <cellStyle name="Comma[2]" xfId="0"/>
    <cellStyle name="Currency $" xfId="0"/>
    <cellStyle name="Currency (0.00)" xfId="0"/>
    <cellStyle name="Currency [00]" xfId="0"/>
    <cellStyle name="Currency [00] 2" xfId="0"/>
    <cellStyle name="Currency [00] 3" xfId="0"/>
    <cellStyle name="Currency0" xfId="0"/>
    <cellStyle name="Currency0 2" xfId="0"/>
    <cellStyle name="Currency[2]" xfId="0"/>
    <cellStyle name="custom" xfId="0"/>
    <cellStyle name="cárkyd" xfId="0"/>
    <cellStyle name="Data" xfId="0"/>
    <cellStyle name="Data 2" xfId="0"/>
    <cellStyle name="Date" xfId="0"/>
    <cellStyle name="Date 2" xfId="0"/>
    <cellStyle name="Date Short" xfId="0"/>
    <cellStyle name="Date_03_Alfa_Junior_Ripartizione_Investim-Tempi" xfId="0"/>
    <cellStyle name="Decimal (0)" xfId="0"/>
    <cellStyle name="Decimal (1)" xfId="0"/>
    <cellStyle name="Decimal (2)" xfId="0"/>
    <cellStyle name="DELTA" xfId="0"/>
    <cellStyle name="Delta (0)" xfId="0"/>
    <cellStyle name="Delta (0,0)" xfId="0"/>
    <cellStyle name="Delta (0,00)" xfId="0"/>
    <cellStyle name="DELTA 2" xfId="0"/>
    <cellStyle name="DELTA_6 " xfId="0"/>
    <cellStyle name="deneme" xfId="0"/>
    <cellStyle name="Dezimal [0]_  D000104.T184316.KBS.DI.ENGINE" xfId="0"/>
    <cellStyle name="Dezimal_  D000104.T184316.KBS.DI.ENGINE" xfId="0"/>
    <cellStyle name="dlrs_no_decimal" xfId="0"/>
    <cellStyle name="Dollars" xfId="0"/>
    <cellStyle name="Dziesietny [0]_Panel-A-B-C" xfId="0"/>
    <cellStyle name="Dziesietny_Panel-A-B-C" xfId="0"/>
    <cellStyle name="Dziesiętny [0]_Arkusz1" xfId="0"/>
    <cellStyle name="Dziesiętny [0]_VERA" xfId="0"/>
    <cellStyle name="Dziesiętny_Arkusz1" xfId="0"/>
    <cellStyle name="Dziesiętny_VERA" xfId="0"/>
    <cellStyle name="Edited_Data" xfId="0"/>
    <cellStyle name="Enter Currency (0)" xfId="0"/>
    <cellStyle name="Enter Currency (0) 2" xfId="0"/>
    <cellStyle name="Enter Currency (0) 3" xfId="0"/>
    <cellStyle name="Enter Currency (2)" xfId="0"/>
    <cellStyle name="Enter Currency (2) 2" xfId="0"/>
    <cellStyle name="Enter Currency (2) 3" xfId="0"/>
    <cellStyle name="Enter Units (0)" xfId="0"/>
    <cellStyle name="Enter Units (0) 2" xfId="0"/>
    <cellStyle name="Enter Units (0) 3" xfId="0"/>
    <cellStyle name="Enter Units (1)" xfId="0"/>
    <cellStyle name="Enter Units (1) 2" xfId="0"/>
    <cellStyle name="Enter Units (1) 3" xfId="0"/>
    <cellStyle name="Enter Units (2)" xfId="0"/>
    <cellStyle name="Enter Units (2) 2" xfId="0"/>
    <cellStyle name="Enter Units (2) 3" xfId="0"/>
    <cellStyle name="Estimated_Data" xfId="0"/>
    <cellStyle name="Euro" xfId="0"/>
    <cellStyle name="Euro 2" xfId="0"/>
    <cellStyle name="Euro 3" xfId="0"/>
    <cellStyle name="Explanatory Text 2" xfId="0"/>
    <cellStyle name="Fecha" xfId="0"/>
    <cellStyle name="Fijo" xfId="0"/>
    <cellStyle name="Financ - Style1" xfId="0"/>
    <cellStyle name="Fixed" xfId="0"/>
    <cellStyle name="Fixed 2" xfId="0"/>
    <cellStyle name="FIXO" xfId="0"/>
    <cellStyle name="FIXO 2" xfId="0"/>
    <cellStyle name="FIXO 3" xfId="0"/>
    <cellStyle name="Followed Hyperlink 2" xfId="0"/>
    <cellStyle name="Forecast_Data" xfId="0"/>
    <cellStyle name="Form.MI" xfId="0"/>
    <cellStyle name="Good 2" xfId="0"/>
    <cellStyle name="Grand Total" xfId="0"/>
    <cellStyle name="Grey" xfId="0"/>
    <cellStyle name="Grigio.6" xfId="0"/>
    <cellStyle name="Gris_B.U." xfId="0"/>
    <cellStyle name="HEADER" xfId="0"/>
    <cellStyle name="Header1" xfId="0"/>
    <cellStyle name="Header1 2" xfId="0"/>
    <cellStyle name="Header1 3" xfId="0"/>
    <cellStyle name="Header2" xfId="0"/>
    <cellStyle name="Header2 2" xfId="0"/>
    <cellStyle name="Header2 2 2" xfId="0"/>
    <cellStyle name="Header2 2 3" xfId="0"/>
    <cellStyle name="Header2 3" xfId="0"/>
    <cellStyle name="Header2 4" xfId="0"/>
    <cellStyle name="Heading 1 2" xfId="0"/>
    <cellStyle name="Heading 2 2" xfId="0"/>
    <cellStyle name="Heading 3 2" xfId="0"/>
    <cellStyle name="Heading 4 2" xfId="0"/>
    <cellStyle name="Heading 1" xfId="0"/>
    <cellStyle name="Heading2" xfId="0"/>
    <cellStyle name="Heading3" xfId="0"/>
    <cellStyle name="Hiper??cze" xfId="0"/>
    <cellStyle name="Hipervínculo visitado_021204 Principales Indicadores" xfId="0"/>
    <cellStyle name="Hipervínculo_021204 Principales Indicadores" xfId="0"/>
    <cellStyle name="Hiperłącze" xfId="0"/>
    <cellStyle name="Hyperlink 2" xfId="0"/>
    <cellStyle name="Hyperlink 3" xfId="0"/>
    <cellStyle name="Hyperlink seguido_ALBERTO" xfId="0"/>
    <cellStyle name="Incentive_Added_Cont_Desc" xfId="0"/>
    <cellStyle name="Input (0)" xfId="0"/>
    <cellStyle name="Input (0,0)" xfId="0"/>
    <cellStyle name="Input (0,00)" xfId="0"/>
    <cellStyle name="Input 2" xfId="0"/>
    <cellStyle name="Input 2 2" xfId="0"/>
    <cellStyle name="Input 3" xfId="0"/>
    <cellStyle name="Input 3 2" xfId="0"/>
    <cellStyle name="Input 4" xfId="0"/>
    <cellStyle name="Input 5" xfId="0"/>
    <cellStyle name="Input 6" xfId="0"/>
    <cellStyle name="Input 7" xfId="0"/>
    <cellStyle name="Input 8" xfId="0"/>
    <cellStyle name="Input 9" xfId="0"/>
    <cellStyle name="Input [yellow]" xfId="0"/>
    <cellStyle name="Input [yellow] 2" xfId="0"/>
    <cellStyle name="Input [yellow] 2 2" xfId="0"/>
    <cellStyle name="Input [yellow] 2 3" xfId="0"/>
    <cellStyle name="Input [yellow] 3" xfId="0"/>
    <cellStyle name="Input [yellow] 4" xfId="0"/>
    <cellStyle name="Input Perc (0)" xfId="0"/>
    <cellStyle name="Input Perc (0,00)" xfId="0"/>
    <cellStyle name="Intestaz.1" xfId="0"/>
    <cellStyle name="Intestaz.2" xfId="0"/>
    <cellStyle name="Intestaz.3" xfId="0"/>
    <cellStyle name="Item_Current" xfId="0"/>
    <cellStyle name="Level01" xfId="0"/>
    <cellStyle name="Level01 2" xfId="0"/>
    <cellStyle name="Level01 3" xfId="0"/>
    <cellStyle name="Level01 4" xfId="0"/>
    <cellStyle name="Level02" xfId="0"/>
    <cellStyle name="Level1" xfId="0"/>
    <cellStyle name="Level1 2" xfId="0"/>
    <cellStyle name="Level1 3" xfId="0"/>
    <cellStyle name="Level1 4" xfId="0"/>
    <cellStyle name="Level2" xfId="0"/>
    <cellStyle name="Level2 2" xfId="0"/>
    <cellStyle name="Level2 2 2" xfId="0"/>
    <cellStyle name="Level2 3" xfId="0"/>
    <cellStyle name="Level2 4" xfId="0"/>
    <cellStyle name="Link Currency (0)" xfId="0"/>
    <cellStyle name="Link Currency (0) 2" xfId="0"/>
    <cellStyle name="Link Currency (0) 3" xfId="0"/>
    <cellStyle name="Link Currency (2)" xfId="0"/>
    <cellStyle name="Link Currency (2) 2" xfId="0"/>
    <cellStyle name="Link Currency (2) 3" xfId="0"/>
    <cellStyle name="Link Units (0)" xfId="0"/>
    <cellStyle name="Link Units (0) 2" xfId="0"/>
    <cellStyle name="Link Units (0) 3" xfId="0"/>
    <cellStyle name="Link Units (1)" xfId="0"/>
    <cellStyle name="Link Units (1) 2" xfId="0"/>
    <cellStyle name="Link Units (1) 3" xfId="0"/>
    <cellStyle name="Link Units (2)" xfId="0"/>
    <cellStyle name="Link Units (2) 2" xfId="0"/>
    <cellStyle name="Link Units (2) 3" xfId="0"/>
    <cellStyle name="Linked Cell 2" xfId="0"/>
    <cellStyle name="M (2)" xfId="0"/>
    <cellStyle name="M (2) 2" xfId="0"/>
    <cellStyle name="M (2) 3" xfId="0"/>
    <cellStyle name="Migliaia (0)" xfId="0"/>
    <cellStyle name="Migliaia (0,0)" xfId="0"/>
    <cellStyle name="Migliaia (0,00)" xfId="0"/>
    <cellStyle name="Migliaia 2" xfId="0"/>
    <cellStyle name="Migliaia 3 2 3 2 2" xfId="0"/>
    <cellStyle name="Migliaia 3 2 3 2 2 2" xfId="0"/>
    <cellStyle name="Migliaia [0] 2" xfId="0"/>
    <cellStyle name="Migliaia_Foglio1 (2)" xfId="0"/>
    <cellStyle name="Millares [0]_021104 VENTAS DIRECTAS - VENTAS RED OCT" xfId="0"/>
    <cellStyle name="Millares_021104 VENTAS DIRECTAS - VENTAS RED OCT" xfId="0"/>
    <cellStyle name="Milliers [0]_!!!GO" xfId="0"/>
    <cellStyle name="Milliers_!!!GO" xfId="0"/>
    <cellStyle name="MIO" xfId="0"/>
    <cellStyle name="MIO 2" xfId="0"/>
    <cellStyle name="MIO 3" xfId="0"/>
    <cellStyle name="MIO 4" xfId="0"/>
    <cellStyle name="Model" xfId="0"/>
    <cellStyle name="Moeda [0]_09 - PGM 01 11 2004" xfId="0"/>
    <cellStyle name="Moeda_09 - PGM 01 11 2004" xfId="0"/>
    <cellStyle name="Moneda [0]_021104 VENTAS DIRECTAS - VENTAS RED OCT" xfId="0"/>
    <cellStyle name="Moneda_021104 VENTAS DIRECTAS - VENTAS RED OCT" xfId="0"/>
    <cellStyle name="Monetario" xfId="0"/>
    <cellStyle name="Monetario0" xfId="0"/>
    <cellStyle name="Monétaire [0]_!!!GO" xfId="0"/>
    <cellStyle name="Monétaire_!!!GO" xfId="0"/>
    <cellStyle name="měny_laroux" xfId="0"/>
    <cellStyle name="Neutral 2" xfId="0"/>
    <cellStyle name="Neutrale 2" xfId="0"/>
    <cellStyle name="Non_definito" xfId="0"/>
    <cellStyle name="Normal - Style1" xfId="0"/>
    <cellStyle name="Normal - Style1 2" xfId="0"/>
    <cellStyle name="Normal - Style2" xfId="0"/>
    <cellStyle name="Normal - Style3" xfId="0"/>
    <cellStyle name="Normal - Style4" xfId="0"/>
    <cellStyle name="Normal - Style5" xfId="0"/>
    <cellStyle name="Normal - Style6" xfId="0"/>
    <cellStyle name="Normal - Style7" xfId="0"/>
    <cellStyle name="Normal - Style8" xfId="0"/>
    <cellStyle name="Normal 10" xfId="0"/>
    <cellStyle name="Normal 10 2" xfId="0"/>
    <cellStyle name="Normal 11" xfId="0"/>
    <cellStyle name="Normal 11 2" xfId="0"/>
    <cellStyle name="Normal 12" xfId="0"/>
    <cellStyle name="Normal 12 2" xfId="0"/>
    <cellStyle name="Normal 13" xfId="0"/>
    <cellStyle name="Normal 13 2" xfId="0"/>
    <cellStyle name="Normal 13 2 2" xfId="0"/>
    <cellStyle name="Normal 13 3" xfId="0"/>
    <cellStyle name="Normal 13 4" xfId="0"/>
    <cellStyle name="Normal 13 5" xfId="0"/>
    <cellStyle name="Normal 14" xfId="0"/>
    <cellStyle name="Normal 14 2" xfId="0"/>
    <cellStyle name="Normal 14 3" xfId="0"/>
    <cellStyle name="Normal 15" xfId="0"/>
    <cellStyle name="Normal 15 2" xfId="0"/>
    <cellStyle name="Normal 16" xfId="0"/>
    <cellStyle name="Normal 17" xfId="0"/>
    <cellStyle name="Normal 18" xfId="0"/>
    <cellStyle name="Normal 19" xfId="0"/>
    <cellStyle name="Normal 2" xfId="0"/>
    <cellStyle name="Normal 2 2" xfId="0"/>
    <cellStyle name="Normal 2 2 2" xfId="0"/>
    <cellStyle name="Normal 2 3" xfId="0"/>
    <cellStyle name="Normal 2 4" xfId="0"/>
    <cellStyle name="Normal 20" xfId="0"/>
    <cellStyle name="Normal 21" xfId="0"/>
    <cellStyle name="Normal 22" xfId="0"/>
    <cellStyle name="Normal 3" xfId="0"/>
    <cellStyle name="Normal 3 2" xfId="0"/>
    <cellStyle name="Normal 3 3" xfId="0"/>
    <cellStyle name="Normal 4" xfId="0"/>
    <cellStyle name="Normal 4 2" xfId="0"/>
    <cellStyle name="Normal 5" xfId="0"/>
    <cellStyle name="Normal 5 2" xfId="0"/>
    <cellStyle name="Normal 5 3" xfId="0"/>
    <cellStyle name="Normal 6" xfId="0"/>
    <cellStyle name="Normal 6 2" xfId="0"/>
    <cellStyle name="Normal 7" xfId="0"/>
    <cellStyle name="Normal 7 2" xfId="0"/>
    <cellStyle name="Normal 8" xfId="0"/>
    <cellStyle name="Normal 8 2" xfId="0"/>
    <cellStyle name="Normal 9" xfId="0"/>
    <cellStyle name="Normal 9 2" xfId="0"/>
    <cellStyle name="Normal 9 3" xfId="0"/>
    <cellStyle name="Normal latifa" xfId="0"/>
    <cellStyle name="Normal latifa 2" xfId="0"/>
    <cellStyle name="Normal latifa 3" xfId="0"/>
    <cellStyle name="Normal Summary" xfId="0"/>
    <cellStyle name="Normal1" xfId="0"/>
    <cellStyle name="Normal_Book4" xfId="0"/>
    <cellStyle name="Normal_PRICE ANALYSIS STILO 1%" xfId="0"/>
    <cellStyle name="Normal_PRICE LISTS 145-146" xfId="0"/>
    <cellStyle name="Normale 10" xfId="0"/>
    <cellStyle name="Normale 10 2" xfId="0"/>
    <cellStyle name="Normale 11" xfId="0"/>
    <cellStyle name="Normale 11 2" xfId="0"/>
    <cellStyle name="Normale 12" xfId="0"/>
    <cellStyle name="Normale 12 2" xfId="0"/>
    <cellStyle name="Normale 13" xfId="0"/>
    <cellStyle name="Normale 13 2" xfId="0"/>
    <cellStyle name="Normale 14" xfId="0"/>
    <cellStyle name="Normale 14 2" xfId="0"/>
    <cellStyle name="Normale 15" xfId="0"/>
    <cellStyle name="Normale 15 2" xfId="0"/>
    <cellStyle name="Normale 15 3" xfId="0"/>
    <cellStyle name="Normale 16" xfId="0"/>
    <cellStyle name="Normale 16 2" xfId="0"/>
    <cellStyle name="Normale 17" xfId="0"/>
    <cellStyle name="Normale 17 2" xfId="0"/>
    <cellStyle name="Normale 18" xfId="0"/>
    <cellStyle name="Normale 18 2" xfId="0"/>
    <cellStyle name="Normale 19" xfId="0"/>
    <cellStyle name="Normale 19 2" xfId="0"/>
    <cellStyle name="Normale 2" xfId="0"/>
    <cellStyle name="Normale 2 2" xfId="0"/>
    <cellStyle name="Normale 2 2 2" xfId="0"/>
    <cellStyle name="Normale 2 3" xfId="0"/>
    <cellStyle name="Normale 2 3 2" xfId="0"/>
    <cellStyle name="Normale 20" xfId="0"/>
    <cellStyle name="Normale 20 2" xfId="0"/>
    <cellStyle name="Normale 21" xfId="0"/>
    <cellStyle name="Normale 21 2" xfId="0"/>
    <cellStyle name="Normale 22" xfId="0"/>
    <cellStyle name="Normale 22 2" xfId="0"/>
    <cellStyle name="Normale 23" xfId="0"/>
    <cellStyle name="Normale 23 2" xfId="0"/>
    <cellStyle name="Normale 24" xfId="0"/>
    <cellStyle name="Normale 24 2" xfId="0"/>
    <cellStyle name="Normale 25" xfId="0"/>
    <cellStyle name="Normale 25 2" xfId="0"/>
    <cellStyle name="Normale 26" xfId="0"/>
    <cellStyle name="Normale 26 2" xfId="0"/>
    <cellStyle name="Normale 26 2 2" xfId="0"/>
    <cellStyle name="Normale 26 2 2 2" xfId="0"/>
    <cellStyle name="Normale 26 2 3" xfId="0"/>
    <cellStyle name="Normale 26 3" xfId="0"/>
    <cellStyle name="Normale 27" xfId="0"/>
    <cellStyle name="Normale 27 2" xfId="0"/>
    <cellStyle name="Normale 28" xfId="0"/>
    <cellStyle name="Normale 28 2" xfId="0"/>
    <cellStyle name="Normale 29" xfId="0"/>
    <cellStyle name="Normale 3" xfId="0"/>
    <cellStyle name="Normale 3 2" xfId="0"/>
    <cellStyle name="Normale 3 2 2" xfId="0"/>
    <cellStyle name="Normale 3 2 2 2" xfId="0"/>
    <cellStyle name="Normale 3 2 2 2 2" xfId="0"/>
    <cellStyle name="Normale 3 2 2 2 2 2" xfId="0"/>
    <cellStyle name="Normale 3 2 2 2 3" xfId="0"/>
    <cellStyle name="Normale 3 2 2 2 3 2" xfId="0"/>
    <cellStyle name="Normale 3 2 2 2 4" xfId="0"/>
    <cellStyle name="Normale 3 2 2 2 4 2" xfId="0"/>
    <cellStyle name="Normale 3 2 2 2 5" xfId="0"/>
    <cellStyle name="Normale 3 2 2 3" xfId="0"/>
    <cellStyle name="Normale 3 2 3" xfId="0"/>
    <cellStyle name="Normale 3 2 4" xfId="0"/>
    <cellStyle name="Normale 3 3" xfId="0"/>
    <cellStyle name="Normale 3 3 2" xfId="0"/>
    <cellStyle name="Normale 3 4" xfId="0"/>
    <cellStyle name="Normale 3 5" xfId="0"/>
    <cellStyle name="Normale 30" xfId="0"/>
    <cellStyle name="Normale 31" xfId="0"/>
    <cellStyle name="Normale 32" xfId="0"/>
    <cellStyle name="Normale 33" xfId="0"/>
    <cellStyle name="Normale 34" xfId="0"/>
    <cellStyle name="Normale 4" xfId="0"/>
    <cellStyle name="Normale 4 2" xfId="0"/>
    <cellStyle name="Normale 5" xfId="0"/>
    <cellStyle name="Normale 5 2" xfId="0"/>
    <cellStyle name="Normale 6" xfId="0"/>
    <cellStyle name="Normale 6 2" xfId="0"/>
    <cellStyle name="Normale 6 2 3 2 2" xfId="0"/>
    <cellStyle name="Normale 6 2 3 2 2 2" xfId="0"/>
    <cellStyle name="Normale 6 3" xfId="0"/>
    <cellStyle name="Normale 7" xfId="0"/>
    <cellStyle name="Normale 7 2" xfId="0"/>
    <cellStyle name="Normale 8" xfId="0"/>
    <cellStyle name="Normale 8 2" xfId="0"/>
    <cellStyle name="Normale 9" xfId="0"/>
    <cellStyle name="Normale 9 2" xfId="0"/>
    <cellStyle name="Normale 9 2 2" xfId="0"/>
    <cellStyle name="Normale 9 3" xfId="0"/>
    <cellStyle name="Normale TQ4" xfId="0"/>
    <cellStyle name="Normale___GRIGLIA_PRODOTTO_199_EDIZ 4FINE GIUGNO_2005" xfId="0"/>
    <cellStyle name="Normalny_07.23.03 MARKETING PLAN (FIAT) - 2" xfId="0"/>
    <cellStyle name="normální_COMP CR FIAT PC 10.2003 y" xfId="0"/>
    <cellStyle name="Nota 2" xfId="0"/>
    <cellStyle name="Nota 3" xfId="0"/>
    <cellStyle name="Note 2" xfId="0"/>
    <cellStyle name="NumPagina" xfId="0"/>
    <cellStyle name="Odwiedzone hiper??cze" xfId="0"/>
    <cellStyle name="Odwiedzone hiperłącze" xfId="0"/>
    <cellStyle name="Option_Added_Cont_Desc" xfId="0"/>
    <cellStyle name="Output 2" xfId="0"/>
    <cellStyle name="Output 3" xfId="0"/>
    <cellStyle name="paint" xfId="0"/>
    <cellStyle name="Parentesi smart" xfId="0"/>
    <cellStyle name="Parentesi smart 2" xfId="0"/>
    <cellStyle name="Parentesi smart 3" xfId="0"/>
    <cellStyle name="per.style" xfId="0"/>
    <cellStyle name="Perc1" xfId="0"/>
    <cellStyle name="Perc1 2" xfId="0"/>
    <cellStyle name="Perc1 2 2" xfId="0"/>
    <cellStyle name="Perc1 3" xfId="0"/>
    <cellStyle name="Perc1 4" xfId="0"/>
    <cellStyle name="Perc2" xfId="0"/>
    <cellStyle name="Perc2 2" xfId="0"/>
    <cellStyle name="Perc2 2 2" xfId="0"/>
    <cellStyle name="Perc2 3" xfId="0"/>
    <cellStyle name="Perc2 4" xfId="0"/>
    <cellStyle name="Percent 10" xfId="0"/>
    <cellStyle name="Percent 10 2" xfId="0"/>
    <cellStyle name="Percent 11" xfId="0"/>
    <cellStyle name="Percent 11 2" xfId="0"/>
    <cellStyle name="Percent 12" xfId="0"/>
    <cellStyle name="Percent 12 2" xfId="0"/>
    <cellStyle name="Percent 13" xfId="0"/>
    <cellStyle name="Percent 14" xfId="0"/>
    <cellStyle name="Percent 14 2" xfId="0"/>
    <cellStyle name="Percent 15" xfId="0"/>
    <cellStyle name="Percent 16" xfId="0"/>
    <cellStyle name="Percent 17" xfId="0"/>
    <cellStyle name="Percent 18" xfId="0"/>
    <cellStyle name="Percent 19" xfId="0"/>
    <cellStyle name="Percent 2" xfId="0"/>
    <cellStyle name="Percent 2 2" xfId="0"/>
    <cellStyle name="Percent 3" xfId="0"/>
    <cellStyle name="Percent 3 2" xfId="0"/>
    <cellStyle name="Percent 4" xfId="0"/>
    <cellStyle name="Percent 4 2" xfId="0"/>
    <cellStyle name="Percent 5" xfId="0"/>
    <cellStyle name="Percent 5 2" xfId="0"/>
    <cellStyle name="Percent 6" xfId="0"/>
    <cellStyle name="Percent 6 2" xfId="0"/>
    <cellStyle name="Percent 7" xfId="0"/>
    <cellStyle name="Percent 7 2" xfId="0"/>
    <cellStyle name="Percent 8" xfId="0"/>
    <cellStyle name="Percent 8 2" xfId="0"/>
    <cellStyle name="Percent 9" xfId="0"/>
    <cellStyle name="Percent 9 2" xfId="0"/>
    <cellStyle name="Percent [00]" xfId="0"/>
    <cellStyle name="Percent [00] 2" xfId="0"/>
    <cellStyle name="Percent [00] 2 2" xfId="0"/>
    <cellStyle name="Percent [0]" xfId="0"/>
    <cellStyle name="Percent [0] 2" xfId="0"/>
    <cellStyle name="Percent [0] 2 2" xfId="0"/>
    <cellStyle name="Percent [2]" xfId="0"/>
    <cellStyle name="Percent [2] 2" xfId="0"/>
    <cellStyle name="Percent[0]" xfId="0"/>
    <cellStyle name="Percent[2]" xfId="0"/>
    <cellStyle name="PERCENTUAL" xfId="0"/>
    <cellStyle name="PERCENTUAL 2" xfId="0"/>
    <cellStyle name="PERCENTUAL 3" xfId="0"/>
    <cellStyle name="Percentuale ,00" xfId="0"/>
    <cellStyle name="Percentuale 2" xfId="0"/>
    <cellStyle name="Percentuale 2 2" xfId="0"/>
    <cellStyle name="Percentuale 2 3" xfId="0"/>
    <cellStyle name="Percentuale 3" xfId="0"/>
    <cellStyle name="PONTO" xfId="0"/>
    <cellStyle name="PONTO 2" xfId="0"/>
    <cellStyle name="PONTO 3" xfId="0"/>
    <cellStyle name="Porcentagem_DAYDAY1" xfId="0"/>
    <cellStyle name="Porcentaje" xfId="0"/>
    <cellStyle name="Pounds" xfId="0"/>
    <cellStyle name="Preliminary_Data" xfId="0"/>
    <cellStyle name="PrePop Currency (0)" xfId="0"/>
    <cellStyle name="PrePop Currency (0) 2" xfId="0"/>
    <cellStyle name="PrePop Currency (0) 2 2" xfId="0"/>
    <cellStyle name="PrePop Currency (2)" xfId="0"/>
    <cellStyle name="PrePop Currency (2) 2" xfId="0"/>
    <cellStyle name="PrePop Units (0)" xfId="0"/>
    <cellStyle name="PrePop Units (0) 2" xfId="0"/>
    <cellStyle name="PrePop Units (0) 2 2" xfId="0"/>
    <cellStyle name="PrePop Units (1)" xfId="0"/>
    <cellStyle name="PrePop Units (1) 2" xfId="0"/>
    <cellStyle name="PrePop Units (1) 2 2" xfId="0"/>
    <cellStyle name="PrePop Units (2)" xfId="0"/>
    <cellStyle name="PrePop Units (2) 2" xfId="0"/>
    <cellStyle name="Prices_Data" xfId="0"/>
    <cellStyle name="Prozent_Tabelle3" xfId="0"/>
    <cellStyle name="PSChar" xfId="0"/>
    <cellStyle name="PSDate" xfId="0"/>
    <cellStyle name="PSDec" xfId="0"/>
    <cellStyle name="PSHeading" xfId="0"/>
    <cellStyle name="PSInt" xfId="0"/>
    <cellStyle name="PSSpacer" xfId="0"/>
    <cellStyle name="Punto" xfId="0"/>
    <cellStyle name="Punto0" xfId="0"/>
    <cellStyle name="reg_no_decimal" xfId="0"/>
    <cellStyle name="rIC" xfId="0"/>
    <cellStyle name="rIC 2" xfId="0"/>
    <cellStyle name="rIC 3" xfId="0"/>
    <cellStyle name="ROSSO" xfId="0"/>
    <cellStyle name="ROSSO 2" xfId="0"/>
    <cellStyle name="ROSSO 3" xfId="0"/>
    <cellStyle name="RowHeader" xfId="0"/>
    <cellStyle name="RQDcells" xfId="0"/>
    <cellStyle name="RQDheading" xfId="0"/>
    <cellStyle name="RQDserial" xfId="0"/>
    <cellStyle name="RQDtop" xfId="0"/>
    <cellStyle name="sbt2" xfId="0"/>
    <cellStyle name="sCellBodyAnte1" xfId="0"/>
    <cellStyle name="sCellBodyAnte2" xfId="0"/>
    <cellStyle name="sCellHeaderRow" xfId="0"/>
    <cellStyle name="Separador de m" xfId="0"/>
    <cellStyle name="Separador de m 2" xfId="0"/>
    <cellStyle name="Separador de milhares [0]_1+11X2+10" xfId="0"/>
    <cellStyle name="Separador de milhares_1+11X2+10" xfId="0"/>
    <cellStyle name="sHeaderTass" xfId="0"/>
    <cellStyle name="SHeder" xfId="0"/>
    <cellStyle name="Sottotit 1" xfId="0"/>
    <cellStyle name="STANDARD" xfId="0"/>
    <cellStyle name="Stile 1" xfId="0"/>
    <cellStyle name="STYL1 - Style1" xfId="0"/>
    <cellStyle name="STYL1 - Style1 2" xfId="0"/>
    <cellStyle name="STYL1 - Style1 3" xfId="0"/>
    <cellStyle name="STYL1 - Style1 4" xfId="0"/>
    <cellStyle name="STYL2 - Style2" xfId="0"/>
    <cellStyle name="STYL2 - Style2 2" xfId="0"/>
    <cellStyle name="STYL2 - Style2 3" xfId="0"/>
    <cellStyle name="STYL2 - Style2 4" xfId="0"/>
    <cellStyle name="STYL3 - Style3" xfId="0"/>
    <cellStyle name="STYL3 - Style3 2" xfId="0"/>
    <cellStyle name="STYL3 - Style3 3" xfId="0"/>
    <cellStyle name="STYL3 - Style3 4" xfId="0"/>
    <cellStyle name="STYL4 - Style4" xfId="0"/>
    <cellStyle name="STYL4 - Style4 2" xfId="0"/>
    <cellStyle name="STYL4 - Style4 3" xfId="0"/>
    <cellStyle name="STYL4 - Style4 4" xfId="0"/>
    <cellStyle name="STYL5 - Style5" xfId="0"/>
    <cellStyle name="STYL5 - Style5 2" xfId="0"/>
    <cellStyle name="STYL5 - Style5 3" xfId="0"/>
    <cellStyle name="STYL5 - Style5 4" xfId="0"/>
    <cellStyle name="Style 1" xfId="0"/>
    <cellStyle name="Style 1 2" xfId="0"/>
    <cellStyle name="Style 1 3" xfId="0"/>
    <cellStyle name="subhead" xfId="0"/>
    <cellStyle name="subt1" xfId="0"/>
    <cellStyle name="Tab Gesamt" xfId="0"/>
    <cellStyle name="Tab Gesamt 2" xfId="0"/>
    <cellStyle name="Tab Gesamt 3" xfId="0"/>
    <cellStyle name="Tab Gesamt 4" xfId="0"/>
    <cellStyle name="Tab Kopf" xfId="0"/>
    <cellStyle name="Tab Kopf 2" xfId="0"/>
    <cellStyle name="Tab Kopf 3" xfId="0"/>
    <cellStyle name="Tab Kopf 4" xfId="0"/>
    <cellStyle name="Tab Zahl" xfId="0"/>
    <cellStyle name="Tab Zahl 2" xfId="0"/>
    <cellStyle name="Tab Zahl 3" xfId="0"/>
    <cellStyle name="Tab Zahl 4" xfId="0"/>
    <cellStyle name="Template 8" xfId="0"/>
    <cellStyle name="Template 8 2" xfId="0"/>
    <cellStyle name="Template 8 3" xfId="0"/>
    <cellStyle name="Testo avviso 2" xfId="0"/>
    <cellStyle name="Testo descrittivo 2" xfId="0"/>
    <cellStyle name="Text Indent A" xfId="0"/>
    <cellStyle name="Text Indent B" xfId="0"/>
    <cellStyle name="Text Indent B 2" xfId="0"/>
    <cellStyle name="Text Indent B 2 2" xfId="0"/>
    <cellStyle name="Text Indent C" xfId="0"/>
    <cellStyle name="Text Indent C 2" xfId="0"/>
    <cellStyle name="Text Indent C 2 2" xfId="0"/>
    <cellStyle name="Thousands" xfId="0"/>
    <cellStyle name="Tickmark" xfId="0"/>
    <cellStyle name="Titel 1" xfId="0"/>
    <cellStyle name="Titel 1l" xfId="0"/>
    <cellStyle name="Titel 1r" xfId="0"/>
    <cellStyle name="Titel 2l" xfId="0"/>
    <cellStyle name="Titel 2r" xfId="0"/>
    <cellStyle name="Titel 3l" xfId="0"/>
    <cellStyle name="Titel 3r" xfId="0"/>
    <cellStyle name="Titel 4l" xfId="0"/>
    <cellStyle name="Titel 4r" xfId="0"/>
    <cellStyle name="Title 2" xfId="0"/>
    <cellStyle name="Title 2 2" xfId="0"/>
    <cellStyle name="Title 3" xfId="0"/>
    <cellStyle name="Titoli 1" xfId="0"/>
    <cellStyle name="Titoli 2" xfId="0"/>
    <cellStyle name="Titolo 1 2" xfId="0"/>
    <cellStyle name="Titolo 2 2" xfId="0"/>
    <cellStyle name="Titolo 3 2" xfId="0"/>
    <cellStyle name="Titolo 3 3" xfId="0"/>
    <cellStyle name="Titolo 4 2" xfId="0"/>
    <cellStyle name="Titolo 5" xfId="0"/>
    <cellStyle name="Titolo.1" xfId="0"/>
    <cellStyle name="Titolo.2" xfId="0"/>
    <cellStyle name="TITULO1" xfId="0"/>
    <cellStyle name="TITULO1 2" xfId="0"/>
    <cellStyle name="TITULO1 3" xfId="0"/>
    <cellStyle name="TITULO2" xfId="0"/>
    <cellStyle name="TITULO2 2" xfId="0"/>
    <cellStyle name="TITULO2 3" xfId="0"/>
    <cellStyle name="Top Row" xfId="0"/>
    <cellStyle name="Total 2" xfId="0"/>
    <cellStyle name="Total 2 2" xfId="0"/>
    <cellStyle name="Total 3" xfId="0"/>
    <cellStyle name="Totale" xfId="0"/>
    <cellStyle name="Totale 2" xfId="0"/>
    <cellStyle name="Totale 3" xfId="0"/>
    <cellStyle name="Tusental (0)_pldt" xfId="0"/>
    <cellStyle name="Tusental_pldt" xfId="0"/>
    <cellStyle name="Underline" xfId="0"/>
    <cellStyle name="Unit" xfId="0"/>
    <cellStyle name="Update" xfId="0"/>
    <cellStyle name="User_Defined_A" xfId="0"/>
    <cellStyle name="Val(1)" xfId="0"/>
    <cellStyle name="Val(1) 2" xfId="0"/>
    <cellStyle name="Valore non valido 2" xfId="0"/>
    <cellStyle name="Valore valido 2" xfId="0"/>
    <cellStyle name="Valuta (0)_- Dati" xfId="0"/>
    <cellStyle name="Valuta^budgiu.xls Grafico 4-1" xfId="0"/>
    <cellStyle name="Valuta_ablf705" xfId="0"/>
    <cellStyle name="Val⏵ta (0)_⏃hiusura_maggio.xls Grafico 1-1" xfId="0"/>
    <cellStyle name="Vehicle_Benchmark" xfId="0"/>
    <cellStyle name="Version_Header" xfId="0"/>
    <cellStyle name="Volumes_Data" xfId="0"/>
    <cellStyle name="Walutowy [0]_Arkusz1" xfId="0"/>
    <cellStyle name="Walutowy_AR 159 - comparison" xfId="0"/>
    <cellStyle name="Warning Text 2" xfId="0"/>
    <cellStyle name="weekly" xfId="0"/>
    <cellStyle name="Wingding" xfId="0"/>
    <cellStyle name="Währung [0]_  D000104.T184316.KBS.DI.ENGINE" xfId="0"/>
    <cellStyle name="Währung_  D000104.T184316.KBS.DI.ENGINE" xfId="0"/>
    <cellStyle name="YellowCell" xfId="0"/>
    <cellStyle name="fEEY [0.00]_currentKC GL" xfId="0"/>
    <cellStyle name="fEEY_currentKC GL" xfId="0"/>
    <cellStyle name="fEñY [0.00]_?`?p?O???Lñ??\" xfId="0"/>
    <cellStyle name="fEñY_?`?p?O???Lñ??\" xfId="0"/>
    <cellStyle name="ÊÝ [0.00]_Sheet1" xfId="0"/>
    <cellStyle name="ÊÝ_Sheet1" xfId="0"/>
    <cellStyle name="W_Sheet1" xfId="0"/>
    <cellStyle name="¹éºÐÀ²_°æ¿µÁöÇ¥" xfId="0"/>
    <cellStyle name="ÄÞ¸¶ [0]_°èÈ¹" xfId="0"/>
    <cellStyle name="ÄÞ¸¶_°èÈ¹" xfId="0"/>
    <cellStyle name="ÅE­ [0]_°èÈ¹" xfId="0"/>
    <cellStyle name="ÅE­_°èÈ¹" xfId="0"/>
    <cellStyle name="Ç¥ÁØ_°èÈ¹" xfId="0"/>
    <cellStyle name="Œ…‹æØ‚è [0.00]_!!!GO" xfId="0"/>
    <cellStyle name="Œ…‹æØ‚è_!!!GO" xfId="0"/>
    <cellStyle name="ƒnƒCƒp[ƒŠƒ“ƒN" xfId="0"/>
    <cellStyle name="’?‰? [0.00]_011003 Attaachment3" xfId="0"/>
    <cellStyle name="’?‰?_011003 Attaachment3" xfId="0"/>
    <cellStyle name="’?‰Ý [0.00]_laroux" xfId="0"/>
    <cellStyle name="’?‰Ý_laroux" xfId="0"/>
    <cellStyle name="’E‰Y [0.00]_Packages and Options (2)" xfId="0"/>
    <cellStyle name="’E・Y [0.00]_?`?p?O???´・??\" xfId="0"/>
    <cellStyle name="’E・Y_?`?p?O???´・??\" xfId="0"/>
    <cellStyle name="’Ê‰Ý [0.00]_!!!GO" xfId="0"/>
    <cellStyle name="’Ê‰Ý [0.00]_Sheet1" xfId="0"/>
    <cellStyle name="’Ê‰Ý_!!!GO" xfId="0"/>
    <cellStyle name="•\Ž¦Ï‚Ý‚ÌƒnƒCƒp[ƒŠƒ“ƒN" xfId="0"/>
    <cellStyle name="•W?_!!!GO" xfId="0"/>
    <cellStyle name="•W_Door_Con asia" xfId="0"/>
    <cellStyle name="•W€_!!!GO" xfId="0"/>
    <cellStyle name="•WŹ€_Door_Con asia" xfId="0"/>
    <cellStyle name="ハイパーリンク_(CHECK)MazdaPartとGPAMasterとの差分" xfId="0"/>
    <cellStyle name="ハイパーリンクXterra " xfId="0"/>
    <cellStyle name="・・ [0.00]_Sheet1" xfId="0"/>
    <cellStyle name="・・_Sheet1" xfId="0"/>
    <cellStyle name="一般_L11KSpec. List□4(PRC,TWN)#2" xfId="0"/>
    <cellStyle name="一行" xfId="0"/>
    <cellStyle name="半角" xfId="0"/>
    <cellStyle name="半角 2" xfId="0"/>
    <cellStyle name="半角 2 2" xfId="0"/>
    <cellStyle name="半角 2 3" xfId="0"/>
    <cellStyle name="半角 3" xfId="0"/>
    <cellStyle name="半角 4" xfId="0"/>
    <cellStyle name="常规_310 200 PL volumi-PVP (postboard)" xfId="0"/>
    <cellStyle name="未定義" xfId="0"/>
    <cellStyle name="桁区切り [0.00]_(CHECK)MazdaPartとGPAMasterとの差分" xfId="0"/>
    <cellStyle name="桁区切り_(CHECK)MazdaPartとGPAMasterとの差分" xfId="0"/>
    <cellStyle name="桁蟻唇Ｆ [0.00]_11th Dec. (2)" xfId="0"/>
    <cellStyle name="桁蟻唇Ｆ_11th Dec. (2)" xfId="0"/>
    <cellStyle name="標準_(CHECK)MazdaPartとGPAMasterとの差分" xfId="0"/>
    <cellStyle name="脱浦 [0.00]_11th Dec. (2)" xfId="0"/>
    <cellStyle name="脱浦_11th Dec. (2)" xfId="0"/>
    <cellStyle name="表示済みのハイパーリンク_(CHECK)MazdaPartとGPAMasterとの差分" xfId="0"/>
    <cellStyle name="表示済みのハイパーリンクa PRG MY02 (" xfId="0"/>
    <cellStyle name="通貨 [0.00]_(CHECK)MazdaPartとGPAMasterとの差分" xfId="0"/>
    <cellStyle name="通貨_(CHECK)MazdaPartとGPAMasterとの差分" xfId="0"/>
    <cellStyle name="?_" xfId="0"/>
    <cellStyle name="ＭＳゴシック" xfId="0"/>
    <cellStyle name="ｹ鮗ﾐﾀｲ_ｰ豼ｵﾁ･" xfId="0"/>
    <cellStyle name="ﾄﾞｸｶ [0]_ｰ霾ｹ" xfId="0"/>
    <cellStyle name="ﾄﾞｸｶ_ｰ霾ｹ" xfId="0"/>
    <cellStyle name="ﾅ・ｭ [0]_ｰ霾ｹ" xfId="0"/>
    <cellStyle name="ﾅ・ｭ_ｰ霾ｹ" xfId="0"/>
    <cellStyle name="ﾇ･ﾁﾘ_ｰ霾ｹ" xfId="0"/>
  </cellStyles>
  <dxfs count="443">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C0C0"/>
      <rgbColor rgb="FFFFFFBF"/>
      <rgbColor rgb="FF00FFFF"/>
      <rgbColor rgb="FF800080"/>
      <rgbColor rgb="FF800000"/>
      <rgbColor rgb="FF8080FF"/>
      <rgbColor rgb="FF0000FF"/>
      <rgbColor rgb="FFDFDFDF"/>
      <rgbColor rgb="FFF7F7F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606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jpeg"/><Relationship Id="rId8" Type="http://schemas.openxmlformats.org/officeDocument/2006/relationships/image" Target="../media/image8.png"/>
</Relationships>
</file>

<file path=xl/drawings/_rels/drawing2.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8.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7.jpeg"/>
</Relationships>
</file>

<file path=xl/drawings/_rels/drawing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4.jpeg"/>
</Relationships>
</file>

<file path=xl/drawings/_rels/drawing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1</xdr:row>
      <xdr:rowOff>56880</xdr:rowOff>
    </xdr:from>
    <xdr:to>
      <xdr:col>5</xdr:col>
      <xdr:colOff>362880</xdr:colOff>
      <xdr:row>1</xdr:row>
      <xdr:rowOff>1246320</xdr:rowOff>
    </xdr:to>
    <xdr:pic>
      <xdr:nvPicPr>
        <xdr:cNvPr id="0" name="Picture 7" descr=""/>
        <xdr:cNvPicPr/>
      </xdr:nvPicPr>
      <xdr:blipFill>
        <a:blip r:embed="rId1"/>
        <a:stretch/>
      </xdr:blipFill>
      <xdr:spPr>
        <a:xfrm>
          <a:off x="1326600" y="495000"/>
          <a:ext cx="2023200" cy="1189440"/>
        </a:xfrm>
        <a:prstGeom prst="rect">
          <a:avLst/>
        </a:prstGeom>
        <a:ln w="0">
          <a:noFill/>
        </a:ln>
      </xdr:spPr>
    </xdr:pic>
    <xdr:clientData/>
  </xdr:twoCellAnchor>
  <xdr:twoCellAnchor editAs="oneCell">
    <xdr:from>
      <xdr:col>3</xdr:col>
      <xdr:colOff>171360</xdr:colOff>
      <xdr:row>98</xdr:row>
      <xdr:rowOff>57960</xdr:rowOff>
    </xdr:from>
    <xdr:to>
      <xdr:col>7</xdr:col>
      <xdr:colOff>144360</xdr:colOff>
      <xdr:row>98</xdr:row>
      <xdr:rowOff>1534320</xdr:rowOff>
    </xdr:to>
    <xdr:pic>
      <xdr:nvPicPr>
        <xdr:cNvPr id="1" name="Picture 4" descr=""/>
        <xdr:cNvPicPr/>
      </xdr:nvPicPr>
      <xdr:blipFill>
        <a:blip r:embed="rId2"/>
        <a:stretch/>
      </xdr:blipFill>
      <xdr:spPr>
        <a:xfrm>
          <a:off x="1488240" y="39332880"/>
          <a:ext cx="2588040" cy="1476360"/>
        </a:xfrm>
        <a:prstGeom prst="rect">
          <a:avLst/>
        </a:prstGeom>
        <a:ln w="0">
          <a:noFill/>
        </a:ln>
      </xdr:spPr>
    </xdr:pic>
    <xdr:clientData/>
  </xdr:twoCellAnchor>
  <xdr:twoCellAnchor editAs="oneCell">
    <xdr:from>
      <xdr:col>3</xdr:col>
      <xdr:colOff>130680</xdr:colOff>
      <xdr:row>49</xdr:row>
      <xdr:rowOff>58320</xdr:rowOff>
    </xdr:from>
    <xdr:to>
      <xdr:col>7</xdr:col>
      <xdr:colOff>33840</xdr:colOff>
      <xdr:row>49</xdr:row>
      <xdr:rowOff>1579680</xdr:rowOff>
    </xdr:to>
    <xdr:pic>
      <xdr:nvPicPr>
        <xdr:cNvPr id="2" name="Picture 8" descr=""/>
        <xdr:cNvPicPr/>
      </xdr:nvPicPr>
      <xdr:blipFill>
        <a:blip r:embed="rId3"/>
        <a:stretch/>
      </xdr:blipFill>
      <xdr:spPr>
        <a:xfrm>
          <a:off x="1447560" y="18501120"/>
          <a:ext cx="2518200" cy="1521360"/>
        </a:xfrm>
        <a:prstGeom prst="rect">
          <a:avLst/>
        </a:prstGeom>
        <a:ln w="0">
          <a:noFill/>
        </a:ln>
      </xdr:spPr>
    </xdr:pic>
    <xdr:clientData/>
  </xdr:twoCellAnchor>
  <xdr:twoCellAnchor editAs="oneCell">
    <xdr:from>
      <xdr:col>3</xdr:col>
      <xdr:colOff>110880</xdr:colOff>
      <xdr:row>87</xdr:row>
      <xdr:rowOff>135360</xdr:rowOff>
    </xdr:from>
    <xdr:to>
      <xdr:col>5</xdr:col>
      <xdr:colOff>795960</xdr:colOff>
      <xdr:row>87</xdr:row>
      <xdr:rowOff>1495800</xdr:rowOff>
    </xdr:to>
    <xdr:pic>
      <xdr:nvPicPr>
        <xdr:cNvPr id="3" name="Picture 3" descr=""/>
        <xdr:cNvPicPr/>
      </xdr:nvPicPr>
      <xdr:blipFill>
        <a:blip r:embed="rId4"/>
        <a:stretch/>
      </xdr:blipFill>
      <xdr:spPr>
        <a:xfrm>
          <a:off x="1427760" y="34540200"/>
          <a:ext cx="2355120" cy="1360440"/>
        </a:xfrm>
        <a:prstGeom prst="rect">
          <a:avLst/>
        </a:prstGeom>
        <a:ln w="0">
          <a:noFill/>
        </a:ln>
      </xdr:spPr>
    </xdr:pic>
    <xdr:clientData/>
  </xdr:twoCellAnchor>
  <xdr:twoCellAnchor editAs="oneCell">
    <xdr:from>
      <xdr:col>3</xdr:col>
      <xdr:colOff>50760</xdr:colOff>
      <xdr:row>77</xdr:row>
      <xdr:rowOff>193680</xdr:rowOff>
    </xdr:from>
    <xdr:to>
      <xdr:col>5</xdr:col>
      <xdr:colOff>694800</xdr:colOff>
      <xdr:row>77</xdr:row>
      <xdr:rowOff>1489320</xdr:rowOff>
    </xdr:to>
    <xdr:pic>
      <xdr:nvPicPr>
        <xdr:cNvPr id="4" name="Picture 3" descr=""/>
        <xdr:cNvPicPr/>
      </xdr:nvPicPr>
      <xdr:blipFill>
        <a:blip r:embed="rId5"/>
        <a:stretch/>
      </xdr:blipFill>
      <xdr:spPr>
        <a:xfrm>
          <a:off x="1367640" y="29966760"/>
          <a:ext cx="2314080" cy="1295640"/>
        </a:xfrm>
        <a:prstGeom prst="rect">
          <a:avLst/>
        </a:prstGeom>
        <a:ln w="0">
          <a:noFill/>
        </a:ln>
      </xdr:spPr>
    </xdr:pic>
    <xdr:clientData/>
  </xdr:twoCellAnchor>
  <xdr:twoCellAnchor editAs="oneCell">
    <xdr:from>
      <xdr:col>3</xdr:col>
      <xdr:colOff>60480</xdr:colOff>
      <xdr:row>20</xdr:row>
      <xdr:rowOff>56880</xdr:rowOff>
    </xdr:from>
    <xdr:to>
      <xdr:col>5</xdr:col>
      <xdr:colOff>413640</xdr:colOff>
      <xdr:row>20</xdr:row>
      <xdr:rowOff>1199880</xdr:rowOff>
    </xdr:to>
    <xdr:pic>
      <xdr:nvPicPr>
        <xdr:cNvPr id="5" name="Picture 1" descr=""/>
        <xdr:cNvPicPr/>
      </xdr:nvPicPr>
      <xdr:blipFill>
        <a:blip r:embed="rId6"/>
        <a:stretch/>
      </xdr:blipFill>
      <xdr:spPr>
        <a:xfrm>
          <a:off x="1377360" y="7314840"/>
          <a:ext cx="2023200" cy="1143000"/>
        </a:xfrm>
        <a:prstGeom prst="rect">
          <a:avLst/>
        </a:prstGeom>
        <a:ln w="0">
          <a:noFill/>
        </a:ln>
      </xdr:spPr>
    </xdr:pic>
    <xdr:clientData/>
  </xdr:twoCellAnchor>
  <xdr:twoCellAnchor editAs="oneCell">
    <xdr:from>
      <xdr:col>3</xdr:col>
      <xdr:colOff>110880</xdr:colOff>
      <xdr:row>62</xdr:row>
      <xdr:rowOff>154800</xdr:rowOff>
    </xdr:from>
    <xdr:to>
      <xdr:col>5</xdr:col>
      <xdr:colOff>694800</xdr:colOff>
      <xdr:row>62</xdr:row>
      <xdr:rowOff>1611720</xdr:rowOff>
    </xdr:to>
    <xdr:pic>
      <xdr:nvPicPr>
        <xdr:cNvPr id="6" name="Picture 2" descr=""/>
        <xdr:cNvPicPr/>
      </xdr:nvPicPr>
      <xdr:blipFill>
        <a:blip r:embed="rId7"/>
        <a:stretch/>
      </xdr:blipFill>
      <xdr:spPr>
        <a:xfrm>
          <a:off x="1427760" y="23934240"/>
          <a:ext cx="2253960" cy="1456920"/>
        </a:xfrm>
        <a:prstGeom prst="rect">
          <a:avLst/>
        </a:prstGeom>
        <a:ln w="0">
          <a:noFill/>
        </a:ln>
      </xdr:spPr>
    </xdr:pic>
    <xdr:clientData/>
  </xdr:twoCellAnchor>
  <xdr:twoCellAnchor editAs="oneCell">
    <xdr:from>
      <xdr:col>3</xdr:col>
      <xdr:colOff>110880</xdr:colOff>
      <xdr:row>32</xdr:row>
      <xdr:rowOff>115920</xdr:rowOff>
    </xdr:from>
    <xdr:to>
      <xdr:col>7</xdr:col>
      <xdr:colOff>12600</xdr:colOff>
      <xdr:row>32</xdr:row>
      <xdr:rowOff>1514880</xdr:rowOff>
    </xdr:to>
    <xdr:pic>
      <xdr:nvPicPr>
        <xdr:cNvPr id="7" name="Picture 10" descr=""/>
        <xdr:cNvPicPr/>
      </xdr:nvPicPr>
      <xdr:blipFill>
        <a:blip r:embed="rId8"/>
        <a:stretch/>
      </xdr:blipFill>
      <xdr:spPr>
        <a:xfrm>
          <a:off x="1427760" y="12079440"/>
          <a:ext cx="2516760" cy="1398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4720</xdr:colOff>
      <xdr:row>0</xdr:row>
      <xdr:rowOff>0</xdr:rowOff>
    </xdr:from>
    <xdr:to>
      <xdr:col>1</xdr:col>
      <xdr:colOff>2482560</xdr:colOff>
      <xdr:row>3</xdr:row>
      <xdr:rowOff>209880</xdr:rowOff>
    </xdr:to>
    <xdr:pic>
      <xdr:nvPicPr>
        <xdr:cNvPr id="8" name="Picture 7" descr=""/>
        <xdr:cNvPicPr/>
      </xdr:nvPicPr>
      <xdr:blipFill>
        <a:blip r:embed="rId1"/>
        <a:stretch/>
      </xdr:blipFill>
      <xdr:spPr>
        <a:xfrm>
          <a:off x="414720" y="0"/>
          <a:ext cx="2067840" cy="1171800"/>
        </a:xfrm>
        <a:prstGeom prst="rect">
          <a:avLst/>
        </a:prstGeom>
        <a:ln w="0">
          <a:noFill/>
        </a:ln>
      </xdr:spPr>
    </xdr:pic>
    <xdr:clientData/>
  </xdr:twoCellAnchor>
  <xdr:twoCellAnchor editAs="oneCell">
    <xdr:from>
      <xdr:col>1</xdr:col>
      <xdr:colOff>3232800</xdr:colOff>
      <xdr:row>0</xdr:row>
      <xdr:rowOff>18720</xdr:rowOff>
    </xdr:from>
    <xdr:to>
      <xdr:col>3</xdr:col>
      <xdr:colOff>231840</xdr:colOff>
      <xdr:row>4</xdr:row>
      <xdr:rowOff>66960</xdr:rowOff>
    </xdr:to>
    <xdr:pic>
      <xdr:nvPicPr>
        <xdr:cNvPr id="9" name="Picture 7" descr=""/>
        <xdr:cNvPicPr/>
      </xdr:nvPicPr>
      <xdr:blipFill>
        <a:blip r:embed="rId2"/>
        <a:stretch/>
      </xdr:blipFill>
      <xdr:spPr>
        <a:xfrm>
          <a:off x="3232800" y="18720"/>
          <a:ext cx="2152800" cy="125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3760</xdr:colOff>
      <xdr:row>0</xdr:row>
      <xdr:rowOff>9360</xdr:rowOff>
    </xdr:from>
    <xdr:to>
      <xdr:col>1</xdr:col>
      <xdr:colOff>2885040</xdr:colOff>
      <xdr:row>3</xdr:row>
      <xdr:rowOff>209880</xdr:rowOff>
    </xdr:to>
    <xdr:pic>
      <xdr:nvPicPr>
        <xdr:cNvPr id="10" name="Picture 7" descr=""/>
        <xdr:cNvPicPr/>
      </xdr:nvPicPr>
      <xdr:blipFill>
        <a:blip r:embed="rId1"/>
        <a:stretch/>
      </xdr:blipFill>
      <xdr:spPr>
        <a:xfrm>
          <a:off x="833760" y="9360"/>
          <a:ext cx="2051280" cy="1162440"/>
        </a:xfrm>
        <a:prstGeom prst="rect">
          <a:avLst/>
        </a:prstGeom>
        <a:ln w="0">
          <a:noFill/>
        </a:ln>
      </xdr:spPr>
    </xdr:pic>
    <xdr:clientData/>
  </xdr:twoCellAnchor>
  <xdr:twoCellAnchor editAs="oneCell">
    <xdr:from>
      <xdr:col>1</xdr:col>
      <xdr:colOff>3958560</xdr:colOff>
      <xdr:row>0</xdr:row>
      <xdr:rowOff>9360</xdr:rowOff>
    </xdr:from>
    <xdr:to>
      <xdr:col>2</xdr:col>
      <xdr:colOff>50040</xdr:colOff>
      <xdr:row>4</xdr:row>
      <xdr:rowOff>47520</xdr:rowOff>
    </xdr:to>
    <xdr:pic>
      <xdr:nvPicPr>
        <xdr:cNvPr id="11" name="Picture 1" descr=""/>
        <xdr:cNvPicPr/>
      </xdr:nvPicPr>
      <xdr:blipFill>
        <a:blip r:embed="rId2"/>
        <a:stretch/>
      </xdr:blipFill>
      <xdr:spPr>
        <a:xfrm>
          <a:off x="3958560" y="9360"/>
          <a:ext cx="2233080" cy="124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1760</xdr:colOff>
      <xdr:row>0</xdr:row>
      <xdr:rowOff>56880</xdr:rowOff>
    </xdr:from>
    <xdr:to>
      <xdr:col>1</xdr:col>
      <xdr:colOff>3376440</xdr:colOff>
      <xdr:row>3</xdr:row>
      <xdr:rowOff>696240</xdr:rowOff>
    </xdr:to>
    <xdr:pic>
      <xdr:nvPicPr>
        <xdr:cNvPr id="12" name="Picture 7" descr=""/>
        <xdr:cNvPicPr/>
      </xdr:nvPicPr>
      <xdr:blipFill>
        <a:blip r:embed="rId1"/>
        <a:stretch/>
      </xdr:blipFill>
      <xdr:spPr>
        <a:xfrm>
          <a:off x="761760" y="56880"/>
          <a:ext cx="2614680" cy="1405080"/>
        </a:xfrm>
        <a:prstGeom prst="rect">
          <a:avLst/>
        </a:prstGeom>
        <a:ln w="0">
          <a:noFill/>
        </a:ln>
      </xdr:spPr>
    </xdr:pic>
    <xdr:clientData/>
  </xdr:twoCellAnchor>
  <xdr:twoCellAnchor editAs="oneCell">
    <xdr:from>
      <xdr:col>1</xdr:col>
      <xdr:colOff>4357800</xdr:colOff>
      <xdr:row>0</xdr:row>
      <xdr:rowOff>0</xdr:rowOff>
    </xdr:from>
    <xdr:to>
      <xdr:col>3</xdr:col>
      <xdr:colOff>352440</xdr:colOff>
      <xdr:row>4</xdr:row>
      <xdr:rowOff>190800</xdr:rowOff>
    </xdr:to>
    <xdr:pic>
      <xdr:nvPicPr>
        <xdr:cNvPr id="13" name="Picture 2" descr=""/>
        <xdr:cNvPicPr/>
      </xdr:nvPicPr>
      <xdr:blipFill>
        <a:blip r:embed="rId2"/>
        <a:stretch/>
      </xdr:blipFill>
      <xdr:spPr>
        <a:xfrm>
          <a:off x="4357800" y="0"/>
          <a:ext cx="3121920" cy="1728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4280</xdr:colOff>
      <xdr:row>0</xdr:row>
      <xdr:rowOff>0</xdr:rowOff>
    </xdr:from>
    <xdr:to>
      <xdr:col>1</xdr:col>
      <xdr:colOff>3104280</xdr:colOff>
      <xdr:row>3</xdr:row>
      <xdr:rowOff>448200</xdr:rowOff>
    </xdr:to>
    <xdr:pic>
      <xdr:nvPicPr>
        <xdr:cNvPr id="14" name="Picture 7" descr=""/>
        <xdr:cNvPicPr/>
      </xdr:nvPicPr>
      <xdr:blipFill>
        <a:blip r:embed="rId1"/>
        <a:stretch/>
      </xdr:blipFill>
      <xdr:spPr>
        <a:xfrm>
          <a:off x="674280" y="0"/>
          <a:ext cx="2430000" cy="1454040"/>
        </a:xfrm>
        <a:prstGeom prst="rect">
          <a:avLst/>
        </a:prstGeom>
        <a:ln w="0">
          <a:noFill/>
        </a:ln>
      </xdr:spPr>
    </xdr:pic>
    <xdr:clientData/>
  </xdr:twoCellAnchor>
  <xdr:twoCellAnchor editAs="oneCell">
    <xdr:from>
      <xdr:col>1</xdr:col>
      <xdr:colOff>4109400</xdr:colOff>
      <xdr:row>0</xdr:row>
      <xdr:rowOff>19440</xdr:rowOff>
    </xdr:from>
    <xdr:to>
      <xdr:col>3</xdr:col>
      <xdr:colOff>20880</xdr:colOff>
      <xdr:row>4</xdr:row>
      <xdr:rowOff>37800</xdr:rowOff>
    </xdr:to>
    <xdr:pic>
      <xdr:nvPicPr>
        <xdr:cNvPr id="15" name="Picture 8" descr=""/>
        <xdr:cNvPicPr/>
      </xdr:nvPicPr>
      <xdr:blipFill>
        <a:blip r:embed="rId2"/>
        <a:stretch/>
      </xdr:blipFill>
      <xdr:spPr>
        <a:xfrm>
          <a:off x="4109400" y="19440"/>
          <a:ext cx="2525040" cy="1538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5440</xdr:colOff>
      <xdr:row>0</xdr:row>
      <xdr:rowOff>122760</xdr:rowOff>
    </xdr:from>
    <xdr:to>
      <xdr:col>1</xdr:col>
      <xdr:colOff>2984760</xdr:colOff>
      <xdr:row>3</xdr:row>
      <xdr:rowOff>381960</xdr:rowOff>
    </xdr:to>
    <xdr:pic>
      <xdr:nvPicPr>
        <xdr:cNvPr id="16" name="Picture 7" descr=""/>
        <xdr:cNvPicPr/>
      </xdr:nvPicPr>
      <xdr:blipFill>
        <a:blip r:embed="rId1"/>
        <a:stretch/>
      </xdr:blipFill>
      <xdr:spPr>
        <a:xfrm>
          <a:off x="685440" y="122760"/>
          <a:ext cx="2299320" cy="1303200"/>
        </a:xfrm>
        <a:prstGeom prst="rect">
          <a:avLst/>
        </a:prstGeom>
        <a:ln w="0">
          <a:noFill/>
        </a:ln>
      </xdr:spPr>
    </xdr:pic>
    <xdr:clientData/>
  </xdr:twoCellAnchor>
  <xdr:twoCellAnchor editAs="oneCell">
    <xdr:from>
      <xdr:col>1</xdr:col>
      <xdr:colOff>3997800</xdr:colOff>
      <xdr:row>0</xdr:row>
      <xdr:rowOff>0</xdr:rowOff>
    </xdr:from>
    <xdr:to>
      <xdr:col>3</xdr:col>
      <xdr:colOff>261720</xdr:colOff>
      <xdr:row>4</xdr:row>
      <xdr:rowOff>18720</xdr:rowOff>
    </xdr:to>
    <xdr:pic>
      <xdr:nvPicPr>
        <xdr:cNvPr id="17" name="Picture 2" descr=""/>
        <xdr:cNvPicPr/>
      </xdr:nvPicPr>
      <xdr:blipFill>
        <a:blip r:embed="rId2"/>
        <a:stretch/>
      </xdr:blipFill>
      <xdr:spPr>
        <a:xfrm>
          <a:off x="3997800" y="0"/>
          <a:ext cx="2575800" cy="1662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8320</xdr:colOff>
      <xdr:row>0</xdr:row>
      <xdr:rowOff>76680</xdr:rowOff>
    </xdr:from>
    <xdr:to>
      <xdr:col>1</xdr:col>
      <xdr:colOff>3754080</xdr:colOff>
      <xdr:row>3</xdr:row>
      <xdr:rowOff>714240</xdr:rowOff>
    </xdr:to>
    <xdr:pic>
      <xdr:nvPicPr>
        <xdr:cNvPr id="18" name="Picture 7" descr=""/>
        <xdr:cNvPicPr/>
      </xdr:nvPicPr>
      <xdr:blipFill>
        <a:blip r:embed="rId1"/>
        <a:stretch/>
      </xdr:blipFill>
      <xdr:spPr>
        <a:xfrm>
          <a:off x="1318320" y="76680"/>
          <a:ext cx="2435760" cy="1403280"/>
        </a:xfrm>
        <a:prstGeom prst="rect">
          <a:avLst/>
        </a:prstGeom>
        <a:ln w="0">
          <a:noFill/>
        </a:ln>
      </xdr:spPr>
    </xdr:pic>
    <xdr:clientData/>
  </xdr:twoCellAnchor>
  <xdr:twoCellAnchor editAs="oneCell">
    <xdr:from>
      <xdr:col>1</xdr:col>
      <xdr:colOff>5087880</xdr:colOff>
      <xdr:row>0</xdr:row>
      <xdr:rowOff>0</xdr:rowOff>
    </xdr:from>
    <xdr:to>
      <xdr:col>2</xdr:col>
      <xdr:colOff>29880</xdr:colOff>
      <xdr:row>4</xdr:row>
      <xdr:rowOff>47520</xdr:rowOff>
    </xdr:to>
    <xdr:pic>
      <xdr:nvPicPr>
        <xdr:cNvPr id="19" name="Picture 3" descr=""/>
        <xdr:cNvPicPr/>
      </xdr:nvPicPr>
      <xdr:blipFill>
        <a:blip r:embed="rId2"/>
        <a:stretch/>
      </xdr:blipFill>
      <xdr:spPr>
        <a:xfrm>
          <a:off x="5087880" y="0"/>
          <a:ext cx="2835720" cy="1584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6120</xdr:colOff>
      <xdr:row>0</xdr:row>
      <xdr:rowOff>0</xdr:rowOff>
    </xdr:from>
    <xdr:to>
      <xdr:col>1</xdr:col>
      <xdr:colOff>3318480</xdr:colOff>
      <xdr:row>3</xdr:row>
      <xdr:rowOff>515160</xdr:rowOff>
    </xdr:to>
    <xdr:pic>
      <xdr:nvPicPr>
        <xdr:cNvPr id="20" name="Picture 7" descr=""/>
        <xdr:cNvPicPr/>
      </xdr:nvPicPr>
      <xdr:blipFill>
        <a:blip r:embed="rId1"/>
        <a:stretch/>
      </xdr:blipFill>
      <xdr:spPr>
        <a:xfrm>
          <a:off x="1086120" y="0"/>
          <a:ext cx="2232360" cy="1280880"/>
        </a:xfrm>
        <a:prstGeom prst="rect">
          <a:avLst/>
        </a:prstGeom>
        <a:ln w="0">
          <a:noFill/>
        </a:ln>
      </xdr:spPr>
    </xdr:pic>
    <xdr:clientData/>
  </xdr:twoCellAnchor>
  <xdr:twoCellAnchor editAs="oneCell">
    <xdr:from>
      <xdr:col>1</xdr:col>
      <xdr:colOff>4600080</xdr:colOff>
      <xdr:row>0</xdr:row>
      <xdr:rowOff>19080</xdr:rowOff>
    </xdr:from>
    <xdr:to>
      <xdr:col>2</xdr:col>
      <xdr:colOff>39960</xdr:colOff>
      <xdr:row>4</xdr:row>
      <xdr:rowOff>29160</xdr:rowOff>
    </xdr:to>
    <xdr:pic>
      <xdr:nvPicPr>
        <xdr:cNvPr id="21" name="Picture 3" descr=""/>
        <xdr:cNvPicPr/>
      </xdr:nvPicPr>
      <xdr:blipFill>
        <a:blip r:embed="rId2"/>
        <a:stretch/>
      </xdr:blipFill>
      <xdr:spPr>
        <a:xfrm>
          <a:off x="4600080" y="19080"/>
          <a:ext cx="2346840" cy="1356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75080</xdr:colOff>
      <xdr:row>0</xdr:row>
      <xdr:rowOff>133920</xdr:rowOff>
    </xdr:from>
    <xdr:to>
      <xdr:col>1</xdr:col>
      <xdr:colOff>2731680</xdr:colOff>
      <xdr:row>3</xdr:row>
      <xdr:rowOff>86040</xdr:rowOff>
    </xdr:to>
    <xdr:pic>
      <xdr:nvPicPr>
        <xdr:cNvPr id="22" name="Picture 7" descr=""/>
        <xdr:cNvPicPr/>
      </xdr:nvPicPr>
      <xdr:blipFill>
        <a:blip r:embed="rId1"/>
        <a:stretch/>
      </xdr:blipFill>
      <xdr:spPr>
        <a:xfrm>
          <a:off x="775080" y="133920"/>
          <a:ext cx="1956600" cy="938880"/>
        </a:xfrm>
        <a:prstGeom prst="rect">
          <a:avLst/>
        </a:prstGeom>
        <a:ln w="0">
          <a:noFill/>
        </a:ln>
      </xdr:spPr>
    </xdr:pic>
    <xdr:clientData/>
  </xdr:twoCellAnchor>
  <xdr:twoCellAnchor editAs="oneCell">
    <xdr:from>
      <xdr:col>1</xdr:col>
      <xdr:colOff>4130640</xdr:colOff>
      <xdr:row>0</xdr:row>
      <xdr:rowOff>9360</xdr:rowOff>
    </xdr:from>
    <xdr:to>
      <xdr:col>3</xdr:col>
      <xdr:colOff>131400</xdr:colOff>
      <xdr:row>4</xdr:row>
      <xdr:rowOff>57240</xdr:rowOff>
    </xdr:to>
    <xdr:pic>
      <xdr:nvPicPr>
        <xdr:cNvPr id="23" name="Picture 4" descr=""/>
        <xdr:cNvPicPr/>
      </xdr:nvPicPr>
      <xdr:blipFill>
        <a:blip r:embed="rId2"/>
        <a:stretch/>
      </xdr:blipFill>
      <xdr:spPr>
        <a:xfrm>
          <a:off x="4130640" y="9360"/>
          <a:ext cx="2302560" cy="1282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GRFILESRV01/company/Documents%20and%20Settings/umg1569/Local%20Settings/Temporary%20Internet%20Files/OLK5/atest/PRIX.XLA"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Glardone/c/A&#241;o%202001/Forecast/F(10+2)/ale/Bud98/chapister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
      <sheetName val="Scelta File"/>
      <sheetName val="StampeSintesi"/>
      <sheetName val="SelModello"/>
      <sheetName val="Modelli"/>
      <sheetName val="Stampa Sintesi"/>
      <sheetName val="Scelta Files"/>
      <sheetName val="SelDocDati"/>
      <sheetName val="Doc Dati"/>
      <sheetName val="Sintesi"/>
      <sheetName val="GraficiIndiciRealeVisualePromo"/>
      <sheetName val="HIDE indice definizioni insiemi"/>
      <sheetName val="HIDE definizioni insiemi 1"/>
      <sheetName val="HIDE indice definizioni grafici"/>
      <sheetName val="HIDE definizioni grafici 1"/>
      <sheetName val="HIDE Note"/>
      <sheetName val="HIDE des(frmDefineCreateGraph)"/>
      <sheetName val="HIDE des(frmXlstart)"/>
      <sheetName val="HIDE menu(prix)"/>
      <sheetName val="PRI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apisteria"/>
      <sheetName val="RIPCCAF96"/>
      <sheetName val="Medium"/>
      <sheetName val="Euro-Q öngörü"/>
      <sheetName val="order"/>
      <sheetName val="Juros Brasil F43"/>
      <sheetName val="Analisi del Valore - Foglio 1"/>
      <sheetName val="Sottosistemi"/>
      <sheetName val="Convalida Dati"/>
      <sheetName val="Base"/>
      <sheetName val="Plan1"/>
      <sheetName val="98CALENDAR (2)"/>
      <sheetName val="Read_Me"/>
      <sheetName val="Requirements"/>
      <sheetName val="Workload_Plan"/>
      <sheetName val="Employees"/>
      <sheetName val="Combo_Box"/>
      <sheetName val="MAREA"/>
      <sheetName val="Marea MY"/>
      <sheetName val="ULYSSE"/>
      <sheetName val="Brava-o MY"/>
      <sheetName val="SEI"/>
      <sheetName val="PANDA"/>
      <sheetName val="P.TO"/>
      <sheetName val="MULTIPLA"/>
      <sheetName val="COUPE"/>
      <sheetName val="Matrice F_2009 &amp; 2010"/>
      <sheetName val="GRÁF. FGA BR+AR"/>
      <sheetName val="one-offs"/>
      <sheetName val="Roll0727"/>
      <sheetName val="fixing0721"/>
      <sheetName val="Sintesi RGAI BASE"/>
      <sheetName val="Flex"/>
      <sheetName val="BoM Delivery adress"/>
      <sheetName val="Appoggio_grafico"/>
      <sheetName val="Supporto"/>
      <sheetName val="Dati_elenchi"/>
      <sheetName val="Commodities"/>
      <sheetName val="구동"/>
      <sheetName val="Issues List"/>
      <sheetName val="Supporto_weight_data"/>
      <sheetName val="Parametre"/>
      <sheetName val="Commodity perimeters"/>
      <sheetName val="LISTA MACRO VOICES"/>
      <sheetName val="LISTA RISKS&amp;OPPS"/>
      <sheetName val="Errors_130303"/>
      <sheetName val="Summary"/>
      <sheetName val="Foglio1"/>
      <sheetName val="Input"/>
      <sheetName val="Best Forecast"/>
      <sheetName val="SINCOM"/>
      <sheetName val="Data"/>
      <sheetName val="LOV"/>
      <sheetName val="Materia-Prima"/>
      <sheetName val="A Matrix-0"/>
      <sheetName val="campi a scelta"/>
      <sheetName val="Table"/>
      <sheetName val="Anagrafiche"/>
      <sheetName val="Elenchi"/>
      <sheetName val="Parameters"/>
      <sheetName val="Sheet2"/>
      <sheetName val="tabella C"/>
      <sheetName val="tabella B"/>
      <sheetName val="tabella A"/>
      <sheetName val="Sheet3"/>
      <sheetName val="Sheet4"/>
      <sheetName val="RofExch"/>
      <sheetName val="Page 10"/>
      <sheetName val="DATABASE"/>
      <sheetName val="Data Validation"/>
      <sheetName val="Bases"/>
      <sheetName val="Premissas"/>
      <sheetName val="#RIF"/>
      <sheetName val="Euro-Q_öngörü"/>
      <sheetName val="Juros_Brasil_F43"/>
      <sheetName val="Analisi_del_Valore_-_Foglio_1"/>
      <sheetName val="Convalida_Dati"/>
      <sheetName val="98CALENDAR_(2)"/>
      <sheetName val="Marea_MY"/>
      <sheetName val="Brava-o_MY"/>
      <sheetName val="P_TO"/>
      <sheetName val="Matrice_F_2009_&amp;_2010"/>
      <sheetName val="GRÁF__FGA_BR+AR"/>
      <sheetName val="BoM_Delivery_adress"/>
      <sheetName val="Sintesi_RGAI_BASE"/>
      <sheetName val="Issues_List"/>
      <sheetName val="Commodity_perimeters"/>
      <sheetName val="LISTA_MACRO_VOICES"/>
      <sheetName val="LISTA_RISKS&amp;OPPS"/>
      <sheetName val="Best_Forecast"/>
      <sheetName val="A_Matrix-0"/>
      <sheetName val="campi_a_scelta"/>
      <sheetName val="tabella_C"/>
      <sheetName val="tabella_B"/>
      <sheetName val="tabella_A"/>
      <sheetName val="Page_10"/>
      <sheetName val="Data_Validation"/>
      <sheetName val="A Matrix"/>
      <sheetName val="Sheet1"/>
      <sheetName val="损失定义"/>
      <sheetName val="Drop List"/>
      <sheetName val="DropList"/>
      <sheetName val="Dati selezione"/>
      <sheetName val="ECON"/>
      <sheetName val="Graf Saturac"/>
      <sheetName val="TABELA CR"/>
      <sheetName val="Dati"/>
      <sheetName val="人员预算参数"/>
      <sheetName val=""/>
      <sheetName val="Distribuição_anual"/>
      <sheetName val="DATA LIST"/>
      <sheetName val="Listas"/>
      <sheetName val="Team"/>
      <sheetName val="Availability"/>
      <sheetName val="LISTA"/>
      <sheetName val="BICEEPR"/>
      <sheetName val="Clusters"/>
      <sheetName val="链接"/>
      <sheetName val="损失明细定义"/>
      <sheetName val="有效性链接"/>
      <sheetName val="数据有效性链接(勿删)"/>
      <sheetName val="故障根因分类(勿删)"/>
      <sheetName val="损失类型-更新"/>
      <sheetName val="损失类型"/>
      <sheetName val="附录"/>
      <sheetName val="Sheet2 (2)"/>
      <sheetName val="数据有效性（勿删）"/>
      <sheetName val="数据有效性链接"/>
      <sheetName val="序列"/>
      <sheetName val="List"/>
      <sheetName val="base_input"/>
      <sheetName val="Ana Tablo"/>
      <sheetName val="Índice"/>
      <sheetName val="CLUSTER"/>
      <sheetName val=" BACK-UP PIM"/>
      <sheetName val="责任领域"/>
      <sheetName val="Dati Input Progetto"/>
      <sheetName val="TOT ASC"/>
      <sheetName val="Costs"/>
      <sheetName val="MACRO Timing"/>
      <sheetName val="Timing ASC Chassis"/>
      <sheetName val="Timing ASC EE"/>
      <sheetName val="Timing ASC Comp"/>
      <sheetName val="Foglio2"/>
      <sheetName val="RIEPILOGO METASTORM APERTI"/>
      <sheetName val="LOV_Struttura"/>
      <sheetName val="Kumule.09.May.18"/>
      <sheetName val="Help"/>
      <sheetName val="Kümüle"/>
      <sheetName val="2018"/>
      <sheetName val="Support"/>
      <sheetName val="STDLists"/>
      <sheetName val="人员技能矩阵"/>
      <sheetName val="值列表"/>
      <sheetName val="数据有效性"/>
      <sheetName val="收益成本计算表"/>
      <sheetName val="工程师负荷"/>
      <sheetName val="Sheet5"/>
      <sheetName val="BACK UP"/>
      <sheetName val="Lista Suspensa"/>
      <sheetName val="PO_FIAT_AUTO_MONDO"/>
      <sheetName val="Resources"/>
      <sheetName val="1999"/>
      <sheetName val="356-SW-RAPOR"/>
      <sheetName val="Elenco Progetti - Cluster"/>
      <sheetName val="Euro-Q_öngörü1"/>
      <sheetName val="Juros_Brasil_F431"/>
      <sheetName val="Analisi_del_Valore_-_Foglio_11"/>
      <sheetName val="Convalida_Dati1"/>
      <sheetName val="98CALENDAR_(2)1"/>
      <sheetName val="Marea_MY1"/>
      <sheetName val="Brava-o_MY1"/>
      <sheetName val="P_TO1"/>
      <sheetName val="Matrice_F_2009_&amp;_20101"/>
      <sheetName val="GRÁF__FGA_BR+AR1"/>
      <sheetName val="BoM_Delivery_adress1"/>
      <sheetName val="Sintesi_RGAI_BASE1"/>
      <sheetName val="Issues_List1"/>
      <sheetName val="LISTA_MACRO_VOICES1"/>
      <sheetName val="LISTA_RISKS&amp;OPPS1"/>
      <sheetName val="Commodity_perimeters1"/>
      <sheetName val="campi_a_scelta1"/>
      <sheetName val="Best_Forecast1"/>
      <sheetName val="A_Matrix-01"/>
      <sheetName val="Drop_List"/>
      <sheetName val="tabella_C1"/>
      <sheetName val="tabella_B1"/>
      <sheetName val="tabella_A1"/>
      <sheetName val="Page_101"/>
      <sheetName val="Data_Validation1"/>
      <sheetName val="A_Matrix"/>
      <sheetName val="Dati_selezione"/>
      <sheetName val="省市代码"/>
      <sheetName val="totals"/>
      <sheetName val="BrokenColum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false" showRowColHeaders="true" showZeros="true" rightToLeft="false" tabSelected="true" showOutlineSymbols="true" defaultGridColor="true" view="pageBreakPreview" topLeftCell="A85" colorId="64" zoomScale="80" zoomScaleNormal="80" zoomScalePageLayoutView="80" workbookViewId="0">
      <selection pane="topLeft" activeCell="H101" activeCellId="0" sqref="H101"/>
    </sheetView>
  </sheetViews>
  <sheetFormatPr defaultColWidth="9.13671875" defaultRowHeight="15.75" zeroHeight="false" outlineLevelRow="0" outlineLevelCol="0"/>
  <cols>
    <col collapsed="false" customWidth="true" hidden="false" outlineLevel="0" max="1" min="1" style="1" width="2.99"/>
    <col collapsed="false" customWidth="true" hidden="false" outlineLevel="0" max="2" min="2" style="1" width="7.7"/>
    <col collapsed="false" customWidth="true" hidden="false" outlineLevel="0" max="3" min="3" style="1" width="7.99"/>
    <col collapsed="false" customWidth="true" hidden="false" outlineLevel="0" max="6" min="4" style="2" width="11.85"/>
    <col collapsed="false" customWidth="true" hidden="false" outlineLevel="0" max="7" min="7" style="2" width="1.56"/>
    <col collapsed="false" customWidth="true" hidden="false" outlineLevel="0" max="8" min="8" style="3" width="61.7"/>
    <col collapsed="false" customWidth="true" hidden="false" outlineLevel="0" max="9" min="9" style="4" width="1.85"/>
    <col collapsed="false" customWidth="true" hidden="false" outlineLevel="0" max="10" min="10" style="2" width="13.85"/>
    <col collapsed="false" customWidth="true" hidden="false" outlineLevel="0" max="11" min="11" style="2" width="18.28"/>
    <col collapsed="false" customWidth="true" hidden="false" outlineLevel="0" max="12" min="12" style="2" width="13.85"/>
    <col collapsed="false" customWidth="true" hidden="false" outlineLevel="0" max="13" min="13" style="1" width="1.99"/>
    <col collapsed="false" customWidth="true" hidden="false" outlineLevel="0" max="14" min="14" style="1" width="13.85"/>
    <col collapsed="false" customWidth="true" hidden="false" outlineLevel="0" max="15" min="15" style="1" width="14.28"/>
    <col collapsed="false" customWidth="true" hidden="false" outlineLevel="0" max="16" min="16" style="1" width="1.7"/>
    <col collapsed="false" customWidth="true" hidden="false" outlineLevel="0" max="17" min="17" style="1" width="14.7"/>
    <col collapsed="false" customWidth="false" hidden="false" outlineLevel="0" max="18" min="18" style="1" width="9.14"/>
    <col collapsed="false" customWidth="true" hidden="false" outlineLevel="0" max="19" min="19" style="1" width="12.85"/>
    <col collapsed="false" customWidth="false" hidden="false" outlineLevel="0" max="257" min="20" style="1" width="9.14"/>
  </cols>
  <sheetData>
    <row r="1" customFormat="false" ht="34.5" hidden="false" customHeight="true" outlineLevel="0" collapsed="false">
      <c r="D1" s="5" t="s">
        <v>0</v>
      </c>
      <c r="E1" s="5"/>
      <c r="F1" s="5"/>
      <c r="G1" s="5"/>
      <c r="H1" s="5"/>
      <c r="I1" s="5"/>
      <c r="J1" s="5"/>
      <c r="K1" s="5"/>
      <c r="L1" s="5"/>
      <c r="M1" s="5"/>
      <c r="N1" s="5"/>
      <c r="O1" s="5"/>
    </row>
    <row r="2" customFormat="false" ht="104.25" hidden="false" customHeight="true" outlineLevel="0" collapsed="false">
      <c r="D2" s="6" t="s">
        <v>1</v>
      </c>
      <c r="E2" s="6"/>
      <c r="F2" s="6"/>
      <c r="G2" s="6"/>
      <c r="H2" s="6"/>
      <c r="I2" s="6"/>
      <c r="J2" s="6"/>
      <c r="K2" s="6"/>
      <c r="L2" s="6"/>
      <c r="M2" s="6"/>
      <c r="N2" s="6"/>
      <c r="O2" s="6"/>
    </row>
    <row r="3" customFormat="false" ht="51.75" hidden="false" customHeight="false" outlineLevel="0" collapsed="false">
      <c r="D3" s="7" t="s">
        <v>2</v>
      </c>
      <c r="E3" s="8" t="s">
        <v>3</v>
      </c>
      <c r="F3" s="9" t="s">
        <v>4</v>
      </c>
      <c r="G3" s="1"/>
      <c r="H3" s="10" t="s">
        <v>5</v>
      </c>
      <c r="J3" s="11" t="s">
        <v>6</v>
      </c>
      <c r="K3" s="12" t="s">
        <v>7</v>
      </c>
      <c r="L3" s="13" t="s">
        <v>8</v>
      </c>
      <c r="M3" s="14"/>
      <c r="N3" s="15" t="s">
        <v>9</v>
      </c>
      <c r="O3" s="16" t="s">
        <v>10</v>
      </c>
    </row>
    <row r="4" customFormat="false" ht="25.5" hidden="false" customHeight="true" outlineLevel="0" collapsed="false">
      <c r="D4" s="17" t="s">
        <v>11</v>
      </c>
      <c r="E4" s="18" t="s">
        <v>12</v>
      </c>
      <c r="F4" s="19" t="s">
        <v>13</v>
      </c>
      <c r="G4" s="1"/>
      <c r="H4" s="20" t="s">
        <v>14</v>
      </c>
      <c r="J4" s="21" t="n">
        <f aca="false">'Jeep Renegade MY20'!F6</f>
        <v>14366.9830144168</v>
      </c>
      <c r="K4" s="22" t="n">
        <v>223.72</v>
      </c>
      <c r="L4" s="23" t="n">
        <v>295</v>
      </c>
      <c r="M4" s="24"/>
      <c r="N4" s="23" t="n">
        <f aca="false">IF(O4&lt;=90,0,IF(O4&lt;=100,O4*0.9,IF(O4&lt;=120,O4*0.98,IF(O4&lt;=140,O4*1.2,IF(O4&lt;=160,O4*1.85,IF(O4&lt;=180,O4*2.45,IF(O4&lt;=200,O4*2.78,IF(O4&lt;=250,O4*3.05,O4*3.4))))))))</f>
        <v>147.6</v>
      </c>
      <c r="O4" s="25" t="n">
        <v>123</v>
      </c>
    </row>
    <row r="5" customFormat="false" ht="15" hidden="false" customHeight="true" outlineLevel="0" collapsed="false">
      <c r="D5" s="26"/>
      <c r="E5" s="27"/>
      <c r="F5" s="28"/>
      <c r="G5" s="1"/>
      <c r="H5" s="29"/>
      <c r="J5" s="30"/>
      <c r="K5" s="31"/>
      <c r="L5" s="32"/>
      <c r="M5" s="24"/>
      <c r="N5" s="32"/>
      <c r="O5" s="33"/>
    </row>
    <row r="6" customFormat="false" ht="25.5" hidden="false" customHeight="true" outlineLevel="0" collapsed="false">
      <c r="D6" s="17" t="s">
        <v>15</v>
      </c>
      <c r="E6" s="18" t="s">
        <v>12</v>
      </c>
      <c r="F6" s="19" t="s">
        <v>13</v>
      </c>
      <c r="G6" s="1"/>
      <c r="H6" s="20" t="s">
        <v>16</v>
      </c>
      <c r="J6" s="21" t="n">
        <f aca="false">'Jeep Renegade MY20'!G6</f>
        <v>15939.7222018349</v>
      </c>
      <c r="K6" s="22" t="n">
        <v>223.72</v>
      </c>
      <c r="L6" s="23" t="n">
        <v>295</v>
      </c>
      <c r="M6" s="24"/>
      <c r="N6" s="23" t="n">
        <f aca="false">IF(O6&lt;=90,0,IF(O6&lt;=100,O6*0.9,IF(O6&lt;=120,O6*0.98,IF(O6&lt;=140,O6*1.2,IF(O6&lt;=160,O6*1.85,IF(O6&lt;=180,O6*2.45,IF(O6&lt;=200,O6*2.78,IF(O6&lt;=250,O6*3.05,O6*3.4))))))))</f>
        <v>147.6</v>
      </c>
      <c r="O6" s="25" t="n">
        <v>123</v>
      </c>
      <c r="R6" s="34"/>
    </row>
    <row r="7" customFormat="false" ht="25.5" hidden="false" customHeight="true" outlineLevel="0" collapsed="false">
      <c r="D7" s="17" t="s">
        <v>17</v>
      </c>
      <c r="E7" s="18" t="s">
        <v>12</v>
      </c>
      <c r="F7" s="19" t="s">
        <v>18</v>
      </c>
      <c r="G7" s="1"/>
      <c r="H7" s="20" t="s">
        <v>19</v>
      </c>
      <c r="J7" s="21" t="n">
        <f aca="false">'Jeep Renegade MY20'!I6</f>
        <v>16463.9685976409</v>
      </c>
      <c r="K7" s="22" t="n">
        <v>223.72</v>
      </c>
      <c r="L7" s="23" t="n">
        <v>295</v>
      </c>
      <c r="M7" s="24"/>
      <c r="N7" s="23" t="n">
        <f aca="false">IF(O7&lt;=90,0,IF(O7&lt;=100,O7*0.9,IF(O7&lt;=120,O7*0.98,IF(O7&lt;=140,O7*1.2,IF(O7&lt;=160,O7*1.85,IF(O7&lt;=180,O7*2.45,IF(O7&lt;=200,O7*2.78,IF(O7&lt;=250,O7*3.05,O7*3.4))))))))</f>
        <v>151.2</v>
      </c>
      <c r="O7" s="25" t="n">
        <v>126</v>
      </c>
      <c r="R7" s="34"/>
    </row>
    <row r="8" customFormat="false" ht="25.5" hidden="false" customHeight="true" outlineLevel="0" collapsed="false">
      <c r="D8" s="17" t="s">
        <v>20</v>
      </c>
      <c r="E8" s="18" t="s">
        <v>12</v>
      </c>
      <c r="F8" s="19" t="s">
        <v>21</v>
      </c>
      <c r="G8" s="1"/>
      <c r="H8" s="20" t="s">
        <v>22</v>
      </c>
      <c r="J8" s="21" t="n">
        <f aca="false">'Jeep Renegade MY20'!L6</f>
        <v>18956.1375692964</v>
      </c>
      <c r="K8" s="22" t="n">
        <v>223.72</v>
      </c>
      <c r="L8" s="23" t="n">
        <v>295</v>
      </c>
      <c r="M8" s="24"/>
      <c r="N8" s="23" t="n">
        <f aca="false">IF(O8&lt;=90,0,IF(O8&lt;=100,O8*0.9,IF(O8&lt;=120,O8*0.98,IF(O8&lt;=140,O8*1.2,IF(O8&lt;=160,O8*1.85,IF(O8&lt;=180,O8*2.45,IF(O8&lt;=200,O8*2.78,IF(O8&lt;=250,O8*3.05,O8*3.4))))))))</f>
        <v>296</v>
      </c>
      <c r="O8" s="25" t="n">
        <v>160</v>
      </c>
    </row>
    <row r="9" customFormat="false" ht="25.5" hidden="false" customHeight="true" outlineLevel="0" collapsed="false">
      <c r="D9" s="17" t="s">
        <v>23</v>
      </c>
      <c r="E9" s="18" t="s">
        <v>24</v>
      </c>
      <c r="F9" s="19" t="s">
        <v>18</v>
      </c>
      <c r="G9" s="1"/>
      <c r="H9" s="20" t="s">
        <v>25</v>
      </c>
      <c r="J9" s="21" t="n">
        <f aca="false">'Jeep Renegade MY20'!O6</f>
        <v>16014.5552</v>
      </c>
      <c r="K9" s="22" t="n">
        <v>223.72</v>
      </c>
      <c r="L9" s="23" t="n">
        <v>295</v>
      </c>
      <c r="M9" s="24"/>
      <c r="N9" s="23" t="n">
        <f aca="false">IF(O9&lt;=90,0,IF(O9&lt;=100,O9*0.9,IF(O9&lt;=120,O9*0.98,IF(O9&lt;=140,O9*1.2,IF(O9&lt;=160,O9*1.85,IF(O9&lt;=180,O9*2.45,IF(O9&lt;=200,O9*2.78,IF(O9&lt;=250,O9*3.05,O9*3.4))))))))</f>
        <v>114.66</v>
      </c>
      <c r="O9" s="25" t="n">
        <v>117</v>
      </c>
    </row>
    <row r="10" customFormat="false" ht="25.5" hidden="false" customHeight="true" outlineLevel="0" collapsed="false">
      <c r="D10" s="17" t="s">
        <v>26</v>
      </c>
      <c r="E10" s="18" t="s">
        <v>24</v>
      </c>
      <c r="F10" s="19" t="s">
        <v>18</v>
      </c>
      <c r="G10" s="1"/>
      <c r="H10" s="20" t="s">
        <v>27</v>
      </c>
      <c r="J10" s="21" t="n">
        <f aca="false">'Jeep Renegade MY20'!R6</f>
        <v>16547.8885333333</v>
      </c>
      <c r="K10" s="22" t="n">
        <v>223.72</v>
      </c>
      <c r="L10" s="23" t="n">
        <v>195</v>
      </c>
      <c r="M10" s="24"/>
      <c r="N10" s="23" t="n">
        <f aca="false">IF(O10&lt;=90,0,IF(O10&lt;=100,O10*0.9,IF(O10&lt;=120,O10*0.98,IF(O10&lt;=140,O10*1.2,IF(O10&lt;=160,O10*1.85,IF(O10&lt;=180,O10*2.45,IF(O10&lt;=200,O10*2.78,IF(O10&lt;=250,O10*3.05,O10*3.4))))))))</f>
        <v>115.64</v>
      </c>
      <c r="O10" s="25" t="n">
        <v>118</v>
      </c>
    </row>
    <row r="11" customFormat="false" ht="25.5" hidden="false" customHeight="true" outlineLevel="0" collapsed="false">
      <c r="D11" s="17" t="s">
        <v>28</v>
      </c>
      <c r="E11" s="18" t="s">
        <v>24</v>
      </c>
      <c r="F11" s="19" t="s">
        <v>29</v>
      </c>
      <c r="G11" s="1"/>
      <c r="H11" s="20" t="s">
        <v>30</v>
      </c>
      <c r="J11" s="21" t="n">
        <f aca="false">'Jeep Renegade MY20'!U6</f>
        <v>17890.0394882729</v>
      </c>
      <c r="K11" s="22" t="n">
        <v>223.72</v>
      </c>
      <c r="L11" s="23" t="n">
        <v>295</v>
      </c>
      <c r="M11" s="24"/>
      <c r="N11" s="23" t="n">
        <f aca="false">IF(O11&lt;=90,0,IF(O11&lt;=100,O11*0.9,IF(O11&lt;=120,O11*0.98,IF(O11&lt;=140,O11*1.2,IF(O11&lt;=160,O11*1.85,IF(O11&lt;=180,O11*2.45,IF(O11&lt;=200,O11*2.78,IF(O11&lt;=250,O11*3.05,O11*3.4))))))))</f>
        <v>284.9</v>
      </c>
      <c r="O11" s="25" t="n">
        <v>154</v>
      </c>
      <c r="S11" s="35"/>
    </row>
    <row r="12" customFormat="false" ht="15" hidden="false" customHeight="true" outlineLevel="0" collapsed="false">
      <c r="D12" s="26"/>
      <c r="E12" s="27"/>
      <c r="F12" s="28"/>
      <c r="G12" s="1"/>
      <c r="H12" s="29"/>
      <c r="J12" s="30"/>
      <c r="K12" s="31"/>
      <c r="L12" s="32"/>
      <c r="M12" s="24"/>
      <c r="N12" s="32"/>
      <c r="O12" s="33"/>
    </row>
    <row r="13" customFormat="false" ht="25.5" hidden="false" customHeight="true" outlineLevel="0" collapsed="false">
      <c r="D13" s="17" t="s">
        <v>31</v>
      </c>
      <c r="E13" s="18" t="s">
        <v>12</v>
      </c>
      <c r="F13" s="19" t="s">
        <v>18</v>
      </c>
      <c r="G13" s="1"/>
      <c r="H13" s="20" t="s">
        <v>32</v>
      </c>
      <c r="J13" s="21" t="n">
        <f aca="false">'Jeep Renegade MY20'!J6</f>
        <v>18050.7796160176</v>
      </c>
      <c r="K13" s="22" t="n">
        <v>223.72</v>
      </c>
      <c r="L13" s="23" t="n">
        <v>295</v>
      </c>
      <c r="M13" s="24"/>
      <c r="N13" s="23" t="n">
        <f aca="false">IF(O13&lt;=90,0,IF(O13&lt;=100,O13*0.9,IF(O13&lt;=120,O13*0.98,IF(O13&lt;=140,O13*1.2,IF(O13&lt;=160,O13*1.85,IF(O13&lt;=180,O13*2.45,IF(O13&lt;=200,O13*2.78,IF(O13&lt;=250,O13*3.05,O13*3.4))))))))</f>
        <v>152.4</v>
      </c>
      <c r="O13" s="25" t="n">
        <v>127</v>
      </c>
    </row>
    <row r="14" customFormat="false" ht="25.5" hidden="false" customHeight="true" outlineLevel="0" collapsed="false">
      <c r="D14" s="17" t="s">
        <v>33</v>
      </c>
      <c r="E14" s="18" t="s">
        <v>24</v>
      </c>
      <c r="F14" s="19" t="s">
        <v>13</v>
      </c>
      <c r="G14" s="1"/>
      <c r="H14" s="20" t="s">
        <v>34</v>
      </c>
      <c r="J14" s="21" t="n">
        <f aca="false">'Jeep Renegade MY20'!P6</f>
        <v>17486.6827118644</v>
      </c>
      <c r="K14" s="22" t="n">
        <v>223.72</v>
      </c>
      <c r="L14" s="23" t="n">
        <v>295</v>
      </c>
      <c r="M14" s="24"/>
      <c r="N14" s="23" t="n">
        <f aca="false">IF(O14&lt;=90,0,IF(O14&lt;=100,O14*0.9,IF(O14&lt;=120,O14*0.98,IF(O14&lt;=140,O14*1.2,IF(O14&lt;=160,O14*1.85,IF(O14&lt;=180,O14*2.45,IF(O14&lt;=200,O14*2.78,IF(O14&lt;=250,O14*3.05,O14*3.4))))))))</f>
        <v>115.64</v>
      </c>
      <c r="O14" s="25" t="n">
        <v>118</v>
      </c>
    </row>
    <row r="15" customFormat="false" ht="25.5" hidden="false" customHeight="true" outlineLevel="0" collapsed="false">
      <c r="D15" s="17" t="s">
        <v>35</v>
      </c>
      <c r="E15" s="18" t="s">
        <v>24</v>
      </c>
      <c r="F15" s="19" t="s">
        <v>18</v>
      </c>
      <c r="G15" s="1"/>
      <c r="H15" s="20" t="s">
        <v>36</v>
      </c>
      <c r="J15" s="21" t="n">
        <f aca="false">'Jeep Renegade MY20'!S6</f>
        <v>18164.6488135593</v>
      </c>
      <c r="K15" s="22" t="n">
        <v>223.72</v>
      </c>
      <c r="L15" s="23" t="n">
        <v>295</v>
      </c>
      <c r="M15" s="24"/>
      <c r="N15" s="23" t="n">
        <f aca="false">IF(O15&lt;=90,0,IF(O15&lt;=100,O15*0.9,IF(O15&lt;=120,O15*0.98,IF(O15&lt;=140,O15*1.2,IF(O15&lt;=160,O15*1.85,IF(O15&lt;=180,O15*2.45,IF(O15&lt;=200,O15*2.78,IF(O15&lt;=250,O15*3.05,O15*3.4))))))))</f>
        <v>115.64</v>
      </c>
      <c r="O15" s="25" t="n">
        <v>118</v>
      </c>
    </row>
    <row r="16" customFormat="false" ht="25.5" hidden="false" customHeight="true" outlineLevel="0" collapsed="false">
      <c r="D16" s="17" t="s">
        <v>37</v>
      </c>
      <c r="E16" s="18" t="s">
        <v>12</v>
      </c>
      <c r="F16" s="19" t="s">
        <v>21</v>
      </c>
      <c r="G16" s="1"/>
      <c r="H16" s="20" t="s">
        <v>38</v>
      </c>
      <c r="J16" s="21" t="n">
        <f aca="false">'Jeep Renegade MY20'!M6</f>
        <v>19435.8817057569</v>
      </c>
      <c r="K16" s="22" t="n">
        <v>223.72</v>
      </c>
      <c r="L16" s="23" t="n">
        <v>195</v>
      </c>
      <c r="M16" s="24"/>
      <c r="N16" s="23" t="n">
        <f aca="false">IF(O16&lt;=90,0,IF(O16&lt;=100,O16*0.9,IF(O16&lt;=120,O16*0.98,IF(O16&lt;=140,O16*1.2,IF(O16&lt;=160,O16*1.85,IF(O16&lt;=180,O16*2.45,IF(O16&lt;=200,O16*2.78,IF(O16&lt;=250,O16*3.05,O16*3.4))))))))</f>
        <v>296</v>
      </c>
      <c r="O16" s="25" t="n">
        <v>160</v>
      </c>
    </row>
    <row r="17" customFormat="false" ht="15" hidden="false" customHeight="true" outlineLevel="0" collapsed="false">
      <c r="D17" s="36"/>
      <c r="E17" s="37"/>
      <c r="F17" s="38"/>
      <c r="G17" s="1"/>
      <c r="H17" s="29"/>
      <c r="J17" s="30"/>
      <c r="K17" s="31"/>
      <c r="L17" s="32"/>
      <c r="M17" s="24"/>
      <c r="N17" s="32"/>
      <c r="O17" s="33"/>
    </row>
    <row r="18" customFormat="false" ht="25.5" hidden="false" customHeight="true" outlineLevel="0" collapsed="false">
      <c r="D18" s="17" t="s">
        <v>39</v>
      </c>
      <c r="E18" s="18" t="s">
        <v>24</v>
      </c>
      <c r="F18" s="19" t="s">
        <v>21</v>
      </c>
      <c r="G18" s="1"/>
      <c r="H18" s="20" t="s">
        <v>40</v>
      </c>
      <c r="J18" s="21" t="n">
        <f aca="false">'Jeep Renegade MY20'!W6</f>
        <v>22009.1308308895</v>
      </c>
      <c r="K18" s="22" t="n">
        <v>223.72</v>
      </c>
      <c r="L18" s="23" t="n">
        <v>295</v>
      </c>
      <c r="M18" s="24"/>
      <c r="N18" s="23" t="n">
        <f aca="false">IF(O18&lt;=90,0,IF(O18&lt;=100,O18*0.9,IF(O18&lt;=120,O18*0.98,IF(O18&lt;=140,O18*1.2,IF(O18&lt;=160,O18*1.85,IF(O18&lt;=180,O18*2.45,IF(O18&lt;=200,O18*2.78,IF(O18&lt;=250,O18*3.05,O18*3.4))))))))</f>
        <v>406.7</v>
      </c>
      <c r="O18" s="25" t="n">
        <v>166</v>
      </c>
    </row>
    <row r="19" customFormat="false" ht="15" hidden="false" customHeight="true" outlineLevel="0" collapsed="false">
      <c r="D19" s="39"/>
      <c r="E19" s="40"/>
      <c r="F19" s="41"/>
      <c r="G19" s="24"/>
      <c r="H19" s="29"/>
      <c r="I19" s="42"/>
      <c r="J19" s="43"/>
      <c r="K19" s="44"/>
      <c r="L19" s="45"/>
      <c r="M19" s="46"/>
      <c r="N19" s="45"/>
      <c r="O19" s="33"/>
    </row>
    <row r="20" customFormat="false" ht="15" hidden="false" customHeight="true" outlineLevel="0" collapsed="false"/>
    <row r="21" customFormat="false" ht="104.25" hidden="false" customHeight="true" outlineLevel="0" collapsed="false">
      <c r="D21" s="6" t="s">
        <v>41</v>
      </c>
      <c r="E21" s="6"/>
      <c r="F21" s="6"/>
      <c r="G21" s="6"/>
      <c r="H21" s="6"/>
      <c r="I21" s="6"/>
      <c r="J21" s="6"/>
      <c r="K21" s="6"/>
      <c r="L21" s="6"/>
      <c r="M21" s="6"/>
      <c r="N21" s="6"/>
      <c r="O21" s="6"/>
    </row>
    <row r="22" customFormat="false" ht="51.75" hidden="false" customHeight="false" outlineLevel="0" collapsed="false">
      <c r="D22" s="7" t="s">
        <v>2</v>
      </c>
      <c r="E22" s="8" t="s">
        <v>3</v>
      </c>
      <c r="F22" s="9" t="s">
        <v>4</v>
      </c>
      <c r="G22" s="1"/>
      <c r="H22" s="10" t="s">
        <v>5</v>
      </c>
      <c r="J22" s="11" t="s">
        <v>6</v>
      </c>
      <c r="K22" s="12" t="s">
        <v>7</v>
      </c>
      <c r="L22" s="13" t="s">
        <v>8</v>
      </c>
      <c r="M22" s="14"/>
      <c r="N22" s="15" t="s">
        <v>9</v>
      </c>
      <c r="O22" s="16" t="s">
        <v>10</v>
      </c>
    </row>
    <row r="23" customFormat="false" ht="25.5" hidden="false" customHeight="true" outlineLevel="0" collapsed="false">
      <c r="D23" s="17" t="s">
        <v>42</v>
      </c>
      <c r="E23" s="18" t="s">
        <v>12</v>
      </c>
      <c r="F23" s="19" t="s">
        <v>13</v>
      </c>
      <c r="G23" s="1"/>
      <c r="H23" s="20" t="s">
        <v>16</v>
      </c>
      <c r="J23" s="21" t="n">
        <f aca="false">'Jeep Renegade MY19'!F6</f>
        <v>15743.1298034076</v>
      </c>
      <c r="K23" s="22" t="n">
        <v>223.72</v>
      </c>
      <c r="L23" s="23" t="n">
        <v>295</v>
      </c>
      <c r="M23" s="24"/>
      <c r="N23" s="23" t="n">
        <f aca="false">IF(O23&lt;=90,0,IF(O23&lt;=100,O23*0.9,IF(O23&lt;=120,O23*0.98,IF(O23&lt;=140,O23*1.2,IF(O23&lt;=160,O23*1.85,IF(O23&lt;=180,O23*2.45,IF(O23&lt;=200,O23*2.78,IF(O23&lt;=250,O23*3.05,O23*3.4))))))))</f>
        <v>156</v>
      </c>
      <c r="O23" s="25" t="n">
        <v>130</v>
      </c>
    </row>
    <row r="24" customFormat="false" ht="25.5" hidden="false" customHeight="true" outlineLevel="0" collapsed="false">
      <c r="D24" s="17" t="s">
        <v>43</v>
      </c>
      <c r="E24" s="18" t="s">
        <v>12</v>
      </c>
      <c r="F24" s="19" t="s">
        <v>18</v>
      </c>
      <c r="G24" s="1"/>
      <c r="H24" s="20" t="s">
        <v>19</v>
      </c>
      <c r="J24" s="21" t="n">
        <f aca="false">'Jeep Renegade MY19'!H6</f>
        <v>16463.9685976409</v>
      </c>
      <c r="K24" s="22" t="n">
        <v>223.72</v>
      </c>
      <c r="L24" s="23" t="n">
        <v>295</v>
      </c>
      <c r="M24" s="24"/>
      <c r="N24" s="23" t="n">
        <f aca="false">IF(O24&lt;=90,0,IF(O24&lt;=100,O24*0.9,IF(O24&lt;=120,O24*0.98,IF(O24&lt;=140,O24*1.2,IF(O24&lt;=160,O24*1.85,IF(O24&lt;=180,O24*2.45,IF(O24&lt;=200,O24*2.78,IF(O24&lt;=250,O24*3.05,O24*3.4))))))))</f>
        <v>160.8</v>
      </c>
      <c r="O24" s="25" t="n">
        <v>134</v>
      </c>
    </row>
    <row r="25" customFormat="false" ht="25.5" hidden="false" customHeight="true" outlineLevel="0" collapsed="false">
      <c r="D25" s="17" t="s">
        <v>44</v>
      </c>
      <c r="E25" s="18" t="s">
        <v>12</v>
      </c>
      <c r="F25" s="19" t="s">
        <v>21</v>
      </c>
      <c r="G25" s="1"/>
      <c r="H25" s="20" t="s">
        <v>22</v>
      </c>
      <c r="J25" s="21" t="n">
        <f aca="false">'Jeep Renegade MY19'!K6</f>
        <v>18636.3081449893</v>
      </c>
      <c r="K25" s="22" t="n">
        <v>223.72</v>
      </c>
      <c r="L25" s="23" t="n">
        <v>295</v>
      </c>
      <c r="M25" s="24"/>
      <c r="N25" s="23" t="n">
        <f aca="false">IF(O25&lt;=90,0,IF(O25&lt;=100,O25*0.9,IF(O25&lt;=120,O25*0.98,IF(O25&lt;=140,O25*1.2,IF(O25&lt;=160,O25*1.85,IF(O25&lt;=180,O25*2.45,IF(O25&lt;=200,O25*2.78,IF(O25&lt;=250,O25*3.05,O25*3.4))))))))</f>
        <v>296</v>
      </c>
      <c r="O25" s="25" t="n">
        <v>160</v>
      </c>
    </row>
    <row r="26" customFormat="false" ht="25.5" hidden="false" customHeight="true" outlineLevel="0" collapsed="false">
      <c r="D26" s="17" t="s">
        <v>45</v>
      </c>
      <c r="E26" s="18" t="s">
        <v>24</v>
      </c>
      <c r="F26" s="19" t="s">
        <v>18</v>
      </c>
      <c r="G26" s="1"/>
      <c r="H26" s="20" t="s">
        <v>27</v>
      </c>
      <c r="J26" s="21" t="n">
        <f aca="false">'Jeep Renegade MY19'!N6</f>
        <v>16574.5552</v>
      </c>
      <c r="K26" s="22" t="n">
        <v>223.72</v>
      </c>
      <c r="L26" s="23" t="n">
        <v>195</v>
      </c>
      <c r="M26" s="24"/>
      <c r="N26" s="23" t="n">
        <f aca="false">IF(O26&lt;=90,0,IF(O26&lt;=100,O26*0.9,IF(O26&lt;=120,O26*0.98,IF(O26&lt;=140,O26*1.2,IF(O26&lt;=160,O26*1.85,IF(O26&lt;=180,O26*2.45,IF(O26&lt;=200,O26*2.78,IF(O26&lt;=250,O26*3.05,O26*3.4))))))))</f>
        <v>117.6</v>
      </c>
      <c r="O26" s="25" t="n">
        <v>120</v>
      </c>
    </row>
    <row r="27" customFormat="false" ht="15" hidden="false" customHeight="true" outlineLevel="0" collapsed="false">
      <c r="D27" s="26"/>
      <c r="E27" s="27"/>
      <c r="F27" s="28"/>
      <c r="G27" s="1"/>
      <c r="H27" s="29"/>
      <c r="J27" s="30"/>
      <c r="K27" s="31"/>
      <c r="L27" s="32"/>
      <c r="M27" s="24"/>
      <c r="N27" s="32"/>
      <c r="O27" s="33"/>
    </row>
    <row r="28" customFormat="false" ht="25.5" hidden="false" customHeight="true" outlineLevel="0" collapsed="false">
      <c r="D28" s="17" t="s">
        <v>46</v>
      </c>
      <c r="E28" s="18" t="s">
        <v>12</v>
      </c>
      <c r="F28" s="19" t="s">
        <v>18</v>
      </c>
      <c r="G28" s="1"/>
      <c r="H28" s="20" t="s">
        <v>32</v>
      </c>
      <c r="J28" s="21" t="n">
        <f aca="false">'Jeep Renegade MY19'!I6</f>
        <v>17556.9387570621</v>
      </c>
      <c r="K28" s="22" t="n">
        <v>223.72</v>
      </c>
      <c r="L28" s="23" t="n">
        <v>295</v>
      </c>
      <c r="M28" s="24"/>
      <c r="N28" s="23" t="n">
        <f aca="false">IF(O28&lt;=90,0,IF(O28&lt;=100,O28*0.9,IF(O28&lt;=120,O28*0.98,IF(O28&lt;=140,O28*1.2,IF(O28&lt;=160,O28*1.85,IF(O28&lt;=180,O28*2.45,IF(O28&lt;=200,O28*2.78,IF(O28&lt;=250,O28*3.05,O28*3.4))))))))</f>
        <v>160.8</v>
      </c>
      <c r="O28" s="25" t="n">
        <v>134</v>
      </c>
    </row>
    <row r="29" customFormat="false" ht="25.5" hidden="false" customHeight="true" outlineLevel="0" collapsed="false">
      <c r="D29" s="17" t="s">
        <v>47</v>
      </c>
      <c r="E29" s="18" t="s">
        <v>12</v>
      </c>
      <c r="F29" s="19" t="s">
        <v>21</v>
      </c>
      <c r="G29" s="1"/>
      <c r="H29" s="20" t="s">
        <v>38</v>
      </c>
      <c r="J29" s="21" t="n">
        <f aca="false">'Jeep Renegade MY19'!L6</f>
        <v>19435.8817057569</v>
      </c>
      <c r="K29" s="22" t="n">
        <v>223.72</v>
      </c>
      <c r="L29" s="23" t="n">
        <v>295</v>
      </c>
      <c r="M29" s="24"/>
      <c r="N29" s="23" t="n">
        <f aca="false">IF(O29&lt;=90,0,IF(O29&lt;=100,O29*0.9,IF(O29&lt;=120,O29*0.98,IF(O29&lt;=140,O29*1.2,IF(O29&lt;=160,O29*1.85,IF(O29&lt;=180,O29*2.45,IF(O29&lt;=200,O29*2.78,IF(O29&lt;=250,O29*3.05,O29*3.4))))))))</f>
        <v>296</v>
      </c>
      <c r="O29" s="25" t="n">
        <v>160</v>
      </c>
    </row>
    <row r="30" customFormat="false" ht="15" hidden="false" customHeight="true" outlineLevel="0" collapsed="false">
      <c r="D30" s="36"/>
      <c r="E30" s="37"/>
      <c r="F30" s="38"/>
      <c r="G30" s="1"/>
      <c r="H30" s="29"/>
      <c r="J30" s="30"/>
      <c r="K30" s="31"/>
      <c r="L30" s="32"/>
      <c r="M30" s="24"/>
      <c r="N30" s="32"/>
      <c r="O30" s="33"/>
    </row>
    <row r="31" customFormat="false" ht="15" hidden="false" customHeight="true" outlineLevel="0" collapsed="false"/>
    <row r="32" customFormat="false" ht="16.5" hidden="false" customHeight="false" outlineLevel="0" collapsed="false"/>
    <row r="33" customFormat="false" ht="129.95" hidden="false" customHeight="true" outlineLevel="0" collapsed="false">
      <c r="D33" s="6" t="s">
        <v>48</v>
      </c>
      <c r="E33" s="6"/>
      <c r="F33" s="6"/>
      <c r="G33" s="6"/>
      <c r="H33" s="6"/>
      <c r="I33" s="6"/>
      <c r="J33" s="6"/>
      <c r="K33" s="6"/>
      <c r="L33" s="6"/>
      <c r="M33" s="6"/>
      <c r="N33" s="6"/>
      <c r="O33" s="6"/>
    </row>
    <row r="34" customFormat="false" ht="55.5" hidden="false" customHeight="true" outlineLevel="0" collapsed="false">
      <c r="D34" s="47" t="s">
        <v>2</v>
      </c>
      <c r="E34" s="48" t="s">
        <v>3</v>
      </c>
      <c r="F34" s="49" t="s">
        <v>4</v>
      </c>
      <c r="G34" s="1"/>
      <c r="H34" s="10" t="s">
        <v>5</v>
      </c>
      <c r="J34" s="11" t="s">
        <v>6</v>
      </c>
      <c r="K34" s="12" t="s">
        <v>7</v>
      </c>
      <c r="L34" s="13" t="s">
        <v>8</v>
      </c>
      <c r="M34" s="14"/>
      <c r="N34" s="15" t="s">
        <v>9</v>
      </c>
      <c r="O34" s="16" t="s">
        <v>10</v>
      </c>
    </row>
    <row r="35" customFormat="false" ht="25.5" hidden="false" customHeight="true" outlineLevel="0" collapsed="false">
      <c r="D35" s="17" t="s">
        <v>49</v>
      </c>
      <c r="E35" s="18" t="s">
        <v>12</v>
      </c>
      <c r="F35" s="19" t="s">
        <v>13</v>
      </c>
      <c r="G35" s="1"/>
      <c r="H35" s="20" t="s">
        <v>50</v>
      </c>
      <c r="J35" s="21" t="n">
        <f aca="false">'Jeep Compass MY20 (MODEL 686.0)'!F6</f>
        <v>17063.3961821174</v>
      </c>
      <c r="K35" s="22" t="n">
        <v>223.72</v>
      </c>
      <c r="L35" s="23" t="n">
        <v>430</v>
      </c>
      <c r="M35" s="24"/>
      <c r="N35" s="23" t="n">
        <f aca="false">IF(O35&lt;=90,0,IF(O35&lt;=100,O35*0.9,IF(O35&lt;=120,O35*0.98,IF(O35&lt;=140,O35*1.2,IF(O35&lt;=160,O35*1.85,IF(O35&lt;=180,O35*2.45,IF(O35&lt;=200,O35*2.78,IF(O35&lt;=250,O35*3.05,O35*3.4))))))))</f>
        <v>156</v>
      </c>
      <c r="O35" s="25" t="n">
        <v>130</v>
      </c>
    </row>
    <row r="36" customFormat="false" ht="16.5" hidden="false" customHeight="false" outlineLevel="0" collapsed="false">
      <c r="D36" s="36"/>
      <c r="E36" s="37"/>
      <c r="F36" s="38"/>
      <c r="G36" s="1"/>
      <c r="H36" s="29"/>
      <c r="J36" s="30"/>
      <c r="K36" s="31"/>
      <c r="L36" s="32"/>
      <c r="M36" s="24"/>
      <c r="N36" s="32"/>
      <c r="O36" s="33"/>
    </row>
    <row r="37" customFormat="false" ht="25.5" hidden="false" customHeight="true" outlineLevel="0" collapsed="false">
      <c r="D37" s="17" t="s">
        <v>51</v>
      </c>
      <c r="E37" s="18" t="s">
        <v>12</v>
      </c>
      <c r="F37" s="19" t="s">
        <v>13</v>
      </c>
      <c r="G37" s="1"/>
      <c r="H37" s="20" t="s">
        <v>52</v>
      </c>
      <c r="J37" s="21" t="n">
        <f aca="false">'Jeep Compass MY20 (MODEL 686.0)'!G6</f>
        <v>18544.4713329676</v>
      </c>
      <c r="K37" s="22" t="n">
        <v>223.72</v>
      </c>
      <c r="L37" s="23" t="n">
        <v>430</v>
      </c>
      <c r="M37" s="24"/>
      <c r="N37" s="23" t="n">
        <f aca="false">IF(O37&lt;=90,0,IF(O37&lt;=100,O37*0.9,IF(O37&lt;=120,O37*0.98,IF(O37&lt;=140,O37*1.2,IF(O37&lt;=160,O37*1.85,IF(O37&lt;=180,O37*2.45,IF(O37&lt;=200,O37*2.78,IF(O37&lt;=250,O37*3.05,O37*3.4))))))))</f>
        <v>156</v>
      </c>
      <c r="O37" s="25" t="n">
        <v>130</v>
      </c>
    </row>
    <row r="38" customFormat="false" ht="25.5" hidden="false" customHeight="true" outlineLevel="0" collapsed="false">
      <c r="D38" s="17" t="s">
        <v>53</v>
      </c>
      <c r="E38" s="18" t="s">
        <v>12</v>
      </c>
      <c r="F38" s="19" t="s">
        <v>54</v>
      </c>
      <c r="G38" s="1"/>
      <c r="H38" s="20" t="s">
        <v>55</v>
      </c>
      <c r="J38" s="21" t="n">
        <f aca="false">'Jeep Compass MY20 (MODEL 686.0)'!J6</f>
        <v>19668.9913549095</v>
      </c>
      <c r="K38" s="22" t="n">
        <v>223.72</v>
      </c>
      <c r="L38" s="23" t="n">
        <v>100</v>
      </c>
      <c r="M38" s="24"/>
      <c r="N38" s="23" t="n">
        <f aca="false">IF(O38&lt;=90,0,IF(O38&lt;=100,O38*0.9,IF(O38&lt;=120,O38*0.98,IF(O38&lt;=140,O38*1.2,IF(O38&lt;=160,O38*1.85,IF(O38&lt;=180,O38*2.45,IF(O38&lt;=200,O38*2.78,IF(O38&lt;=250,O38*3.05,O38*3.4))))))))</f>
        <v>156</v>
      </c>
      <c r="O38" s="25" t="n">
        <v>130</v>
      </c>
    </row>
    <row r="39" customFormat="false" ht="25.5" hidden="false" customHeight="true" outlineLevel="0" collapsed="false">
      <c r="D39" s="17" t="s">
        <v>56</v>
      </c>
      <c r="E39" s="18" t="s">
        <v>24</v>
      </c>
      <c r="F39" s="19" t="s">
        <v>13</v>
      </c>
      <c r="G39" s="1"/>
      <c r="H39" s="20" t="s">
        <v>57</v>
      </c>
      <c r="J39" s="21" t="n">
        <f aca="false">'Jeep Compass MY20 (MODEL 686.0)'!N6</f>
        <v>16463.9685976409</v>
      </c>
      <c r="K39" s="22" t="n">
        <v>223.72</v>
      </c>
      <c r="L39" s="23" t="n">
        <v>300</v>
      </c>
      <c r="M39" s="24"/>
      <c r="N39" s="23" t="n">
        <f aca="false">IF(O39&lt;=90,0,IF(O39&lt;=100,O39*0.9,IF(O39&lt;=120,O39*0.98,IF(O39&lt;=140,O39*1.2,IF(O39&lt;=160,O39*1.85,IF(O39&lt;=180,O39*2.45,IF(O39&lt;=200,O39*2.78,IF(O39&lt;=250,O39*3.05,O39*3.4))))))))</f>
        <v>145.2</v>
      </c>
      <c r="O39" s="25" t="n">
        <v>121</v>
      </c>
    </row>
    <row r="40" customFormat="false" ht="16.5" hidden="false" customHeight="false" outlineLevel="0" collapsed="false">
      <c r="D40" s="36"/>
      <c r="E40" s="37"/>
      <c r="F40" s="38"/>
      <c r="G40" s="1"/>
      <c r="H40" s="29"/>
      <c r="J40" s="30"/>
      <c r="K40" s="31"/>
      <c r="L40" s="32"/>
      <c r="M40" s="24"/>
      <c r="N40" s="32"/>
      <c r="O40" s="33"/>
    </row>
    <row r="41" customFormat="false" ht="25.5" hidden="false" customHeight="true" outlineLevel="0" collapsed="false">
      <c r="D41" s="17" t="s">
        <v>58</v>
      </c>
      <c r="E41" s="18" t="s">
        <v>12</v>
      </c>
      <c r="F41" s="19" t="s">
        <v>54</v>
      </c>
      <c r="G41" s="1"/>
      <c r="H41" s="20" t="s">
        <v>59</v>
      </c>
      <c r="J41" s="21" t="n">
        <f aca="false">'Jeep Compass MY20 (MODEL 686.0)'!K6</f>
        <v>20532.9984183143</v>
      </c>
      <c r="K41" s="22" t="n">
        <v>223.72</v>
      </c>
      <c r="L41" s="23" t="n">
        <v>430</v>
      </c>
      <c r="M41" s="24"/>
      <c r="N41" s="23" t="n">
        <f aca="false">IF(O41&lt;=90,0,IF(O41&lt;=100,O41*0.9,IF(O41&lt;=120,O41*0.98,IF(O41&lt;=140,O41*1.2,IF(O41&lt;=160,O41*1.85,IF(O41&lt;=180,O41*2.45,IF(O41&lt;=200,O41*2.78,IF(O41&lt;=250,O41*3.05,O41*3.4))))))))</f>
        <v>157.2</v>
      </c>
      <c r="O41" s="25" t="n">
        <v>131</v>
      </c>
    </row>
    <row r="42" customFormat="false" ht="25.5" hidden="false" customHeight="true" outlineLevel="0" collapsed="false">
      <c r="D42" s="17" t="s">
        <v>60</v>
      </c>
      <c r="E42" s="18" t="s">
        <v>24</v>
      </c>
      <c r="F42" s="19" t="s">
        <v>13</v>
      </c>
      <c r="G42" s="1"/>
      <c r="H42" s="20" t="s">
        <v>61</v>
      </c>
      <c r="J42" s="21" t="n">
        <f aca="false">'Jeep Compass MY20 (MODEL 686.0)'!O6</f>
        <v>20272.8527367326</v>
      </c>
      <c r="K42" s="22" t="n">
        <v>223.72</v>
      </c>
      <c r="L42" s="23" t="n">
        <v>430</v>
      </c>
      <c r="M42" s="24"/>
      <c r="N42" s="23" t="n">
        <f aca="false">IF(O42&lt;=90,0,IF(O42&lt;=100,O42*0.9,IF(O42&lt;=120,O42*0.98,IF(O42&lt;=140,O42*1.2,IF(O42&lt;=160,O42*1.85,IF(O42&lt;=180,O42*2.45,IF(O42&lt;=200,O42*2.78,IF(O42&lt;=250,O42*3.05,O42*3.4))))))))</f>
        <v>146.4</v>
      </c>
      <c r="O42" s="25" t="n">
        <v>122</v>
      </c>
    </row>
    <row r="43" customFormat="false" ht="16.5" hidden="false" customHeight="false" outlineLevel="0" collapsed="false">
      <c r="D43" s="36"/>
      <c r="E43" s="37"/>
      <c r="F43" s="38"/>
      <c r="G43" s="1"/>
      <c r="H43" s="29"/>
      <c r="J43" s="30"/>
      <c r="K43" s="31"/>
      <c r="L43" s="32"/>
      <c r="M43" s="24"/>
      <c r="N43" s="32"/>
      <c r="O43" s="33"/>
    </row>
    <row r="44" customFormat="false" ht="25.5" hidden="false" customHeight="true" outlineLevel="0" collapsed="false">
      <c r="D44" s="17" t="s">
        <v>62</v>
      </c>
      <c r="E44" s="18" t="s">
        <v>12</v>
      </c>
      <c r="F44" s="19" t="s">
        <v>13</v>
      </c>
      <c r="G44" s="1"/>
      <c r="H44" s="20" t="s">
        <v>63</v>
      </c>
      <c r="J44" s="21" t="n">
        <f aca="false">'Jeep Compass MY20 (MODEL 686.0)'!H6</f>
        <v>20376.9110093652</v>
      </c>
      <c r="K44" s="22" t="n">
        <v>223.72</v>
      </c>
      <c r="L44" s="23" t="n">
        <v>430</v>
      </c>
      <c r="M44" s="24"/>
      <c r="N44" s="23" t="n">
        <f aca="false">IF(O44&lt;=90,0,IF(O44&lt;=100,O44*0.9,IF(O44&lt;=120,O44*0.98,IF(O44&lt;=140,O44*1.2,IF(O44&lt;=160,O44*1.85,IF(O44&lt;=180,O44*2.45,IF(O44&lt;=200,O44*2.78,IF(O44&lt;=250,O44*3.05,O44*3.4))))))))</f>
        <v>156</v>
      </c>
      <c r="O44" s="25" t="n">
        <v>130</v>
      </c>
    </row>
    <row r="45" customFormat="false" ht="25.5" hidden="false" customHeight="true" outlineLevel="0" collapsed="false">
      <c r="D45" s="17" t="s">
        <v>64</v>
      </c>
      <c r="E45" s="18" t="s">
        <v>12</v>
      </c>
      <c r="F45" s="19" t="s">
        <v>54</v>
      </c>
      <c r="G45" s="1"/>
      <c r="H45" s="20" t="s">
        <v>65</v>
      </c>
      <c r="J45" s="21" t="n">
        <f aca="false">'Jeep Compass MY20 (MODEL 686.0)'!L6</f>
        <v>21417.493735692</v>
      </c>
      <c r="K45" s="22" t="n">
        <v>223.72</v>
      </c>
      <c r="L45" s="23" t="n">
        <v>430</v>
      </c>
      <c r="M45" s="24"/>
      <c r="N45" s="23" t="n">
        <f aca="false">IF(O45&lt;=90,0,IF(O45&lt;=100,O45*0.9,IF(O45&lt;=120,O45*0.98,IF(O45&lt;=140,O45*1.2,IF(O45&lt;=160,O45*1.85,IF(O45&lt;=180,O45*2.45,IF(O45&lt;=200,O45*2.78,IF(O45&lt;=250,O45*3.05,O45*3.4))))))))</f>
        <v>153.6</v>
      </c>
      <c r="O45" s="25" t="n">
        <v>128</v>
      </c>
    </row>
    <row r="46" customFormat="false" ht="25.5" hidden="false" customHeight="true" outlineLevel="0" collapsed="false">
      <c r="D46" s="17" t="s">
        <v>66</v>
      </c>
      <c r="E46" s="18" t="s">
        <v>24</v>
      </c>
      <c r="F46" s="19" t="s">
        <v>13</v>
      </c>
      <c r="G46" s="1"/>
      <c r="H46" s="20" t="s">
        <v>67</v>
      </c>
      <c r="J46" s="21" t="n">
        <f aca="false">'Jeep Compass MY20 (MODEL 686.0)'!P6</f>
        <v>21157.3480541103</v>
      </c>
      <c r="K46" s="22" t="n">
        <v>223.72</v>
      </c>
      <c r="L46" s="23" t="n">
        <v>430</v>
      </c>
      <c r="M46" s="24"/>
      <c r="N46" s="23" t="n">
        <f aca="false">IF(O46&lt;=90,0,IF(O46&lt;=100,O46*0.9,IF(O46&lt;=120,O46*0.98,IF(O46&lt;=140,O46*1.2,IF(O46&lt;=160,O46*1.85,IF(O46&lt;=180,O46*2.45,IF(O46&lt;=200,O46*2.78,IF(O46&lt;=250,O46*3.05,O46*3.4))))))))</f>
        <v>145.2</v>
      </c>
      <c r="O46" s="25" t="n">
        <v>121</v>
      </c>
    </row>
    <row r="47" customFormat="false" ht="16.5" hidden="false" customHeight="false" outlineLevel="0" collapsed="false">
      <c r="D47" s="39"/>
      <c r="E47" s="40"/>
      <c r="F47" s="41"/>
      <c r="G47" s="1"/>
      <c r="H47" s="29"/>
      <c r="J47" s="30"/>
      <c r="K47" s="31"/>
      <c r="L47" s="32"/>
      <c r="M47" s="46"/>
      <c r="N47" s="32"/>
      <c r="O47" s="33"/>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row r="50" customFormat="false" ht="129.95" hidden="false" customHeight="true" outlineLevel="0" collapsed="false">
      <c r="D50" s="6" t="s">
        <v>68</v>
      </c>
      <c r="E50" s="6"/>
      <c r="F50" s="6"/>
      <c r="G50" s="6"/>
      <c r="H50" s="6"/>
      <c r="I50" s="6"/>
      <c r="J50" s="6"/>
      <c r="K50" s="6"/>
      <c r="L50" s="6"/>
      <c r="M50" s="6"/>
      <c r="N50" s="6"/>
      <c r="O50" s="6"/>
    </row>
    <row r="51" customFormat="false" ht="55.5" hidden="false" customHeight="true" outlineLevel="0" collapsed="false">
      <c r="D51" s="47" t="s">
        <v>2</v>
      </c>
      <c r="E51" s="48" t="s">
        <v>3</v>
      </c>
      <c r="F51" s="49" t="s">
        <v>4</v>
      </c>
      <c r="G51" s="1"/>
      <c r="H51" s="10" t="s">
        <v>5</v>
      </c>
      <c r="J51" s="11" t="s">
        <v>6</v>
      </c>
      <c r="K51" s="12" t="s">
        <v>7</v>
      </c>
      <c r="L51" s="13" t="s">
        <v>8</v>
      </c>
      <c r="M51" s="14"/>
      <c r="N51" s="15" t="s">
        <v>9</v>
      </c>
      <c r="O51" s="16" t="s">
        <v>10</v>
      </c>
    </row>
    <row r="52" customFormat="false" ht="25.5" hidden="false" customHeight="true" outlineLevel="0" collapsed="false">
      <c r="D52" s="17" t="s">
        <v>69</v>
      </c>
      <c r="E52" s="18" t="s">
        <v>12</v>
      </c>
      <c r="F52" s="19" t="s">
        <v>13</v>
      </c>
      <c r="G52" s="1"/>
      <c r="H52" s="20" t="s">
        <v>70</v>
      </c>
      <c r="J52" s="21" t="n">
        <f aca="false">'Jeep Compass MY20 (MODEL 674.3)'!F6</f>
        <v>19462.5341577825</v>
      </c>
      <c r="K52" s="22" t="n">
        <v>223.72</v>
      </c>
      <c r="L52" s="23" t="n">
        <v>310</v>
      </c>
      <c r="M52" s="24"/>
      <c r="N52" s="23" t="n">
        <f aca="false">IF(O52&lt;=90,0,IF(O52&lt;=100,O52*0.9,IF(O52&lt;=120,O52*0.98,IF(O52&lt;=140,O52*1.2,IF(O52&lt;=160,O52*1.85,IF(O52&lt;=180,O52*2.45,IF(O52&lt;=200,O52*2.78,IF(O52&lt;=250,O52*3.05,O52*3.4))))))))</f>
        <v>275.65</v>
      </c>
      <c r="O52" s="25" t="n">
        <v>149</v>
      </c>
    </row>
    <row r="53" customFormat="false" ht="25.5" hidden="false" customHeight="true" outlineLevel="0" collapsed="false">
      <c r="D53" s="17" t="s">
        <v>71</v>
      </c>
      <c r="E53" s="18" t="s">
        <v>24</v>
      </c>
      <c r="F53" s="19" t="s">
        <v>13</v>
      </c>
      <c r="G53" s="1"/>
      <c r="H53" s="20" t="s">
        <v>72</v>
      </c>
      <c r="J53" s="21" t="n">
        <f aca="false">'Jeep Compass MY20 (MODEL 674.3)'!L6</f>
        <v>21209.3771904266</v>
      </c>
      <c r="K53" s="22" t="n">
        <v>223.72</v>
      </c>
      <c r="L53" s="23" t="n">
        <v>350</v>
      </c>
      <c r="M53" s="24"/>
      <c r="N53" s="23" t="n">
        <f aca="false">IF(O53&lt;=90,0,IF(O53&lt;=100,O53*0.9,IF(O53&lt;=120,O53*0.98,IF(O53&lt;=140,O53*1.2,IF(O53&lt;=160,O53*1.85,IF(O53&lt;=180,O53*2.45,IF(O53&lt;=200,O53*2.78,IF(O53&lt;=250,O53*3.05,O53*3.4))))))))</f>
        <v>156</v>
      </c>
      <c r="O53" s="25" t="n">
        <v>130</v>
      </c>
    </row>
    <row r="54" customFormat="false" ht="16.5" hidden="false" customHeight="false" outlineLevel="0" collapsed="false">
      <c r="D54" s="36"/>
      <c r="E54" s="37"/>
      <c r="F54" s="38"/>
      <c r="G54" s="1"/>
      <c r="H54" s="29"/>
      <c r="J54" s="30"/>
      <c r="K54" s="31"/>
      <c r="L54" s="32"/>
      <c r="M54" s="24"/>
      <c r="N54" s="32"/>
      <c r="O54" s="33"/>
    </row>
    <row r="55" customFormat="false" ht="25.5" hidden="false" customHeight="true" outlineLevel="0" collapsed="false">
      <c r="D55" s="17" t="s">
        <v>73</v>
      </c>
      <c r="E55" s="18" t="s">
        <v>12</v>
      </c>
      <c r="F55" s="19" t="s">
        <v>13</v>
      </c>
      <c r="G55" s="1"/>
      <c r="H55" s="20" t="s">
        <v>74</v>
      </c>
      <c r="J55" s="21" t="n">
        <f aca="false">'Jeep Compass MY20 (MODEL 674.3)'!G6</f>
        <v>20185.2582258065</v>
      </c>
      <c r="K55" s="22" t="n">
        <v>223.72</v>
      </c>
      <c r="L55" s="23" t="n">
        <v>350</v>
      </c>
      <c r="M55" s="24"/>
      <c r="N55" s="23" t="n">
        <f aca="false">IF(O55&lt;=90,0,IF(O55&lt;=100,O55*0.9,IF(O55&lt;=120,O55*0.98,IF(O55&lt;=140,O55*1.2,IF(O55&lt;=160,O55*1.85,IF(O55&lt;=180,O55*2.45,IF(O55&lt;=200,O55*2.78,IF(O55&lt;=250,O55*3.05,O55*3.4))))))))</f>
        <v>275.65</v>
      </c>
      <c r="O55" s="25" t="n">
        <v>149</v>
      </c>
    </row>
    <row r="56" customFormat="false" ht="25.5" hidden="false" customHeight="true" outlineLevel="0" collapsed="false">
      <c r="D56" s="17" t="s">
        <v>75</v>
      </c>
      <c r="E56" s="18" t="s">
        <v>24</v>
      </c>
      <c r="F56" s="19" t="s">
        <v>13</v>
      </c>
      <c r="G56" s="1"/>
      <c r="H56" s="20" t="s">
        <v>76</v>
      </c>
      <c r="J56" s="21" t="n">
        <f aca="false">'Jeep Compass MY20 (MODEL 674.3)'!M6</f>
        <v>21833.7268262227</v>
      </c>
      <c r="K56" s="22" t="n">
        <v>223.72</v>
      </c>
      <c r="L56" s="23" t="n">
        <v>350</v>
      </c>
      <c r="M56" s="24"/>
      <c r="N56" s="23" t="n">
        <f aca="false">IF(O56&lt;=90,0,IF(O56&lt;=100,O56*0.9,IF(O56&lt;=120,O56*0.98,IF(O56&lt;=140,O56*1.2,IF(O56&lt;=160,O56*1.85,IF(O56&lt;=180,O56*2.45,IF(O56&lt;=200,O56*2.78,IF(O56&lt;=250,O56*3.05,O56*3.4))))))))</f>
        <v>156</v>
      </c>
      <c r="O56" s="25" t="n">
        <v>130</v>
      </c>
    </row>
    <row r="57" customFormat="false" ht="16.5" hidden="false" customHeight="false" outlineLevel="0" collapsed="false">
      <c r="D57" s="36"/>
      <c r="E57" s="37"/>
      <c r="F57" s="38"/>
      <c r="G57" s="1"/>
      <c r="H57" s="29"/>
      <c r="J57" s="30"/>
      <c r="K57" s="31"/>
      <c r="L57" s="32"/>
      <c r="M57" s="24"/>
      <c r="N57" s="32"/>
      <c r="O57" s="33"/>
    </row>
    <row r="58" customFormat="false" ht="25.5" hidden="false" customHeight="true" outlineLevel="0" collapsed="false">
      <c r="D58" s="17" t="s">
        <v>77</v>
      </c>
      <c r="E58" s="18" t="s">
        <v>12</v>
      </c>
      <c r="F58" s="19" t="s">
        <v>13</v>
      </c>
      <c r="G58" s="1"/>
      <c r="H58" s="20" t="s">
        <v>78</v>
      </c>
      <c r="J58" s="21" t="n">
        <f aca="false">'Jeep Compass MY20 (MODEL 674.3)'!H6</f>
        <v>20966.5082258065</v>
      </c>
      <c r="K58" s="22" t="n">
        <v>223.72</v>
      </c>
      <c r="L58" s="23" t="n">
        <v>350</v>
      </c>
      <c r="M58" s="24"/>
      <c r="N58" s="23" t="n">
        <f aca="false">IF(O58&lt;=90,0,IF(O58&lt;=100,O58*0.9,IF(O58&lt;=120,O58*0.98,IF(O58&lt;=140,O58*1.2,IF(O58&lt;=160,O58*1.85,IF(O58&lt;=180,O58*2.45,IF(O58&lt;=200,O58*2.78,IF(O58&lt;=250,O58*3.05,O58*3.4))))))))</f>
        <v>275.65</v>
      </c>
      <c r="O58" s="25" t="n">
        <v>149</v>
      </c>
    </row>
    <row r="59" customFormat="false" ht="25.5" hidden="false" customHeight="true" outlineLevel="0" collapsed="false">
      <c r="D59" s="17" t="s">
        <v>79</v>
      </c>
      <c r="E59" s="18" t="s">
        <v>12</v>
      </c>
      <c r="F59" s="19" t="s">
        <v>21</v>
      </c>
      <c r="G59" s="1"/>
      <c r="H59" s="20" t="s">
        <v>80</v>
      </c>
      <c r="J59" s="21" t="n">
        <f aca="false">'Jeep Compass MY20 (MODEL 674.3)'!J6</f>
        <v>23353.2168523949</v>
      </c>
      <c r="K59" s="22" t="n">
        <v>223.72</v>
      </c>
      <c r="L59" s="23" t="n">
        <v>350</v>
      </c>
      <c r="M59" s="24"/>
      <c r="N59" s="23" t="n">
        <f aca="false">IF(O59&lt;=90,0,IF(O59&lt;=100,O59*0.9,IF(O59&lt;=120,O59*0.98,IF(O59&lt;=140,O59*1.2,IF(O59&lt;=160,O59*1.85,IF(O59&lt;=180,O59*2.45,IF(O59&lt;=200,O59*2.78,IF(O59&lt;=250,O59*3.05,O59*3.4))))))))</f>
        <v>433.65</v>
      </c>
      <c r="O59" s="25" t="n">
        <v>177</v>
      </c>
    </row>
    <row r="60" customFormat="false" ht="16.5" hidden="false" customHeight="false" outlineLevel="0" collapsed="false">
      <c r="D60" s="36"/>
      <c r="E60" s="37"/>
      <c r="F60" s="38"/>
      <c r="G60" s="24"/>
      <c r="H60" s="29"/>
      <c r="I60" s="42"/>
      <c r="J60" s="43"/>
      <c r="K60" s="44"/>
      <c r="L60" s="45"/>
      <c r="M60" s="24"/>
      <c r="N60" s="45"/>
      <c r="O60" s="33"/>
    </row>
    <row r="62" customFormat="false" ht="16.5" hidden="false" customHeight="false" outlineLevel="0" collapsed="false"/>
    <row r="63" customFormat="false" ht="129.95" hidden="false" customHeight="true" outlineLevel="0" collapsed="false">
      <c r="D63" s="6" t="s">
        <v>81</v>
      </c>
      <c r="E63" s="6"/>
      <c r="F63" s="6"/>
      <c r="G63" s="6"/>
      <c r="H63" s="6"/>
      <c r="I63" s="6"/>
      <c r="J63" s="6"/>
      <c r="K63" s="6"/>
      <c r="L63" s="6"/>
      <c r="M63" s="6"/>
      <c r="N63" s="6"/>
      <c r="O63" s="6"/>
    </row>
    <row r="64" customFormat="false" ht="55.5" hidden="false" customHeight="true" outlineLevel="0" collapsed="false">
      <c r="D64" s="47" t="s">
        <v>2</v>
      </c>
      <c r="E64" s="48" t="s">
        <v>3</v>
      </c>
      <c r="F64" s="49" t="s">
        <v>4</v>
      </c>
      <c r="G64" s="1"/>
      <c r="H64" s="10" t="s">
        <v>5</v>
      </c>
      <c r="J64" s="11" t="s">
        <v>6</v>
      </c>
      <c r="K64" s="12" t="s">
        <v>7</v>
      </c>
      <c r="L64" s="13" t="s">
        <v>8</v>
      </c>
      <c r="M64" s="14"/>
      <c r="N64" s="15" t="s">
        <v>9</v>
      </c>
      <c r="O64" s="16" t="s">
        <v>10</v>
      </c>
    </row>
    <row r="65" customFormat="false" ht="25.5" hidden="false" customHeight="true" outlineLevel="0" collapsed="false">
      <c r="D65" s="17" t="s">
        <v>82</v>
      </c>
      <c r="E65" s="18" t="s">
        <v>24</v>
      </c>
      <c r="F65" s="19" t="s">
        <v>13</v>
      </c>
      <c r="G65" s="1"/>
      <c r="H65" s="20" t="s">
        <v>72</v>
      </c>
      <c r="J65" s="21" t="n">
        <f aca="false">'Jeep Compass 674.2 MY19'!I6</f>
        <v>21170.8363829787</v>
      </c>
      <c r="K65" s="22" t="n">
        <v>223.72</v>
      </c>
      <c r="L65" s="23" t="n">
        <v>310</v>
      </c>
      <c r="M65" s="24"/>
      <c r="N65" s="23" t="n">
        <f aca="false">IF(O65&lt;=90,0,IF(O65&lt;=100,O65*0.9,IF(O65&lt;=120,O65*0.98,IF(O65&lt;=140,O65*1.2,IF(O65&lt;=160,O65*1.85,IF(O65&lt;=180,O65*2.45,IF(O65&lt;=200,O65*2.78,IF(O65&lt;=250,O65*3.05,O65*3.4))))))))</f>
        <v>160.8</v>
      </c>
      <c r="O65" s="25" t="n">
        <v>134</v>
      </c>
    </row>
    <row r="66" customFormat="false" ht="25.5" hidden="false" customHeight="true" outlineLevel="0" collapsed="false">
      <c r="D66" s="17" t="s">
        <v>83</v>
      </c>
      <c r="E66" s="18" t="s">
        <v>12</v>
      </c>
      <c r="F66" s="19" t="s">
        <v>21</v>
      </c>
      <c r="G66" s="1"/>
      <c r="H66" s="20" t="s">
        <v>84</v>
      </c>
      <c r="J66" s="21" t="n">
        <f aca="false">'Jeep Compass 674.2 MY19'!F6</f>
        <v>21208.6485279188</v>
      </c>
      <c r="K66" s="22" t="n">
        <v>223.72</v>
      </c>
      <c r="L66" s="23" t="n">
        <v>310</v>
      </c>
      <c r="M66" s="24"/>
      <c r="N66" s="23" t="n">
        <f aca="false">IF(O66&lt;=90,0,IF(O66&lt;=100,O66*0.9,IF(O66&lt;=120,O66*0.98,IF(O66&lt;=140,O66*1.2,IF(O66&lt;=160,O66*1.85,IF(O66&lt;=180,O66*2.45,IF(O66&lt;=200,O66*2.78,IF(O66&lt;=250,O66*3.05,O66*3.4))))))))</f>
        <v>528.2</v>
      </c>
      <c r="O66" s="25" t="n">
        <v>190</v>
      </c>
    </row>
    <row r="67" customFormat="false" ht="25.5" hidden="false" customHeight="true" outlineLevel="0" collapsed="false">
      <c r="D67" s="17" t="s">
        <v>85</v>
      </c>
      <c r="E67" s="18" t="s">
        <v>24</v>
      </c>
      <c r="F67" s="19" t="s">
        <v>21</v>
      </c>
      <c r="G67" s="1"/>
      <c r="H67" s="20" t="s">
        <v>86</v>
      </c>
      <c r="J67" s="21" t="n">
        <f aca="false">'Jeep Compass 674.2 MY19'!M6</f>
        <v>23408.6336082474</v>
      </c>
      <c r="K67" s="22" t="n">
        <v>223.72</v>
      </c>
      <c r="L67" s="23" t="n">
        <v>310</v>
      </c>
      <c r="M67" s="24"/>
      <c r="N67" s="23" t="n">
        <f aca="false">IF(O67&lt;=90,0,IF(O67&lt;=100,O67*0.9,IF(O67&lt;=120,O67*0.98,IF(O67&lt;=140,O67*1.2,IF(O67&lt;=160,O67*1.85,IF(O67&lt;=180,O67*2.45,IF(O67&lt;=200,O67*2.78,IF(O67&lt;=250,O67*3.05,O67*3.4))))))))</f>
        <v>406.7</v>
      </c>
      <c r="O67" s="25" t="n">
        <v>166</v>
      </c>
    </row>
    <row r="68" customFormat="false" ht="16.5" hidden="false" customHeight="false" outlineLevel="0" collapsed="false">
      <c r="D68" s="36"/>
      <c r="E68" s="37"/>
      <c r="F68" s="38"/>
      <c r="G68" s="1"/>
      <c r="H68" s="29"/>
      <c r="J68" s="30"/>
      <c r="K68" s="31"/>
      <c r="L68" s="32"/>
      <c r="M68" s="24"/>
      <c r="N68" s="32"/>
      <c r="O68" s="33"/>
    </row>
    <row r="69" customFormat="false" ht="25.5" hidden="false" customHeight="true" outlineLevel="0" collapsed="false">
      <c r="D69" s="17" t="s">
        <v>87</v>
      </c>
      <c r="E69" s="18" t="s">
        <v>24</v>
      </c>
      <c r="F69" s="19" t="s">
        <v>13</v>
      </c>
      <c r="G69" s="1"/>
      <c r="H69" s="20" t="s">
        <v>76</v>
      </c>
      <c r="J69" s="21" t="n">
        <f aca="false">'Jeep Compass 674.2 MY19'!J6</f>
        <v>22101.69</v>
      </c>
      <c r="K69" s="22" t="n">
        <v>223.72</v>
      </c>
      <c r="L69" s="23" t="n">
        <v>310</v>
      </c>
      <c r="M69" s="24"/>
      <c r="N69" s="23" t="n">
        <f aca="false">IF(O69&lt;=90,0,IF(O69&lt;=100,O69*0.9,IF(O69&lt;=120,O69*0.98,IF(O69&lt;=140,O69*1.2,IF(O69&lt;=160,O69*1.85,IF(O69&lt;=180,O69*2.45,IF(O69&lt;=200,O69*2.78,IF(O69&lt;=250,O69*3.05,O69*3.4))))))))</f>
        <v>160.8</v>
      </c>
      <c r="O69" s="25" t="n">
        <v>134</v>
      </c>
    </row>
    <row r="70" customFormat="false" ht="16.5" hidden="false" customHeight="false" outlineLevel="0" collapsed="false">
      <c r="D70" s="36"/>
      <c r="E70" s="37"/>
      <c r="F70" s="38"/>
      <c r="G70" s="1"/>
      <c r="H70" s="29"/>
      <c r="J70" s="30"/>
      <c r="K70" s="31"/>
      <c r="L70" s="32"/>
      <c r="M70" s="24"/>
      <c r="N70" s="32"/>
      <c r="O70" s="33"/>
    </row>
    <row r="71" customFormat="false" ht="25.5" hidden="false" customHeight="true" outlineLevel="0" collapsed="false">
      <c r="D71" s="17" t="s">
        <v>88</v>
      </c>
      <c r="E71" s="18" t="s">
        <v>24</v>
      </c>
      <c r="F71" s="19" t="s">
        <v>13</v>
      </c>
      <c r="G71" s="1"/>
      <c r="H71" s="20" t="s">
        <v>89</v>
      </c>
      <c r="J71" s="21" t="n">
        <f aca="false">'Jeep Compass 674.2 MY19'!K6</f>
        <v>22633.6023404255</v>
      </c>
      <c r="K71" s="22" t="n">
        <v>223.72</v>
      </c>
      <c r="L71" s="23" t="n">
        <v>310</v>
      </c>
      <c r="M71" s="24"/>
      <c r="N71" s="23" t="n">
        <f aca="false">IF(O71&lt;=90,0,IF(O71&lt;=100,O71*0.9,IF(O71&lt;=120,O71*0.98,IF(O71&lt;=140,O71*1.2,IF(O71&lt;=160,O71*1.85,IF(O71&lt;=180,O71*2.45,IF(O71&lt;=200,O71*2.78,IF(O71&lt;=250,O71*3.05,O71*3.4))))))))</f>
        <v>160.8</v>
      </c>
      <c r="O71" s="25" t="n">
        <v>134</v>
      </c>
    </row>
    <row r="72" customFormat="false" ht="25.5" hidden="false" customHeight="true" outlineLevel="0" collapsed="false">
      <c r="D72" s="17" t="s">
        <v>90</v>
      </c>
      <c r="E72" s="18" t="s">
        <v>24</v>
      </c>
      <c r="F72" s="19" t="s">
        <v>21</v>
      </c>
      <c r="G72" s="1"/>
      <c r="H72" s="20" t="s">
        <v>91</v>
      </c>
      <c r="J72" s="21" t="n">
        <f aca="false">'Jeep Compass 674.2 MY19'!N6</f>
        <v>23215.3346391753</v>
      </c>
      <c r="K72" s="22" t="n">
        <v>223.72</v>
      </c>
      <c r="L72" s="23" t="n">
        <v>310</v>
      </c>
      <c r="M72" s="24"/>
      <c r="N72" s="23" t="n">
        <f aca="false">IF(O72&lt;=90,0,IF(O72&lt;=100,O72*0.9,IF(O72&lt;=120,O72*0.98,IF(O72&lt;=140,O72*1.2,IF(O72&lt;=160,O72*1.85,IF(O72&lt;=180,O72*2.45,IF(O72&lt;=200,O72*2.78,IF(O72&lt;=250,O72*3.05,O72*3.4))))))))</f>
        <v>406.7</v>
      </c>
      <c r="O72" s="25" t="n">
        <v>166</v>
      </c>
    </row>
    <row r="73" customFormat="false" ht="25.5" hidden="false" customHeight="true" outlineLevel="0" collapsed="false">
      <c r="D73" s="17" t="s">
        <v>79</v>
      </c>
      <c r="E73" s="18" t="s">
        <v>12</v>
      </c>
      <c r="F73" s="19" t="s">
        <v>21</v>
      </c>
      <c r="G73" s="1"/>
      <c r="H73" s="20" t="s">
        <v>80</v>
      </c>
      <c r="J73" s="21" t="n">
        <f aca="false">'Jeep Compass 674.2 MY19'!G6</f>
        <v>22985.2982741117</v>
      </c>
      <c r="K73" s="22" t="n">
        <v>223.72</v>
      </c>
      <c r="L73" s="23" t="n">
        <v>350</v>
      </c>
      <c r="M73" s="24"/>
      <c r="N73" s="23" t="n">
        <f aca="false">IF(O73&lt;=90,0,IF(O73&lt;=100,O73*0.9,IF(O73&lt;=120,O73*0.98,IF(O73&lt;=140,O73*1.2,IF(O73&lt;=160,O73*1.85,IF(O73&lt;=180,O73*2.45,IF(O73&lt;=200,O73*2.78,IF(O73&lt;=250,O73*3.05,O73*3.4))))))))</f>
        <v>528.2</v>
      </c>
      <c r="O73" s="25" t="n">
        <v>190</v>
      </c>
    </row>
    <row r="74" customFormat="false" ht="16.5" hidden="false" customHeight="false" outlineLevel="0" collapsed="false">
      <c r="D74" s="36"/>
      <c r="E74" s="37"/>
      <c r="F74" s="38"/>
      <c r="G74" s="24"/>
      <c r="H74" s="29"/>
      <c r="I74" s="42"/>
      <c r="J74" s="43"/>
      <c r="K74" s="44"/>
      <c r="L74" s="45"/>
      <c r="M74" s="24"/>
      <c r="N74" s="45"/>
      <c r="O74" s="33"/>
    </row>
    <row r="75" customFormat="false" ht="25.5" hidden="false" customHeight="true" outlineLevel="0" collapsed="false">
      <c r="D75" s="17" t="s">
        <v>92</v>
      </c>
      <c r="E75" s="18" t="s">
        <v>24</v>
      </c>
      <c r="F75" s="19" t="s">
        <v>21</v>
      </c>
      <c r="G75" s="1"/>
      <c r="H75" s="20" t="s">
        <v>93</v>
      </c>
      <c r="J75" s="21" t="n">
        <f aca="false">'Jeep Compass 674.2 MY19'!P6</f>
        <v>27057.3263768116</v>
      </c>
      <c r="K75" s="22" t="n">
        <v>223.72</v>
      </c>
      <c r="L75" s="23" t="n">
        <v>310</v>
      </c>
      <c r="M75" s="24"/>
      <c r="N75" s="23" t="n">
        <f aca="false">IF(O75&lt;=90,0,IF(O75&lt;=100,O75*0.9,IF(O75&lt;=120,O75*0.98,IF(O75&lt;=140,O75*1.2,IF(O75&lt;=160,O75*1.85,IF(O75&lt;=180,O75*2.45,IF(O75&lt;=200,O75*2.78,IF(O75&lt;=250,O75*3.05,O75*3.4))))))))</f>
        <v>428.75</v>
      </c>
      <c r="O75" s="25" t="n">
        <v>175</v>
      </c>
    </row>
    <row r="76" customFormat="false" ht="16.5" hidden="false" customHeight="false" outlineLevel="0" collapsed="false">
      <c r="D76" s="39"/>
      <c r="E76" s="40"/>
      <c r="F76" s="41"/>
      <c r="G76" s="1"/>
      <c r="H76" s="29"/>
      <c r="J76" s="30"/>
      <c r="K76" s="31"/>
      <c r="L76" s="32"/>
      <c r="M76" s="46"/>
      <c r="N76" s="32"/>
      <c r="O76" s="33"/>
    </row>
    <row r="77" customFormat="false" ht="16.5" hidden="false" customHeight="false" outlineLevel="0" collapsed="false"/>
    <row r="78" customFormat="false" ht="129.95" hidden="false" customHeight="true" outlineLevel="0" collapsed="false">
      <c r="D78" s="6" t="s">
        <v>94</v>
      </c>
      <c r="E78" s="6"/>
      <c r="F78" s="6"/>
      <c r="G78" s="6"/>
      <c r="H78" s="6"/>
      <c r="I78" s="6"/>
      <c r="J78" s="6"/>
      <c r="K78" s="6"/>
      <c r="L78" s="6"/>
      <c r="M78" s="6"/>
      <c r="N78" s="6"/>
      <c r="O78" s="6"/>
    </row>
    <row r="79" customFormat="false" ht="48.75" hidden="false" customHeight="true" outlineLevel="0" collapsed="false">
      <c r="D79" s="7" t="s">
        <v>2</v>
      </c>
      <c r="E79" s="8" t="s">
        <v>3</v>
      </c>
      <c r="F79" s="9" t="s">
        <v>4</v>
      </c>
      <c r="G79" s="1"/>
      <c r="H79" s="16" t="s">
        <v>5</v>
      </c>
      <c r="J79" s="13" t="s">
        <v>6</v>
      </c>
      <c r="K79" s="12" t="s">
        <v>7</v>
      </c>
      <c r="L79" s="13" t="s">
        <v>8</v>
      </c>
      <c r="M79" s="4"/>
      <c r="N79" s="15" t="s">
        <v>9</v>
      </c>
      <c r="O79" s="50" t="s">
        <v>10</v>
      </c>
    </row>
    <row r="80" customFormat="false" ht="25.5" hidden="false" customHeight="true" outlineLevel="0" collapsed="false">
      <c r="D80" s="18" t="s">
        <v>95</v>
      </c>
      <c r="E80" s="18" t="s">
        <v>24</v>
      </c>
      <c r="F80" s="18" t="s">
        <v>21</v>
      </c>
      <c r="G80" s="1"/>
      <c r="H80" s="51" t="s">
        <v>96</v>
      </c>
      <c r="J80" s="52" t="n">
        <f aca="false">'Jeep Wrangler MY20 2D'!F6</f>
        <v>42165.0828915663</v>
      </c>
      <c r="K80" s="22" t="n">
        <v>223.72</v>
      </c>
      <c r="L80" s="23" t="n">
        <v>650</v>
      </c>
      <c r="N80" s="23" t="n">
        <f aca="false">IF(O80&lt;=90,0,IF(O80&lt;=100,O80*0.9,IF(O80&lt;=120,O80*0.98,IF(O80&lt;=140,O80*1.2,IF(O80&lt;=160,O80*1.85,IF(O80&lt;=180,O80*2.45,IF(O80&lt;=200,O80*2.78,IF(O80&lt;=250,O80*3.05,O80*3.4))))))))</f>
        <v>522.64</v>
      </c>
      <c r="O80" s="25" t="n">
        <v>188</v>
      </c>
    </row>
    <row r="81" customFormat="false" ht="25.5" hidden="false" customHeight="true" outlineLevel="0" collapsed="false">
      <c r="D81" s="18" t="s">
        <v>97</v>
      </c>
      <c r="E81" s="18" t="s">
        <v>12</v>
      </c>
      <c r="F81" s="18"/>
      <c r="G81" s="1"/>
      <c r="H81" s="53" t="s">
        <v>98</v>
      </c>
      <c r="J81" s="52" t="n">
        <f aca="false">'Jeep Wrangler MY20 2D'!K6</f>
        <v>43369.9021686747</v>
      </c>
      <c r="K81" s="22" t="n">
        <v>223.72</v>
      </c>
      <c r="L81" s="23" t="n">
        <v>650</v>
      </c>
      <c r="N81" s="23" t="n">
        <f aca="false">IF(O81&lt;=90,0,IF(O81&lt;=100,O81*0.9,IF(O81&lt;=120,O81*0.98,IF(O81&lt;=140,O81*1.2,IF(O81&lt;=160,O81*1.85,IF(O81&lt;=180,O81*2.45,IF(O81&lt;=200,O81*2.78,IF(O81&lt;=250,O81*3.05,O81*3.4))))))))</f>
        <v>547.66</v>
      </c>
      <c r="O81" s="25" t="n">
        <v>197</v>
      </c>
    </row>
    <row r="82" customFormat="false" ht="25.5" hidden="false" customHeight="true" outlineLevel="0" collapsed="false">
      <c r="D82" s="18" t="s">
        <v>99</v>
      </c>
      <c r="E82" s="18" t="s">
        <v>24</v>
      </c>
      <c r="F82" s="18"/>
      <c r="G82" s="1"/>
      <c r="H82" s="53" t="s">
        <v>100</v>
      </c>
      <c r="J82" s="52" t="n">
        <f aca="false">'Jeep Wrangler MY20 2D'!G6</f>
        <v>46984.36</v>
      </c>
      <c r="K82" s="22" t="n">
        <v>223.72</v>
      </c>
      <c r="L82" s="23" t="n">
        <v>650</v>
      </c>
      <c r="N82" s="23" t="n">
        <f aca="false">IF(O82&lt;=90,0,IF(O82&lt;=100,O82*0.9,IF(O82&lt;=120,O82*0.98,IF(O82&lt;=140,O82*1.2,IF(O82&lt;=160,O82*1.85,IF(O82&lt;=180,O82*2.45,IF(O82&lt;=200,O82*2.78,IF(O82&lt;=250,O82*3.05,O82*3.4))))))))</f>
        <v>522.64</v>
      </c>
      <c r="O82" s="25" t="n">
        <v>188</v>
      </c>
    </row>
    <row r="83" customFormat="false" ht="25.5" hidden="false" customHeight="true" outlineLevel="0" collapsed="false">
      <c r="D83" s="18" t="s">
        <v>101</v>
      </c>
      <c r="E83" s="18" t="s">
        <v>12</v>
      </c>
      <c r="F83" s="18"/>
      <c r="G83" s="1"/>
      <c r="H83" s="53" t="s">
        <v>102</v>
      </c>
      <c r="J83" s="52" t="n">
        <f aca="false">'Jeep Wrangler MY20 2D'!L6</f>
        <v>48189.1792771084</v>
      </c>
      <c r="K83" s="22" t="n">
        <v>223.72</v>
      </c>
      <c r="L83" s="23" t="n">
        <v>650</v>
      </c>
      <c r="N83" s="23" t="n">
        <f aca="false">IF(O83&lt;=90,0,IF(O83&lt;=100,O83*0.9,IF(O83&lt;=120,O83*0.98,IF(O83&lt;=140,O83*1.2,IF(O83&lt;=160,O83*1.85,IF(O83&lt;=180,O83*2.45,IF(O83&lt;=200,O83*2.78,IF(O83&lt;=250,O83*3.05,O83*3.4))))))))</f>
        <v>547.66</v>
      </c>
      <c r="O83" s="25" t="n">
        <v>197</v>
      </c>
    </row>
    <row r="84" customFormat="false" ht="25.5" hidden="false" customHeight="true" outlineLevel="0" collapsed="false">
      <c r="D84" s="18" t="s">
        <v>103</v>
      </c>
      <c r="E84" s="18" t="s">
        <v>24</v>
      </c>
      <c r="F84" s="18"/>
      <c r="G84" s="1"/>
      <c r="H84" s="53" t="s">
        <v>104</v>
      </c>
      <c r="J84" s="52" t="n">
        <f aca="false">'Jeep Wrangler MY20 2D'!H6</f>
        <v>48791.5889156627</v>
      </c>
      <c r="K84" s="22" t="n">
        <v>223.72</v>
      </c>
      <c r="L84" s="23" t="n">
        <v>650</v>
      </c>
      <c r="N84" s="23" t="n">
        <f aca="false">IF(O84&lt;=90,0,IF(O84&lt;=100,O84*0.9,IF(O84&lt;=120,O84*0.98,IF(O84&lt;=140,O84*1.2,IF(O84&lt;=160,O84*1.85,IF(O84&lt;=180,O84*2.45,IF(O84&lt;=200,O84*2.78,IF(O84&lt;=250,O84*3.05,O84*3.4))))))))</f>
        <v>522.64</v>
      </c>
      <c r="O84" s="25" t="n">
        <v>188</v>
      </c>
    </row>
    <row r="85" customFormat="false" ht="25.5" hidden="false" customHeight="true" outlineLevel="0" collapsed="false">
      <c r="D85" s="18" t="s">
        <v>105</v>
      </c>
      <c r="E85" s="18" t="s">
        <v>12</v>
      </c>
      <c r="F85" s="18"/>
      <c r="G85" s="1"/>
      <c r="H85" s="53" t="s">
        <v>106</v>
      </c>
      <c r="J85" s="52" t="n">
        <f aca="false">'Jeep Wrangler MY20 2D'!M6</f>
        <v>48177.1013953488</v>
      </c>
      <c r="K85" s="22" t="n">
        <v>223.72</v>
      </c>
      <c r="L85" s="23" t="n">
        <v>650</v>
      </c>
      <c r="N85" s="23" t="n">
        <f aca="false">IF(O85&lt;=90,0,IF(O85&lt;=100,O85*0.9,IF(O85&lt;=120,O85*0.98,IF(O85&lt;=140,O85*1.2,IF(O85&lt;=160,O85*1.85,IF(O85&lt;=180,O85*2.45,IF(O85&lt;=200,O85*2.78,IF(O85&lt;=250,O85*3.05,O85*3.4))))))))</f>
        <v>613.05</v>
      </c>
      <c r="O85" s="25" t="n">
        <v>201</v>
      </c>
    </row>
    <row r="86" customFormat="false" ht="16.5" hidden="false" customHeight="false" outlineLevel="0" collapsed="false">
      <c r="D86" s="39"/>
      <c r="E86" s="40"/>
      <c r="F86" s="41"/>
      <c r="G86" s="24"/>
      <c r="H86" s="54"/>
      <c r="I86" s="42"/>
      <c r="J86" s="55"/>
      <c r="K86" s="56"/>
      <c r="L86" s="55"/>
      <c r="M86" s="24"/>
      <c r="N86" s="55"/>
      <c r="O86" s="33"/>
    </row>
    <row r="87" customFormat="false" ht="16.5" hidden="false" customHeight="false" outlineLevel="0" collapsed="false"/>
    <row r="88" customFormat="false" ht="129.95" hidden="false" customHeight="true" outlineLevel="0" collapsed="false">
      <c r="D88" s="6" t="s">
        <v>107</v>
      </c>
      <c r="E88" s="6"/>
      <c r="F88" s="6"/>
      <c r="G88" s="6"/>
      <c r="H88" s="6"/>
      <c r="I88" s="6"/>
      <c r="J88" s="6"/>
      <c r="K88" s="6"/>
      <c r="L88" s="6"/>
      <c r="M88" s="6"/>
      <c r="N88" s="6"/>
      <c r="O88" s="6"/>
    </row>
    <row r="89" customFormat="false" ht="51.75" hidden="false" customHeight="false" outlineLevel="0" collapsed="false">
      <c r="D89" s="7" t="s">
        <v>2</v>
      </c>
      <c r="E89" s="8" t="s">
        <v>3</v>
      </c>
      <c r="F89" s="9" t="s">
        <v>4</v>
      </c>
      <c r="G89" s="1"/>
      <c r="H89" s="16" t="s">
        <v>5</v>
      </c>
      <c r="J89" s="13" t="s">
        <v>6</v>
      </c>
      <c r="K89" s="12" t="s">
        <v>7</v>
      </c>
      <c r="L89" s="13" t="s">
        <v>8</v>
      </c>
      <c r="M89" s="4"/>
      <c r="N89" s="15" t="s">
        <v>9</v>
      </c>
      <c r="O89" s="50" t="s">
        <v>10</v>
      </c>
    </row>
    <row r="90" customFormat="false" ht="25.5" hidden="false" customHeight="true" outlineLevel="0" collapsed="false">
      <c r="D90" s="18" t="s">
        <v>108</v>
      </c>
      <c r="E90" s="18" t="s">
        <v>24</v>
      </c>
      <c r="F90" s="18" t="s">
        <v>21</v>
      </c>
      <c r="G90" s="1"/>
      <c r="H90" s="51" t="s">
        <v>109</v>
      </c>
      <c r="J90" s="52" t="n">
        <f aca="false">'Jeep Wrangler MY20 4D'!F6</f>
        <v>43550.625060241</v>
      </c>
      <c r="K90" s="22" t="n">
        <v>223.72</v>
      </c>
      <c r="L90" s="23" t="n">
        <v>650</v>
      </c>
      <c r="N90" s="23" t="n">
        <f aca="false">IF(O90&lt;=90,0,IF(O90&lt;=100,O90*0.9,IF(O90&lt;=120,O90*0.98,IF(O90&lt;=140,O90*1.2,IF(O90&lt;=160,O90*1.85,IF(O90&lt;=180,O90*2.45,IF(O90&lt;=200,O90*2.78,IF(O90&lt;=250,O90*3.05,O90*3.4))))))))</f>
        <v>533.76</v>
      </c>
      <c r="O90" s="25" t="n">
        <v>192</v>
      </c>
    </row>
    <row r="91" customFormat="false" ht="25.5" hidden="false" customHeight="true" outlineLevel="0" collapsed="false">
      <c r="D91" s="18" t="s">
        <v>110</v>
      </c>
      <c r="E91" s="18" t="s">
        <v>12</v>
      </c>
      <c r="F91" s="18"/>
      <c r="G91" s="1"/>
      <c r="H91" s="53" t="s">
        <v>111</v>
      </c>
      <c r="J91" s="52" t="n">
        <f aca="false">'Jeep Wrangler MY20 4D'!K6</f>
        <v>44688.7293023256</v>
      </c>
      <c r="K91" s="22" t="n">
        <v>223.72</v>
      </c>
      <c r="L91" s="23" t="n">
        <v>650</v>
      </c>
      <c r="N91" s="23" t="n">
        <f aca="false">IF(O91&lt;=90,0,IF(O91&lt;=100,O91*0.9,IF(O91&lt;=120,O91*0.98,IF(O91&lt;=140,O91*1.2,IF(O91&lt;=160,O91*1.85,IF(O91&lt;=180,O91*2.45,IF(O91&lt;=200,O91*2.78,IF(O91&lt;=250,O91*3.05,O91*3.4))))))))</f>
        <v>613.05</v>
      </c>
      <c r="O91" s="25" t="n">
        <v>201</v>
      </c>
    </row>
    <row r="92" customFormat="false" ht="25.5" hidden="false" customHeight="true" outlineLevel="0" collapsed="false">
      <c r="D92" s="18" t="s">
        <v>112</v>
      </c>
      <c r="E92" s="18" t="s">
        <v>24</v>
      </c>
      <c r="F92" s="18"/>
      <c r="G92" s="1"/>
      <c r="H92" s="53" t="s">
        <v>113</v>
      </c>
      <c r="J92" s="52" t="n">
        <f aca="false">'Jeep Wrangler MY20 4D'!G6</f>
        <v>48189.1792771084</v>
      </c>
      <c r="K92" s="22" t="n">
        <v>223.72</v>
      </c>
      <c r="L92" s="23" t="n">
        <v>650</v>
      </c>
      <c r="N92" s="23" t="n">
        <f aca="false">IF(O92&lt;=90,0,IF(O92&lt;=100,O92*0.9,IF(O92&lt;=120,O92*0.98,IF(O92&lt;=140,O92*1.2,IF(O92&lt;=160,O92*1.85,IF(O92&lt;=180,O92*2.45,IF(O92&lt;=200,O92*2.78,IF(O92&lt;=250,O92*3.05,O92*3.4))))))))</f>
        <v>533.76</v>
      </c>
      <c r="O92" s="25" t="n">
        <v>192</v>
      </c>
    </row>
    <row r="93" customFormat="false" ht="25.5" hidden="false" customHeight="true" outlineLevel="0" collapsed="false">
      <c r="D93" s="18" t="s">
        <v>114</v>
      </c>
      <c r="E93" s="18" t="s">
        <v>12</v>
      </c>
      <c r="F93" s="18"/>
      <c r="G93" s="1"/>
      <c r="H93" s="53" t="s">
        <v>115</v>
      </c>
      <c r="J93" s="52" t="n">
        <f aca="false">'Jeep Wrangler MY20 4D'!L6</f>
        <v>49339.8920930233</v>
      </c>
      <c r="K93" s="22" t="n">
        <v>223.72</v>
      </c>
      <c r="L93" s="23" t="n">
        <v>650</v>
      </c>
      <c r="N93" s="23" t="n">
        <f aca="false">IF(O93&lt;=90,0,IF(O93&lt;=100,O93*0.9,IF(O93&lt;=120,O93*0.98,IF(O93&lt;=140,O93*1.2,IF(O93&lt;=160,O93*1.85,IF(O93&lt;=180,O93*2.45,IF(O93&lt;=200,O93*2.78,IF(O93&lt;=250,O93*3.05,O93*3.4))))))))</f>
        <v>613.05</v>
      </c>
      <c r="O93" s="25" t="n">
        <v>201</v>
      </c>
    </row>
    <row r="94" customFormat="false" ht="25.5" hidden="false" customHeight="true" outlineLevel="0" collapsed="false">
      <c r="D94" s="18" t="s">
        <v>116</v>
      </c>
      <c r="E94" s="18" t="s">
        <v>24</v>
      </c>
      <c r="F94" s="18"/>
      <c r="G94" s="1"/>
      <c r="H94" s="53" t="s">
        <v>117</v>
      </c>
      <c r="J94" s="52" t="n">
        <f aca="false">'Jeep Wrangler MY20 4D'!H6</f>
        <v>49921.2874418605</v>
      </c>
      <c r="K94" s="22" t="n">
        <v>223.72</v>
      </c>
      <c r="L94" s="23" t="n">
        <v>650</v>
      </c>
      <c r="N94" s="23" t="n">
        <f aca="false">IF(O94&lt;=90,0,IF(O94&lt;=100,O94*0.9,IF(O94&lt;=120,O94*0.98,IF(O94&lt;=140,O94*1.2,IF(O94&lt;=160,O94*1.85,IF(O94&lt;=180,O94*2.45,IF(O94&lt;=200,O94*2.78,IF(O94&lt;=250,O94*3.05,O94*3.4))))))))</f>
        <v>628.3</v>
      </c>
      <c r="O94" s="25" t="n">
        <v>206</v>
      </c>
    </row>
    <row r="95" customFormat="false" ht="25.5" hidden="false" customHeight="true" outlineLevel="0" collapsed="false">
      <c r="D95" s="18" t="s">
        <v>118</v>
      </c>
      <c r="E95" s="18" t="s">
        <v>12</v>
      </c>
      <c r="F95" s="18"/>
      <c r="G95" s="1"/>
      <c r="H95" s="53" t="s">
        <v>119</v>
      </c>
      <c r="J95" s="52" t="n">
        <f aca="false">'Jeep Wrangler MY20 4D'!M6</f>
        <v>51084.0781395349</v>
      </c>
      <c r="K95" s="22" t="n">
        <v>223.72</v>
      </c>
      <c r="L95" s="23" t="n">
        <v>650</v>
      </c>
      <c r="N95" s="23" t="n">
        <f aca="false">IF(O95&lt;=90,0,IF(O95&lt;=100,O95*0.9,IF(O95&lt;=120,O95*0.98,IF(O95&lt;=140,O95*1.2,IF(O95&lt;=160,O95*1.85,IF(O95&lt;=180,O95*2.45,IF(O95&lt;=200,O95*2.78,IF(O95&lt;=250,O95*3.05,O95*3.4))))))))</f>
        <v>652.7</v>
      </c>
      <c r="O95" s="25" t="n">
        <v>214</v>
      </c>
    </row>
    <row r="96" customFormat="false" ht="16.5" hidden="false" customHeight="false" outlineLevel="0" collapsed="false">
      <c r="D96" s="39"/>
      <c r="E96" s="40"/>
      <c r="F96" s="41"/>
      <c r="G96" s="24"/>
      <c r="H96" s="54"/>
      <c r="I96" s="42"/>
      <c r="J96" s="55"/>
      <c r="K96" s="56"/>
      <c r="L96" s="55"/>
      <c r="M96" s="24"/>
      <c r="N96" s="55"/>
      <c r="O96" s="33"/>
    </row>
    <row r="98" customFormat="false" ht="16.5" hidden="false" customHeight="false" outlineLevel="0" collapsed="false"/>
    <row r="99" customFormat="false" ht="129.95" hidden="false" customHeight="true" outlineLevel="0" collapsed="false">
      <c r="D99" s="6" t="s">
        <v>120</v>
      </c>
      <c r="E99" s="6"/>
      <c r="F99" s="6"/>
      <c r="G99" s="6"/>
      <c r="H99" s="6"/>
      <c r="I99" s="6"/>
      <c r="J99" s="6"/>
      <c r="K99" s="6"/>
      <c r="L99" s="6"/>
      <c r="M99" s="6"/>
      <c r="N99" s="6"/>
      <c r="O99" s="6"/>
    </row>
    <row r="100" customFormat="false" ht="63" hidden="false" customHeight="true" outlineLevel="0" collapsed="false">
      <c r="D100" s="47" t="s">
        <v>2</v>
      </c>
      <c r="E100" s="48" t="s">
        <v>3</v>
      </c>
      <c r="F100" s="49" t="s">
        <v>4</v>
      </c>
      <c r="G100" s="57"/>
      <c r="H100" s="16" t="s">
        <v>5</v>
      </c>
      <c r="I100" s="14"/>
      <c r="J100" s="11" t="s">
        <v>6</v>
      </c>
      <c r="K100" s="12" t="s">
        <v>7</v>
      </c>
      <c r="L100" s="58" t="s">
        <v>8</v>
      </c>
      <c r="M100" s="14"/>
      <c r="N100" s="15" t="s">
        <v>9</v>
      </c>
      <c r="O100" s="16" t="s">
        <v>10</v>
      </c>
    </row>
    <row r="101" customFormat="false" ht="24.95" hidden="false" customHeight="true" outlineLevel="0" collapsed="false">
      <c r="D101" s="59" t="s">
        <v>121</v>
      </c>
      <c r="E101" s="60" t="s">
        <v>24</v>
      </c>
      <c r="F101" s="61" t="s">
        <v>21</v>
      </c>
      <c r="G101" s="24"/>
      <c r="H101" s="51" t="s">
        <v>122</v>
      </c>
      <c r="I101" s="42"/>
      <c r="J101" s="62" t="n">
        <f aca="false">'Jeep Cherokee'!F6</f>
        <v>35813.365024</v>
      </c>
      <c r="K101" s="22" t="n">
        <v>223.72</v>
      </c>
      <c r="L101" s="63" t="n">
        <v>700</v>
      </c>
      <c r="M101" s="24"/>
      <c r="N101" s="23" t="n">
        <f aca="false">IF(O101&lt;=90,0,IF(O101&lt;=100,O101*0.9,IF(O101&lt;=120,O101*0.98,IF(O101&lt;=140,O101*1.2,IF(O101&lt;=160,O101*1.85,IF(O101&lt;=180,O101*2.45,IF(O101&lt;=200,O101*2.78,IF(O101&lt;=250,O101*3.05,O101*3.4))))))))</f>
        <v>428.75</v>
      </c>
      <c r="O101" s="25" t="n">
        <v>175</v>
      </c>
    </row>
    <row r="102" customFormat="false" ht="24.95" hidden="false" customHeight="true" outlineLevel="0" collapsed="false">
      <c r="D102" s="59" t="s">
        <v>123</v>
      </c>
      <c r="E102" s="60"/>
      <c r="F102" s="61" t="s">
        <v>21</v>
      </c>
      <c r="G102" s="24"/>
      <c r="H102" s="51" t="s">
        <v>124</v>
      </c>
      <c r="I102" s="42"/>
      <c r="J102" s="62" t="n">
        <f aca="false">'Jeep Cherokee'!H6</f>
        <v>36417.229758</v>
      </c>
      <c r="K102" s="22" t="n">
        <v>223.72</v>
      </c>
      <c r="L102" s="63" t="n">
        <v>700</v>
      </c>
      <c r="M102" s="24"/>
      <c r="N102" s="64" t="n">
        <f aca="false">IF(O102&lt;=90,0,IF(O102&lt;=100,O102*0.9,IF(O102&lt;=120,O102*0.98,IF(O102&lt;=140,O102*1.2,IF(O102&lt;=160,O102*1.85,IF(O102&lt;=180,O102*2.45,IF(O102&lt;=200,O102*2.78,IF(O102&lt;=250,O102*3.05,O102*3.4))))))))</f>
        <v>438.55</v>
      </c>
      <c r="O102" s="65" t="n">
        <v>179</v>
      </c>
    </row>
    <row r="103" customFormat="false" ht="16.5" hidden="false" customHeight="false" outlineLevel="0" collapsed="false">
      <c r="D103" s="36"/>
      <c r="E103" s="37"/>
      <c r="F103" s="38"/>
      <c r="G103" s="46"/>
      <c r="H103" s="54"/>
      <c r="I103" s="66"/>
      <c r="J103" s="67"/>
      <c r="K103" s="56"/>
      <c r="L103" s="68"/>
      <c r="M103" s="46"/>
      <c r="N103" s="55"/>
      <c r="O103" s="69"/>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sheetData>
  <mergeCells count="12">
    <mergeCell ref="D1:O1"/>
    <mergeCell ref="D2:O2"/>
    <mergeCell ref="D21:O21"/>
    <mergeCell ref="D33:O33"/>
    <mergeCell ref="D50:O50"/>
    <mergeCell ref="D63:O63"/>
    <mergeCell ref="D78:O78"/>
    <mergeCell ref="F80:F85"/>
    <mergeCell ref="D88:O88"/>
    <mergeCell ref="F90:F95"/>
    <mergeCell ref="D99:O99"/>
    <mergeCell ref="E101:E10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61" man="true" max="16383" min="0"/>
    <brk id="8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V153"/>
  <sheetViews>
    <sheetView showFormulas="false" showGridLines="false" showRowColHeaders="true" showZeros="true" rightToLeft="false" tabSelected="false" showOutlineSymbols="true" defaultGridColor="true" view="pageBreakPreview" topLeftCell="B1" colorId="64" zoomScale="100" zoomScaleNormal="80" zoomScalePageLayoutView="100" workbookViewId="0">
      <pane xSplit="4" ySplit="13" topLeftCell="F83" activePane="bottomRight" state="frozen"/>
      <selection pane="topLeft" activeCell="B1" activeCellId="0" sqref="B1"/>
      <selection pane="topRight" activeCell="F1" activeCellId="0" sqref="F1"/>
      <selection pane="bottomLeft" activeCell="B83" activeCellId="0" sqref="B83"/>
      <selection pane="bottomRight" activeCell="J99" activeCellId="0" sqref="J99"/>
    </sheetView>
  </sheetViews>
  <sheetFormatPr defaultColWidth="27.9921875" defaultRowHeight="15.75" zeroHeight="false" outlineLevelRow="0" outlineLevelCol="0"/>
  <cols>
    <col collapsed="false" customWidth="true" hidden="true" outlineLevel="0" max="1" min="1" style="70" width="5.41"/>
    <col collapsed="false" customWidth="true" hidden="false" outlineLevel="0" max="2" min="2" style="70" width="71.7"/>
    <col collapsed="false" customWidth="true" hidden="false" outlineLevel="0" max="3" min="3" style="71" width="1.41"/>
    <col collapsed="false" customWidth="true" hidden="false" outlineLevel="0" max="4" min="4" style="70" width="7.99"/>
    <col collapsed="false" customWidth="true" hidden="false" outlineLevel="0" max="5" min="5" style="71" width="1.41"/>
    <col collapsed="false" customWidth="true" hidden="false" outlineLevel="0" max="7" min="6" style="70" width="15.7"/>
    <col collapsed="false" customWidth="true" hidden="false" outlineLevel="0" max="8" min="8" style="70" width="1.85"/>
    <col collapsed="false" customWidth="true" hidden="false" outlineLevel="0" max="10" min="9" style="70" width="15.7"/>
    <col collapsed="false" customWidth="true" hidden="false" outlineLevel="0" max="11" min="11" style="70" width="1.7"/>
    <col collapsed="false" customWidth="true" hidden="false" outlineLevel="0" max="13" min="12" style="70" width="15.7"/>
    <col collapsed="false" customWidth="true" hidden="false" outlineLevel="0" max="14" min="14" style="70" width="1.99"/>
    <col collapsed="false" customWidth="true" hidden="false" outlineLevel="0" max="16" min="15" style="70" width="15.7"/>
    <col collapsed="false" customWidth="true" hidden="false" outlineLevel="0" max="17" min="17" style="70" width="1.99"/>
    <col collapsed="false" customWidth="true" hidden="false" outlineLevel="0" max="19" min="18" style="70" width="15.7"/>
    <col collapsed="false" customWidth="true" hidden="false" outlineLevel="0" max="20" min="20" style="70" width="1.99"/>
    <col collapsed="false" customWidth="true" hidden="false" outlineLevel="0" max="21" min="21" style="70" width="26.7"/>
    <col collapsed="false" customWidth="true" hidden="false" outlineLevel="0" max="22" min="22" style="70" width="1.99"/>
    <col collapsed="false" customWidth="true" hidden="false" outlineLevel="0" max="23" min="23" style="70" width="26.7"/>
    <col collapsed="false" customWidth="false" hidden="false" outlineLevel="0" max="257" min="24" style="70" width="27.99"/>
  </cols>
  <sheetData>
    <row r="1" customFormat="false" ht="37.5" hidden="false" customHeight="true" outlineLevel="0" collapsed="false">
      <c r="B1" s="72" t="s">
        <v>125</v>
      </c>
      <c r="F1" s="73" t="s">
        <v>126</v>
      </c>
      <c r="G1" s="73"/>
      <c r="H1" s="74"/>
      <c r="I1" s="73" t="s">
        <v>127</v>
      </c>
      <c r="J1" s="73"/>
      <c r="K1" s="74"/>
      <c r="L1" s="73" t="s">
        <v>128</v>
      </c>
      <c r="M1" s="73"/>
      <c r="N1" s="74"/>
      <c r="O1" s="73" t="s">
        <v>129</v>
      </c>
      <c r="P1" s="73"/>
      <c r="Q1" s="74"/>
      <c r="R1" s="73" t="s">
        <v>130</v>
      </c>
      <c r="S1" s="73"/>
      <c r="T1" s="74"/>
      <c r="U1" s="73" t="s">
        <v>131</v>
      </c>
      <c r="V1" s="74"/>
      <c r="W1" s="73" t="s">
        <v>132</v>
      </c>
    </row>
    <row r="2" customFormat="false" ht="18.75" hidden="false" customHeight="false" outlineLevel="0" collapsed="false">
      <c r="B2" s="75"/>
      <c r="F2" s="76" t="n">
        <v>999</v>
      </c>
      <c r="G2" s="76"/>
      <c r="H2" s="74"/>
      <c r="I2" s="76" t="n">
        <v>1332</v>
      </c>
      <c r="J2" s="76"/>
      <c r="K2" s="74"/>
      <c r="L2" s="76" t="n">
        <v>1332</v>
      </c>
      <c r="M2" s="76"/>
      <c r="N2" s="74"/>
      <c r="O2" s="76" t="n">
        <v>1598</v>
      </c>
      <c r="P2" s="76"/>
      <c r="Q2" s="74"/>
      <c r="R2" s="76" t="n">
        <v>1598</v>
      </c>
      <c r="S2" s="76"/>
      <c r="T2" s="74"/>
      <c r="U2" s="76" t="n">
        <v>1956</v>
      </c>
      <c r="V2" s="74"/>
      <c r="W2" s="76" t="n">
        <v>1956</v>
      </c>
    </row>
    <row r="3" customFormat="false" ht="19.5" hidden="false" customHeight="true" outlineLevel="0" collapsed="false">
      <c r="B3" s="75"/>
      <c r="F3" s="77" t="s">
        <v>12</v>
      </c>
      <c r="G3" s="77"/>
      <c r="H3" s="74"/>
      <c r="I3" s="77" t="s">
        <v>12</v>
      </c>
      <c r="J3" s="77"/>
      <c r="K3" s="74"/>
      <c r="L3" s="77" t="s">
        <v>12</v>
      </c>
      <c r="M3" s="77"/>
      <c r="N3" s="74"/>
      <c r="O3" s="77" t="s">
        <v>24</v>
      </c>
      <c r="P3" s="77"/>
      <c r="Q3" s="74"/>
      <c r="R3" s="77" t="s">
        <v>24</v>
      </c>
      <c r="S3" s="77"/>
      <c r="T3" s="74"/>
      <c r="U3" s="77" t="s">
        <v>24</v>
      </c>
      <c r="V3" s="74"/>
      <c r="W3" s="77" t="s">
        <v>24</v>
      </c>
    </row>
    <row r="4" customFormat="false" ht="19.5" hidden="false" customHeight="false" outlineLevel="0" collapsed="false">
      <c r="B4" s="75"/>
      <c r="F4" s="78" t="s">
        <v>133</v>
      </c>
      <c r="G4" s="79" t="s">
        <v>134</v>
      </c>
      <c r="H4" s="74"/>
      <c r="I4" s="78" t="s">
        <v>134</v>
      </c>
      <c r="J4" s="79" t="s">
        <v>135</v>
      </c>
      <c r="K4" s="74"/>
      <c r="L4" s="78" t="s">
        <v>134</v>
      </c>
      <c r="M4" s="79" t="s">
        <v>135</v>
      </c>
      <c r="N4" s="74"/>
      <c r="O4" s="78" t="s">
        <v>134</v>
      </c>
      <c r="P4" s="79" t="s">
        <v>135</v>
      </c>
      <c r="Q4" s="74"/>
      <c r="R4" s="78" t="s">
        <v>134</v>
      </c>
      <c r="S4" s="79" t="s">
        <v>135</v>
      </c>
      <c r="T4" s="74"/>
      <c r="U4" s="80" t="s">
        <v>134</v>
      </c>
      <c r="V4" s="74"/>
      <c r="W4" s="80" t="s">
        <v>136</v>
      </c>
    </row>
    <row r="5" customFormat="false" ht="19.5" hidden="false" customHeight="false" outlineLevel="0" collapsed="false">
      <c r="A5" s="71"/>
      <c r="B5" s="71"/>
      <c r="D5" s="71"/>
      <c r="F5" s="81"/>
      <c r="G5" s="81"/>
      <c r="H5" s="81"/>
      <c r="I5" s="81"/>
      <c r="J5" s="81"/>
      <c r="K5" s="81"/>
      <c r="L5" s="81"/>
      <c r="M5" s="81"/>
      <c r="N5" s="81"/>
      <c r="O5" s="81"/>
      <c r="P5" s="81"/>
      <c r="Q5" s="81"/>
      <c r="R5" s="81"/>
      <c r="S5" s="81"/>
      <c r="T5" s="81"/>
      <c r="U5" s="81"/>
      <c r="V5" s="81"/>
      <c r="W5" s="8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c r="BM5" s="71"/>
      <c r="BN5" s="71"/>
      <c r="BO5" s="71"/>
      <c r="BP5" s="71"/>
      <c r="BQ5" s="71"/>
      <c r="BR5" s="71"/>
      <c r="BS5" s="71"/>
      <c r="BT5" s="71"/>
      <c r="BU5" s="71"/>
      <c r="BV5" s="71"/>
      <c r="BW5" s="71"/>
      <c r="BX5" s="71"/>
      <c r="BY5" s="71"/>
      <c r="BZ5" s="71"/>
      <c r="CA5" s="71"/>
      <c r="CB5" s="71"/>
      <c r="CC5" s="71"/>
      <c r="CD5" s="71"/>
      <c r="CE5" s="71"/>
      <c r="CF5" s="71"/>
      <c r="CG5" s="71"/>
      <c r="CH5" s="71"/>
      <c r="CI5" s="71"/>
      <c r="CJ5" s="71"/>
      <c r="CK5" s="71"/>
      <c r="CL5" s="71"/>
      <c r="CM5" s="71"/>
      <c r="CN5" s="71"/>
      <c r="CO5" s="71"/>
      <c r="CP5" s="71"/>
      <c r="CQ5" s="71"/>
      <c r="CR5" s="71"/>
      <c r="CS5" s="71"/>
      <c r="CT5" s="71"/>
      <c r="CU5" s="71"/>
      <c r="CV5" s="71"/>
      <c r="CW5" s="71"/>
      <c r="CX5" s="71"/>
      <c r="CY5" s="71"/>
      <c r="CZ5" s="71"/>
      <c r="DA5" s="71"/>
      <c r="DB5" s="71"/>
      <c r="DC5" s="71"/>
      <c r="DD5" s="71"/>
      <c r="DE5" s="71"/>
      <c r="DF5" s="71"/>
      <c r="DG5" s="71"/>
      <c r="DH5" s="71"/>
      <c r="DI5" s="71"/>
      <c r="DJ5" s="71"/>
      <c r="DK5" s="71"/>
      <c r="DL5" s="71"/>
      <c r="DM5" s="71"/>
      <c r="DN5" s="71"/>
      <c r="DO5" s="71"/>
      <c r="DP5" s="71"/>
      <c r="DQ5" s="71"/>
      <c r="DR5" s="71"/>
      <c r="DS5" s="71"/>
      <c r="DT5" s="71"/>
      <c r="DU5" s="71"/>
      <c r="DV5" s="71"/>
      <c r="DW5" s="71"/>
      <c r="DX5" s="71"/>
      <c r="DY5" s="71"/>
      <c r="DZ5" s="71"/>
      <c r="EA5" s="71"/>
      <c r="EB5" s="71"/>
      <c r="EC5" s="71"/>
      <c r="ED5" s="71"/>
      <c r="EE5" s="71"/>
      <c r="EF5" s="71"/>
      <c r="EG5" s="71"/>
      <c r="EH5" s="71"/>
      <c r="EI5" s="71"/>
      <c r="EJ5" s="71"/>
      <c r="EK5" s="71"/>
      <c r="EL5" s="71"/>
      <c r="EM5" s="71"/>
      <c r="EN5" s="71"/>
      <c r="EO5" s="71"/>
      <c r="EP5" s="71"/>
      <c r="EQ5" s="71"/>
      <c r="ER5" s="71"/>
      <c r="ES5" s="71"/>
      <c r="ET5" s="71"/>
      <c r="EU5" s="71"/>
      <c r="EV5" s="71"/>
      <c r="EW5" s="71"/>
      <c r="EX5" s="71"/>
      <c r="EY5" s="71"/>
      <c r="EZ5" s="71"/>
      <c r="FA5" s="71"/>
      <c r="FB5" s="71"/>
      <c r="FC5" s="71"/>
      <c r="FD5" s="71"/>
      <c r="FE5" s="71"/>
      <c r="FF5" s="71"/>
      <c r="FG5" s="71"/>
      <c r="FH5" s="71"/>
      <c r="FI5" s="71"/>
      <c r="FJ5" s="71"/>
      <c r="FK5" s="71"/>
      <c r="FL5" s="71"/>
      <c r="FM5" s="71"/>
      <c r="FN5" s="71"/>
      <c r="FO5" s="71"/>
      <c r="FP5" s="71"/>
      <c r="FQ5" s="71"/>
      <c r="FR5" s="71"/>
      <c r="FS5" s="71"/>
      <c r="FT5" s="71"/>
      <c r="FU5" s="71"/>
      <c r="FV5" s="71"/>
      <c r="FW5" s="71"/>
      <c r="FX5" s="71"/>
      <c r="FY5" s="71"/>
      <c r="FZ5" s="71"/>
      <c r="GA5" s="71"/>
      <c r="GB5" s="71"/>
      <c r="GC5" s="71"/>
      <c r="GD5" s="71"/>
      <c r="GE5" s="71"/>
      <c r="GF5" s="71"/>
      <c r="GG5" s="71"/>
      <c r="GH5" s="71"/>
      <c r="GI5" s="71"/>
      <c r="GJ5" s="71"/>
      <c r="GK5" s="71"/>
      <c r="GL5" s="71"/>
      <c r="GM5" s="71"/>
      <c r="GN5" s="71"/>
      <c r="GO5" s="71"/>
      <c r="GP5" s="71"/>
      <c r="GQ5" s="71"/>
      <c r="GR5" s="71"/>
      <c r="GS5" s="71"/>
      <c r="GT5" s="71"/>
      <c r="GU5" s="71"/>
      <c r="GV5" s="71"/>
      <c r="GW5" s="71"/>
      <c r="GX5" s="71"/>
      <c r="GY5" s="71"/>
      <c r="GZ5" s="71"/>
      <c r="HA5" s="71"/>
      <c r="HB5" s="71"/>
      <c r="HC5" s="71"/>
      <c r="HD5" s="71"/>
      <c r="HE5" s="71"/>
      <c r="HF5" s="71"/>
      <c r="HG5" s="71"/>
      <c r="HH5" s="71"/>
      <c r="HI5" s="71"/>
      <c r="HJ5" s="71"/>
      <c r="HK5" s="71"/>
      <c r="HL5" s="71"/>
      <c r="HM5" s="71"/>
      <c r="HN5" s="71"/>
      <c r="HO5" s="71"/>
      <c r="HP5" s="71"/>
      <c r="HQ5" s="71"/>
      <c r="HR5" s="71"/>
      <c r="HS5" s="71"/>
      <c r="HT5" s="71"/>
      <c r="HU5" s="71"/>
      <c r="HV5" s="71"/>
      <c r="HW5" s="71"/>
      <c r="HX5" s="71"/>
      <c r="HY5" s="71"/>
      <c r="HZ5" s="71"/>
      <c r="IA5" s="71"/>
      <c r="IB5" s="71"/>
      <c r="IC5" s="71"/>
      <c r="ID5" s="71"/>
      <c r="IE5" s="71"/>
      <c r="IF5" s="71"/>
      <c r="IG5" s="71"/>
      <c r="IH5" s="71"/>
      <c r="II5" s="71"/>
      <c r="IJ5" s="71"/>
      <c r="IK5" s="71"/>
      <c r="IL5" s="71"/>
      <c r="IM5" s="71"/>
      <c r="IN5" s="71"/>
      <c r="IO5" s="71"/>
      <c r="IP5" s="71"/>
      <c r="IQ5" s="71"/>
      <c r="IR5" s="71"/>
      <c r="IS5" s="71"/>
      <c r="IT5" s="71"/>
      <c r="IU5" s="71"/>
      <c r="IV5" s="71"/>
    </row>
    <row r="6" customFormat="false" ht="37.5" hidden="false" customHeight="false" outlineLevel="0" collapsed="false">
      <c r="B6" s="82" t="s">
        <v>137</v>
      </c>
      <c r="F6" s="83" t="n">
        <v>14366.9830144168</v>
      </c>
      <c r="G6" s="84" t="n">
        <v>15939.7222018349</v>
      </c>
      <c r="H6" s="74"/>
      <c r="I6" s="83" t="n">
        <v>16463.9685976409</v>
      </c>
      <c r="J6" s="84" t="n">
        <v>18050.7796160176</v>
      </c>
      <c r="K6" s="74"/>
      <c r="L6" s="83" t="n">
        <v>18956.1375692964</v>
      </c>
      <c r="M6" s="84" t="n">
        <v>19435.8817057569</v>
      </c>
      <c r="N6" s="74"/>
      <c r="O6" s="83" t="n">
        <v>16014.5552</v>
      </c>
      <c r="P6" s="84" t="n">
        <v>17486.6827118644</v>
      </c>
      <c r="Q6" s="74"/>
      <c r="R6" s="83" t="n">
        <v>16547.8885333333</v>
      </c>
      <c r="S6" s="84" t="n">
        <v>18164.6488135593</v>
      </c>
      <c r="T6" s="74"/>
      <c r="U6" s="85" t="n">
        <v>17890.0394882729</v>
      </c>
      <c r="V6" s="74"/>
      <c r="W6" s="85" t="n">
        <v>22009.1308308895</v>
      </c>
    </row>
    <row r="7" customFormat="false" ht="18.75" hidden="false" customHeight="false" outlineLevel="0" collapsed="false">
      <c r="B7" s="86" t="s">
        <v>138</v>
      </c>
      <c r="F7" s="87" t="n">
        <v>123</v>
      </c>
      <c r="G7" s="88" t="n">
        <v>123</v>
      </c>
      <c r="H7" s="89"/>
      <c r="I7" s="87" t="n">
        <v>126</v>
      </c>
      <c r="J7" s="88" t="n">
        <v>127</v>
      </c>
      <c r="K7" s="89"/>
      <c r="L7" s="87" t="n">
        <v>160</v>
      </c>
      <c r="M7" s="88" t="n">
        <v>160</v>
      </c>
      <c r="N7" s="89"/>
      <c r="O7" s="87" t="n">
        <v>117</v>
      </c>
      <c r="P7" s="88" t="n">
        <v>118</v>
      </c>
      <c r="Q7" s="89"/>
      <c r="R7" s="87" t="n">
        <v>118</v>
      </c>
      <c r="S7" s="88" t="n">
        <v>118</v>
      </c>
      <c r="T7" s="89"/>
      <c r="U7" s="90" t="n">
        <v>154</v>
      </c>
      <c r="V7" s="89"/>
      <c r="W7" s="90" t="n">
        <v>166</v>
      </c>
    </row>
    <row r="8" customFormat="false" ht="18.75" hidden="false" customHeight="false" outlineLevel="0" collapsed="false">
      <c r="B8" s="86" t="s">
        <v>139</v>
      </c>
      <c r="F8" s="91" t="n">
        <v>150</v>
      </c>
      <c r="G8" s="92" t="n">
        <v>150</v>
      </c>
      <c r="H8" s="74"/>
      <c r="I8" s="91" t="n">
        <v>150</v>
      </c>
      <c r="J8" s="92" t="n">
        <v>150</v>
      </c>
      <c r="K8" s="74"/>
      <c r="L8" s="91" t="n">
        <v>150</v>
      </c>
      <c r="M8" s="92" t="n">
        <v>150</v>
      </c>
      <c r="N8" s="74"/>
      <c r="O8" s="91" t="n">
        <v>150</v>
      </c>
      <c r="P8" s="92" t="n">
        <v>150</v>
      </c>
      <c r="Q8" s="74"/>
      <c r="R8" s="91" t="n">
        <v>150</v>
      </c>
      <c r="S8" s="92" t="n">
        <v>150</v>
      </c>
      <c r="T8" s="74"/>
      <c r="U8" s="93" t="n">
        <v>150</v>
      </c>
      <c r="V8" s="74"/>
      <c r="W8" s="93" t="n">
        <v>150</v>
      </c>
    </row>
    <row r="9" customFormat="false" ht="18.75" hidden="false" customHeight="false" outlineLevel="0" collapsed="false">
      <c r="B9" s="86" t="s">
        <v>140</v>
      </c>
      <c r="F9" s="91" t="n">
        <v>73.72</v>
      </c>
      <c r="G9" s="92" t="n">
        <v>73.72</v>
      </c>
      <c r="H9" s="74"/>
      <c r="I9" s="91" t="n">
        <v>73.72</v>
      </c>
      <c r="J9" s="92" t="n">
        <v>73.72</v>
      </c>
      <c r="K9" s="74"/>
      <c r="L9" s="91" t="n">
        <v>73.72</v>
      </c>
      <c r="M9" s="92" t="n">
        <v>73.72</v>
      </c>
      <c r="N9" s="74"/>
      <c r="O9" s="91" t="n">
        <v>73.72</v>
      </c>
      <c r="P9" s="92" t="n">
        <v>73.72</v>
      </c>
      <c r="Q9" s="74"/>
      <c r="R9" s="91" t="n">
        <v>73.72</v>
      </c>
      <c r="S9" s="92" t="n">
        <v>73.72</v>
      </c>
      <c r="T9" s="74"/>
      <c r="U9" s="93" t="n">
        <v>73.72</v>
      </c>
      <c r="V9" s="74"/>
      <c r="W9" s="93" t="n">
        <v>73.72</v>
      </c>
    </row>
    <row r="10" customFormat="false" ht="18.75" hidden="false" customHeight="false" outlineLevel="0" collapsed="false">
      <c r="B10" s="94" t="s">
        <v>141</v>
      </c>
      <c r="F10" s="95" t="s">
        <v>142</v>
      </c>
      <c r="G10" s="96" t="s">
        <v>143</v>
      </c>
      <c r="H10" s="74"/>
      <c r="I10" s="95" t="s">
        <v>144</v>
      </c>
      <c r="J10" s="96" t="s">
        <v>145</v>
      </c>
      <c r="K10" s="74"/>
      <c r="L10" s="95" t="s">
        <v>146</v>
      </c>
      <c r="M10" s="96" t="s">
        <v>147</v>
      </c>
      <c r="N10" s="74"/>
      <c r="O10" s="95" t="s">
        <v>148</v>
      </c>
      <c r="P10" s="96" t="s">
        <v>149</v>
      </c>
      <c r="Q10" s="74"/>
      <c r="R10" s="95" t="s">
        <v>150</v>
      </c>
      <c r="S10" s="96" t="s">
        <v>151</v>
      </c>
      <c r="T10" s="74"/>
      <c r="U10" s="97" t="s">
        <v>152</v>
      </c>
      <c r="V10" s="74"/>
      <c r="W10" s="97" t="s">
        <v>153</v>
      </c>
    </row>
    <row r="11" customFormat="false" ht="19.5" hidden="false" customHeight="true" outlineLevel="0" collapsed="false">
      <c r="B11" s="98" t="s">
        <v>154</v>
      </c>
      <c r="D11" s="99"/>
      <c r="F11" s="100" t="s">
        <v>155</v>
      </c>
      <c r="G11" s="100"/>
      <c r="H11" s="74"/>
      <c r="I11" s="100" t="s">
        <v>155</v>
      </c>
      <c r="J11" s="100"/>
      <c r="K11" s="74"/>
      <c r="L11" s="100" t="s">
        <v>155</v>
      </c>
      <c r="M11" s="100"/>
      <c r="N11" s="74"/>
      <c r="O11" s="100" t="s">
        <v>155</v>
      </c>
      <c r="P11" s="100"/>
      <c r="Q11" s="74"/>
      <c r="R11" s="100" t="s">
        <v>155</v>
      </c>
      <c r="S11" s="100"/>
      <c r="T11" s="74"/>
      <c r="U11" s="100" t="s">
        <v>155</v>
      </c>
      <c r="V11" s="74"/>
      <c r="W11" s="100" t="s">
        <v>155</v>
      </c>
    </row>
    <row r="12" customFormat="false" ht="16.5" hidden="false" customHeight="false" outlineLevel="0" collapsed="false"/>
    <row r="13" customFormat="false" ht="19.5" hidden="false" customHeight="false" outlineLevel="0" collapsed="false">
      <c r="B13" s="101" t="s">
        <v>156</v>
      </c>
      <c r="D13" s="102" t="s">
        <v>157</v>
      </c>
      <c r="F13" s="103" t="s">
        <v>158</v>
      </c>
      <c r="G13" s="103"/>
      <c r="H13" s="103"/>
      <c r="I13" s="103"/>
      <c r="J13" s="103"/>
      <c r="K13" s="103"/>
      <c r="L13" s="103"/>
      <c r="M13" s="103"/>
      <c r="N13" s="103"/>
      <c r="O13" s="103"/>
      <c r="P13" s="103"/>
      <c r="Q13" s="103"/>
      <c r="R13" s="103"/>
      <c r="S13" s="103"/>
      <c r="T13" s="103"/>
      <c r="U13" s="103"/>
      <c r="V13" s="103"/>
      <c r="W13" s="103"/>
    </row>
    <row r="14" customFormat="false" ht="24.95" hidden="false" customHeight="true" outlineLevel="0" collapsed="false">
      <c r="B14" s="104" t="s">
        <v>159</v>
      </c>
      <c r="D14" s="105" t="s">
        <v>160</v>
      </c>
      <c r="F14" s="106" t="s">
        <v>161</v>
      </c>
      <c r="G14" s="106" t="s">
        <v>161</v>
      </c>
      <c r="H14" s="107"/>
      <c r="I14" s="106" t="s">
        <v>161</v>
      </c>
      <c r="J14" s="108" t="s">
        <v>161</v>
      </c>
      <c r="K14" s="109"/>
      <c r="L14" s="108" t="s">
        <v>161</v>
      </c>
      <c r="M14" s="108" t="s">
        <v>161</v>
      </c>
      <c r="N14" s="109"/>
      <c r="O14" s="108" t="s">
        <v>161</v>
      </c>
      <c r="P14" s="108" t="s">
        <v>161</v>
      </c>
      <c r="Q14" s="109"/>
      <c r="R14" s="108" t="s">
        <v>161</v>
      </c>
      <c r="S14" s="108" t="s">
        <v>161</v>
      </c>
      <c r="T14" s="109"/>
      <c r="U14" s="108" t="s">
        <v>161</v>
      </c>
      <c r="V14" s="109"/>
      <c r="W14" s="108" t="s">
        <v>161</v>
      </c>
    </row>
    <row r="15" customFormat="false" ht="24.95" hidden="false" customHeight="true" outlineLevel="0" collapsed="false">
      <c r="B15" s="104" t="s">
        <v>162</v>
      </c>
      <c r="D15" s="110" t="s">
        <v>163</v>
      </c>
      <c r="F15" s="106" t="s">
        <v>161</v>
      </c>
      <c r="G15" s="106" t="s">
        <v>161</v>
      </c>
      <c r="H15" s="107"/>
      <c r="I15" s="106" t="s">
        <v>161</v>
      </c>
      <c r="J15" s="108" t="s">
        <v>161</v>
      </c>
      <c r="K15" s="109"/>
      <c r="L15" s="108" t="s">
        <v>161</v>
      </c>
      <c r="M15" s="108" t="s">
        <v>161</v>
      </c>
      <c r="N15" s="109"/>
      <c r="O15" s="108" t="s">
        <v>161</v>
      </c>
      <c r="P15" s="108" t="s">
        <v>161</v>
      </c>
      <c r="Q15" s="109"/>
      <c r="R15" s="108" t="s">
        <v>161</v>
      </c>
      <c r="S15" s="108" t="s">
        <v>161</v>
      </c>
      <c r="T15" s="109"/>
      <c r="U15" s="108" t="s">
        <v>161</v>
      </c>
      <c r="V15" s="109"/>
      <c r="W15" s="108" t="s">
        <v>161</v>
      </c>
    </row>
    <row r="16" customFormat="false" ht="24.95" hidden="false" customHeight="true" outlineLevel="0" collapsed="false">
      <c r="B16" s="104" t="s">
        <v>164</v>
      </c>
      <c r="D16" s="110" t="s">
        <v>165</v>
      </c>
      <c r="F16" s="106" t="s">
        <v>161</v>
      </c>
      <c r="G16" s="106" t="s">
        <v>161</v>
      </c>
      <c r="H16" s="107"/>
      <c r="I16" s="106" t="s">
        <v>161</v>
      </c>
      <c r="J16" s="108" t="s">
        <v>161</v>
      </c>
      <c r="K16" s="109"/>
      <c r="L16" s="108" t="s">
        <v>161</v>
      </c>
      <c r="M16" s="108" t="s">
        <v>161</v>
      </c>
      <c r="N16" s="109"/>
      <c r="O16" s="108" t="s">
        <v>161</v>
      </c>
      <c r="P16" s="108" t="s">
        <v>161</v>
      </c>
      <c r="Q16" s="109"/>
      <c r="R16" s="108" t="s">
        <v>161</v>
      </c>
      <c r="S16" s="108" t="s">
        <v>161</v>
      </c>
      <c r="T16" s="109"/>
      <c r="U16" s="108" t="s">
        <v>161</v>
      </c>
      <c r="V16" s="109"/>
      <c r="W16" s="108" t="s">
        <v>161</v>
      </c>
    </row>
    <row r="17" customFormat="false" ht="24.95" hidden="false" customHeight="true" outlineLevel="0" collapsed="false">
      <c r="B17" s="104" t="s">
        <v>166</v>
      </c>
      <c r="D17" s="110" t="s">
        <v>167</v>
      </c>
      <c r="F17" s="106" t="s">
        <v>161</v>
      </c>
      <c r="G17" s="106" t="s">
        <v>161</v>
      </c>
      <c r="H17" s="107"/>
      <c r="I17" s="106" t="s">
        <v>161</v>
      </c>
      <c r="J17" s="108" t="s">
        <v>161</v>
      </c>
      <c r="K17" s="109"/>
      <c r="L17" s="108" t="s">
        <v>161</v>
      </c>
      <c r="M17" s="108" t="s">
        <v>161</v>
      </c>
      <c r="N17" s="109"/>
      <c r="O17" s="108" t="s">
        <v>161</v>
      </c>
      <c r="P17" s="108" t="s">
        <v>161</v>
      </c>
      <c r="Q17" s="109"/>
      <c r="R17" s="108" t="s">
        <v>161</v>
      </c>
      <c r="S17" s="108" t="s">
        <v>161</v>
      </c>
      <c r="T17" s="109"/>
      <c r="U17" s="108" t="s">
        <v>161</v>
      </c>
      <c r="V17" s="109"/>
      <c r="W17" s="108" t="s">
        <v>161</v>
      </c>
    </row>
    <row r="18" customFormat="false" ht="24.95" hidden="false" customHeight="true" outlineLevel="0" collapsed="false">
      <c r="B18" s="104" t="s">
        <v>168</v>
      </c>
      <c r="D18" s="110" t="s">
        <v>169</v>
      </c>
      <c r="F18" s="106" t="s">
        <v>161</v>
      </c>
      <c r="G18" s="106" t="s">
        <v>161</v>
      </c>
      <c r="H18" s="107"/>
      <c r="I18" s="106" t="s">
        <v>161</v>
      </c>
      <c r="J18" s="108" t="s">
        <v>161</v>
      </c>
      <c r="K18" s="109"/>
      <c r="L18" s="108" t="s">
        <v>161</v>
      </c>
      <c r="M18" s="108" t="s">
        <v>161</v>
      </c>
      <c r="N18" s="109"/>
      <c r="O18" s="108" t="s">
        <v>161</v>
      </c>
      <c r="P18" s="108" t="s">
        <v>161</v>
      </c>
      <c r="Q18" s="109"/>
      <c r="R18" s="108" t="s">
        <v>161</v>
      </c>
      <c r="S18" s="108" t="s">
        <v>161</v>
      </c>
      <c r="T18" s="109"/>
      <c r="U18" s="108" t="s">
        <v>161</v>
      </c>
      <c r="V18" s="109"/>
      <c r="W18" s="108" t="s">
        <v>161</v>
      </c>
    </row>
    <row r="19" customFormat="false" ht="24.95" hidden="false" customHeight="true" outlineLevel="0" collapsed="false">
      <c r="B19" s="104" t="s">
        <v>170</v>
      </c>
      <c r="D19" s="110" t="s">
        <v>171</v>
      </c>
      <c r="F19" s="106" t="s">
        <v>161</v>
      </c>
      <c r="G19" s="106" t="s">
        <v>161</v>
      </c>
      <c r="H19" s="107"/>
      <c r="I19" s="106" t="s">
        <v>161</v>
      </c>
      <c r="J19" s="108" t="s">
        <v>161</v>
      </c>
      <c r="K19" s="109"/>
      <c r="L19" s="108" t="s">
        <v>161</v>
      </c>
      <c r="M19" s="108" t="s">
        <v>161</v>
      </c>
      <c r="N19" s="109"/>
      <c r="O19" s="108" t="s">
        <v>161</v>
      </c>
      <c r="P19" s="108" t="s">
        <v>161</v>
      </c>
      <c r="Q19" s="109"/>
      <c r="R19" s="108" t="s">
        <v>161</v>
      </c>
      <c r="S19" s="108" t="s">
        <v>161</v>
      </c>
      <c r="T19" s="109"/>
      <c r="U19" s="108" t="s">
        <v>161</v>
      </c>
      <c r="V19" s="109"/>
      <c r="W19" s="108" t="s">
        <v>161</v>
      </c>
    </row>
    <row r="20" customFormat="false" ht="24.95" hidden="false" customHeight="true" outlineLevel="0" collapsed="false">
      <c r="B20" s="104" t="s">
        <v>172</v>
      </c>
      <c r="D20" s="110" t="s">
        <v>173</v>
      </c>
      <c r="F20" s="111" t="n">
        <v>230</v>
      </c>
      <c r="G20" s="111" t="n">
        <v>230</v>
      </c>
      <c r="H20" s="107"/>
      <c r="I20" s="111" t="n">
        <v>230</v>
      </c>
      <c r="J20" s="108" t="s">
        <v>161</v>
      </c>
      <c r="K20" s="109"/>
      <c r="L20" s="111" t="n">
        <v>230</v>
      </c>
      <c r="M20" s="108" t="s">
        <v>161</v>
      </c>
      <c r="N20" s="109"/>
      <c r="O20" s="111" t="n">
        <v>230</v>
      </c>
      <c r="P20" s="108" t="s">
        <v>161</v>
      </c>
      <c r="Q20" s="109"/>
      <c r="R20" s="111" t="n">
        <v>230</v>
      </c>
      <c r="S20" s="108" t="s">
        <v>161</v>
      </c>
      <c r="T20" s="109"/>
      <c r="U20" s="111" t="n">
        <v>230</v>
      </c>
      <c r="V20" s="109"/>
      <c r="W20" s="108" t="s">
        <v>161</v>
      </c>
    </row>
    <row r="21" customFormat="false" ht="24.95" hidden="false" customHeight="true" outlineLevel="0" collapsed="false">
      <c r="B21" s="104" t="s">
        <v>174</v>
      </c>
      <c r="D21" s="110" t="s">
        <v>175</v>
      </c>
      <c r="F21" s="106" t="s">
        <v>161</v>
      </c>
      <c r="G21" s="106" t="s">
        <v>161</v>
      </c>
      <c r="H21" s="107"/>
      <c r="I21" s="106" t="s">
        <v>161</v>
      </c>
      <c r="J21" s="108" t="s">
        <v>161</v>
      </c>
      <c r="K21" s="109"/>
      <c r="L21" s="108" t="s">
        <v>161</v>
      </c>
      <c r="M21" s="108" t="s">
        <v>161</v>
      </c>
      <c r="N21" s="109"/>
      <c r="O21" s="108" t="s">
        <v>161</v>
      </c>
      <c r="P21" s="108" t="s">
        <v>161</v>
      </c>
      <c r="Q21" s="109"/>
      <c r="R21" s="108" t="s">
        <v>161</v>
      </c>
      <c r="S21" s="108" t="s">
        <v>161</v>
      </c>
      <c r="T21" s="109"/>
      <c r="U21" s="108" t="s">
        <v>161</v>
      </c>
      <c r="V21" s="109"/>
      <c r="W21" s="108" t="s">
        <v>161</v>
      </c>
    </row>
    <row r="22" customFormat="false" ht="35.1" hidden="false" customHeight="true" outlineLevel="0" collapsed="false">
      <c r="B22" s="112" t="s">
        <v>176</v>
      </c>
      <c r="D22" s="110" t="s">
        <v>177</v>
      </c>
      <c r="F22" s="106" t="s">
        <v>161</v>
      </c>
      <c r="G22" s="106" t="s">
        <v>161</v>
      </c>
      <c r="H22" s="107"/>
      <c r="I22" s="106" t="s">
        <v>161</v>
      </c>
      <c r="J22" s="108" t="s">
        <v>161</v>
      </c>
      <c r="K22" s="109"/>
      <c r="L22" s="108" t="s">
        <v>161</v>
      </c>
      <c r="M22" s="108" t="s">
        <v>161</v>
      </c>
      <c r="N22" s="109"/>
      <c r="O22" s="108" t="s">
        <v>161</v>
      </c>
      <c r="P22" s="108" t="s">
        <v>161</v>
      </c>
      <c r="Q22" s="109"/>
      <c r="R22" s="108" t="s">
        <v>161</v>
      </c>
      <c r="S22" s="108" t="s">
        <v>161</v>
      </c>
      <c r="T22" s="109"/>
      <c r="U22" s="108" t="s">
        <v>161</v>
      </c>
      <c r="V22" s="109"/>
      <c r="W22" s="108" t="s">
        <v>161</v>
      </c>
    </row>
    <row r="23" customFormat="false" ht="24.95" hidden="false" customHeight="true" outlineLevel="0" collapsed="false">
      <c r="B23" s="104" t="s">
        <v>178</v>
      </c>
      <c r="D23" s="110" t="s">
        <v>179</v>
      </c>
      <c r="F23" s="106" t="s">
        <v>161</v>
      </c>
      <c r="G23" s="106" t="s">
        <v>161</v>
      </c>
      <c r="H23" s="107"/>
      <c r="I23" s="106" t="s">
        <v>161</v>
      </c>
      <c r="J23" s="108" t="s">
        <v>161</v>
      </c>
      <c r="K23" s="109"/>
      <c r="L23" s="108" t="s">
        <v>161</v>
      </c>
      <c r="M23" s="108" t="s">
        <v>161</v>
      </c>
      <c r="N23" s="109"/>
      <c r="O23" s="108" t="s">
        <v>161</v>
      </c>
      <c r="P23" s="108" t="s">
        <v>161</v>
      </c>
      <c r="Q23" s="109"/>
      <c r="R23" s="108" t="s">
        <v>161</v>
      </c>
      <c r="S23" s="108" t="s">
        <v>161</v>
      </c>
      <c r="T23" s="109"/>
      <c r="U23" s="108" t="s">
        <v>161</v>
      </c>
      <c r="V23" s="109"/>
      <c r="W23" s="108" t="s">
        <v>161</v>
      </c>
    </row>
    <row r="24" customFormat="false" ht="24.95" hidden="false" customHeight="true" outlineLevel="0" collapsed="false">
      <c r="B24" s="104" t="s">
        <v>180</v>
      </c>
      <c r="D24" s="110" t="s">
        <v>181</v>
      </c>
      <c r="F24" s="106" t="s">
        <v>161</v>
      </c>
      <c r="G24" s="106" t="s">
        <v>161</v>
      </c>
      <c r="H24" s="107"/>
      <c r="I24" s="106" t="s">
        <v>161</v>
      </c>
      <c r="J24" s="108" t="s">
        <v>161</v>
      </c>
      <c r="K24" s="109"/>
      <c r="L24" s="108" t="s">
        <v>161</v>
      </c>
      <c r="M24" s="108" t="s">
        <v>161</v>
      </c>
      <c r="N24" s="109"/>
      <c r="O24" s="108" t="s">
        <v>161</v>
      </c>
      <c r="P24" s="108" t="s">
        <v>161</v>
      </c>
      <c r="Q24" s="109"/>
      <c r="R24" s="108" t="s">
        <v>161</v>
      </c>
      <c r="S24" s="108" t="s">
        <v>161</v>
      </c>
      <c r="T24" s="109"/>
      <c r="U24" s="108" t="s">
        <v>161</v>
      </c>
      <c r="V24" s="109"/>
      <c r="W24" s="108" t="s">
        <v>161</v>
      </c>
    </row>
    <row r="25" customFormat="false" ht="24.95" hidden="false" customHeight="true" outlineLevel="0" collapsed="false">
      <c r="B25" s="104" t="s">
        <v>182</v>
      </c>
      <c r="D25" s="110" t="s">
        <v>183</v>
      </c>
      <c r="F25" s="106" t="s">
        <v>161</v>
      </c>
      <c r="G25" s="106" t="s">
        <v>161</v>
      </c>
      <c r="H25" s="107"/>
      <c r="I25" s="106" t="s">
        <v>161</v>
      </c>
      <c r="J25" s="108" t="s">
        <v>161</v>
      </c>
      <c r="K25" s="109"/>
      <c r="L25" s="108" t="s">
        <v>161</v>
      </c>
      <c r="M25" s="108" t="s">
        <v>161</v>
      </c>
      <c r="N25" s="109"/>
      <c r="O25" s="108" t="s">
        <v>161</v>
      </c>
      <c r="P25" s="108" t="s">
        <v>161</v>
      </c>
      <c r="Q25" s="109"/>
      <c r="R25" s="108" t="s">
        <v>161</v>
      </c>
      <c r="S25" s="108" t="s">
        <v>161</v>
      </c>
      <c r="T25" s="109"/>
      <c r="U25" s="108" t="s">
        <v>161</v>
      </c>
      <c r="V25" s="109"/>
      <c r="W25" s="108" t="s">
        <v>161</v>
      </c>
    </row>
    <row r="26" customFormat="false" ht="24.95" hidden="false" customHeight="true" outlineLevel="0" collapsed="false">
      <c r="B26" s="104" t="s">
        <v>184</v>
      </c>
      <c r="D26" s="110" t="s">
        <v>185</v>
      </c>
      <c r="F26" s="106" t="s">
        <v>186</v>
      </c>
      <c r="G26" s="106" t="s">
        <v>186</v>
      </c>
      <c r="H26" s="107"/>
      <c r="I26" s="106" t="s">
        <v>186</v>
      </c>
      <c r="J26" s="108" t="s">
        <v>161</v>
      </c>
      <c r="K26" s="109"/>
      <c r="L26" s="108" t="s">
        <v>186</v>
      </c>
      <c r="M26" s="108" t="s">
        <v>161</v>
      </c>
      <c r="N26" s="109"/>
      <c r="O26" s="108" t="s">
        <v>186</v>
      </c>
      <c r="P26" s="108" t="s">
        <v>161</v>
      </c>
      <c r="Q26" s="109"/>
      <c r="R26" s="108" t="s">
        <v>186</v>
      </c>
      <c r="S26" s="108" t="s">
        <v>161</v>
      </c>
      <c r="T26" s="109"/>
      <c r="U26" s="108" t="s">
        <v>186</v>
      </c>
      <c r="V26" s="109"/>
      <c r="W26" s="108" t="s">
        <v>161</v>
      </c>
    </row>
    <row r="27" customFormat="false" ht="24.95" hidden="false" customHeight="true" outlineLevel="0" collapsed="false">
      <c r="B27" s="104" t="s">
        <v>187</v>
      </c>
      <c r="D27" s="110" t="s">
        <v>188</v>
      </c>
      <c r="F27" s="106" t="s">
        <v>161</v>
      </c>
      <c r="G27" s="106" t="s">
        <v>161</v>
      </c>
      <c r="H27" s="107"/>
      <c r="I27" s="106" t="s">
        <v>161</v>
      </c>
      <c r="J27" s="108" t="s">
        <v>161</v>
      </c>
      <c r="K27" s="109"/>
      <c r="L27" s="108" t="s">
        <v>161</v>
      </c>
      <c r="M27" s="108" t="s">
        <v>161</v>
      </c>
      <c r="N27" s="109"/>
      <c r="O27" s="108" t="s">
        <v>161</v>
      </c>
      <c r="P27" s="108" t="s">
        <v>161</v>
      </c>
      <c r="Q27" s="109"/>
      <c r="R27" s="108" t="s">
        <v>161</v>
      </c>
      <c r="S27" s="108" t="s">
        <v>161</v>
      </c>
      <c r="T27" s="109"/>
      <c r="U27" s="108" t="s">
        <v>161</v>
      </c>
      <c r="V27" s="109"/>
      <c r="W27" s="108" t="s">
        <v>161</v>
      </c>
    </row>
    <row r="28" customFormat="false" ht="24.95" hidden="false" customHeight="true" outlineLevel="0" collapsed="false">
      <c r="B28" s="104" t="s">
        <v>189</v>
      </c>
      <c r="D28" s="110" t="s">
        <v>190</v>
      </c>
      <c r="F28" s="106" t="s">
        <v>186</v>
      </c>
      <c r="G28" s="111" t="n">
        <v>250</v>
      </c>
      <c r="H28" s="107"/>
      <c r="I28" s="111" t="n">
        <v>250</v>
      </c>
      <c r="J28" s="108" t="s">
        <v>161</v>
      </c>
      <c r="K28" s="109"/>
      <c r="L28" s="111" t="n">
        <v>250</v>
      </c>
      <c r="M28" s="108" t="s">
        <v>161</v>
      </c>
      <c r="N28" s="109"/>
      <c r="O28" s="111" t="n">
        <v>250</v>
      </c>
      <c r="P28" s="108" t="s">
        <v>161</v>
      </c>
      <c r="Q28" s="109"/>
      <c r="R28" s="111" t="n">
        <v>250</v>
      </c>
      <c r="S28" s="108" t="s">
        <v>161</v>
      </c>
      <c r="T28" s="109"/>
      <c r="U28" s="111" t="n">
        <v>250</v>
      </c>
      <c r="V28" s="109"/>
      <c r="W28" s="108" t="s">
        <v>186</v>
      </c>
    </row>
    <row r="29" customFormat="false" ht="24.95" hidden="false" customHeight="true" outlineLevel="0" collapsed="false">
      <c r="B29" s="104" t="s">
        <v>191</v>
      </c>
      <c r="D29" s="110" t="s">
        <v>192</v>
      </c>
      <c r="F29" s="106" t="s">
        <v>161</v>
      </c>
      <c r="G29" s="106" t="s">
        <v>161</v>
      </c>
      <c r="H29" s="107"/>
      <c r="I29" s="106" t="s">
        <v>161</v>
      </c>
      <c r="J29" s="108" t="s">
        <v>161</v>
      </c>
      <c r="K29" s="109"/>
      <c r="L29" s="108" t="s">
        <v>161</v>
      </c>
      <c r="M29" s="108" t="s">
        <v>161</v>
      </c>
      <c r="N29" s="109"/>
      <c r="O29" s="108" t="s">
        <v>161</v>
      </c>
      <c r="P29" s="108" t="s">
        <v>161</v>
      </c>
      <c r="Q29" s="109"/>
      <c r="R29" s="108" t="s">
        <v>161</v>
      </c>
      <c r="S29" s="108" t="s">
        <v>161</v>
      </c>
      <c r="T29" s="109"/>
      <c r="U29" s="108" t="s">
        <v>161</v>
      </c>
      <c r="V29" s="109"/>
      <c r="W29" s="108" t="s">
        <v>161</v>
      </c>
    </row>
    <row r="30" customFormat="false" ht="42" hidden="false" customHeight="true" outlineLevel="0" collapsed="false">
      <c r="B30" s="112" t="s">
        <v>193</v>
      </c>
      <c r="D30" s="110" t="s">
        <v>194</v>
      </c>
      <c r="F30" s="106" t="s">
        <v>161</v>
      </c>
      <c r="G30" s="106" t="s">
        <v>161</v>
      </c>
      <c r="H30" s="107"/>
      <c r="I30" s="106" t="s">
        <v>161</v>
      </c>
      <c r="J30" s="108" t="s">
        <v>161</v>
      </c>
      <c r="K30" s="109"/>
      <c r="L30" s="108" t="s">
        <v>161</v>
      </c>
      <c r="M30" s="108" t="s">
        <v>161</v>
      </c>
      <c r="N30" s="109"/>
      <c r="O30" s="108" t="s">
        <v>161</v>
      </c>
      <c r="P30" s="108" t="s">
        <v>161</v>
      </c>
      <c r="Q30" s="109"/>
      <c r="R30" s="108" t="s">
        <v>161</v>
      </c>
      <c r="S30" s="108" t="s">
        <v>161</v>
      </c>
      <c r="T30" s="109"/>
      <c r="U30" s="108" t="s">
        <v>161</v>
      </c>
      <c r="V30" s="109"/>
      <c r="W30" s="108" t="s">
        <v>161</v>
      </c>
    </row>
    <row r="31" customFormat="false" ht="24.95" hidden="false" customHeight="true" outlineLevel="0" collapsed="false">
      <c r="B31" s="104" t="s">
        <v>195</v>
      </c>
      <c r="D31" s="110" t="s">
        <v>196</v>
      </c>
      <c r="F31" s="106" t="s">
        <v>161</v>
      </c>
      <c r="G31" s="106" t="s">
        <v>161</v>
      </c>
      <c r="H31" s="107"/>
      <c r="I31" s="106" t="s">
        <v>161</v>
      </c>
      <c r="J31" s="108" t="s">
        <v>161</v>
      </c>
      <c r="K31" s="109"/>
      <c r="L31" s="108" t="s">
        <v>161</v>
      </c>
      <c r="M31" s="108" t="s">
        <v>161</v>
      </c>
      <c r="N31" s="109"/>
      <c r="O31" s="108" t="s">
        <v>161</v>
      </c>
      <c r="P31" s="108" t="s">
        <v>161</v>
      </c>
      <c r="Q31" s="109"/>
      <c r="R31" s="108" t="s">
        <v>161</v>
      </c>
      <c r="S31" s="108" t="s">
        <v>161</v>
      </c>
      <c r="T31" s="109"/>
      <c r="U31" s="108" t="s">
        <v>161</v>
      </c>
      <c r="V31" s="109"/>
      <c r="W31" s="108" t="s">
        <v>161</v>
      </c>
    </row>
    <row r="32" customFormat="false" ht="24.95" hidden="false" customHeight="true" outlineLevel="0" collapsed="false">
      <c r="B32" s="104" t="s">
        <v>197</v>
      </c>
      <c r="D32" s="110" t="s">
        <v>198</v>
      </c>
      <c r="F32" s="106" t="s">
        <v>161</v>
      </c>
      <c r="G32" s="106" t="s">
        <v>161</v>
      </c>
      <c r="H32" s="107"/>
      <c r="I32" s="106" t="s">
        <v>161</v>
      </c>
      <c r="J32" s="108" t="s">
        <v>161</v>
      </c>
      <c r="K32" s="109"/>
      <c r="L32" s="108" t="s">
        <v>161</v>
      </c>
      <c r="M32" s="108" t="s">
        <v>161</v>
      </c>
      <c r="N32" s="109"/>
      <c r="O32" s="108" t="s">
        <v>161</v>
      </c>
      <c r="P32" s="108" t="s">
        <v>161</v>
      </c>
      <c r="Q32" s="109"/>
      <c r="R32" s="108" t="s">
        <v>161</v>
      </c>
      <c r="S32" s="108" t="s">
        <v>161</v>
      </c>
      <c r="T32" s="109"/>
      <c r="U32" s="108" t="s">
        <v>161</v>
      </c>
      <c r="V32" s="109"/>
      <c r="W32" s="108" t="s">
        <v>161</v>
      </c>
    </row>
    <row r="33" customFormat="false" ht="24.95" hidden="false" customHeight="true" outlineLevel="0" collapsed="false">
      <c r="B33" s="104" t="s">
        <v>199</v>
      </c>
      <c r="D33" s="110" t="s">
        <v>200</v>
      </c>
      <c r="F33" s="106" t="s">
        <v>186</v>
      </c>
      <c r="G33" s="106" t="s">
        <v>186</v>
      </c>
      <c r="H33" s="107"/>
      <c r="I33" s="106" t="s">
        <v>186</v>
      </c>
      <c r="J33" s="108" t="s">
        <v>161</v>
      </c>
      <c r="K33" s="109"/>
      <c r="L33" s="108" t="s">
        <v>186</v>
      </c>
      <c r="M33" s="108" t="s">
        <v>161</v>
      </c>
      <c r="N33" s="109"/>
      <c r="O33" s="108" t="s">
        <v>186</v>
      </c>
      <c r="P33" s="108" t="s">
        <v>161</v>
      </c>
      <c r="Q33" s="109"/>
      <c r="R33" s="108" t="s">
        <v>186</v>
      </c>
      <c r="S33" s="108" t="s">
        <v>161</v>
      </c>
      <c r="T33" s="109"/>
      <c r="U33" s="108" t="s">
        <v>186</v>
      </c>
      <c r="V33" s="109"/>
      <c r="W33" s="108" t="s">
        <v>186</v>
      </c>
    </row>
    <row r="34" customFormat="false" ht="24.95" hidden="false" customHeight="true" outlineLevel="0" collapsed="false">
      <c r="B34" s="104" t="s">
        <v>201</v>
      </c>
      <c r="D34" s="110" t="s">
        <v>202</v>
      </c>
      <c r="F34" s="106" t="s">
        <v>161</v>
      </c>
      <c r="G34" s="106" t="s">
        <v>161</v>
      </c>
      <c r="H34" s="107"/>
      <c r="I34" s="106" t="s">
        <v>161</v>
      </c>
      <c r="J34" s="108" t="s">
        <v>161</v>
      </c>
      <c r="K34" s="109"/>
      <c r="L34" s="108" t="s">
        <v>161</v>
      </c>
      <c r="M34" s="108" t="s">
        <v>161</v>
      </c>
      <c r="N34" s="109"/>
      <c r="O34" s="108" t="s">
        <v>161</v>
      </c>
      <c r="P34" s="108" t="s">
        <v>161</v>
      </c>
      <c r="Q34" s="109"/>
      <c r="R34" s="108" t="s">
        <v>161</v>
      </c>
      <c r="S34" s="108" t="s">
        <v>161</v>
      </c>
      <c r="T34" s="109"/>
      <c r="U34" s="108" t="s">
        <v>161</v>
      </c>
      <c r="V34" s="109"/>
      <c r="W34" s="108" t="s">
        <v>161</v>
      </c>
    </row>
    <row r="35" customFormat="false" ht="18" hidden="false" customHeight="true" outlineLevel="0" collapsed="false">
      <c r="B35" s="113"/>
      <c r="D35" s="114"/>
      <c r="F35" s="103" t="s">
        <v>203</v>
      </c>
      <c r="G35" s="103"/>
      <c r="H35" s="103"/>
      <c r="I35" s="103"/>
      <c r="J35" s="103"/>
      <c r="K35" s="103"/>
      <c r="L35" s="103"/>
      <c r="M35" s="103"/>
      <c r="N35" s="103"/>
      <c r="O35" s="103"/>
      <c r="P35" s="103"/>
      <c r="Q35" s="103"/>
      <c r="R35" s="103"/>
      <c r="S35" s="103"/>
      <c r="T35" s="103"/>
      <c r="U35" s="103"/>
      <c r="V35" s="103"/>
      <c r="W35" s="103"/>
    </row>
    <row r="36" customFormat="false" ht="24.95" hidden="false" customHeight="true" outlineLevel="0" collapsed="false">
      <c r="B36" s="104" t="s">
        <v>204</v>
      </c>
      <c r="D36" s="110" t="s">
        <v>205</v>
      </c>
      <c r="F36" s="106" t="s">
        <v>161</v>
      </c>
      <c r="G36" s="106" t="s">
        <v>161</v>
      </c>
      <c r="H36" s="107"/>
      <c r="I36" s="106" t="s">
        <v>161</v>
      </c>
      <c r="J36" s="106" t="s">
        <v>161</v>
      </c>
      <c r="K36" s="107"/>
      <c r="L36" s="106" t="s">
        <v>161</v>
      </c>
      <c r="M36" s="106" t="s">
        <v>161</v>
      </c>
      <c r="N36" s="107"/>
      <c r="O36" s="106" t="s">
        <v>161</v>
      </c>
      <c r="P36" s="106" t="s">
        <v>161</v>
      </c>
      <c r="Q36" s="107"/>
      <c r="R36" s="106" t="s">
        <v>161</v>
      </c>
      <c r="S36" s="106" t="s">
        <v>161</v>
      </c>
      <c r="T36" s="107"/>
      <c r="U36" s="106" t="s">
        <v>161</v>
      </c>
      <c r="V36" s="107"/>
      <c r="W36" s="106" t="s">
        <v>161</v>
      </c>
    </row>
    <row r="37" customFormat="false" ht="24.95" hidden="false" customHeight="true" outlineLevel="0" collapsed="false">
      <c r="B37" s="104" t="s">
        <v>206</v>
      </c>
      <c r="D37" s="110" t="s">
        <v>207</v>
      </c>
      <c r="F37" s="106" t="s">
        <v>161</v>
      </c>
      <c r="G37" s="106" t="s">
        <v>161</v>
      </c>
      <c r="H37" s="107"/>
      <c r="I37" s="106" t="s">
        <v>161</v>
      </c>
      <c r="J37" s="106" t="s">
        <v>161</v>
      </c>
      <c r="K37" s="107"/>
      <c r="L37" s="106" t="s">
        <v>161</v>
      </c>
      <c r="M37" s="106" t="s">
        <v>161</v>
      </c>
      <c r="N37" s="107"/>
      <c r="O37" s="106" t="s">
        <v>161</v>
      </c>
      <c r="P37" s="106" t="s">
        <v>161</v>
      </c>
      <c r="Q37" s="107"/>
      <c r="R37" s="106" t="s">
        <v>161</v>
      </c>
      <c r="S37" s="106" t="s">
        <v>161</v>
      </c>
      <c r="T37" s="107"/>
      <c r="U37" s="106" t="s">
        <v>161</v>
      </c>
      <c r="V37" s="107"/>
      <c r="W37" s="106" t="s">
        <v>161</v>
      </c>
    </row>
    <row r="38" customFormat="false" ht="24.95" hidden="false" customHeight="true" outlineLevel="0" collapsed="false">
      <c r="B38" s="104" t="s">
        <v>208</v>
      </c>
      <c r="D38" s="110" t="s">
        <v>209</v>
      </c>
      <c r="F38" s="106" t="s">
        <v>161</v>
      </c>
      <c r="G38" s="106" t="s">
        <v>161</v>
      </c>
      <c r="H38" s="107"/>
      <c r="I38" s="106" t="s">
        <v>161</v>
      </c>
      <c r="J38" s="106" t="s">
        <v>161</v>
      </c>
      <c r="K38" s="107"/>
      <c r="L38" s="106" t="s">
        <v>161</v>
      </c>
      <c r="M38" s="106" t="s">
        <v>161</v>
      </c>
      <c r="N38" s="107"/>
      <c r="O38" s="106" t="s">
        <v>161</v>
      </c>
      <c r="P38" s="106" t="s">
        <v>161</v>
      </c>
      <c r="Q38" s="107"/>
      <c r="R38" s="106" t="s">
        <v>161</v>
      </c>
      <c r="S38" s="106" t="s">
        <v>161</v>
      </c>
      <c r="T38" s="107"/>
      <c r="U38" s="106" t="s">
        <v>161</v>
      </c>
      <c r="V38" s="107"/>
      <c r="W38" s="106" t="s">
        <v>161</v>
      </c>
    </row>
    <row r="39" customFormat="false" ht="24.95" hidden="false" customHeight="true" outlineLevel="0" collapsed="false">
      <c r="B39" s="104" t="s">
        <v>210</v>
      </c>
      <c r="D39" s="110" t="s">
        <v>211</v>
      </c>
      <c r="F39" s="106" t="s">
        <v>186</v>
      </c>
      <c r="G39" s="106" t="s">
        <v>186</v>
      </c>
      <c r="H39" s="107"/>
      <c r="I39" s="106" t="s">
        <v>186</v>
      </c>
      <c r="J39" s="106" t="s">
        <v>186</v>
      </c>
      <c r="K39" s="107"/>
      <c r="L39" s="106" t="s">
        <v>186</v>
      </c>
      <c r="M39" s="106" t="s">
        <v>186</v>
      </c>
      <c r="N39" s="107"/>
      <c r="O39" s="106" t="s">
        <v>186</v>
      </c>
      <c r="P39" s="106" t="s">
        <v>186</v>
      </c>
      <c r="Q39" s="107"/>
      <c r="R39" s="106" t="s">
        <v>186</v>
      </c>
      <c r="S39" s="106" t="s">
        <v>186</v>
      </c>
      <c r="T39" s="107"/>
      <c r="U39" s="106" t="s">
        <v>186</v>
      </c>
      <c r="V39" s="107"/>
      <c r="W39" s="106" t="s">
        <v>161</v>
      </c>
    </row>
    <row r="40" customFormat="false" ht="24.95" hidden="false" customHeight="true" outlineLevel="0" collapsed="false">
      <c r="B40" s="104" t="s">
        <v>212</v>
      </c>
      <c r="D40" s="110" t="s">
        <v>213</v>
      </c>
      <c r="F40" s="106" t="s">
        <v>186</v>
      </c>
      <c r="G40" s="106" t="s">
        <v>186</v>
      </c>
      <c r="H40" s="107"/>
      <c r="I40" s="106" t="s">
        <v>186</v>
      </c>
      <c r="J40" s="106" t="s">
        <v>186</v>
      </c>
      <c r="K40" s="107"/>
      <c r="L40" s="106" t="s">
        <v>161</v>
      </c>
      <c r="M40" s="106" t="s">
        <v>161</v>
      </c>
      <c r="N40" s="107"/>
      <c r="O40" s="106" t="s">
        <v>186</v>
      </c>
      <c r="P40" s="106" t="s">
        <v>186</v>
      </c>
      <c r="Q40" s="107"/>
      <c r="R40" s="106" t="s">
        <v>186</v>
      </c>
      <c r="S40" s="106" t="s">
        <v>186</v>
      </c>
      <c r="T40" s="107"/>
      <c r="U40" s="106" t="s">
        <v>161</v>
      </c>
      <c r="V40" s="107"/>
      <c r="W40" s="106" t="s">
        <v>186</v>
      </c>
    </row>
    <row r="41" customFormat="false" ht="24.95" hidden="false" customHeight="true" outlineLevel="0" collapsed="false">
      <c r="B41" s="104" t="s">
        <v>214</v>
      </c>
      <c r="D41" s="110" t="s">
        <v>215</v>
      </c>
      <c r="F41" s="106" t="s">
        <v>161</v>
      </c>
      <c r="G41" s="106" t="s">
        <v>161</v>
      </c>
      <c r="H41" s="107"/>
      <c r="I41" s="106" t="s">
        <v>161</v>
      </c>
      <c r="J41" s="106" t="s">
        <v>161</v>
      </c>
      <c r="K41" s="107"/>
      <c r="L41" s="106" t="s">
        <v>161</v>
      </c>
      <c r="M41" s="106" t="s">
        <v>161</v>
      </c>
      <c r="N41" s="107"/>
      <c r="O41" s="106" t="s">
        <v>161</v>
      </c>
      <c r="P41" s="106" t="s">
        <v>161</v>
      </c>
      <c r="Q41" s="107"/>
      <c r="R41" s="106" t="s">
        <v>161</v>
      </c>
      <c r="S41" s="106" t="s">
        <v>161</v>
      </c>
      <c r="T41" s="107"/>
      <c r="U41" s="106" t="s">
        <v>161</v>
      </c>
      <c r="V41" s="107"/>
      <c r="W41" s="106" t="s">
        <v>161</v>
      </c>
    </row>
    <row r="42" customFormat="false" ht="24.95" hidden="false" customHeight="true" outlineLevel="0" collapsed="false">
      <c r="B42" s="104" t="s">
        <v>216</v>
      </c>
      <c r="D42" s="110" t="s">
        <v>217</v>
      </c>
      <c r="F42" s="106" t="s">
        <v>186</v>
      </c>
      <c r="G42" s="106" t="s">
        <v>186</v>
      </c>
      <c r="H42" s="107"/>
      <c r="I42" s="106" t="s">
        <v>161</v>
      </c>
      <c r="J42" s="106" t="s">
        <v>161</v>
      </c>
      <c r="K42" s="107"/>
      <c r="L42" s="106" t="s">
        <v>161</v>
      </c>
      <c r="M42" s="106" t="s">
        <v>161</v>
      </c>
      <c r="N42" s="107"/>
      <c r="O42" s="106" t="s">
        <v>186</v>
      </c>
      <c r="P42" s="106" t="s">
        <v>186</v>
      </c>
      <c r="Q42" s="107"/>
      <c r="R42" s="106" t="s">
        <v>161</v>
      </c>
      <c r="S42" s="106" t="s">
        <v>161</v>
      </c>
      <c r="T42" s="107"/>
      <c r="U42" s="106" t="s">
        <v>186</v>
      </c>
      <c r="V42" s="107"/>
      <c r="W42" s="106" t="s">
        <v>161</v>
      </c>
    </row>
    <row r="43" customFormat="false" ht="24.95" hidden="false" customHeight="true" outlineLevel="0" collapsed="false">
      <c r="B43" s="104" t="s">
        <v>218</v>
      </c>
      <c r="D43" s="110" t="s">
        <v>219</v>
      </c>
      <c r="F43" s="106" t="s">
        <v>161</v>
      </c>
      <c r="G43" s="106" t="s">
        <v>161</v>
      </c>
      <c r="H43" s="107"/>
      <c r="I43" s="106" t="s">
        <v>161</v>
      </c>
      <c r="J43" s="106" t="s">
        <v>161</v>
      </c>
      <c r="K43" s="107"/>
      <c r="L43" s="106" t="s">
        <v>161</v>
      </c>
      <c r="M43" s="106" t="s">
        <v>161</v>
      </c>
      <c r="N43" s="107"/>
      <c r="O43" s="106" t="s">
        <v>161</v>
      </c>
      <c r="P43" s="106" t="s">
        <v>161</v>
      </c>
      <c r="Q43" s="107"/>
      <c r="R43" s="106" t="s">
        <v>161</v>
      </c>
      <c r="S43" s="106" t="s">
        <v>161</v>
      </c>
      <c r="T43" s="107"/>
      <c r="U43" s="106" t="s">
        <v>161</v>
      </c>
      <c r="V43" s="107"/>
      <c r="W43" s="106" t="s">
        <v>161</v>
      </c>
    </row>
    <row r="44" customFormat="false" ht="18" hidden="false" customHeight="true" outlineLevel="0" collapsed="false">
      <c r="B44" s="113"/>
      <c r="D44" s="114"/>
      <c r="F44" s="103" t="s">
        <v>220</v>
      </c>
      <c r="G44" s="103"/>
      <c r="H44" s="103"/>
      <c r="I44" s="103"/>
      <c r="J44" s="103"/>
      <c r="K44" s="103"/>
      <c r="L44" s="103"/>
      <c r="M44" s="103"/>
      <c r="N44" s="103"/>
      <c r="O44" s="103"/>
      <c r="P44" s="103"/>
      <c r="Q44" s="103"/>
      <c r="R44" s="103"/>
      <c r="S44" s="103"/>
      <c r="T44" s="103"/>
      <c r="U44" s="103"/>
      <c r="V44" s="103"/>
      <c r="W44" s="103"/>
    </row>
    <row r="45" customFormat="false" ht="24.95" hidden="false" customHeight="true" outlineLevel="0" collapsed="false">
      <c r="B45" s="104" t="s">
        <v>221</v>
      </c>
      <c r="D45" s="110" t="s">
        <v>222</v>
      </c>
      <c r="F45" s="106" t="s">
        <v>186</v>
      </c>
      <c r="G45" s="111" t="n">
        <v>900</v>
      </c>
      <c r="H45" s="107"/>
      <c r="I45" s="111" t="n">
        <v>900</v>
      </c>
      <c r="J45" s="111" t="n">
        <v>900</v>
      </c>
      <c r="K45" s="109"/>
      <c r="L45" s="111" t="n">
        <v>900</v>
      </c>
      <c r="M45" s="111" t="n">
        <v>900</v>
      </c>
      <c r="N45" s="109"/>
      <c r="O45" s="111" t="n">
        <v>900</v>
      </c>
      <c r="P45" s="111" t="n">
        <v>900</v>
      </c>
      <c r="Q45" s="109"/>
      <c r="R45" s="111" t="n">
        <v>900</v>
      </c>
      <c r="S45" s="111" t="n">
        <v>900</v>
      </c>
      <c r="T45" s="109"/>
      <c r="U45" s="111" t="n">
        <v>900</v>
      </c>
      <c r="V45" s="109"/>
      <c r="W45" s="111" t="n">
        <v>900</v>
      </c>
    </row>
    <row r="46" customFormat="false" ht="24.95" hidden="false" customHeight="true" outlineLevel="0" collapsed="false">
      <c r="B46" s="104" t="s">
        <v>223</v>
      </c>
      <c r="D46" s="110" t="s">
        <v>224</v>
      </c>
      <c r="F46" s="106" t="s">
        <v>186</v>
      </c>
      <c r="G46" s="106" t="s">
        <v>186</v>
      </c>
      <c r="H46" s="107"/>
      <c r="I46" s="106" t="s">
        <v>186</v>
      </c>
      <c r="J46" s="111" t="n">
        <v>1200</v>
      </c>
      <c r="K46" s="109"/>
      <c r="L46" s="108" t="s">
        <v>186</v>
      </c>
      <c r="M46" s="111" t="n">
        <v>1200</v>
      </c>
      <c r="N46" s="109"/>
      <c r="O46" s="108" t="s">
        <v>186</v>
      </c>
      <c r="P46" s="111" t="n">
        <v>1200</v>
      </c>
      <c r="Q46" s="109"/>
      <c r="R46" s="108" t="s">
        <v>186</v>
      </c>
      <c r="S46" s="111" t="n">
        <v>1200</v>
      </c>
      <c r="T46" s="109"/>
      <c r="U46" s="108" t="s">
        <v>186</v>
      </c>
      <c r="V46" s="109"/>
      <c r="W46" s="108" t="s">
        <v>161</v>
      </c>
    </row>
    <row r="47" customFormat="false" ht="24.95" hidden="false" customHeight="true" outlineLevel="0" collapsed="false">
      <c r="B47" s="104" t="s">
        <v>225</v>
      </c>
      <c r="D47" s="110" t="s">
        <v>226</v>
      </c>
      <c r="F47" s="106" t="s">
        <v>186</v>
      </c>
      <c r="G47" s="111" t="n">
        <v>70</v>
      </c>
      <c r="H47" s="109"/>
      <c r="I47" s="111" t="n">
        <v>70</v>
      </c>
      <c r="J47" s="108" t="s">
        <v>161</v>
      </c>
      <c r="K47" s="109"/>
      <c r="L47" s="111" t="n">
        <v>70</v>
      </c>
      <c r="M47" s="108" t="s">
        <v>161</v>
      </c>
      <c r="N47" s="109"/>
      <c r="O47" s="111" t="n">
        <v>70</v>
      </c>
      <c r="P47" s="108" t="s">
        <v>161</v>
      </c>
      <c r="Q47" s="109"/>
      <c r="R47" s="111" t="n">
        <v>70</v>
      </c>
      <c r="S47" s="108" t="s">
        <v>161</v>
      </c>
      <c r="T47" s="109"/>
      <c r="U47" s="111" t="n">
        <v>70</v>
      </c>
      <c r="V47" s="109"/>
      <c r="W47" s="108" t="s">
        <v>161</v>
      </c>
    </row>
    <row r="48" customFormat="false" ht="24.95" hidden="false" customHeight="true" outlineLevel="0" collapsed="false">
      <c r="B48" s="104" t="s">
        <v>227</v>
      </c>
      <c r="D48" s="110" t="s">
        <v>228</v>
      </c>
      <c r="F48" s="106" t="s">
        <v>186</v>
      </c>
      <c r="G48" s="106" t="s">
        <v>161</v>
      </c>
      <c r="H48" s="107"/>
      <c r="I48" s="106" t="s">
        <v>161</v>
      </c>
      <c r="J48" s="108" t="s">
        <v>161</v>
      </c>
      <c r="K48" s="109"/>
      <c r="L48" s="108" t="s">
        <v>161</v>
      </c>
      <c r="M48" s="108" t="s">
        <v>161</v>
      </c>
      <c r="N48" s="109"/>
      <c r="O48" s="108" t="s">
        <v>161</v>
      </c>
      <c r="P48" s="108" t="s">
        <v>161</v>
      </c>
      <c r="Q48" s="109"/>
      <c r="R48" s="108" t="s">
        <v>161</v>
      </c>
      <c r="S48" s="108" t="s">
        <v>161</v>
      </c>
      <c r="T48" s="109"/>
      <c r="U48" s="108" t="s">
        <v>161</v>
      </c>
      <c r="V48" s="109"/>
      <c r="W48" s="108" t="s">
        <v>161</v>
      </c>
    </row>
    <row r="49" customFormat="false" ht="24.95" hidden="false" customHeight="true" outlineLevel="0" collapsed="false">
      <c r="B49" s="104" t="s">
        <v>229</v>
      </c>
      <c r="D49" s="110" t="s">
        <v>230</v>
      </c>
      <c r="F49" s="106" t="s">
        <v>186</v>
      </c>
      <c r="G49" s="106" t="s">
        <v>161</v>
      </c>
      <c r="H49" s="107"/>
      <c r="I49" s="106" t="s">
        <v>161</v>
      </c>
      <c r="J49" s="108" t="s">
        <v>161</v>
      </c>
      <c r="K49" s="109"/>
      <c r="L49" s="108" t="s">
        <v>161</v>
      </c>
      <c r="M49" s="108" t="s">
        <v>161</v>
      </c>
      <c r="N49" s="109"/>
      <c r="O49" s="108" t="s">
        <v>161</v>
      </c>
      <c r="P49" s="108" t="s">
        <v>161</v>
      </c>
      <c r="Q49" s="109"/>
      <c r="R49" s="108" t="s">
        <v>161</v>
      </c>
      <c r="S49" s="108" t="s">
        <v>161</v>
      </c>
      <c r="T49" s="109"/>
      <c r="U49" s="108" t="s">
        <v>161</v>
      </c>
      <c r="V49" s="109"/>
      <c r="W49" s="108" t="s">
        <v>161</v>
      </c>
    </row>
    <row r="50" customFormat="false" ht="24.95" hidden="false" customHeight="true" outlineLevel="0" collapsed="false">
      <c r="B50" s="104" t="s">
        <v>231</v>
      </c>
      <c r="D50" s="110" t="s">
        <v>232</v>
      </c>
      <c r="F50" s="106" t="s">
        <v>186</v>
      </c>
      <c r="G50" s="106" t="s">
        <v>161</v>
      </c>
      <c r="H50" s="107"/>
      <c r="I50" s="106" t="s">
        <v>161</v>
      </c>
      <c r="J50" s="108" t="s">
        <v>161</v>
      </c>
      <c r="K50" s="109"/>
      <c r="L50" s="108" t="s">
        <v>161</v>
      </c>
      <c r="M50" s="108" t="s">
        <v>161</v>
      </c>
      <c r="N50" s="109"/>
      <c r="O50" s="108" t="s">
        <v>161</v>
      </c>
      <c r="P50" s="108" t="s">
        <v>161</v>
      </c>
      <c r="Q50" s="109"/>
      <c r="R50" s="108" t="s">
        <v>161</v>
      </c>
      <c r="S50" s="108" t="s">
        <v>161</v>
      </c>
      <c r="T50" s="109"/>
      <c r="U50" s="108" t="s">
        <v>161</v>
      </c>
      <c r="V50" s="109"/>
      <c r="W50" s="108" t="s">
        <v>161</v>
      </c>
    </row>
    <row r="51" customFormat="false" ht="37.5" hidden="false" customHeight="false" outlineLevel="0" collapsed="false">
      <c r="B51" s="112" t="s">
        <v>233</v>
      </c>
      <c r="D51" s="110" t="s">
        <v>234</v>
      </c>
      <c r="F51" s="106" t="s">
        <v>161</v>
      </c>
      <c r="G51" s="106" t="s">
        <v>186</v>
      </c>
      <c r="H51" s="107"/>
      <c r="I51" s="106" t="s">
        <v>186</v>
      </c>
      <c r="J51" s="108" t="s">
        <v>186</v>
      </c>
      <c r="K51" s="109"/>
      <c r="L51" s="108" t="s">
        <v>186</v>
      </c>
      <c r="M51" s="108" t="s">
        <v>186</v>
      </c>
      <c r="N51" s="109"/>
      <c r="O51" s="108" t="s">
        <v>186</v>
      </c>
      <c r="P51" s="108" t="s">
        <v>186</v>
      </c>
      <c r="Q51" s="109"/>
      <c r="R51" s="108" t="s">
        <v>186</v>
      </c>
      <c r="S51" s="108" t="s">
        <v>186</v>
      </c>
      <c r="T51" s="109"/>
      <c r="U51" s="108" t="s">
        <v>186</v>
      </c>
      <c r="V51" s="109"/>
      <c r="W51" s="108" t="s">
        <v>186</v>
      </c>
    </row>
    <row r="52" customFormat="false" ht="24.95" hidden="false" customHeight="true" outlineLevel="0" collapsed="false">
      <c r="B52" s="104" t="s">
        <v>235</v>
      </c>
      <c r="D52" s="110" t="s">
        <v>236</v>
      </c>
      <c r="F52" s="106" t="s">
        <v>161</v>
      </c>
      <c r="G52" s="106" t="s">
        <v>161</v>
      </c>
      <c r="H52" s="107"/>
      <c r="I52" s="106" t="s">
        <v>161</v>
      </c>
      <c r="J52" s="108" t="s">
        <v>161</v>
      </c>
      <c r="K52" s="109"/>
      <c r="L52" s="108" t="s">
        <v>161</v>
      </c>
      <c r="M52" s="108" t="s">
        <v>161</v>
      </c>
      <c r="N52" s="109"/>
      <c r="O52" s="108" t="s">
        <v>161</v>
      </c>
      <c r="P52" s="108" t="s">
        <v>161</v>
      </c>
      <c r="Q52" s="109"/>
      <c r="R52" s="108" t="s">
        <v>161</v>
      </c>
      <c r="S52" s="108" t="s">
        <v>161</v>
      </c>
      <c r="T52" s="109"/>
      <c r="U52" s="108" t="s">
        <v>161</v>
      </c>
      <c r="V52" s="109"/>
      <c r="W52" s="108" t="s">
        <v>161</v>
      </c>
    </row>
    <row r="53" customFormat="false" ht="24.95" hidden="false" customHeight="true" outlineLevel="0" collapsed="false">
      <c r="B53" s="104" t="s">
        <v>237</v>
      </c>
      <c r="D53" s="110" t="s">
        <v>238</v>
      </c>
      <c r="F53" s="106" t="s">
        <v>161</v>
      </c>
      <c r="G53" s="106" t="s">
        <v>186</v>
      </c>
      <c r="H53" s="107"/>
      <c r="I53" s="106" t="s">
        <v>186</v>
      </c>
      <c r="J53" s="108" t="s">
        <v>186</v>
      </c>
      <c r="K53" s="109"/>
      <c r="L53" s="108" t="s">
        <v>186</v>
      </c>
      <c r="M53" s="108" t="s">
        <v>186</v>
      </c>
      <c r="N53" s="109"/>
      <c r="O53" s="108" t="s">
        <v>186</v>
      </c>
      <c r="P53" s="108" t="s">
        <v>186</v>
      </c>
      <c r="Q53" s="109"/>
      <c r="R53" s="108" t="s">
        <v>186</v>
      </c>
      <c r="S53" s="108" t="s">
        <v>186</v>
      </c>
      <c r="T53" s="109"/>
      <c r="U53" s="108" t="s">
        <v>186</v>
      </c>
      <c r="V53" s="109"/>
      <c r="W53" s="108" t="s">
        <v>186</v>
      </c>
    </row>
    <row r="54" customFormat="false" ht="24.95" hidden="false" customHeight="true" outlineLevel="0" collapsed="false">
      <c r="B54" s="104" t="s">
        <v>239</v>
      </c>
      <c r="D54" s="110" t="s">
        <v>240</v>
      </c>
      <c r="F54" s="106" t="s">
        <v>186</v>
      </c>
      <c r="G54" s="106" t="s">
        <v>186</v>
      </c>
      <c r="H54" s="107"/>
      <c r="I54" s="106" t="s">
        <v>186</v>
      </c>
      <c r="J54" s="108" t="s">
        <v>161</v>
      </c>
      <c r="K54" s="109"/>
      <c r="L54" s="108" t="s">
        <v>186</v>
      </c>
      <c r="M54" s="108" t="s">
        <v>161</v>
      </c>
      <c r="N54" s="109"/>
      <c r="O54" s="108" t="s">
        <v>186</v>
      </c>
      <c r="P54" s="108" t="s">
        <v>161</v>
      </c>
      <c r="Q54" s="109"/>
      <c r="R54" s="108" t="s">
        <v>186</v>
      </c>
      <c r="S54" s="108" t="s">
        <v>161</v>
      </c>
      <c r="T54" s="109"/>
      <c r="U54" s="108" t="s">
        <v>186</v>
      </c>
      <c r="V54" s="109"/>
      <c r="W54" s="108" t="s">
        <v>186</v>
      </c>
    </row>
    <row r="55" customFormat="false" ht="24.95" hidden="false" customHeight="true" outlineLevel="0" collapsed="false">
      <c r="B55" s="104" t="s">
        <v>241</v>
      </c>
      <c r="D55" s="110" t="s">
        <v>242</v>
      </c>
      <c r="F55" s="106" t="s">
        <v>161</v>
      </c>
      <c r="G55" s="106" t="s">
        <v>161</v>
      </c>
      <c r="H55" s="107"/>
      <c r="I55" s="106" t="s">
        <v>161</v>
      </c>
      <c r="J55" s="108" t="s">
        <v>161</v>
      </c>
      <c r="K55" s="109"/>
      <c r="L55" s="108" t="s">
        <v>161</v>
      </c>
      <c r="M55" s="108" t="s">
        <v>161</v>
      </c>
      <c r="N55" s="109"/>
      <c r="O55" s="108" t="s">
        <v>161</v>
      </c>
      <c r="P55" s="108" t="s">
        <v>161</v>
      </c>
      <c r="Q55" s="109"/>
      <c r="R55" s="108" t="s">
        <v>161</v>
      </c>
      <c r="S55" s="108" t="s">
        <v>161</v>
      </c>
      <c r="T55" s="109"/>
      <c r="U55" s="108" t="s">
        <v>161</v>
      </c>
      <c r="V55" s="109"/>
      <c r="W55" s="108" t="s">
        <v>161</v>
      </c>
    </row>
    <row r="56" customFormat="false" ht="24.95" hidden="false" customHeight="true" outlineLevel="0" collapsed="false">
      <c r="B56" s="104" t="s">
        <v>243</v>
      </c>
      <c r="D56" s="110" t="s">
        <v>244</v>
      </c>
      <c r="F56" s="106" t="s">
        <v>186</v>
      </c>
      <c r="G56" s="111" t="n">
        <v>0</v>
      </c>
      <c r="H56" s="107"/>
      <c r="I56" s="111" t="n">
        <v>0</v>
      </c>
      <c r="J56" s="111" t="n">
        <v>0</v>
      </c>
      <c r="K56" s="109"/>
      <c r="L56" s="111" t="n">
        <v>0</v>
      </c>
      <c r="M56" s="111" t="n">
        <v>0</v>
      </c>
      <c r="N56" s="109"/>
      <c r="O56" s="111" t="n">
        <v>0</v>
      </c>
      <c r="P56" s="111" t="n">
        <v>0</v>
      </c>
      <c r="Q56" s="109"/>
      <c r="R56" s="111" t="n">
        <v>0</v>
      </c>
      <c r="S56" s="111" t="n">
        <v>0</v>
      </c>
      <c r="T56" s="109"/>
      <c r="U56" s="111" t="n">
        <v>0</v>
      </c>
      <c r="V56" s="109"/>
      <c r="W56" s="111" t="n">
        <v>0</v>
      </c>
    </row>
    <row r="57" customFormat="false" ht="24.95" hidden="false" customHeight="true" outlineLevel="0" collapsed="false">
      <c r="B57" s="104" t="s">
        <v>245</v>
      </c>
      <c r="D57" s="110" t="s">
        <v>246</v>
      </c>
      <c r="F57" s="111" t="n">
        <v>200</v>
      </c>
      <c r="G57" s="106" t="s">
        <v>161</v>
      </c>
      <c r="H57" s="107"/>
      <c r="I57" s="106" t="s">
        <v>161</v>
      </c>
      <c r="J57" s="108" t="s">
        <v>161</v>
      </c>
      <c r="K57" s="109"/>
      <c r="L57" s="108" t="s">
        <v>161</v>
      </c>
      <c r="M57" s="108" t="s">
        <v>161</v>
      </c>
      <c r="N57" s="109"/>
      <c r="O57" s="108" t="s">
        <v>161</v>
      </c>
      <c r="P57" s="108" t="s">
        <v>161</v>
      </c>
      <c r="Q57" s="109"/>
      <c r="R57" s="108" t="s">
        <v>161</v>
      </c>
      <c r="S57" s="108" t="s">
        <v>161</v>
      </c>
      <c r="T57" s="109"/>
      <c r="U57" s="108" t="s">
        <v>161</v>
      </c>
      <c r="V57" s="109"/>
      <c r="W57" s="108" t="s">
        <v>161</v>
      </c>
    </row>
    <row r="58" customFormat="false" ht="18" hidden="false" customHeight="true" outlineLevel="0" collapsed="false">
      <c r="B58" s="113"/>
      <c r="D58" s="114"/>
      <c r="F58" s="103" t="s">
        <v>247</v>
      </c>
      <c r="G58" s="103"/>
      <c r="H58" s="103"/>
      <c r="I58" s="103"/>
      <c r="J58" s="103"/>
      <c r="K58" s="103"/>
      <c r="L58" s="103"/>
      <c r="M58" s="103"/>
      <c r="N58" s="103"/>
      <c r="O58" s="103"/>
      <c r="P58" s="103"/>
      <c r="Q58" s="103"/>
      <c r="R58" s="103"/>
      <c r="S58" s="103"/>
      <c r="T58" s="103"/>
      <c r="U58" s="103"/>
      <c r="V58" s="103"/>
      <c r="W58" s="103"/>
    </row>
    <row r="59" customFormat="false" ht="24.95" hidden="false" customHeight="true" outlineLevel="0" collapsed="false">
      <c r="B59" s="115" t="s">
        <v>248</v>
      </c>
      <c r="D59" s="116" t="s">
        <v>249</v>
      </c>
      <c r="F59" s="108" t="s">
        <v>186</v>
      </c>
      <c r="G59" s="111" t="n">
        <v>150</v>
      </c>
      <c r="H59" s="109"/>
      <c r="I59" s="111" t="n">
        <v>150</v>
      </c>
      <c r="J59" s="111" t="n">
        <v>150</v>
      </c>
      <c r="K59" s="109"/>
      <c r="L59" s="111" t="n">
        <v>150</v>
      </c>
      <c r="M59" s="111" t="n">
        <v>150</v>
      </c>
      <c r="N59" s="109"/>
      <c r="O59" s="111" t="n">
        <v>150</v>
      </c>
      <c r="P59" s="111" t="n">
        <v>150</v>
      </c>
      <c r="Q59" s="109"/>
      <c r="R59" s="111" t="n">
        <v>150</v>
      </c>
      <c r="S59" s="111" t="n">
        <v>150</v>
      </c>
      <c r="T59" s="109"/>
      <c r="U59" s="111" t="n">
        <v>150</v>
      </c>
      <c r="V59" s="109"/>
      <c r="W59" s="111" t="n">
        <v>150</v>
      </c>
    </row>
    <row r="60" customFormat="false" ht="24.95" hidden="false" customHeight="true" outlineLevel="0" collapsed="false">
      <c r="B60" s="115" t="s">
        <v>250</v>
      </c>
      <c r="D60" s="116" t="s">
        <v>251</v>
      </c>
      <c r="F60" s="108" t="s">
        <v>186</v>
      </c>
      <c r="G60" s="111" t="n">
        <v>250</v>
      </c>
      <c r="H60" s="109"/>
      <c r="I60" s="111" t="n">
        <v>250</v>
      </c>
      <c r="J60" s="111" t="n">
        <v>250</v>
      </c>
      <c r="K60" s="109"/>
      <c r="L60" s="111" t="n">
        <v>250</v>
      </c>
      <c r="M60" s="111" t="n">
        <v>250</v>
      </c>
      <c r="N60" s="109"/>
      <c r="O60" s="111" t="n">
        <v>250</v>
      </c>
      <c r="P60" s="111" t="n">
        <v>250</v>
      </c>
      <c r="Q60" s="109"/>
      <c r="R60" s="111" t="n">
        <v>250</v>
      </c>
      <c r="S60" s="111" t="n">
        <v>250</v>
      </c>
      <c r="T60" s="109"/>
      <c r="U60" s="111" t="n">
        <v>250</v>
      </c>
      <c r="V60" s="109"/>
      <c r="W60" s="111" t="n">
        <v>250</v>
      </c>
    </row>
    <row r="61" customFormat="false" ht="24.95" hidden="false" customHeight="true" outlineLevel="0" collapsed="false">
      <c r="B61" s="115" t="s">
        <v>252</v>
      </c>
      <c r="D61" s="116" t="s">
        <v>253</v>
      </c>
      <c r="F61" s="108" t="s">
        <v>186</v>
      </c>
      <c r="G61" s="108" t="s">
        <v>186</v>
      </c>
      <c r="H61" s="109"/>
      <c r="I61" s="108" t="s">
        <v>186</v>
      </c>
      <c r="J61" s="108" t="s">
        <v>161</v>
      </c>
      <c r="K61" s="109"/>
      <c r="L61" s="108" t="s">
        <v>186</v>
      </c>
      <c r="M61" s="108" t="s">
        <v>161</v>
      </c>
      <c r="N61" s="109"/>
      <c r="O61" s="108" t="s">
        <v>186</v>
      </c>
      <c r="P61" s="108" t="s">
        <v>161</v>
      </c>
      <c r="Q61" s="109"/>
      <c r="R61" s="108" t="s">
        <v>186</v>
      </c>
      <c r="S61" s="108" t="s">
        <v>161</v>
      </c>
      <c r="T61" s="109"/>
      <c r="U61" s="108" t="s">
        <v>186</v>
      </c>
      <c r="V61" s="109"/>
      <c r="W61" s="108" t="s">
        <v>161</v>
      </c>
    </row>
    <row r="62" customFormat="false" ht="24.95" hidden="false" customHeight="true" outlineLevel="0" collapsed="false">
      <c r="B62" s="115" t="s">
        <v>254</v>
      </c>
      <c r="D62" s="116" t="s">
        <v>255</v>
      </c>
      <c r="F62" s="108" t="s">
        <v>161</v>
      </c>
      <c r="G62" s="108" t="s">
        <v>161</v>
      </c>
      <c r="H62" s="109"/>
      <c r="I62" s="108" t="s">
        <v>161</v>
      </c>
      <c r="J62" s="108" t="s">
        <v>161</v>
      </c>
      <c r="K62" s="109"/>
      <c r="L62" s="108" t="s">
        <v>161</v>
      </c>
      <c r="M62" s="108" t="s">
        <v>161</v>
      </c>
      <c r="N62" s="109"/>
      <c r="O62" s="108" t="s">
        <v>161</v>
      </c>
      <c r="P62" s="108" t="s">
        <v>161</v>
      </c>
      <c r="Q62" s="109"/>
      <c r="R62" s="108" t="s">
        <v>161</v>
      </c>
      <c r="S62" s="108" t="s">
        <v>161</v>
      </c>
      <c r="T62" s="109"/>
      <c r="U62" s="108" t="s">
        <v>161</v>
      </c>
      <c r="V62" s="109"/>
      <c r="W62" s="108" t="s">
        <v>161</v>
      </c>
    </row>
    <row r="63" customFormat="false" ht="24.95" hidden="false" customHeight="true" outlineLevel="0" collapsed="false">
      <c r="B63" s="115" t="s">
        <v>256</v>
      </c>
      <c r="D63" s="116" t="s">
        <v>257</v>
      </c>
      <c r="F63" s="111" t="n">
        <v>20</v>
      </c>
      <c r="G63" s="111" t="n">
        <v>20</v>
      </c>
      <c r="H63" s="109"/>
      <c r="I63" s="111" t="n">
        <v>20</v>
      </c>
      <c r="J63" s="111" t="n">
        <v>20</v>
      </c>
      <c r="K63" s="109"/>
      <c r="L63" s="111" t="n">
        <v>20</v>
      </c>
      <c r="M63" s="111" t="n">
        <v>20</v>
      </c>
      <c r="N63" s="109"/>
      <c r="O63" s="111" t="n">
        <v>20</v>
      </c>
      <c r="P63" s="111" t="n">
        <v>20</v>
      </c>
      <c r="Q63" s="109"/>
      <c r="R63" s="111" t="n">
        <v>20</v>
      </c>
      <c r="S63" s="111" t="n">
        <v>20</v>
      </c>
      <c r="T63" s="109"/>
      <c r="U63" s="111" t="n">
        <v>20</v>
      </c>
      <c r="V63" s="109"/>
      <c r="W63" s="111" t="n">
        <v>20</v>
      </c>
    </row>
    <row r="64" customFormat="false" ht="24.95" hidden="false" customHeight="true" outlineLevel="0" collapsed="false">
      <c r="B64" s="115" t="s">
        <v>258</v>
      </c>
      <c r="D64" s="116" t="s">
        <v>259</v>
      </c>
      <c r="F64" s="108" t="s">
        <v>161</v>
      </c>
      <c r="G64" s="108" t="s">
        <v>161</v>
      </c>
      <c r="H64" s="109"/>
      <c r="I64" s="108" t="s">
        <v>161</v>
      </c>
      <c r="J64" s="108" t="s">
        <v>161</v>
      </c>
      <c r="K64" s="109"/>
      <c r="L64" s="108" t="s">
        <v>161</v>
      </c>
      <c r="M64" s="108" t="s">
        <v>161</v>
      </c>
      <c r="N64" s="109"/>
      <c r="O64" s="108" t="s">
        <v>161</v>
      </c>
      <c r="P64" s="108" t="s">
        <v>161</v>
      </c>
      <c r="Q64" s="109"/>
      <c r="R64" s="108" t="s">
        <v>161</v>
      </c>
      <c r="S64" s="108" t="s">
        <v>161</v>
      </c>
      <c r="T64" s="109"/>
      <c r="U64" s="108" t="s">
        <v>161</v>
      </c>
      <c r="V64" s="109"/>
      <c r="W64" s="108" t="s">
        <v>186</v>
      </c>
    </row>
    <row r="65" customFormat="false" ht="24.95" hidden="false" customHeight="true" outlineLevel="0" collapsed="false">
      <c r="B65" s="115" t="s">
        <v>260</v>
      </c>
      <c r="D65" s="116" t="s">
        <v>261</v>
      </c>
      <c r="F65" s="108" t="s">
        <v>161</v>
      </c>
      <c r="G65" s="108" t="s">
        <v>161</v>
      </c>
      <c r="H65" s="109"/>
      <c r="I65" s="108" t="s">
        <v>161</v>
      </c>
      <c r="J65" s="108" t="s">
        <v>161</v>
      </c>
      <c r="K65" s="109"/>
      <c r="L65" s="108" t="s">
        <v>161</v>
      </c>
      <c r="M65" s="108" t="s">
        <v>161</v>
      </c>
      <c r="N65" s="109"/>
      <c r="O65" s="108" t="s">
        <v>161</v>
      </c>
      <c r="P65" s="108" t="s">
        <v>161</v>
      </c>
      <c r="Q65" s="109"/>
      <c r="R65" s="108" t="s">
        <v>161</v>
      </c>
      <c r="S65" s="108" t="s">
        <v>161</v>
      </c>
      <c r="T65" s="109"/>
      <c r="U65" s="108" t="s">
        <v>161</v>
      </c>
      <c r="V65" s="109"/>
      <c r="W65" s="108" t="s">
        <v>161</v>
      </c>
    </row>
    <row r="66" customFormat="false" ht="35.1" hidden="false" customHeight="true" outlineLevel="0" collapsed="false">
      <c r="B66" s="117" t="s">
        <v>262</v>
      </c>
      <c r="D66" s="116" t="s">
        <v>263</v>
      </c>
      <c r="F66" s="108" t="s">
        <v>161</v>
      </c>
      <c r="G66" s="108" t="s">
        <v>161</v>
      </c>
      <c r="H66" s="109"/>
      <c r="I66" s="108" t="s">
        <v>161</v>
      </c>
      <c r="J66" s="108" t="s">
        <v>161</v>
      </c>
      <c r="K66" s="109"/>
      <c r="L66" s="108" t="s">
        <v>161</v>
      </c>
      <c r="M66" s="108" t="s">
        <v>161</v>
      </c>
      <c r="N66" s="109"/>
      <c r="O66" s="108" t="s">
        <v>161</v>
      </c>
      <c r="P66" s="108" t="s">
        <v>161</v>
      </c>
      <c r="Q66" s="109"/>
      <c r="R66" s="108" t="s">
        <v>161</v>
      </c>
      <c r="S66" s="108" t="s">
        <v>161</v>
      </c>
      <c r="T66" s="109"/>
      <c r="U66" s="108" t="s">
        <v>161</v>
      </c>
      <c r="V66" s="109"/>
      <c r="W66" s="108" t="s">
        <v>161</v>
      </c>
    </row>
    <row r="67" customFormat="false" ht="35.1" hidden="false" customHeight="true" outlineLevel="0" collapsed="false">
      <c r="B67" s="117" t="s">
        <v>264</v>
      </c>
      <c r="D67" s="116" t="s">
        <v>265</v>
      </c>
      <c r="F67" s="108" t="s">
        <v>161</v>
      </c>
      <c r="G67" s="108" t="s">
        <v>161</v>
      </c>
      <c r="H67" s="109"/>
      <c r="I67" s="108" t="s">
        <v>161</v>
      </c>
      <c r="J67" s="108" t="s">
        <v>161</v>
      </c>
      <c r="K67" s="109"/>
      <c r="L67" s="108" t="s">
        <v>161</v>
      </c>
      <c r="M67" s="108" t="s">
        <v>161</v>
      </c>
      <c r="N67" s="109"/>
      <c r="O67" s="108" t="s">
        <v>161</v>
      </c>
      <c r="P67" s="108" t="s">
        <v>161</v>
      </c>
      <c r="Q67" s="109"/>
      <c r="R67" s="108" t="s">
        <v>161</v>
      </c>
      <c r="S67" s="108" t="s">
        <v>161</v>
      </c>
      <c r="T67" s="109"/>
      <c r="U67" s="108" t="s">
        <v>161</v>
      </c>
      <c r="V67" s="109"/>
      <c r="W67" s="108" t="s">
        <v>161</v>
      </c>
    </row>
    <row r="68" customFormat="false" ht="35.1" hidden="false" customHeight="true" outlineLevel="0" collapsed="false">
      <c r="B68" s="117" t="s">
        <v>266</v>
      </c>
      <c r="D68" s="116" t="s">
        <v>267</v>
      </c>
      <c r="F68" s="108" t="s">
        <v>186</v>
      </c>
      <c r="G68" s="108" t="s">
        <v>186</v>
      </c>
      <c r="H68" s="109"/>
      <c r="I68" s="108" t="s">
        <v>186</v>
      </c>
      <c r="J68" s="111" t="n">
        <v>400</v>
      </c>
      <c r="K68" s="109"/>
      <c r="L68" s="108" t="s">
        <v>186</v>
      </c>
      <c r="M68" s="111" t="n">
        <v>400</v>
      </c>
      <c r="N68" s="109"/>
      <c r="O68" s="108" t="s">
        <v>186</v>
      </c>
      <c r="P68" s="111" t="n">
        <v>400</v>
      </c>
      <c r="Q68" s="109"/>
      <c r="R68" s="108" t="s">
        <v>186</v>
      </c>
      <c r="S68" s="111" t="n">
        <v>400</v>
      </c>
      <c r="T68" s="109"/>
      <c r="U68" s="108" t="s">
        <v>186</v>
      </c>
      <c r="V68" s="109"/>
      <c r="W68" s="111" t="n">
        <v>400</v>
      </c>
    </row>
    <row r="69" customFormat="false" ht="24.95" hidden="false" customHeight="true" outlineLevel="0" collapsed="false">
      <c r="B69" s="117" t="s">
        <v>268</v>
      </c>
      <c r="D69" s="116" t="s">
        <v>269</v>
      </c>
      <c r="F69" s="108" t="s">
        <v>186</v>
      </c>
      <c r="G69" s="108" t="s">
        <v>161</v>
      </c>
      <c r="H69" s="109"/>
      <c r="I69" s="108" t="s">
        <v>161</v>
      </c>
      <c r="J69" s="108" t="s">
        <v>161</v>
      </c>
      <c r="K69" s="109"/>
      <c r="L69" s="108" t="s">
        <v>161</v>
      </c>
      <c r="M69" s="108" t="s">
        <v>161</v>
      </c>
      <c r="N69" s="109"/>
      <c r="O69" s="108" t="s">
        <v>161</v>
      </c>
      <c r="P69" s="108" t="s">
        <v>161</v>
      </c>
      <c r="Q69" s="109"/>
      <c r="R69" s="108" t="s">
        <v>161</v>
      </c>
      <c r="S69" s="108" t="s">
        <v>161</v>
      </c>
      <c r="T69" s="109"/>
      <c r="U69" s="108" t="s">
        <v>161</v>
      </c>
      <c r="V69" s="109"/>
      <c r="W69" s="108" t="s">
        <v>161</v>
      </c>
    </row>
    <row r="70" customFormat="false" ht="24.95" hidden="false" customHeight="true" outlineLevel="0" collapsed="false">
      <c r="B70" s="117" t="s">
        <v>270</v>
      </c>
      <c r="D70" s="116" t="s">
        <v>271</v>
      </c>
      <c r="F70" s="108" t="s">
        <v>186</v>
      </c>
      <c r="G70" s="108" t="s">
        <v>186</v>
      </c>
      <c r="H70" s="109"/>
      <c r="I70" s="108" t="s">
        <v>186</v>
      </c>
      <c r="J70" s="111" t="n">
        <v>950</v>
      </c>
      <c r="K70" s="109"/>
      <c r="L70" s="108" t="s">
        <v>186</v>
      </c>
      <c r="M70" s="111" t="n">
        <v>950</v>
      </c>
      <c r="N70" s="109"/>
      <c r="O70" s="108" t="s">
        <v>186</v>
      </c>
      <c r="P70" s="111" t="n">
        <v>950</v>
      </c>
      <c r="Q70" s="109"/>
      <c r="R70" s="108" t="s">
        <v>186</v>
      </c>
      <c r="S70" s="111" t="n">
        <v>950</v>
      </c>
      <c r="T70" s="109"/>
      <c r="U70" s="108" t="s">
        <v>186</v>
      </c>
      <c r="V70" s="109"/>
      <c r="W70" s="108" t="s">
        <v>186</v>
      </c>
    </row>
    <row r="71" customFormat="false" ht="24.95" hidden="false" customHeight="true" outlineLevel="0" collapsed="false">
      <c r="B71" s="117" t="s">
        <v>272</v>
      </c>
      <c r="D71" s="116" t="s">
        <v>273</v>
      </c>
      <c r="F71" s="108" t="s">
        <v>186</v>
      </c>
      <c r="G71" s="108" t="s">
        <v>186</v>
      </c>
      <c r="H71" s="109"/>
      <c r="I71" s="108" t="s">
        <v>186</v>
      </c>
      <c r="J71" s="108" t="s">
        <v>186</v>
      </c>
      <c r="K71" s="109"/>
      <c r="L71" s="108" t="s">
        <v>186</v>
      </c>
      <c r="M71" s="108" t="s">
        <v>186</v>
      </c>
      <c r="N71" s="109"/>
      <c r="O71" s="108" t="s">
        <v>186</v>
      </c>
      <c r="P71" s="108" t="s">
        <v>186</v>
      </c>
      <c r="Q71" s="109"/>
      <c r="R71" s="108" t="s">
        <v>186</v>
      </c>
      <c r="S71" s="108" t="s">
        <v>186</v>
      </c>
      <c r="T71" s="109"/>
      <c r="U71" s="108" t="s">
        <v>186</v>
      </c>
      <c r="V71" s="109"/>
      <c r="W71" s="111" t="n">
        <v>950</v>
      </c>
    </row>
    <row r="72" customFormat="false" ht="24.95" hidden="false" customHeight="true" outlineLevel="0" collapsed="false">
      <c r="B72" s="117" t="s">
        <v>274</v>
      </c>
      <c r="D72" s="116" t="s">
        <v>275</v>
      </c>
      <c r="F72" s="108" t="s">
        <v>161</v>
      </c>
      <c r="G72" s="108" t="s">
        <v>161</v>
      </c>
      <c r="H72" s="109"/>
      <c r="I72" s="108" t="s">
        <v>161</v>
      </c>
      <c r="J72" s="108" t="s">
        <v>161</v>
      </c>
      <c r="K72" s="109"/>
      <c r="L72" s="108" t="s">
        <v>161</v>
      </c>
      <c r="M72" s="108" t="s">
        <v>161</v>
      </c>
      <c r="N72" s="109"/>
      <c r="O72" s="108" t="s">
        <v>161</v>
      </c>
      <c r="P72" s="108" t="s">
        <v>161</v>
      </c>
      <c r="Q72" s="109"/>
      <c r="R72" s="108" t="s">
        <v>161</v>
      </c>
      <c r="S72" s="108" t="s">
        <v>161</v>
      </c>
      <c r="T72" s="109"/>
      <c r="U72" s="108" t="s">
        <v>161</v>
      </c>
      <c r="V72" s="109"/>
      <c r="W72" s="108" t="s">
        <v>161</v>
      </c>
    </row>
    <row r="73" customFormat="false" ht="24.95" hidden="false" customHeight="true" outlineLevel="0" collapsed="false">
      <c r="B73" s="117" t="s">
        <v>276</v>
      </c>
      <c r="D73" s="116" t="s">
        <v>277</v>
      </c>
      <c r="F73" s="108" t="s">
        <v>161</v>
      </c>
      <c r="G73" s="108" t="s">
        <v>186</v>
      </c>
      <c r="H73" s="109"/>
      <c r="I73" s="108" t="s">
        <v>186</v>
      </c>
      <c r="J73" s="108" t="s">
        <v>186</v>
      </c>
      <c r="K73" s="109"/>
      <c r="L73" s="108" t="s">
        <v>186</v>
      </c>
      <c r="M73" s="108" t="s">
        <v>186</v>
      </c>
      <c r="N73" s="109"/>
      <c r="O73" s="108" t="s">
        <v>186</v>
      </c>
      <c r="P73" s="108" t="s">
        <v>186</v>
      </c>
      <c r="Q73" s="109"/>
      <c r="R73" s="108" t="s">
        <v>186</v>
      </c>
      <c r="S73" s="108" t="s">
        <v>186</v>
      </c>
      <c r="T73" s="109"/>
      <c r="U73" s="108" t="s">
        <v>186</v>
      </c>
      <c r="V73" s="109"/>
      <c r="W73" s="108" t="s">
        <v>186</v>
      </c>
    </row>
    <row r="74" customFormat="false" ht="24.95" hidden="false" customHeight="true" outlineLevel="0" collapsed="false">
      <c r="B74" s="117" t="s">
        <v>278</v>
      </c>
      <c r="D74" s="116" t="s">
        <v>279</v>
      </c>
      <c r="F74" s="108" t="s">
        <v>161</v>
      </c>
      <c r="G74" s="108" t="s">
        <v>161</v>
      </c>
      <c r="H74" s="109"/>
      <c r="I74" s="108" t="s">
        <v>161</v>
      </c>
      <c r="J74" s="108" t="s">
        <v>161</v>
      </c>
      <c r="K74" s="109"/>
      <c r="L74" s="108" t="s">
        <v>161</v>
      </c>
      <c r="M74" s="108" t="s">
        <v>161</v>
      </c>
      <c r="N74" s="109"/>
      <c r="O74" s="108" t="s">
        <v>161</v>
      </c>
      <c r="P74" s="108" t="s">
        <v>161</v>
      </c>
      <c r="Q74" s="109"/>
      <c r="R74" s="108" t="s">
        <v>161</v>
      </c>
      <c r="S74" s="108" t="s">
        <v>161</v>
      </c>
      <c r="T74" s="109"/>
      <c r="U74" s="108" t="s">
        <v>161</v>
      </c>
      <c r="V74" s="109"/>
      <c r="W74" s="108" t="s">
        <v>161</v>
      </c>
    </row>
    <row r="75" customFormat="false" ht="24.95" hidden="false" customHeight="true" outlineLevel="0" collapsed="false">
      <c r="B75" s="117" t="s">
        <v>280</v>
      </c>
      <c r="D75" s="116" t="s">
        <v>281</v>
      </c>
      <c r="F75" s="108" t="s">
        <v>186</v>
      </c>
      <c r="G75" s="108" t="s">
        <v>186</v>
      </c>
      <c r="H75" s="109"/>
      <c r="I75" s="108" t="s">
        <v>186</v>
      </c>
      <c r="J75" s="108" t="s">
        <v>161</v>
      </c>
      <c r="K75" s="109"/>
      <c r="L75" s="108" t="s">
        <v>186</v>
      </c>
      <c r="M75" s="108" t="s">
        <v>161</v>
      </c>
      <c r="N75" s="109"/>
      <c r="O75" s="108" t="s">
        <v>186</v>
      </c>
      <c r="P75" s="108" t="s">
        <v>161</v>
      </c>
      <c r="Q75" s="109"/>
      <c r="R75" s="108" t="s">
        <v>186</v>
      </c>
      <c r="S75" s="108" t="s">
        <v>161</v>
      </c>
      <c r="T75" s="109"/>
      <c r="U75" s="108" t="s">
        <v>186</v>
      </c>
      <c r="V75" s="109"/>
      <c r="W75" s="108" t="s">
        <v>186</v>
      </c>
    </row>
    <row r="76" customFormat="false" ht="24.95" hidden="false" customHeight="true" outlineLevel="0" collapsed="false">
      <c r="B76" s="117" t="s">
        <v>282</v>
      </c>
      <c r="D76" s="116" t="s">
        <v>283</v>
      </c>
      <c r="F76" s="106" t="s">
        <v>186</v>
      </c>
      <c r="G76" s="106" t="s">
        <v>186</v>
      </c>
      <c r="H76" s="107"/>
      <c r="I76" s="106" t="s">
        <v>186</v>
      </c>
      <c r="J76" s="108" t="s">
        <v>186</v>
      </c>
      <c r="K76" s="109"/>
      <c r="L76" s="108" t="s">
        <v>186</v>
      </c>
      <c r="M76" s="108" t="s">
        <v>186</v>
      </c>
      <c r="N76" s="109"/>
      <c r="O76" s="108" t="s">
        <v>186</v>
      </c>
      <c r="P76" s="108" t="s">
        <v>186</v>
      </c>
      <c r="Q76" s="109"/>
      <c r="R76" s="108" t="s">
        <v>186</v>
      </c>
      <c r="S76" s="108" t="s">
        <v>186</v>
      </c>
      <c r="T76" s="109"/>
      <c r="U76" s="108" t="s">
        <v>186</v>
      </c>
      <c r="V76" s="109"/>
      <c r="W76" s="108" t="s">
        <v>161</v>
      </c>
    </row>
    <row r="77" customFormat="false" ht="24.95" hidden="false" customHeight="true" outlineLevel="0" collapsed="false">
      <c r="B77" s="117" t="s">
        <v>284</v>
      </c>
      <c r="D77" s="116" t="s">
        <v>285</v>
      </c>
      <c r="F77" s="108" t="s">
        <v>186</v>
      </c>
      <c r="G77" s="108" t="s">
        <v>161</v>
      </c>
      <c r="H77" s="109"/>
      <c r="I77" s="108" t="s">
        <v>161</v>
      </c>
      <c r="J77" s="108" t="s">
        <v>161</v>
      </c>
      <c r="K77" s="109"/>
      <c r="L77" s="108" t="s">
        <v>161</v>
      </c>
      <c r="M77" s="108" t="s">
        <v>161</v>
      </c>
      <c r="N77" s="109"/>
      <c r="O77" s="108" t="s">
        <v>161</v>
      </c>
      <c r="P77" s="108" t="s">
        <v>161</v>
      </c>
      <c r="Q77" s="109"/>
      <c r="R77" s="108" t="s">
        <v>161</v>
      </c>
      <c r="S77" s="108" t="s">
        <v>161</v>
      </c>
      <c r="T77" s="109"/>
      <c r="U77" s="108" t="s">
        <v>161</v>
      </c>
      <c r="V77" s="109"/>
      <c r="W77" s="108" t="s">
        <v>161</v>
      </c>
    </row>
    <row r="78" customFormat="false" ht="24.95" hidden="false" customHeight="true" outlineLevel="0" collapsed="false">
      <c r="B78" s="117" t="s">
        <v>286</v>
      </c>
      <c r="D78" s="116" t="s">
        <v>287</v>
      </c>
      <c r="F78" s="108" t="s">
        <v>186</v>
      </c>
      <c r="G78" s="108" t="s">
        <v>186</v>
      </c>
      <c r="H78" s="109"/>
      <c r="I78" s="108" t="s">
        <v>186</v>
      </c>
      <c r="J78" s="108" t="s">
        <v>161</v>
      </c>
      <c r="K78" s="109"/>
      <c r="L78" s="108" t="s">
        <v>186</v>
      </c>
      <c r="M78" s="108" t="s">
        <v>161</v>
      </c>
      <c r="N78" s="109"/>
      <c r="O78" s="108" t="s">
        <v>186</v>
      </c>
      <c r="P78" s="108" t="s">
        <v>161</v>
      </c>
      <c r="Q78" s="109"/>
      <c r="R78" s="108" t="s">
        <v>186</v>
      </c>
      <c r="S78" s="108" t="s">
        <v>161</v>
      </c>
      <c r="T78" s="109"/>
      <c r="U78" s="108" t="s">
        <v>186</v>
      </c>
      <c r="V78" s="109"/>
      <c r="W78" s="108" t="s">
        <v>161</v>
      </c>
    </row>
    <row r="79" customFormat="false" ht="24.95" hidden="false" customHeight="true" outlineLevel="0" collapsed="false">
      <c r="B79" s="117" t="s">
        <v>288</v>
      </c>
      <c r="D79" s="116" t="s">
        <v>289</v>
      </c>
      <c r="F79" s="108" t="s">
        <v>186</v>
      </c>
      <c r="G79" s="108" t="s">
        <v>161</v>
      </c>
      <c r="H79" s="109"/>
      <c r="I79" s="108" t="s">
        <v>161</v>
      </c>
      <c r="J79" s="108" t="s">
        <v>161</v>
      </c>
      <c r="K79" s="109"/>
      <c r="L79" s="108" t="s">
        <v>161</v>
      </c>
      <c r="M79" s="108" t="s">
        <v>161</v>
      </c>
      <c r="N79" s="109"/>
      <c r="O79" s="108" t="s">
        <v>161</v>
      </c>
      <c r="P79" s="108" t="s">
        <v>161</v>
      </c>
      <c r="Q79" s="109"/>
      <c r="R79" s="108" t="s">
        <v>161</v>
      </c>
      <c r="S79" s="108" t="s">
        <v>161</v>
      </c>
      <c r="T79" s="109"/>
      <c r="U79" s="108" t="s">
        <v>161</v>
      </c>
      <c r="V79" s="109"/>
      <c r="W79" s="108" t="s">
        <v>161</v>
      </c>
    </row>
    <row r="80" customFormat="false" ht="24.95" hidden="false" customHeight="true" outlineLevel="0" collapsed="false">
      <c r="B80" s="117" t="s">
        <v>290</v>
      </c>
      <c r="D80" s="116" t="s">
        <v>291</v>
      </c>
      <c r="F80" s="108" t="s">
        <v>186</v>
      </c>
      <c r="G80" s="108" t="s">
        <v>186</v>
      </c>
      <c r="H80" s="109"/>
      <c r="I80" s="108" t="s">
        <v>186</v>
      </c>
      <c r="J80" s="108" t="s">
        <v>161</v>
      </c>
      <c r="K80" s="109"/>
      <c r="L80" s="108" t="s">
        <v>186</v>
      </c>
      <c r="M80" s="108" t="s">
        <v>161</v>
      </c>
      <c r="N80" s="109"/>
      <c r="O80" s="108" t="s">
        <v>186</v>
      </c>
      <c r="P80" s="108" t="s">
        <v>161</v>
      </c>
      <c r="Q80" s="109"/>
      <c r="R80" s="108" t="s">
        <v>186</v>
      </c>
      <c r="S80" s="108" t="s">
        <v>161</v>
      </c>
      <c r="T80" s="109"/>
      <c r="U80" s="108" t="s">
        <v>186</v>
      </c>
      <c r="V80" s="109"/>
      <c r="W80" s="108" t="s">
        <v>161</v>
      </c>
    </row>
    <row r="81" customFormat="false" ht="37.5" hidden="false" customHeight="false" outlineLevel="0" collapsed="false">
      <c r="B81" s="117" t="s">
        <v>292</v>
      </c>
      <c r="D81" s="116" t="s">
        <v>293</v>
      </c>
      <c r="F81" s="111" t="n">
        <v>40</v>
      </c>
      <c r="G81" s="111" t="n">
        <v>40</v>
      </c>
      <c r="H81" s="109"/>
      <c r="I81" s="111" t="n">
        <v>40</v>
      </c>
      <c r="J81" s="111" t="n">
        <v>40</v>
      </c>
      <c r="K81" s="109"/>
      <c r="L81" s="111" t="n">
        <v>40</v>
      </c>
      <c r="M81" s="111" t="n">
        <v>40</v>
      </c>
      <c r="N81" s="109"/>
      <c r="O81" s="111" t="n">
        <v>40</v>
      </c>
      <c r="P81" s="111" t="n">
        <v>40</v>
      </c>
      <c r="Q81" s="109"/>
      <c r="R81" s="111" t="n">
        <v>40</v>
      </c>
      <c r="S81" s="111" t="n">
        <v>40</v>
      </c>
      <c r="T81" s="109"/>
      <c r="U81" s="111" t="n">
        <v>40</v>
      </c>
      <c r="V81" s="109"/>
      <c r="W81" s="108" t="s">
        <v>161</v>
      </c>
    </row>
    <row r="82" customFormat="false" ht="24.95" hidden="false" customHeight="true" outlineLevel="0" collapsed="false">
      <c r="B82" s="118" t="s">
        <v>294</v>
      </c>
      <c r="D82" s="119" t="n">
        <v>852</v>
      </c>
      <c r="F82" s="108" t="s">
        <v>161</v>
      </c>
      <c r="G82" s="108" t="s">
        <v>161</v>
      </c>
      <c r="H82" s="109"/>
      <c r="I82" s="108" t="s">
        <v>161</v>
      </c>
      <c r="J82" s="108" t="s">
        <v>161</v>
      </c>
      <c r="K82" s="109"/>
      <c r="L82" s="108" t="s">
        <v>161</v>
      </c>
      <c r="M82" s="108" t="s">
        <v>161</v>
      </c>
      <c r="N82" s="109"/>
      <c r="O82" s="108" t="s">
        <v>161</v>
      </c>
      <c r="P82" s="108" t="s">
        <v>161</v>
      </c>
      <c r="Q82" s="109"/>
      <c r="R82" s="108" t="s">
        <v>161</v>
      </c>
      <c r="S82" s="108" t="s">
        <v>161</v>
      </c>
      <c r="T82" s="109"/>
      <c r="U82" s="108" t="s">
        <v>161</v>
      </c>
      <c r="V82" s="109"/>
      <c r="W82" s="108" t="s">
        <v>161</v>
      </c>
    </row>
    <row r="83" customFormat="false" ht="18" hidden="false" customHeight="true" outlineLevel="0" collapsed="false">
      <c r="B83" s="120"/>
      <c r="D83" s="121"/>
      <c r="F83" s="103" t="s">
        <v>295</v>
      </c>
      <c r="G83" s="103"/>
      <c r="H83" s="103"/>
      <c r="I83" s="103"/>
      <c r="J83" s="103"/>
      <c r="K83" s="103"/>
      <c r="L83" s="103"/>
      <c r="M83" s="103"/>
      <c r="N83" s="103"/>
      <c r="O83" s="103"/>
      <c r="P83" s="103"/>
      <c r="Q83" s="103"/>
      <c r="R83" s="103"/>
      <c r="S83" s="103"/>
      <c r="T83" s="103"/>
      <c r="U83" s="103"/>
      <c r="V83" s="103"/>
      <c r="W83" s="103"/>
    </row>
    <row r="84" customFormat="false" ht="24.95" hidden="false" customHeight="true" outlineLevel="0" collapsed="false">
      <c r="B84" s="104" t="s">
        <v>296</v>
      </c>
      <c r="D84" s="110" t="s">
        <v>297</v>
      </c>
      <c r="F84" s="108" t="s">
        <v>186</v>
      </c>
      <c r="G84" s="108" t="s">
        <v>186</v>
      </c>
      <c r="H84" s="109"/>
      <c r="I84" s="108" t="s">
        <v>186</v>
      </c>
      <c r="J84" s="108" t="s">
        <v>161</v>
      </c>
      <c r="K84" s="109"/>
      <c r="L84" s="108" t="s">
        <v>298</v>
      </c>
      <c r="M84" s="108" t="s">
        <v>161</v>
      </c>
      <c r="N84" s="109"/>
      <c r="O84" s="108" t="s">
        <v>298</v>
      </c>
      <c r="P84" s="108" t="s">
        <v>161</v>
      </c>
      <c r="Q84" s="109"/>
      <c r="R84" s="108" t="s">
        <v>298</v>
      </c>
      <c r="S84" s="108" t="s">
        <v>161</v>
      </c>
      <c r="T84" s="109"/>
      <c r="U84" s="108" t="s">
        <v>298</v>
      </c>
      <c r="V84" s="109"/>
      <c r="W84" s="108" t="s">
        <v>161</v>
      </c>
    </row>
    <row r="85" customFormat="false" ht="24.95" hidden="false" customHeight="true" outlineLevel="0" collapsed="false">
      <c r="B85" s="104" t="s">
        <v>299</v>
      </c>
      <c r="D85" s="110" t="s">
        <v>300</v>
      </c>
      <c r="F85" s="108" t="s">
        <v>186</v>
      </c>
      <c r="G85" s="108" t="s">
        <v>161</v>
      </c>
      <c r="H85" s="109"/>
      <c r="I85" s="108" t="s">
        <v>161</v>
      </c>
      <c r="J85" s="108" t="s">
        <v>161</v>
      </c>
      <c r="K85" s="109"/>
      <c r="L85" s="108" t="s">
        <v>161</v>
      </c>
      <c r="M85" s="108" t="s">
        <v>161</v>
      </c>
      <c r="N85" s="109"/>
      <c r="O85" s="108" t="s">
        <v>161</v>
      </c>
      <c r="P85" s="108" t="s">
        <v>161</v>
      </c>
      <c r="Q85" s="109"/>
      <c r="R85" s="108" t="s">
        <v>161</v>
      </c>
      <c r="S85" s="108" t="s">
        <v>161</v>
      </c>
      <c r="T85" s="109"/>
      <c r="U85" s="108" t="s">
        <v>161</v>
      </c>
      <c r="V85" s="109"/>
      <c r="W85" s="108" t="s">
        <v>161</v>
      </c>
    </row>
    <row r="86" customFormat="false" ht="24.95" hidden="false" customHeight="true" outlineLevel="0" collapsed="false">
      <c r="B86" s="104" t="s">
        <v>301</v>
      </c>
      <c r="D86" s="110" t="s">
        <v>302</v>
      </c>
      <c r="F86" s="108" t="s">
        <v>186</v>
      </c>
      <c r="G86" s="108" t="s">
        <v>186</v>
      </c>
      <c r="H86" s="109"/>
      <c r="I86" s="108" t="s">
        <v>186</v>
      </c>
      <c r="J86" s="108" t="s">
        <v>161</v>
      </c>
      <c r="K86" s="109"/>
      <c r="L86" s="108" t="s">
        <v>186</v>
      </c>
      <c r="M86" s="108" t="s">
        <v>161</v>
      </c>
      <c r="N86" s="109"/>
      <c r="O86" s="108" t="s">
        <v>186</v>
      </c>
      <c r="P86" s="108" t="s">
        <v>161</v>
      </c>
      <c r="Q86" s="109"/>
      <c r="R86" s="108" t="s">
        <v>186</v>
      </c>
      <c r="S86" s="108" t="s">
        <v>161</v>
      </c>
      <c r="T86" s="109"/>
      <c r="U86" s="108" t="s">
        <v>186</v>
      </c>
      <c r="V86" s="109"/>
      <c r="W86" s="108" t="s">
        <v>161</v>
      </c>
    </row>
    <row r="87" customFormat="false" ht="24.95" hidden="false" customHeight="true" outlineLevel="0" collapsed="false">
      <c r="B87" s="104" t="s">
        <v>303</v>
      </c>
      <c r="D87" s="110" t="s">
        <v>304</v>
      </c>
      <c r="F87" s="108" t="s">
        <v>161</v>
      </c>
      <c r="G87" s="108" t="s">
        <v>161</v>
      </c>
      <c r="H87" s="109"/>
      <c r="I87" s="108" t="s">
        <v>161</v>
      </c>
      <c r="J87" s="108" t="s">
        <v>161</v>
      </c>
      <c r="K87" s="109"/>
      <c r="L87" s="108" t="s">
        <v>161</v>
      </c>
      <c r="M87" s="108" t="s">
        <v>161</v>
      </c>
      <c r="N87" s="109"/>
      <c r="O87" s="108" t="s">
        <v>161</v>
      </c>
      <c r="P87" s="108" t="s">
        <v>161</v>
      </c>
      <c r="Q87" s="109"/>
      <c r="R87" s="108" t="s">
        <v>161</v>
      </c>
      <c r="S87" s="108" t="s">
        <v>161</v>
      </c>
      <c r="T87" s="109"/>
      <c r="U87" s="108" t="s">
        <v>161</v>
      </c>
      <c r="V87" s="109"/>
      <c r="W87" s="108" t="s">
        <v>161</v>
      </c>
    </row>
    <row r="88" customFormat="false" ht="24.95" hidden="false" customHeight="true" outlineLevel="0" collapsed="false">
      <c r="B88" s="104" t="s">
        <v>305</v>
      </c>
      <c r="D88" s="110" t="s">
        <v>306</v>
      </c>
      <c r="F88" s="108" t="s">
        <v>161</v>
      </c>
      <c r="G88" s="108" t="s">
        <v>161</v>
      </c>
      <c r="H88" s="109"/>
      <c r="I88" s="108" t="s">
        <v>161</v>
      </c>
      <c r="J88" s="108" t="s">
        <v>161</v>
      </c>
      <c r="K88" s="109"/>
      <c r="L88" s="108" t="s">
        <v>161</v>
      </c>
      <c r="M88" s="108" t="s">
        <v>161</v>
      </c>
      <c r="N88" s="109"/>
      <c r="O88" s="108" t="s">
        <v>161</v>
      </c>
      <c r="P88" s="108" t="s">
        <v>161</v>
      </c>
      <c r="Q88" s="109"/>
      <c r="R88" s="108" t="s">
        <v>161</v>
      </c>
      <c r="S88" s="108" t="s">
        <v>161</v>
      </c>
      <c r="T88" s="109"/>
      <c r="U88" s="108" t="s">
        <v>161</v>
      </c>
      <c r="V88" s="109"/>
      <c r="W88" s="108" t="s">
        <v>161</v>
      </c>
    </row>
    <row r="89" customFormat="false" ht="24.95" hidden="false" customHeight="true" outlineLevel="0" collapsed="false">
      <c r="B89" s="104" t="s">
        <v>307</v>
      </c>
      <c r="D89" s="110" t="s">
        <v>308</v>
      </c>
      <c r="F89" s="108" t="s">
        <v>161</v>
      </c>
      <c r="G89" s="108" t="s">
        <v>161</v>
      </c>
      <c r="H89" s="109"/>
      <c r="I89" s="108" t="s">
        <v>161</v>
      </c>
      <c r="J89" s="108" t="s">
        <v>161</v>
      </c>
      <c r="K89" s="109"/>
      <c r="L89" s="108" t="s">
        <v>161</v>
      </c>
      <c r="M89" s="108" t="s">
        <v>161</v>
      </c>
      <c r="N89" s="109"/>
      <c r="O89" s="108" t="s">
        <v>161</v>
      </c>
      <c r="P89" s="108" t="s">
        <v>161</v>
      </c>
      <c r="Q89" s="109"/>
      <c r="R89" s="108" t="s">
        <v>161</v>
      </c>
      <c r="S89" s="108" t="s">
        <v>161</v>
      </c>
      <c r="T89" s="109"/>
      <c r="U89" s="108" t="s">
        <v>161</v>
      </c>
      <c r="V89" s="109"/>
      <c r="W89" s="108" t="s">
        <v>161</v>
      </c>
    </row>
    <row r="90" customFormat="false" ht="24.95" hidden="false" customHeight="true" outlineLevel="0" collapsed="false">
      <c r="B90" s="104" t="s">
        <v>309</v>
      </c>
      <c r="D90" s="110" t="s">
        <v>310</v>
      </c>
      <c r="F90" s="108" t="s">
        <v>186</v>
      </c>
      <c r="G90" s="108" t="s">
        <v>161</v>
      </c>
      <c r="H90" s="109"/>
      <c r="I90" s="108" t="s">
        <v>161</v>
      </c>
      <c r="J90" s="108" t="s">
        <v>161</v>
      </c>
      <c r="K90" s="109"/>
      <c r="L90" s="108" t="s">
        <v>161</v>
      </c>
      <c r="M90" s="108" t="s">
        <v>161</v>
      </c>
      <c r="N90" s="109"/>
      <c r="O90" s="108" t="s">
        <v>161</v>
      </c>
      <c r="P90" s="108" t="s">
        <v>161</v>
      </c>
      <c r="Q90" s="109"/>
      <c r="R90" s="108" t="s">
        <v>161</v>
      </c>
      <c r="S90" s="108" t="s">
        <v>161</v>
      </c>
      <c r="T90" s="109"/>
      <c r="U90" s="108" t="s">
        <v>161</v>
      </c>
      <c r="V90" s="109"/>
      <c r="W90" s="108" t="s">
        <v>161</v>
      </c>
    </row>
    <row r="91" customFormat="false" ht="24.95" hidden="false" customHeight="true" outlineLevel="0" collapsed="false">
      <c r="B91" s="104" t="s">
        <v>311</v>
      </c>
      <c r="D91" s="110" t="s">
        <v>312</v>
      </c>
      <c r="F91" s="108" t="s">
        <v>186</v>
      </c>
      <c r="G91" s="111" t="n">
        <v>0</v>
      </c>
      <c r="H91" s="109"/>
      <c r="I91" s="111" t="n">
        <v>0</v>
      </c>
      <c r="J91" s="111" t="n">
        <v>0</v>
      </c>
      <c r="K91" s="109"/>
      <c r="L91" s="111" t="n">
        <v>0</v>
      </c>
      <c r="M91" s="111" t="n">
        <v>0</v>
      </c>
      <c r="N91" s="109"/>
      <c r="O91" s="111" t="n">
        <v>0</v>
      </c>
      <c r="P91" s="111" t="n">
        <v>0</v>
      </c>
      <c r="Q91" s="109"/>
      <c r="R91" s="111" t="n">
        <v>0</v>
      </c>
      <c r="S91" s="111" t="n">
        <v>0</v>
      </c>
      <c r="T91" s="109"/>
      <c r="U91" s="111" t="n">
        <v>0</v>
      </c>
      <c r="V91" s="109"/>
      <c r="W91" s="111" t="n">
        <v>0</v>
      </c>
    </row>
    <row r="92" customFormat="false" ht="24.95" hidden="false" customHeight="true" outlineLevel="0" collapsed="false">
      <c r="B92" s="104" t="s">
        <v>313</v>
      </c>
      <c r="D92" s="110" t="s">
        <v>314</v>
      </c>
      <c r="F92" s="108" t="s">
        <v>161</v>
      </c>
      <c r="G92" s="108" t="s">
        <v>186</v>
      </c>
      <c r="H92" s="109"/>
      <c r="I92" s="108" t="s">
        <v>186</v>
      </c>
      <c r="J92" s="108" t="s">
        <v>186</v>
      </c>
      <c r="K92" s="109"/>
      <c r="L92" s="108" t="s">
        <v>186</v>
      </c>
      <c r="M92" s="108" t="s">
        <v>186</v>
      </c>
      <c r="N92" s="109"/>
      <c r="O92" s="108" t="s">
        <v>186</v>
      </c>
      <c r="P92" s="108" t="s">
        <v>186</v>
      </c>
      <c r="Q92" s="109"/>
      <c r="R92" s="108" t="s">
        <v>186</v>
      </c>
      <c r="S92" s="108" t="s">
        <v>186</v>
      </c>
      <c r="T92" s="109"/>
      <c r="U92" s="108" t="s">
        <v>186</v>
      </c>
      <c r="V92" s="109"/>
      <c r="W92" s="108" t="s">
        <v>186</v>
      </c>
    </row>
    <row r="93" customFormat="false" ht="24.95" hidden="false" customHeight="true" outlineLevel="0" collapsed="false">
      <c r="B93" s="104" t="s">
        <v>315</v>
      </c>
      <c r="D93" s="110" t="s">
        <v>316</v>
      </c>
      <c r="F93" s="108" t="s">
        <v>186</v>
      </c>
      <c r="G93" s="108" t="s">
        <v>161</v>
      </c>
      <c r="H93" s="109"/>
      <c r="I93" s="108" t="s">
        <v>161</v>
      </c>
      <c r="J93" s="108" t="s">
        <v>161</v>
      </c>
      <c r="K93" s="109"/>
      <c r="L93" s="108" t="s">
        <v>161</v>
      </c>
      <c r="M93" s="108" t="s">
        <v>161</v>
      </c>
      <c r="N93" s="109"/>
      <c r="O93" s="108" t="s">
        <v>161</v>
      </c>
      <c r="P93" s="108" t="s">
        <v>161</v>
      </c>
      <c r="Q93" s="109"/>
      <c r="R93" s="108" t="s">
        <v>161</v>
      </c>
      <c r="S93" s="108" t="s">
        <v>161</v>
      </c>
      <c r="T93" s="109"/>
      <c r="U93" s="108" t="s">
        <v>161</v>
      </c>
      <c r="V93" s="109"/>
      <c r="W93" s="108" t="s">
        <v>161</v>
      </c>
    </row>
    <row r="94" customFormat="false" ht="24.95" hidden="false" customHeight="true" outlineLevel="0" collapsed="false">
      <c r="B94" s="104" t="s">
        <v>317</v>
      </c>
      <c r="D94" s="110" t="s">
        <v>318</v>
      </c>
      <c r="F94" s="108" t="s">
        <v>186</v>
      </c>
      <c r="G94" s="111" t="n">
        <v>900</v>
      </c>
      <c r="H94" s="109"/>
      <c r="I94" s="111" t="n">
        <v>900</v>
      </c>
      <c r="J94" s="111" t="n">
        <v>900</v>
      </c>
      <c r="K94" s="109"/>
      <c r="L94" s="111" t="n">
        <v>900</v>
      </c>
      <c r="M94" s="111" t="n">
        <v>900</v>
      </c>
      <c r="N94" s="109"/>
      <c r="O94" s="111" t="n">
        <v>900</v>
      </c>
      <c r="P94" s="111" t="n">
        <v>900</v>
      </c>
      <c r="Q94" s="109"/>
      <c r="R94" s="111" t="n">
        <v>900</v>
      </c>
      <c r="S94" s="111" t="n">
        <v>900</v>
      </c>
      <c r="T94" s="109"/>
      <c r="U94" s="111" t="n">
        <v>900</v>
      </c>
      <c r="V94" s="109"/>
      <c r="W94" s="111" t="n">
        <v>900</v>
      </c>
    </row>
    <row r="95" customFormat="false" ht="34.5" hidden="false" customHeight="true" outlineLevel="0" collapsed="false">
      <c r="B95" s="112" t="s">
        <v>319</v>
      </c>
      <c r="D95" s="110" t="s">
        <v>320</v>
      </c>
      <c r="F95" s="108" t="s">
        <v>161</v>
      </c>
      <c r="G95" s="108" t="s">
        <v>161</v>
      </c>
      <c r="H95" s="109"/>
      <c r="I95" s="108" t="s">
        <v>161</v>
      </c>
      <c r="J95" s="108" t="s">
        <v>186</v>
      </c>
      <c r="K95" s="109"/>
      <c r="L95" s="108" t="s">
        <v>161</v>
      </c>
      <c r="M95" s="108" t="s">
        <v>186</v>
      </c>
      <c r="N95" s="109"/>
      <c r="O95" s="108" t="s">
        <v>161</v>
      </c>
      <c r="P95" s="108" t="s">
        <v>186</v>
      </c>
      <c r="Q95" s="109"/>
      <c r="R95" s="108" t="s">
        <v>161</v>
      </c>
      <c r="S95" s="108" t="s">
        <v>186</v>
      </c>
      <c r="T95" s="109"/>
      <c r="U95" s="108" t="s">
        <v>161</v>
      </c>
      <c r="V95" s="109"/>
      <c r="W95" s="108" t="s">
        <v>186</v>
      </c>
    </row>
    <row r="96" customFormat="false" ht="24.95" hidden="false" customHeight="true" outlineLevel="0" collapsed="false">
      <c r="B96" s="104" t="s">
        <v>321</v>
      </c>
      <c r="D96" s="110" t="s">
        <v>322</v>
      </c>
      <c r="F96" s="108" t="s">
        <v>186</v>
      </c>
      <c r="G96" s="108" t="s">
        <v>186</v>
      </c>
      <c r="H96" s="109"/>
      <c r="I96" s="108" t="s">
        <v>186</v>
      </c>
      <c r="J96" s="108" t="s">
        <v>161</v>
      </c>
      <c r="K96" s="109"/>
      <c r="L96" s="108" t="s">
        <v>186</v>
      </c>
      <c r="M96" s="108" t="s">
        <v>161</v>
      </c>
      <c r="N96" s="109"/>
      <c r="O96" s="108" t="s">
        <v>186</v>
      </c>
      <c r="P96" s="108" t="s">
        <v>161</v>
      </c>
      <c r="Q96" s="109"/>
      <c r="R96" s="108" t="s">
        <v>186</v>
      </c>
      <c r="S96" s="108" t="s">
        <v>161</v>
      </c>
      <c r="T96" s="109"/>
      <c r="U96" s="108" t="s">
        <v>186</v>
      </c>
      <c r="V96" s="109"/>
      <c r="W96" s="108" t="s">
        <v>161</v>
      </c>
    </row>
    <row r="97" customFormat="false" ht="24.95" hidden="false" customHeight="true" outlineLevel="0" collapsed="false">
      <c r="B97" s="104" t="s">
        <v>323</v>
      </c>
      <c r="D97" s="110" t="s">
        <v>324</v>
      </c>
      <c r="F97" s="108" t="s">
        <v>161</v>
      </c>
      <c r="G97" s="108" t="s">
        <v>161</v>
      </c>
      <c r="H97" s="109"/>
      <c r="I97" s="108" t="s">
        <v>161</v>
      </c>
      <c r="J97" s="108" t="s">
        <v>161</v>
      </c>
      <c r="K97" s="109"/>
      <c r="L97" s="108" t="s">
        <v>161</v>
      </c>
      <c r="M97" s="108" t="s">
        <v>161</v>
      </c>
      <c r="N97" s="109"/>
      <c r="O97" s="108" t="s">
        <v>161</v>
      </c>
      <c r="P97" s="108" t="s">
        <v>161</v>
      </c>
      <c r="Q97" s="109"/>
      <c r="R97" s="108" t="s">
        <v>161</v>
      </c>
      <c r="S97" s="108" t="s">
        <v>161</v>
      </c>
      <c r="T97" s="109"/>
      <c r="U97" s="108" t="s">
        <v>161</v>
      </c>
      <c r="V97" s="109"/>
      <c r="W97" s="108" t="s">
        <v>161</v>
      </c>
    </row>
    <row r="98" customFormat="false" ht="24.95" hidden="false" customHeight="true" outlineLevel="0" collapsed="false">
      <c r="B98" s="104" t="s">
        <v>325</v>
      </c>
      <c r="D98" s="110" t="s">
        <v>326</v>
      </c>
      <c r="F98" s="108" t="s">
        <v>161</v>
      </c>
      <c r="G98" s="108" t="s">
        <v>161</v>
      </c>
      <c r="H98" s="109"/>
      <c r="I98" s="108" t="s">
        <v>161</v>
      </c>
      <c r="J98" s="108" t="s">
        <v>161</v>
      </c>
      <c r="K98" s="109"/>
      <c r="L98" s="108" t="s">
        <v>161</v>
      </c>
      <c r="M98" s="108" t="s">
        <v>161</v>
      </c>
      <c r="N98" s="109"/>
      <c r="O98" s="108" t="s">
        <v>161</v>
      </c>
      <c r="P98" s="108" t="s">
        <v>161</v>
      </c>
      <c r="Q98" s="109"/>
      <c r="R98" s="108" t="s">
        <v>161</v>
      </c>
      <c r="S98" s="108" t="s">
        <v>161</v>
      </c>
      <c r="T98" s="109"/>
      <c r="U98" s="108" t="s">
        <v>161</v>
      </c>
      <c r="V98" s="109"/>
      <c r="W98" s="108" t="s">
        <v>161</v>
      </c>
    </row>
    <row r="99" customFormat="false" ht="24.95" hidden="false" customHeight="true" outlineLevel="0" collapsed="false">
      <c r="B99" s="104" t="s">
        <v>327</v>
      </c>
      <c r="D99" s="110" t="s">
        <v>328</v>
      </c>
      <c r="F99" s="108" t="s">
        <v>186</v>
      </c>
      <c r="G99" s="108" t="s">
        <v>161</v>
      </c>
      <c r="H99" s="109"/>
      <c r="I99" s="108" t="s">
        <v>161</v>
      </c>
      <c r="J99" s="108" t="s">
        <v>161</v>
      </c>
      <c r="K99" s="109"/>
      <c r="L99" s="108" t="s">
        <v>161</v>
      </c>
      <c r="M99" s="108" t="s">
        <v>161</v>
      </c>
      <c r="N99" s="109"/>
      <c r="O99" s="108" t="s">
        <v>161</v>
      </c>
      <c r="P99" s="108" t="s">
        <v>161</v>
      </c>
      <c r="Q99" s="109"/>
      <c r="R99" s="108" t="s">
        <v>161</v>
      </c>
      <c r="S99" s="108" t="s">
        <v>161</v>
      </c>
      <c r="T99" s="109"/>
      <c r="U99" s="108" t="s">
        <v>161</v>
      </c>
      <c r="V99" s="109"/>
      <c r="W99" s="108" t="s">
        <v>161</v>
      </c>
    </row>
    <row r="100" customFormat="false" ht="24.95" hidden="false" customHeight="true" outlineLevel="0" collapsed="false">
      <c r="B100" s="122" t="s">
        <v>329</v>
      </c>
      <c r="D100" s="116" t="s">
        <v>330</v>
      </c>
      <c r="F100" s="108" t="s">
        <v>186</v>
      </c>
      <c r="G100" s="108" t="s">
        <v>161</v>
      </c>
      <c r="H100" s="109"/>
      <c r="I100" s="108" t="s">
        <v>161</v>
      </c>
      <c r="J100" s="108" t="s">
        <v>161</v>
      </c>
      <c r="K100" s="109"/>
      <c r="L100" s="108" t="s">
        <v>161</v>
      </c>
      <c r="M100" s="108" t="s">
        <v>161</v>
      </c>
      <c r="N100" s="109"/>
      <c r="O100" s="108" t="s">
        <v>161</v>
      </c>
      <c r="P100" s="108" t="s">
        <v>161</v>
      </c>
      <c r="Q100" s="109"/>
      <c r="R100" s="108" t="s">
        <v>161</v>
      </c>
      <c r="S100" s="108" t="s">
        <v>161</v>
      </c>
      <c r="T100" s="109"/>
      <c r="U100" s="108" t="s">
        <v>161</v>
      </c>
      <c r="V100" s="109"/>
      <c r="W100" s="108" t="s">
        <v>161</v>
      </c>
    </row>
    <row r="101" customFormat="false" ht="24.95" hidden="false" customHeight="true" outlineLevel="0" collapsed="false">
      <c r="B101" s="122" t="s">
        <v>331</v>
      </c>
      <c r="D101" s="116" t="s">
        <v>332</v>
      </c>
      <c r="F101" s="108" t="s">
        <v>186</v>
      </c>
      <c r="G101" s="108" t="s">
        <v>161</v>
      </c>
      <c r="H101" s="109"/>
      <c r="I101" s="108" t="s">
        <v>161</v>
      </c>
      <c r="J101" s="108" t="s">
        <v>161</v>
      </c>
      <c r="K101" s="109"/>
      <c r="L101" s="108" t="s">
        <v>161</v>
      </c>
      <c r="M101" s="108" t="s">
        <v>161</v>
      </c>
      <c r="N101" s="109"/>
      <c r="O101" s="108" t="s">
        <v>161</v>
      </c>
      <c r="P101" s="108" t="s">
        <v>161</v>
      </c>
      <c r="Q101" s="109"/>
      <c r="R101" s="108" t="s">
        <v>161</v>
      </c>
      <c r="S101" s="108" t="s">
        <v>161</v>
      </c>
      <c r="T101" s="109"/>
      <c r="U101" s="108" t="s">
        <v>161</v>
      </c>
      <c r="V101" s="109"/>
      <c r="W101" s="108" t="s">
        <v>161</v>
      </c>
    </row>
    <row r="102" customFormat="false" ht="18" hidden="false" customHeight="true" outlineLevel="0" collapsed="false">
      <c r="B102" s="113"/>
      <c r="D102" s="114"/>
      <c r="F102" s="103" t="s">
        <v>333</v>
      </c>
      <c r="G102" s="103"/>
      <c r="H102" s="103"/>
      <c r="I102" s="103"/>
      <c r="J102" s="103"/>
      <c r="K102" s="103"/>
      <c r="L102" s="103"/>
      <c r="M102" s="103"/>
      <c r="N102" s="103"/>
      <c r="O102" s="103"/>
      <c r="P102" s="103"/>
      <c r="Q102" s="103"/>
      <c r="R102" s="103"/>
      <c r="S102" s="103"/>
      <c r="T102" s="103"/>
      <c r="U102" s="103"/>
      <c r="V102" s="103"/>
      <c r="W102" s="103"/>
    </row>
    <row r="103" customFormat="false" ht="56.25" hidden="false" customHeight="false" outlineLevel="0" collapsed="false">
      <c r="B103" s="123" t="s">
        <v>334</v>
      </c>
      <c r="D103" s="110" t="s">
        <v>335</v>
      </c>
      <c r="F103" s="108" t="s">
        <v>186</v>
      </c>
      <c r="G103" s="108" t="s">
        <v>186</v>
      </c>
      <c r="H103" s="109"/>
      <c r="I103" s="108" t="s">
        <v>186</v>
      </c>
      <c r="J103" s="111" t="n">
        <v>250</v>
      </c>
      <c r="K103" s="109"/>
      <c r="L103" s="108" t="s">
        <v>186</v>
      </c>
      <c r="M103" s="111" t="n">
        <v>250</v>
      </c>
      <c r="N103" s="109"/>
      <c r="O103" s="108" t="s">
        <v>186</v>
      </c>
      <c r="P103" s="111" t="n">
        <v>250</v>
      </c>
      <c r="Q103" s="109"/>
      <c r="R103" s="108" t="s">
        <v>186</v>
      </c>
      <c r="S103" s="111" t="n">
        <v>250</v>
      </c>
      <c r="T103" s="109"/>
      <c r="U103" s="108" t="s">
        <v>186</v>
      </c>
      <c r="V103" s="109"/>
      <c r="W103" s="111" t="n">
        <v>250</v>
      </c>
    </row>
    <row r="104" customFormat="false" ht="75" hidden="false" customHeight="false" outlineLevel="0" collapsed="false">
      <c r="B104" s="123" t="s">
        <v>336</v>
      </c>
      <c r="D104" s="110" t="s">
        <v>337</v>
      </c>
      <c r="F104" s="108" t="s">
        <v>186</v>
      </c>
      <c r="G104" s="108" t="s">
        <v>186</v>
      </c>
      <c r="H104" s="109"/>
      <c r="I104" s="108" t="s">
        <v>186</v>
      </c>
      <c r="J104" s="111" t="n">
        <v>490</v>
      </c>
      <c r="K104" s="109"/>
      <c r="L104" s="108" t="s">
        <v>186</v>
      </c>
      <c r="M104" s="111" t="n">
        <v>490</v>
      </c>
      <c r="N104" s="109"/>
      <c r="O104" s="108" t="s">
        <v>186</v>
      </c>
      <c r="P104" s="111" t="n">
        <v>490</v>
      </c>
      <c r="Q104" s="109"/>
      <c r="R104" s="108" t="s">
        <v>186</v>
      </c>
      <c r="S104" s="111" t="n">
        <v>490</v>
      </c>
      <c r="T104" s="109"/>
      <c r="U104" s="108" t="s">
        <v>186</v>
      </c>
      <c r="V104" s="109"/>
      <c r="W104" s="108" t="s">
        <v>186</v>
      </c>
    </row>
    <row r="105" customFormat="false" ht="56.25" hidden="false" customHeight="false" outlineLevel="0" collapsed="false">
      <c r="B105" s="123" t="s">
        <v>338</v>
      </c>
      <c r="D105" s="110" t="s">
        <v>339</v>
      </c>
      <c r="F105" s="108" t="s">
        <v>186</v>
      </c>
      <c r="G105" s="108" t="s">
        <v>186</v>
      </c>
      <c r="H105" s="109"/>
      <c r="I105" s="108" t="s">
        <v>186</v>
      </c>
      <c r="J105" s="111" t="n">
        <v>700</v>
      </c>
      <c r="K105" s="109"/>
      <c r="L105" s="108" t="s">
        <v>186</v>
      </c>
      <c r="M105" s="111" t="n">
        <v>700</v>
      </c>
      <c r="N105" s="109"/>
      <c r="O105" s="108" t="s">
        <v>186</v>
      </c>
      <c r="P105" s="111" t="n">
        <v>700</v>
      </c>
      <c r="Q105" s="109"/>
      <c r="R105" s="108" t="s">
        <v>186</v>
      </c>
      <c r="S105" s="111" t="n">
        <v>700</v>
      </c>
      <c r="T105" s="109"/>
      <c r="U105" s="108" t="s">
        <v>186</v>
      </c>
      <c r="V105" s="109"/>
      <c r="W105" s="108" t="s">
        <v>186</v>
      </c>
    </row>
    <row r="106" customFormat="false" ht="168.75" hidden="false" customHeight="false" outlineLevel="0" collapsed="false">
      <c r="B106" s="123" t="s">
        <v>340</v>
      </c>
      <c r="D106" s="110" t="s">
        <v>341</v>
      </c>
      <c r="F106" s="108" t="s">
        <v>186</v>
      </c>
      <c r="G106" s="111" t="n">
        <v>490</v>
      </c>
      <c r="H106" s="109"/>
      <c r="I106" s="111" t="n">
        <v>490</v>
      </c>
      <c r="J106" s="108" t="s">
        <v>186</v>
      </c>
      <c r="K106" s="109"/>
      <c r="L106" s="111" t="n">
        <v>490</v>
      </c>
      <c r="M106" s="108" t="s">
        <v>186</v>
      </c>
      <c r="N106" s="109"/>
      <c r="O106" s="111" t="n">
        <v>490</v>
      </c>
      <c r="P106" s="108" t="s">
        <v>186</v>
      </c>
      <c r="Q106" s="109"/>
      <c r="R106" s="111" t="n">
        <v>490</v>
      </c>
      <c r="S106" s="108" t="s">
        <v>186</v>
      </c>
      <c r="T106" s="109"/>
      <c r="U106" s="111" t="n">
        <v>490</v>
      </c>
      <c r="V106" s="109"/>
      <c r="W106" s="108" t="s">
        <v>186</v>
      </c>
    </row>
    <row r="107" customFormat="false" ht="206.25" hidden="false" customHeight="false" outlineLevel="0" collapsed="false">
      <c r="B107" s="123" t="s">
        <v>342</v>
      </c>
      <c r="D107" s="110" t="s">
        <v>343</v>
      </c>
      <c r="F107" s="108" t="s">
        <v>186</v>
      </c>
      <c r="G107" s="108" t="s">
        <v>186</v>
      </c>
      <c r="H107" s="109"/>
      <c r="I107" s="108" t="s">
        <v>186</v>
      </c>
      <c r="J107" s="111" t="n">
        <v>490</v>
      </c>
      <c r="K107" s="109"/>
      <c r="L107" s="108" t="s">
        <v>186</v>
      </c>
      <c r="M107" s="111" t="n">
        <v>490</v>
      </c>
      <c r="N107" s="109"/>
      <c r="O107" s="108" t="s">
        <v>186</v>
      </c>
      <c r="P107" s="111" t="n">
        <v>490</v>
      </c>
      <c r="Q107" s="109"/>
      <c r="R107" s="108" t="s">
        <v>186</v>
      </c>
      <c r="S107" s="111" t="n">
        <v>490</v>
      </c>
      <c r="T107" s="109"/>
      <c r="U107" s="108" t="s">
        <v>186</v>
      </c>
      <c r="V107" s="109"/>
      <c r="W107" s="108" t="s">
        <v>161</v>
      </c>
    </row>
    <row r="108" customFormat="false" ht="93.75" hidden="false" customHeight="false" outlineLevel="0" collapsed="false">
      <c r="B108" s="124" t="s">
        <v>344</v>
      </c>
      <c r="D108" s="110" t="s">
        <v>345</v>
      </c>
      <c r="F108" s="108" t="s">
        <v>186</v>
      </c>
      <c r="G108" s="108" t="s">
        <v>186</v>
      </c>
      <c r="H108" s="109"/>
      <c r="I108" s="108" t="s">
        <v>186</v>
      </c>
      <c r="J108" s="111" t="n">
        <v>500</v>
      </c>
      <c r="K108" s="109"/>
      <c r="L108" s="108" t="s">
        <v>186</v>
      </c>
      <c r="M108" s="111" t="n">
        <v>500</v>
      </c>
      <c r="N108" s="109"/>
      <c r="O108" s="108" t="s">
        <v>186</v>
      </c>
      <c r="P108" s="111" t="n">
        <v>500</v>
      </c>
      <c r="Q108" s="109"/>
      <c r="R108" s="108" t="s">
        <v>186</v>
      </c>
      <c r="S108" s="111" t="n">
        <v>500</v>
      </c>
      <c r="T108" s="109"/>
      <c r="U108" s="108" t="s">
        <v>186</v>
      </c>
      <c r="V108" s="109"/>
      <c r="W108" s="111" t="n">
        <v>500</v>
      </c>
    </row>
    <row r="109" customFormat="false" ht="93.75" hidden="false" customHeight="false" outlineLevel="0" collapsed="false">
      <c r="B109" s="123" t="s">
        <v>346</v>
      </c>
      <c r="D109" s="110" t="s">
        <v>347</v>
      </c>
      <c r="F109" s="108" t="s">
        <v>186</v>
      </c>
      <c r="G109" s="111" t="n">
        <v>400</v>
      </c>
      <c r="H109" s="109"/>
      <c r="I109" s="111" t="n">
        <v>400</v>
      </c>
      <c r="J109" s="108" t="s">
        <v>161</v>
      </c>
      <c r="K109" s="109"/>
      <c r="L109" s="111" t="n">
        <v>400</v>
      </c>
      <c r="M109" s="108" t="s">
        <v>161</v>
      </c>
      <c r="N109" s="109"/>
      <c r="O109" s="111" t="n">
        <v>400</v>
      </c>
      <c r="P109" s="108" t="s">
        <v>161</v>
      </c>
      <c r="Q109" s="109"/>
      <c r="R109" s="111" t="n">
        <v>400</v>
      </c>
      <c r="S109" s="108" t="s">
        <v>161</v>
      </c>
      <c r="T109" s="109"/>
      <c r="U109" s="111" t="n">
        <v>400</v>
      </c>
      <c r="V109" s="109"/>
      <c r="W109" s="108" t="s">
        <v>161</v>
      </c>
    </row>
    <row r="110" customFormat="false" ht="57" hidden="false" customHeight="false" outlineLevel="0" collapsed="false">
      <c r="B110" s="123" t="s">
        <v>348</v>
      </c>
      <c r="D110" s="110" t="s">
        <v>349</v>
      </c>
      <c r="F110" s="108" t="s">
        <v>186</v>
      </c>
      <c r="G110" s="108" t="s">
        <v>186</v>
      </c>
      <c r="H110" s="109"/>
      <c r="I110" s="108" t="s">
        <v>186</v>
      </c>
      <c r="J110" s="111" t="n">
        <v>700</v>
      </c>
      <c r="K110" s="109"/>
      <c r="L110" s="108" t="s">
        <v>186</v>
      </c>
      <c r="M110" s="111" t="n">
        <v>700</v>
      </c>
      <c r="N110" s="109"/>
      <c r="O110" s="108" t="s">
        <v>186</v>
      </c>
      <c r="P110" s="111" t="n">
        <v>700</v>
      </c>
      <c r="Q110" s="109"/>
      <c r="R110" s="108" t="s">
        <v>186</v>
      </c>
      <c r="S110" s="111" t="n">
        <v>700</v>
      </c>
      <c r="T110" s="109"/>
      <c r="U110" s="108" t="s">
        <v>186</v>
      </c>
      <c r="V110" s="109"/>
      <c r="W110" s="111" t="n">
        <v>700</v>
      </c>
    </row>
    <row r="111" customFormat="false" ht="18" hidden="false" customHeight="true" outlineLevel="0" collapsed="false">
      <c r="B111" s="113"/>
      <c r="D111" s="114"/>
      <c r="F111" s="125" t="s">
        <v>350</v>
      </c>
      <c r="G111" s="125"/>
      <c r="H111" s="125"/>
      <c r="I111" s="125"/>
      <c r="J111" s="125"/>
      <c r="K111" s="125"/>
      <c r="L111" s="125"/>
      <c r="M111" s="125"/>
      <c r="N111" s="125"/>
      <c r="O111" s="125"/>
      <c r="P111" s="125"/>
      <c r="Q111" s="125"/>
      <c r="R111" s="125"/>
      <c r="S111" s="125"/>
      <c r="T111" s="125"/>
      <c r="U111" s="125"/>
      <c r="V111" s="125"/>
      <c r="W111" s="125"/>
    </row>
    <row r="112" s="126" customFormat="true" ht="24.95" hidden="false" customHeight="true" outlineLevel="0" collapsed="false">
      <c r="B112" s="112" t="s">
        <v>351</v>
      </c>
      <c r="C112" s="127"/>
      <c r="D112" s="128" t="n">
        <v>404</v>
      </c>
      <c r="E112" s="127"/>
      <c r="F112" s="129" t="s">
        <v>161</v>
      </c>
      <c r="G112" s="129" t="s">
        <v>186</v>
      </c>
      <c r="H112" s="130"/>
      <c r="I112" s="129" t="s">
        <v>186</v>
      </c>
      <c r="J112" s="129" t="s">
        <v>186</v>
      </c>
      <c r="K112" s="130"/>
      <c r="L112" s="129" t="s">
        <v>186</v>
      </c>
      <c r="M112" s="129" t="s">
        <v>186</v>
      </c>
      <c r="N112" s="130"/>
      <c r="O112" s="129" t="s">
        <v>186</v>
      </c>
      <c r="P112" s="129" t="s">
        <v>186</v>
      </c>
      <c r="Q112" s="130"/>
      <c r="R112" s="129" t="s">
        <v>186</v>
      </c>
      <c r="S112" s="129" t="s">
        <v>186</v>
      </c>
      <c r="T112" s="130"/>
      <c r="U112" s="129" t="s">
        <v>186</v>
      </c>
      <c r="V112" s="130"/>
      <c r="W112" s="129" t="s">
        <v>186</v>
      </c>
    </row>
    <row r="113" s="126" customFormat="true" ht="24.95" hidden="false" customHeight="true" outlineLevel="0" collapsed="false">
      <c r="B113" s="112" t="s">
        <v>352</v>
      </c>
      <c r="C113" s="127"/>
      <c r="D113" s="128" t="s">
        <v>353</v>
      </c>
      <c r="E113" s="127"/>
      <c r="F113" s="129" t="s">
        <v>186</v>
      </c>
      <c r="G113" s="129" t="s">
        <v>161</v>
      </c>
      <c r="H113" s="130"/>
      <c r="I113" s="129" t="s">
        <v>161</v>
      </c>
      <c r="J113" s="129" t="s">
        <v>186</v>
      </c>
      <c r="K113" s="130"/>
      <c r="L113" s="129" t="s">
        <v>186</v>
      </c>
      <c r="M113" s="129" t="s">
        <v>186</v>
      </c>
      <c r="N113" s="130"/>
      <c r="O113" s="129" t="s">
        <v>161</v>
      </c>
      <c r="P113" s="129" t="s">
        <v>186</v>
      </c>
      <c r="Q113" s="130"/>
      <c r="R113" s="129" t="s">
        <v>161</v>
      </c>
      <c r="S113" s="129" t="s">
        <v>186</v>
      </c>
      <c r="T113" s="130"/>
      <c r="U113" s="129" t="s">
        <v>161</v>
      </c>
      <c r="V113" s="130"/>
      <c r="W113" s="129" t="s">
        <v>186</v>
      </c>
    </row>
    <row r="114" s="126" customFormat="true" ht="24.95" hidden="false" customHeight="true" outlineLevel="0" collapsed="false">
      <c r="B114" s="112" t="s">
        <v>354</v>
      </c>
      <c r="C114" s="127"/>
      <c r="D114" s="128" t="s">
        <v>355</v>
      </c>
      <c r="E114" s="127"/>
      <c r="F114" s="129" t="s">
        <v>186</v>
      </c>
      <c r="G114" s="129" t="s">
        <v>186</v>
      </c>
      <c r="H114" s="130"/>
      <c r="I114" s="129" t="s">
        <v>186</v>
      </c>
      <c r="J114" s="129" t="s">
        <v>161</v>
      </c>
      <c r="K114" s="130"/>
      <c r="L114" s="129" t="s">
        <v>161</v>
      </c>
      <c r="M114" s="129" t="s">
        <v>161</v>
      </c>
      <c r="N114" s="130"/>
      <c r="O114" s="129" t="s">
        <v>186</v>
      </c>
      <c r="P114" s="129" t="s">
        <v>161</v>
      </c>
      <c r="Q114" s="130"/>
      <c r="R114" s="129" t="s">
        <v>186</v>
      </c>
      <c r="S114" s="129" t="s">
        <v>161</v>
      </c>
      <c r="T114" s="130"/>
      <c r="U114" s="129" t="s">
        <v>186</v>
      </c>
      <c r="V114" s="130"/>
      <c r="W114" s="129" t="s">
        <v>186</v>
      </c>
    </row>
    <row r="115" s="126" customFormat="true" ht="24.95" hidden="false" customHeight="true" outlineLevel="0" collapsed="false">
      <c r="B115" s="112" t="s">
        <v>356</v>
      </c>
      <c r="C115" s="127"/>
      <c r="D115" s="128" t="s">
        <v>357</v>
      </c>
      <c r="E115" s="127"/>
      <c r="F115" s="129" t="s">
        <v>186</v>
      </c>
      <c r="G115" s="129" t="s">
        <v>186</v>
      </c>
      <c r="H115" s="130"/>
      <c r="I115" s="129" t="s">
        <v>186</v>
      </c>
      <c r="J115" s="129" t="s">
        <v>186</v>
      </c>
      <c r="K115" s="130"/>
      <c r="L115" s="129" t="s">
        <v>186</v>
      </c>
      <c r="M115" s="129" t="s">
        <v>186</v>
      </c>
      <c r="N115" s="130"/>
      <c r="O115" s="129" t="s">
        <v>186</v>
      </c>
      <c r="P115" s="129" t="s">
        <v>186</v>
      </c>
      <c r="Q115" s="130"/>
      <c r="R115" s="129" t="s">
        <v>186</v>
      </c>
      <c r="S115" s="129" t="s">
        <v>186</v>
      </c>
      <c r="T115" s="130"/>
      <c r="U115" s="129" t="s">
        <v>186</v>
      </c>
      <c r="V115" s="130"/>
      <c r="W115" s="129" t="s">
        <v>161</v>
      </c>
    </row>
    <row r="116" s="126" customFormat="true" ht="24.95" hidden="false" customHeight="true" outlineLevel="0" collapsed="false">
      <c r="B116" s="112" t="s">
        <v>358</v>
      </c>
      <c r="C116" s="127"/>
      <c r="D116" s="128" t="s">
        <v>359</v>
      </c>
      <c r="E116" s="127"/>
      <c r="F116" s="129" t="s">
        <v>186</v>
      </c>
      <c r="G116" s="129" t="s">
        <v>186</v>
      </c>
      <c r="H116" s="130"/>
      <c r="I116" s="129" t="s">
        <v>186</v>
      </c>
      <c r="J116" s="131" t="n">
        <v>0</v>
      </c>
      <c r="K116" s="130"/>
      <c r="L116" s="129" t="s">
        <v>186</v>
      </c>
      <c r="M116" s="131" t="n">
        <v>0</v>
      </c>
      <c r="N116" s="130"/>
      <c r="O116" s="129" t="s">
        <v>186</v>
      </c>
      <c r="P116" s="131" t="n">
        <v>0</v>
      </c>
      <c r="Q116" s="130"/>
      <c r="R116" s="129" t="s">
        <v>186</v>
      </c>
      <c r="S116" s="131" t="n">
        <v>0</v>
      </c>
      <c r="T116" s="130"/>
      <c r="U116" s="129" t="s">
        <v>186</v>
      </c>
      <c r="V116" s="130"/>
      <c r="W116" s="129" t="s">
        <v>186</v>
      </c>
    </row>
    <row r="117" s="126" customFormat="true" ht="24.95" hidden="false" customHeight="true" outlineLevel="0" collapsed="false">
      <c r="B117" s="112" t="s">
        <v>360</v>
      </c>
      <c r="C117" s="127"/>
      <c r="D117" s="128" t="s">
        <v>361</v>
      </c>
      <c r="E117" s="127"/>
      <c r="F117" s="129" t="s">
        <v>186</v>
      </c>
      <c r="G117" s="129" t="s">
        <v>186</v>
      </c>
      <c r="H117" s="130"/>
      <c r="I117" s="129" t="s">
        <v>186</v>
      </c>
      <c r="J117" s="131" t="n">
        <v>0</v>
      </c>
      <c r="K117" s="130"/>
      <c r="L117" s="129" t="s">
        <v>186</v>
      </c>
      <c r="M117" s="131" t="n">
        <v>0</v>
      </c>
      <c r="N117" s="130"/>
      <c r="O117" s="129" t="s">
        <v>186</v>
      </c>
      <c r="P117" s="131" t="n">
        <v>0</v>
      </c>
      <c r="Q117" s="130"/>
      <c r="R117" s="129" t="s">
        <v>186</v>
      </c>
      <c r="S117" s="131" t="n">
        <v>0</v>
      </c>
      <c r="T117" s="130"/>
      <c r="U117" s="129" t="s">
        <v>186</v>
      </c>
      <c r="V117" s="130"/>
      <c r="W117" s="129" t="s">
        <v>186</v>
      </c>
    </row>
    <row r="118" s="126" customFormat="true" ht="24.95" hidden="false" customHeight="true" outlineLevel="0" collapsed="false">
      <c r="B118" s="112" t="s">
        <v>362</v>
      </c>
      <c r="C118" s="127"/>
      <c r="D118" s="128" t="s">
        <v>363</v>
      </c>
      <c r="E118" s="127"/>
      <c r="F118" s="129" t="s">
        <v>161</v>
      </c>
      <c r="G118" s="129" t="s">
        <v>161</v>
      </c>
      <c r="H118" s="130"/>
      <c r="I118" s="129" t="s">
        <v>161</v>
      </c>
      <c r="J118" s="129" t="s">
        <v>186</v>
      </c>
      <c r="K118" s="130"/>
      <c r="L118" s="129" t="s">
        <v>161</v>
      </c>
      <c r="M118" s="129" t="s">
        <v>186</v>
      </c>
      <c r="N118" s="130"/>
      <c r="O118" s="129" t="s">
        <v>161</v>
      </c>
      <c r="P118" s="129" t="s">
        <v>186</v>
      </c>
      <c r="Q118" s="130"/>
      <c r="R118" s="129" t="s">
        <v>161</v>
      </c>
      <c r="S118" s="129" t="s">
        <v>186</v>
      </c>
      <c r="T118" s="130"/>
      <c r="U118" s="129" t="s">
        <v>161</v>
      </c>
      <c r="V118" s="130"/>
      <c r="W118" s="129" t="s">
        <v>186</v>
      </c>
    </row>
    <row r="119" s="126" customFormat="true" ht="24.95" hidden="false" customHeight="true" outlineLevel="0" collapsed="false">
      <c r="B119" s="112" t="s">
        <v>364</v>
      </c>
      <c r="C119" s="127"/>
      <c r="D119" s="128" t="s">
        <v>365</v>
      </c>
      <c r="E119" s="127"/>
      <c r="F119" s="129" t="s">
        <v>186</v>
      </c>
      <c r="G119" s="131" t="n">
        <v>0</v>
      </c>
      <c r="H119" s="130"/>
      <c r="I119" s="131" t="n">
        <v>0</v>
      </c>
      <c r="J119" s="129" t="s">
        <v>161</v>
      </c>
      <c r="K119" s="130"/>
      <c r="L119" s="131" t="n">
        <v>0</v>
      </c>
      <c r="M119" s="129" t="s">
        <v>161</v>
      </c>
      <c r="N119" s="130"/>
      <c r="O119" s="131" t="n">
        <v>0</v>
      </c>
      <c r="P119" s="129" t="s">
        <v>161</v>
      </c>
      <c r="Q119" s="130"/>
      <c r="R119" s="131" t="n">
        <v>0</v>
      </c>
      <c r="S119" s="129" t="s">
        <v>161</v>
      </c>
      <c r="T119" s="130"/>
      <c r="U119" s="131" t="n">
        <v>0</v>
      </c>
      <c r="V119" s="130"/>
      <c r="W119" s="129" t="s">
        <v>186</v>
      </c>
    </row>
    <row r="120" s="126" customFormat="true" ht="24.95" hidden="false" customHeight="true" outlineLevel="0" collapsed="false">
      <c r="B120" s="112" t="s">
        <v>366</v>
      </c>
      <c r="C120" s="127"/>
      <c r="D120" s="128" t="s">
        <v>367</v>
      </c>
      <c r="E120" s="127"/>
      <c r="F120" s="129" t="s">
        <v>186</v>
      </c>
      <c r="G120" s="131" t="n">
        <v>170</v>
      </c>
      <c r="H120" s="130"/>
      <c r="I120" s="131" t="n">
        <v>170</v>
      </c>
      <c r="J120" s="131" t="n">
        <v>170</v>
      </c>
      <c r="K120" s="130"/>
      <c r="L120" s="131" t="n">
        <v>170</v>
      </c>
      <c r="M120" s="131" t="n">
        <v>170</v>
      </c>
      <c r="N120" s="130"/>
      <c r="O120" s="131" t="n">
        <v>170</v>
      </c>
      <c r="P120" s="131" t="n">
        <v>170</v>
      </c>
      <c r="Q120" s="130"/>
      <c r="R120" s="131" t="n">
        <v>170</v>
      </c>
      <c r="S120" s="131" t="n">
        <v>170</v>
      </c>
      <c r="T120" s="130"/>
      <c r="U120" s="131" t="n">
        <v>170</v>
      </c>
      <c r="V120" s="130"/>
      <c r="W120" s="129" t="s">
        <v>186</v>
      </c>
    </row>
    <row r="121" s="126" customFormat="true" ht="24.95" hidden="false" customHeight="true" outlineLevel="0" collapsed="false">
      <c r="B121" s="112" t="s">
        <v>368</v>
      </c>
      <c r="C121" s="127"/>
      <c r="D121" s="128" t="s">
        <v>369</v>
      </c>
      <c r="E121" s="127"/>
      <c r="F121" s="129" t="s">
        <v>186</v>
      </c>
      <c r="G121" s="131" t="n">
        <v>300</v>
      </c>
      <c r="H121" s="130"/>
      <c r="I121" s="131" t="n">
        <v>300</v>
      </c>
      <c r="J121" s="131" t="n">
        <v>0</v>
      </c>
      <c r="K121" s="130"/>
      <c r="L121" s="131" t="n">
        <v>300</v>
      </c>
      <c r="M121" s="131" t="n">
        <v>0</v>
      </c>
      <c r="N121" s="130"/>
      <c r="O121" s="131" t="n">
        <v>300</v>
      </c>
      <c r="P121" s="131" t="n">
        <v>0</v>
      </c>
      <c r="Q121" s="130"/>
      <c r="R121" s="131" t="n">
        <v>300</v>
      </c>
      <c r="S121" s="131" t="n">
        <v>0</v>
      </c>
      <c r="T121" s="130"/>
      <c r="U121" s="131" t="n">
        <v>300</v>
      </c>
      <c r="V121" s="130"/>
      <c r="W121" s="129" t="s">
        <v>186</v>
      </c>
    </row>
    <row r="122" s="126" customFormat="true" ht="24.95" hidden="false" customHeight="true" outlineLevel="0" collapsed="false">
      <c r="B122" s="112" t="s">
        <v>370</v>
      </c>
      <c r="C122" s="127"/>
      <c r="D122" s="128" t="s">
        <v>371</v>
      </c>
      <c r="E122" s="127"/>
      <c r="F122" s="129" t="s">
        <v>186</v>
      </c>
      <c r="G122" s="129" t="s">
        <v>186</v>
      </c>
      <c r="H122" s="130"/>
      <c r="I122" s="129" t="s">
        <v>186</v>
      </c>
      <c r="J122" s="131" t="n">
        <v>490</v>
      </c>
      <c r="K122" s="130"/>
      <c r="L122" s="129" t="s">
        <v>186</v>
      </c>
      <c r="M122" s="131" t="n">
        <v>490</v>
      </c>
      <c r="N122" s="130"/>
      <c r="O122" s="129" t="s">
        <v>186</v>
      </c>
      <c r="P122" s="131" t="n">
        <v>490</v>
      </c>
      <c r="Q122" s="130"/>
      <c r="R122" s="129" t="s">
        <v>186</v>
      </c>
      <c r="S122" s="131" t="n">
        <v>490</v>
      </c>
      <c r="T122" s="130"/>
      <c r="U122" s="129" t="s">
        <v>186</v>
      </c>
      <c r="V122" s="130"/>
      <c r="W122" s="129" t="s">
        <v>186</v>
      </c>
    </row>
    <row r="123" s="126" customFormat="true" ht="24.95" hidden="false" customHeight="true" outlineLevel="0" collapsed="false">
      <c r="B123" s="112" t="s">
        <v>372</v>
      </c>
      <c r="C123" s="127"/>
      <c r="D123" s="128" t="s">
        <v>373</v>
      </c>
      <c r="E123" s="127"/>
      <c r="F123" s="129" t="s">
        <v>186</v>
      </c>
      <c r="G123" s="129" t="s">
        <v>186</v>
      </c>
      <c r="H123" s="130"/>
      <c r="I123" s="129" t="s">
        <v>186</v>
      </c>
      <c r="J123" s="131" t="n">
        <v>800</v>
      </c>
      <c r="K123" s="130"/>
      <c r="L123" s="129" t="s">
        <v>186</v>
      </c>
      <c r="M123" s="131" t="n">
        <v>800</v>
      </c>
      <c r="N123" s="130"/>
      <c r="O123" s="129" t="s">
        <v>186</v>
      </c>
      <c r="P123" s="131" t="n">
        <v>800</v>
      </c>
      <c r="Q123" s="130"/>
      <c r="R123" s="129" t="s">
        <v>186</v>
      </c>
      <c r="S123" s="131" t="n">
        <v>800</v>
      </c>
      <c r="T123" s="130"/>
      <c r="U123" s="129" t="s">
        <v>186</v>
      </c>
      <c r="V123" s="130"/>
      <c r="W123" s="129" t="s">
        <v>186</v>
      </c>
    </row>
    <row r="124" s="126" customFormat="true" ht="37.5" hidden="false" customHeight="false" outlineLevel="0" collapsed="false">
      <c r="B124" s="112" t="s">
        <v>374</v>
      </c>
      <c r="C124" s="127"/>
      <c r="D124" s="128" t="s">
        <v>375</v>
      </c>
      <c r="E124" s="127"/>
      <c r="F124" s="129" t="s">
        <v>186</v>
      </c>
      <c r="G124" s="129" t="s">
        <v>186</v>
      </c>
      <c r="H124" s="130"/>
      <c r="I124" s="129" t="s">
        <v>186</v>
      </c>
      <c r="J124" s="129" t="s">
        <v>186</v>
      </c>
      <c r="K124" s="130"/>
      <c r="L124" s="129" t="s">
        <v>186</v>
      </c>
      <c r="M124" s="129" t="s">
        <v>186</v>
      </c>
      <c r="N124" s="130"/>
      <c r="O124" s="129" t="s">
        <v>186</v>
      </c>
      <c r="P124" s="129" t="s">
        <v>186</v>
      </c>
      <c r="Q124" s="130"/>
      <c r="R124" s="129" t="s">
        <v>186</v>
      </c>
      <c r="S124" s="129" t="s">
        <v>186</v>
      </c>
      <c r="T124" s="130"/>
      <c r="U124" s="129" t="s">
        <v>186</v>
      </c>
      <c r="V124" s="130"/>
      <c r="W124" s="131" t="n">
        <v>150</v>
      </c>
    </row>
    <row r="125" s="126" customFormat="true" ht="24.95" hidden="false" customHeight="true" outlineLevel="0" collapsed="false">
      <c r="B125" s="112" t="s">
        <v>376</v>
      </c>
      <c r="C125" s="127"/>
      <c r="D125" s="128" t="s">
        <v>377</v>
      </c>
      <c r="E125" s="127"/>
      <c r="F125" s="131" t="n">
        <v>80</v>
      </c>
      <c r="G125" s="131" t="n">
        <v>80</v>
      </c>
      <c r="H125" s="130"/>
      <c r="I125" s="131" t="n">
        <v>80</v>
      </c>
      <c r="J125" s="131" t="n">
        <v>80</v>
      </c>
      <c r="K125" s="130"/>
      <c r="L125" s="131" t="n">
        <v>80</v>
      </c>
      <c r="M125" s="131" t="n">
        <v>80</v>
      </c>
      <c r="N125" s="130"/>
      <c r="O125" s="131" t="n">
        <v>80</v>
      </c>
      <c r="P125" s="131" t="n">
        <v>80</v>
      </c>
      <c r="Q125" s="130"/>
      <c r="R125" s="131" t="n">
        <v>80</v>
      </c>
      <c r="S125" s="131" t="n">
        <v>80</v>
      </c>
      <c r="T125" s="130"/>
      <c r="U125" s="131" t="n">
        <v>80</v>
      </c>
      <c r="V125" s="130"/>
      <c r="W125" s="129" t="s">
        <v>186</v>
      </c>
    </row>
    <row r="126" s="126" customFormat="true" ht="24.95" hidden="false" customHeight="true" outlineLevel="0" collapsed="false">
      <c r="B126" s="112" t="s">
        <v>378</v>
      </c>
      <c r="C126" s="127"/>
      <c r="D126" s="128" t="s">
        <v>379</v>
      </c>
      <c r="E126" s="127"/>
      <c r="F126" s="129" t="s">
        <v>161</v>
      </c>
      <c r="G126" s="129" t="s">
        <v>161</v>
      </c>
      <c r="H126" s="130"/>
      <c r="I126" s="129" t="s">
        <v>161</v>
      </c>
      <c r="J126" s="129" t="s">
        <v>161</v>
      </c>
      <c r="K126" s="130"/>
      <c r="L126" s="129" t="s">
        <v>161</v>
      </c>
      <c r="M126" s="129" t="s">
        <v>161</v>
      </c>
      <c r="N126" s="130"/>
      <c r="O126" s="129" t="s">
        <v>161</v>
      </c>
      <c r="P126" s="129" t="s">
        <v>161</v>
      </c>
      <c r="Q126" s="130"/>
      <c r="R126" s="129" t="s">
        <v>161</v>
      </c>
      <c r="S126" s="129" t="s">
        <v>161</v>
      </c>
      <c r="T126" s="130"/>
      <c r="U126" s="129" t="s">
        <v>161</v>
      </c>
      <c r="V126" s="130"/>
      <c r="W126" s="129" t="s">
        <v>161</v>
      </c>
    </row>
    <row r="127" customFormat="false" ht="18" hidden="false" customHeight="true" outlineLevel="0" collapsed="false">
      <c r="B127" s="132"/>
      <c r="D127" s="133"/>
      <c r="F127" s="103" t="s">
        <v>380</v>
      </c>
      <c r="G127" s="103"/>
      <c r="H127" s="103"/>
      <c r="I127" s="103"/>
      <c r="J127" s="103"/>
      <c r="K127" s="103"/>
      <c r="L127" s="103"/>
      <c r="M127" s="103"/>
      <c r="N127" s="103"/>
      <c r="O127" s="103"/>
      <c r="P127" s="103"/>
      <c r="Q127" s="103"/>
      <c r="R127" s="103"/>
      <c r="S127" s="103"/>
      <c r="T127" s="103"/>
      <c r="U127" s="103"/>
      <c r="V127" s="103"/>
      <c r="W127" s="103"/>
    </row>
    <row r="128" customFormat="false" ht="24.95" hidden="false" customHeight="true" outlineLevel="0" collapsed="false">
      <c r="B128" s="104" t="s">
        <v>381</v>
      </c>
      <c r="D128" s="110" t="s">
        <v>382</v>
      </c>
      <c r="F128" s="111" t="n">
        <v>295</v>
      </c>
      <c r="G128" s="111" t="n">
        <v>295</v>
      </c>
      <c r="H128" s="109"/>
      <c r="I128" s="111" t="n">
        <v>295</v>
      </c>
      <c r="J128" s="111" t="n">
        <v>295</v>
      </c>
      <c r="K128" s="109"/>
      <c r="L128" s="111" t="n">
        <v>295</v>
      </c>
      <c r="M128" s="111" t="n">
        <v>195</v>
      </c>
      <c r="N128" s="109"/>
      <c r="O128" s="111" t="n">
        <v>295</v>
      </c>
      <c r="P128" s="111" t="n">
        <v>295</v>
      </c>
      <c r="Q128" s="109"/>
      <c r="R128" s="111" t="n">
        <v>195</v>
      </c>
      <c r="S128" s="111" t="n">
        <v>295</v>
      </c>
      <c r="T128" s="109"/>
      <c r="U128" s="111" t="n">
        <v>295</v>
      </c>
      <c r="V128" s="109"/>
      <c r="W128" s="111" t="n">
        <v>295</v>
      </c>
    </row>
    <row r="129" customFormat="false" ht="24.95" hidden="false" customHeight="true" outlineLevel="0" collapsed="false">
      <c r="B129" s="104" t="s">
        <v>383</v>
      </c>
      <c r="D129" s="110" t="s">
        <v>384</v>
      </c>
      <c r="F129" s="111" t="n">
        <v>295</v>
      </c>
      <c r="G129" s="111" t="n">
        <v>295</v>
      </c>
      <c r="H129" s="109"/>
      <c r="I129" s="111" t="n">
        <v>295</v>
      </c>
      <c r="J129" s="111" t="n">
        <v>295</v>
      </c>
      <c r="K129" s="109"/>
      <c r="L129" s="111" t="n">
        <v>295</v>
      </c>
      <c r="M129" s="111" t="n">
        <v>195</v>
      </c>
      <c r="N129" s="109"/>
      <c r="O129" s="111" t="n">
        <v>295</v>
      </c>
      <c r="P129" s="111" t="n">
        <v>295</v>
      </c>
      <c r="Q129" s="109"/>
      <c r="R129" s="111" t="n">
        <v>195</v>
      </c>
      <c r="S129" s="111" t="n">
        <v>295</v>
      </c>
      <c r="T129" s="109"/>
      <c r="U129" s="111" t="n">
        <v>295</v>
      </c>
      <c r="V129" s="109"/>
      <c r="W129" s="111" t="n">
        <v>295</v>
      </c>
    </row>
    <row r="130" customFormat="false" ht="24.95" hidden="false" customHeight="true" outlineLevel="0" collapsed="false">
      <c r="B130" s="104" t="s">
        <v>385</v>
      </c>
      <c r="D130" s="110" t="s">
        <v>386</v>
      </c>
      <c r="F130" s="111" t="n">
        <v>0</v>
      </c>
      <c r="G130" s="111" t="n">
        <v>0</v>
      </c>
      <c r="H130" s="109"/>
      <c r="I130" s="111" t="n">
        <v>0</v>
      </c>
      <c r="J130" s="111" t="n">
        <v>0</v>
      </c>
      <c r="K130" s="109"/>
      <c r="L130" s="111" t="n">
        <v>0</v>
      </c>
      <c r="M130" s="111" t="n">
        <v>0</v>
      </c>
      <c r="N130" s="109"/>
      <c r="O130" s="111" t="n">
        <v>0</v>
      </c>
      <c r="P130" s="111" t="n">
        <v>0</v>
      </c>
      <c r="Q130" s="109"/>
      <c r="R130" s="111" t="n">
        <v>0</v>
      </c>
      <c r="S130" s="111" t="n">
        <v>0</v>
      </c>
      <c r="T130" s="109"/>
      <c r="U130" s="111" t="n">
        <v>0</v>
      </c>
      <c r="V130" s="109"/>
      <c r="W130" s="111" t="n">
        <v>0</v>
      </c>
    </row>
    <row r="131" customFormat="false" ht="24.95" hidden="false" customHeight="true" outlineLevel="0" collapsed="false">
      <c r="B131" s="104" t="s">
        <v>387</v>
      </c>
      <c r="D131" s="110" t="s">
        <v>388</v>
      </c>
      <c r="F131" s="111" t="n">
        <v>295</v>
      </c>
      <c r="G131" s="111" t="n">
        <v>295</v>
      </c>
      <c r="H131" s="109"/>
      <c r="I131" s="111" t="n">
        <v>295</v>
      </c>
      <c r="J131" s="111" t="n">
        <v>295</v>
      </c>
      <c r="K131" s="109"/>
      <c r="L131" s="111" t="n">
        <v>295</v>
      </c>
      <c r="M131" s="111" t="n">
        <v>195</v>
      </c>
      <c r="N131" s="109"/>
      <c r="O131" s="111" t="n">
        <v>295</v>
      </c>
      <c r="P131" s="111" t="n">
        <v>295</v>
      </c>
      <c r="Q131" s="109"/>
      <c r="R131" s="111" t="n">
        <v>195</v>
      </c>
      <c r="S131" s="111" t="n">
        <v>295</v>
      </c>
      <c r="T131" s="109"/>
      <c r="U131" s="111" t="n">
        <v>295</v>
      </c>
      <c r="V131" s="109"/>
      <c r="W131" s="111" t="n">
        <v>295</v>
      </c>
    </row>
    <row r="132" customFormat="false" ht="24.95" hidden="false" customHeight="true" outlineLevel="0" collapsed="false">
      <c r="B132" s="104" t="s">
        <v>389</v>
      </c>
      <c r="D132" s="110" t="s">
        <v>390</v>
      </c>
      <c r="F132" s="111" t="n">
        <v>295</v>
      </c>
      <c r="G132" s="111" t="n">
        <v>295</v>
      </c>
      <c r="H132" s="109"/>
      <c r="I132" s="111" t="n">
        <v>295</v>
      </c>
      <c r="J132" s="111" t="n">
        <v>295</v>
      </c>
      <c r="K132" s="109"/>
      <c r="L132" s="111" t="n">
        <v>295</v>
      </c>
      <c r="M132" s="111" t="n">
        <v>195</v>
      </c>
      <c r="N132" s="109"/>
      <c r="O132" s="111" t="n">
        <v>295</v>
      </c>
      <c r="P132" s="111" t="n">
        <v>295</v>
      </c>
      <c r="Q132" s="109"/>
      <c r="R132" s="111" t="n">
        <v>195</v>
      </c>
      <c r="S132" s="111" t="n">
        <v>295</v>
      </c>
      <c r="T132" s="109"/>
      <c r="U132" s="111" t="n">
        <v>295</v>
      </c>
      <c r="V132" s="109"/>
      <c r="W132" s="111" t="n">
        <v>295</v>
      </c>
    </row>
    <row r="133" customFormat="false" ht="24.95" hidden="false" customHeight="true" outlineLevel="0" collapsed="false">
      <c r="B133" s="104" t="s">
        <v>391</v>
      </c>
      <c r="D133" s="110" t="s">
        <v>392</v>
      </c>
      <c r="F133" s="108" t="s">
        <v>186</v>
      </c>
      <c r="G133" s="108" t="s">
        <v>186</v>
      </c>
      <c r="H133" s="109"/>
      <c r="I133" s="108" t="s">
        <v>186</v>
      </c>
      <c r="J133" s="111" t="n">
        <v>500</v>
      </c>
      <c r="K133" s="109"/>
      <c r="L133" s="108" t="s">
        <v>186</v>
      </c>
      <c r="M133" s="111" t="n">
        <v>500</v>
      </c>
      <c r="N133" s="109"/>
      <c r="O133" s="108" t="s">
        <v>186</v>
      </c>
      <c r="P133" s="111" t="n">
        <v>500</v>
      </c>
      <c r="Q133" s="109"/>
      <c r="R133" s="108" t="s">
        <v>186</v>
      </c>
      <c r="S133" s="111" t="n">
        <v>500</v>
      </c>
      <c r="T133" s="109"/>
      <c r="U133" s="108" t="s">
        <v>186</v>
      </c>
      <c r="V133" s="109"/>
      <c r="W133" s="111" t="n">
        <v>500</v>
      </c>
    </row>
    <row r="134" customFormat="false" ht="24.95" hidden="false" customHeight="true" outlineLevel="0" collapsed="false">
      <c r="B134" s="104" t="s">
        <v>393</v>
      </c>
      <c r="D134" s="110" t="s">
        <v>394</v>
      </c>
      <c r="F134" s="111" t="n">
        <v>295</v>
      </c>
      <c r="G134" s="111" t="n">
        <v>295</v>
      </c>
      <c r="H134" s="109"/>
      <c r="I134" s="111" t="n">
        <v>295</v>
      </c>
      <c r="J134" s="111" t="n">
        <v>295</v>
      </c>
      <c r="K134" s="109"/>
      <c r="L134" s="111" t="n">
        <v>295</v>
      </c>
      <c r="M134" s="111" t="n">
        <v>195</v>
      </c>
      <c r="N134" s="109"/>
      <c r="O134" s="111" t="n">
        <v>295</v>
      </c>
      <c r="P134" s="111" t="n">
        <v>295</v>
      </c>
      <c r="Q134" s="109"/>
      <c r="R134" s="111" t="n">
        <v>195</v>
      </c>
      <c r="S134" s="111" t="n">
        <v>295</v>
      </c>
      <c r="T134" s="109"/>
      <c r="U134" s="111" t="n">
        <v>295</v>
      </c>
      <c r="V134" s="109"/>
      <c r="W134" s="111" t="n">
        <v>295</v>
      </c>
    </row>
    <row r="135" customFormat="false" ht="24.95" hidden="false" customHeight="true" outlineLevel="0" collapsed="false">
      <c r="B135" s="104" t="s">
        <v>395</v>
      </c>
      <c r="D135" s="110" t="s">
        <v>396</v>
      </c>
      <c r="F135" s="111" t="n">
        <v>295</v>
      </c>
      <c r="G135" s="111" t="n">
        <v>295</v>
      </c>
      <c r="H135" s="109"/>
      <c r="I135" s="111" t="n">
        <v>295</v>
      </c>
      <c r="J135" s="111" t="n">
        <v>295</v>
      </c>
      <c r="K135" s="109"/>
      <c r="L135" s="111" t="n">
        <v>295</v>
      </c>
      <c r="M135" s="111" t="n">
        <v>195</v>
      </c>
      <c r="N135" s="109"/>
      <c r="O135" s="111" t="n">
        <v>295</v>
      </c>
      <c r="P135" s="111" t="n">
        <v>295</v>
      </c>
      <c r="Q135" s="109"/>
      <c r="R135" s="111" t="n">
        <v>195</v>
      </c>
      <c r="S135" s="111" t="n">
        <v>295</v>
      </c>
      <c r="T135" s="109"/>
      <c r="U135" s="111" t="n">
        <v>295</v>
      </c>
      <c r="V135" s="109"/>
      <c r="W135" s="111" t="n">
        <v>295</v>
      </c>
    </row>
    <row r="136" customFormat="false" ht="24.95" hidden="false" customHeight="true" outlineLevel="0" collapsed="false">
      <c r="B136" s="104" t="s">
        <v>397</v>
      </c>
      <c r="D136" s="110" t="s">
        <v>398</v>
      </c>
      <c r="F136" s="111" t="n">
        <v>295</v>
      </c>
      <c r="G136" s="111" t="n">
        <v>295</v>
      </c>
      <c r="H136" s="109"/>
      <c r="I136" s="111" t="n">
        <v>295</v>
      </c>
      <c r="J136" s="111" t="n">
        <v>295</v>
      </c>
      <c r="K136" s="109"/>
      <c r="L136" s="111" t="n">
        <v>295</v>
      </c>
      <c r="M136" s="111" t="n">
        <v>195</v>
      </c>
      <c r="N136" s="109"/>
      <c r="O136" s="111" t="n">
        <v>295</v>
      </c>
      <c r="P136" s="111" t="n">
        <v>295</v>
      </c>
      <c r="Q136" s="109"/>
      <c r="R136" s="111" t="n">
        <v>195</v>
      </c>
      <c r="S136" s="111" t="n">
        <v>295</v>
      </c>
      <c r="T136" s="109"/>
      <c r="U136" s="111" t="n">
        <v>295</v>
      </c>
      <c r="V136" s="109"/>
      <c r="W136" s="111" t="n">
        <v>295</v>
      </c>
    </row>
    <row r="137" customFormat="false" ht="24.95" hidden="false" customHeight="true" outlineLevel="0" collapsed="false">
      <c r="B137" s="104" t="s">
        <v>399</v>
      </c>
      <c r="D137" s="110" t="s">
        <v>400</v>
      </c>
      <c r="F137" s="111" t="n">
        <v>295</v>
      </c>
      <c r="G137" s="111" t="n">
        <v>295</v>
      </c>
      <c r="H137" s="109"/>
      <c r="I137" s="111" t="n">
        <v>295</v>
      </c>
      <c r="J137" s="111" t="n">
        <v>295</v>
      </c>
      <c r="K137" s="109"/>
      <c r="L137" s="111" t="n">
        <v>295</v>
      </c>
      <c r="M137" s="111" t="n">
        <v>195</v>
      </c>
      <c r="N137" s="109"/>
      <c r="O137" s="111" t="n">
        <v>295</v>
      </c>
      <c r="P137" s="111" t="n">
        <v>295</v>
      </c>
      <c r="Q137" s="109"/>
      <c r="R137" s="111" t="n">
        <v>195</v>
      </c>
      <c r="S137" s="111" t="n">
        <v>295</v>
      </c>
      <c r="T137" s="109"/>
      <c r="U137" s="111" t="n">
        <v>295</v>
      </c>
      <c r="V137" s="109"/>
      <c r="W137" s="111" t="n">
        <v>295</v>
      </c>
    </row>
    <row r="138" customFormat="false" ht="24.95" hidden="false" customHeight="true" outlineLevel="0" collapsed="false">
      <c r="B138" s="104" t="s">
        <v>401</v>
      </c>
      <c r="D138" s="110" t="s">
        <v>402</v>
      </c>
      <c r="F138" s="111" t="n">
        <v>295</v>
      </c>
      <c r="G138" s="111" t="n">
        <v>295</v>
      </c>
      <c r="H138" s="109"/>
      <c r="I138" s="111" t="n">
        <v>295</v>
      </c>
      <c r="J138" s="111" t="n">
        <v>295</v>
      </c>
      <c r="K138" s="109"/>
      <c r="L138" s="111" t="n">
        <v>295</v>
      </c>
      <c r="M138" s="111" t="n">
        <v>195</v>
      </c>
      <c r="N138" s="109"/>
      <c r="O138" s="111" t="n">
        <v>295</v>
      </c>
      <c r="P138" s="111" t="n">
        <v>295</v>
      </c>
      <c r="Q138" s="109"/>
      <c r="R138" s="111" t="n">
        <v>195</v>
      </c>
      <c r="S138" s="111" t="n">
        <v>295</v>
      </c>
      <c r="T138" s="109"/>
      <c r="U138" s="111" t="n">
        <v>295</v>
      </c>
      <c r="V138" s="109"/>
      <c r="W138" s="111" t="n">
        <v>295</v>
      </c>
    </row>
    <row r="139" customFormat="false" ht="24.95" hidden="false" customHeight="true" outlineLevel="0" collapsed="false">
      <c r="B139" s="104" t="s">
        <v>403</v>
      </c>
      <c r="D139" s="110" t="s">
        <v>404</v>
      </c>
      <c r="F139" s="108" t="s">
        <v>186</v>
      </c>
      <c r="G139" s="108" t="s">
        <v>186</v>
      </c>
      <c r="H139" s="109"/>
      <c r="I139" s="108" t="s">
        <v>186</v>
      </c>
      <c r="J139" s="108" t="s">
        <v>186</v>
      </c>
      <c r="K139" s="109"/>
      <c r="L139" s="108" t="s">
        <v>186</v>
      </c>
      <c r="M139" s="108" t="s">
        <v>186</v>
      </c>
      <c r="N139" s="109"/>
      <c r="O139" s="108" t="s">
        <v>186</v>
      </c>
      <c r="P139" s="108" t="s">
        <v>186</v>
      </c>
      <c r="Q139" s="109"/>
      <c r="R139" s="108" t="s">
        <v>186</v>
      </c>
      <c r="S139" s="108" t="s">
        <v>186</v>
      </c>
      <c r="T139" s="109"/>
      <c r="U139" s="108" t="s">
        <v>186</v>
      </c>
      <c r="V139" s="109"/>
      <c r="W139" s="111" t="n">
        <v>700</v>
      </c>
    </row>
    <row r="140" customFormat="false" ht="24.95" hidden="false" customHeight="true" outlineLevel="0" collapsed="false">
      <c r="B140" s="104" t="s">
        <v>405</v>
      </c>
      <c r="D140" s="110" t="s">
        <v>406</v>
      </c>
      <c r="F140" s="108" t="s">
        <v>186</v>
      </c>
      <c r="G140" s="108" t="s">
        <v>186</v>
      </c>
      <c r="H140" s="109"/>
      <c r="I140" s="108" t="s">
        <v>186</v>
      </c>
      <c r="J140" s="111" t="n">
        <v>800</v>
      </c>
      <c r="K140" s="109"/>
      <c r="L140" s="108" t="s">
        <v>186</v>
      </c>
      <c r="M140" s="111" t="n">
        <v>800</v>
      </c>
      <c r="N140" s="109"/>
      <c r="O140" s="108" t="s">
        <v>186</v>
      </c>
      <c r="P140" s="111" t="n">
        <v>800</v>
      </c>
      <c r="Q140" s="109"/>
      <c r="R140" s="108" t="s">
        <v>186</v>
      </c>
      <c r="S140" s="111" t="n">
        <v>800</v>
      </c>
      <c r="T140" s="109"/>
      <c r="U140" s="108" t="s">
        <v>186</v>
      </c>
      <c r="V140" s="109"/>
      <c r="W140" s="111" t="n">
        <v>800</v>
      </c>
    </row>
    <row r="141" customFormat="false" ht="24.95" hidden="false" customHeight="true" outlineLevel="0" collapsed="false">
      <c r="B141" s="104" t="s">
        <v>407</v>
      </c>
      <c r="D141" s="110" t="s">
        <v>408</v>
      </c>
      <c r="F141" s="108" t="s">
        <v>186</v>
      </c>
      <c r="G141" s="108" t="s">
        <v>186</v>
      </c>
      <c r="H141" s="109"/>
      <c r="I141" s="108" t="s">
        <v>186</v>
      </c>
      <c r="J141" s="111" t="n">
        <v>295</v>
      </c>
      <c r="K141" s="109"/>
      <c r="L141" s="108" t="s">
        <v>186</v>
      </c>
      <c r="M141" s="111" t="n">
        <v>195</v>
      </c>
      <c r="N141" s="109"/>
      <c r="O141" s="108" t="s">
        <v>186</v>
      </c>
      <c r="P141" s="111" t="n">
        <v>295</v>
      </c>
      <c r="Q141" s="109"/>
      <c r="R141" s="108" t="s">
        <v>186</v>
      </c>
      <c r="S141" s="111" t="n">
        <v>295</v>
      </c>
      <c r="T141" s="109"/>
      <c r="U141" s="108" t="s">
        <v>186</v>
      </c>
      <c r="V141" s="109"/>
      <c r="W141" s="111" t="n">
        <v>295</v>
      </c>
    </row>
    <row r="142" customFormat="false" ht="24.95" hidden="false" customHeight="true" outlineLevel="0" collapsed="false">
      <c r="B142" s="104" t="s">
        <v>409</v>
      </c>
      <c r="D142" s="110" t="s">
        <v>410</v>
      </c>
      <c r="F142" s="108" t="s">
        <v>186</v>
      </c>
      <c r="G142" s="108" t="s">
        <v>186</v>
      </c>
      <c r="H142" s="109"/>
      <c r="I142" s="108" t="s">
        <v>186</v>
      </c>
      <c r="J142" s="111" t="n">
        <v>800</v>
      </c>
      <c r="K142" s="109"/>
      <c r="L142" s="108" t="s">
        <v>186</v>
      </c>
      <c r="M142" s="111" t="n">
        <v>800</v>
      </c>
      <c r="N142" s="109"/>
      <c r="O142" s="108" t="s">
        <v>186</v>
      </c>
      <c r="P142" s="111" t="n">
        <v>800</v>
      </c>
      <c r="Q142" s="109"/>
      <c r="R142" s="108" t="s">
        <v>186</v>
      </c>
      <c r="S142" s="111" t="n">
        <v>800</v>
      </c>
      <c r="T142" s="109"/>
      <c r="U142" s="108" t="s">
        <v>186</v>
      </c>
      <c r="V142" s="109"/>
      <c r="W142" s="111" t="n">
        <v>800</v>
      </c>
    </row>
    <row r="143" customFormat="false" ht="24.95" hidden="false" customHeight="true" outlineLevel="0" collapsed="false">
      <c r="B143" s="104" t="s">
        <v>411</v>
      </c>
      <c r="D143" s="110" t="s">
        <v>412</v>
      </c>
      <c r="F143" s="108" t="s">
        <v>186</v>
      </c>
      <c r="G143" s="108" t="s">
        <v>186</v>
      </c>
      <c r="H143" s="109"/>
      <c r="I143" s="108" t="s">
        <v>186</v>
      </c>
      <c r="J143" s="111" t="n">
        <v>800</v>
      </c>
      <c r="K143" s="109"/>
      <c r="L143" s="108" t="s">
        <v>186</v>
      </c>
      <c r="M143" s="111" t="n">
        <v>800</v>
      </c>
      <c r="N143" s="109"/>
      <c r="O143" s="108" t="s">
        <v>186</v>
      </c>
      <c r="P143" s="111" t="n">
        <v>800</v>
      </c>
      <c r="Q143" s="109"/>
      <c r="R143" s="108" t="s">
        <v>186</v>
      </c>
      <c r="S143" s="111" t="n">
        <v>800</v>
      </c>
      <c r="T143" s="109"/>
      <c r="U143" s="108" t="s">
        <v>186</v>
      </c>
      <c r="V143" s="109"/>
      <c r="W143" s="111" t="n">
        <v>800</v>
      </c>
    </row>
    <row r="144" customFormat="false" ht="24.95" hidden="false" customHeight="true" outlineLevel="0" collapsed="false">
      <c r="B144" s="104" t="s">
        <v>413</v>
      </c>
      <c r="D144" s="110" t="s">
        <v>414</v>
      </c>
      <c r="F144" s="108" t="s">
        <v>186</v>
      </c>
      <c r="G144" s="108" t="s">
        <v>186</v>
      </c>
      <c r="H144" s="109"/>
      <c r="I144" s="108" t="s">
        <v>186</v>
      </c>
      <c r="J144" s="111" t="n">
        <v>800</v>
      </c>
      <c r="K144" s="109"/>
      <c r="L144" s="108" t="s">
        <v>186</v>
      </c>
      <c r="M144" s="111" t="n">
        <v>800</v>
      </c>
      <c r="N144" s="109"/>
      <c r="O144" s="108" t="s">
        <v>186</v>
      </c>
      <c r="P144" s="111" t="n">
        <v>800</v>
      </c>
      <c r="Q144" s="109"/>
      <c r="R144" s="108" t="s">
        <v>186</v>
      </c>
      <c r="S144" s="111" t="n">
        <v>800</v>
      </c>
      <c r="T144" s="109"/>
      <c r="U144" s="108" t="s">
        <v>186</v>
      </c>
      <c r="V144" s="109"/>
      <c r="W144" s="111" t="n">
        <v>800</v>
      </c>
    </row>
    <row r="145" customFormat="false" ht="24.95" hidden="false" customHeight="true" outlineLevel="0" collapsed="false">
      <c r="B145" s="104" t="s">
        <v>415</v>
      </c>
      <c r="D145" s="110" t="s">
        <v>416</v>
      </c>
      <c r="F145" s="108" t="s">
        <v>186</v>
      </c>
      <c r="G145" s="108" t="s">
        <v>186</v>
      </c>
      <c r="H145" s="109"/>
      <c r="I145" s="108" t="s">
        <v>186</v>
      </c>
      <c r="J145" s="111" t="n">
        <v>800</v>
      </c>
      <c r="K145" s="109"/>
      <c r="L145" s="108" t="s">
        <v>186</v>
      </c>
      <c r="M145" s="111" t="n">
        <v>800</v>
      </c>
      <c r="N145" s="109"/>
      <c r="O145" s="108" t="s">
        <v>186</v>
      </c>
      <c r="P145" s="111" t="n">
        <v>800</v>
      </c>
      <c r="Q145" s="109"/>
      <c r="R145" s="108" t="s">
        <v>186</v>
      </c>
      <c r="S145" s="111" t="n">
        <v>800</v>
      </c>
      <c r="T145" s="109"/>
      <c r="U145" s="108" t="s">
        <v>186</v>
      </c>
      <c r="V145" s="109"/>
      <c r="W145" s="111" t="n">
        <v>800</v>
      </c>
    </row>
    <row r="146" customFormat="false" ht="18" hidden="false" customHeight="true" outlineLevel="0" collapsed="false">
      <c r="B146" s="113"/>
      <c r="D146" s="114"/>
      <c r="F146" s="103" t="s">
        <v>417</v>
      </c>
      <c r="G146" s="103"/>
      <c r="H146" s="103"/>
      <c r="I146" s="103"/>
      <c r="J146" s="103"/>
      <c r="K146" s="103"/>
      <c r="L146" s="103"/>
      <c r="M146" s="103"/>
      <c r="N146" s="103"/>
      <c r="O146" s="103"/>
      <c r="P146" s="103"/>
      <c r="Q146" s="103"/>
      <c r="R146" s="103"/>
      <c r="S146" s="103"/>
      <c r="T146" s="103"/>
      <c r="U146" s="103"/>
      <c r="V146" s="103"/>
      <c r="W146" s="103"/>
    </row>
    <row r="147" customFormat="false" ht="24.95" hidden="false" customHeight="true" outlineLevel="0" collapsed="false">
      <c r="B147" s="104" t="s">
        <v>418</v>
      </c>
      <c r="D147" s="110" t="s">
        <v>419</v>
      </c>
      <c r="F147" s="106" t="s">
        <v>161</v>
      </c>
      <c r="G147" s="106" t="s">
        <v>161</v>
      </c>
      <c r="H147" s="107"/>
      <c r="I147" s="106" t="s">
        <v>161</v>
      </c>
      <c r="J147" s="106" t="s">
        <v>161</v>
      </c>
      <c r="K147" s="107"/>
      <c r="L147" s="106" t="s">
        <v>161</v>
      </c>
      <c r="M147" s="106" t="s">
        <v>161</v>
      </c>
      <c r="N147" s="107"/>
      <c r="O147" s="106" t="s">
        <v>161</v>
      </c>
      <c r="P147" s="106" t="s">
        <v>161</v>
      </c>
      <c r="Q147" s="107"/>
      <c r="R147" s="106" t="s">
        <v>161</v>
      </c>
      <c r="S147" s="106" t="s">
        <v>161</v>
      </c>
      <c r="T147" s="107"/>
      <c r="U147" s="106" t="s">
        <v>161</v>
      </c>
      <c r="V147" s="107"/>
      <c r="W147" s="106" t="s">
        <v>161</v>
      </c>
    </row>
    <row r="148" customFormat="false" ht="24.95" hidden="false" customHeight="true" outlineLevel="0" collapsed="false">
      <c r="B148" s="104" t="s">
        <v>420</v>
      </c>
      <c r="D148" s="110" t="s">
        <v>421</v>
      </c>
      <c r="F148" s="106" t="s">
        <v>161</v>
      </c>
      <c r="G148" s="106" t="s">
        <v>161</v>
      </c>
      <c r="H148" s="107"/>
      <c r="I148" s="106" t="s">
        <v>161</v>
      </c>
      <c r="J148" s="106" t="s">
        <v>161</v>
      </c>
      <c r="K148" s="107"/>
      <c r="L148" s="106" t="s">
        <v>161</v>
      </c>
      <c r="M148" s="106" t="s">
        <v>161</v>
      </c>
      <c r="N148" s="107"/>
      <c r="O148" s="106" t="s">
        <v>161</v>
      </c>
      <c r="P148" s="106" t="s">
        <v>161</v>
      </c>
      <c r="Q148" s="107"/>
      <c r="R148" s="106" t="s">
        <v>161</v>
      </c>
      <c r="S148" s="106" t="s">
        <v>161</v>
      </c>
      <c r="T148" s="107"/>
      <c r="U148" s="106" t="s">
        <v>161</v>
      </c>
      <c r="V148" s="107"/>
      <c r="W148" s="106" t="s">
        <v>161</v>
      </c>
    </row>
    <row r="149" customFormat="false" ht="24.95" hidden="false" customHeight="true" outlineLevel="0" collapsed="false">
      <c r="B149" s="104" t="s">
        <v>422</v>
      </c>
      <c r="D149" s="110" t="s">
        <v>423</v>
      </c>
      <c r="F149" s="106" t="s">
        <v>161</v>
      </c>
      <c r="G149" s="106" t="s">
        <v>161</v>
      </c>
      <c r="H149" s="107"/>
      <c r="I149" s="106" t="s">
        <v>161</v>
      </c>
      <c r="J149" s="106" t="s">
        <v>161</v>
      </c>
      <c r="K149" s="107"/>
      <c r="L149" s="106" t="s">
        <v>161</v>
      </c>
      <c r="M149" s="106" t="s">
        <v>161</v>
      </c>
      <c r="N149" s="107"/>
      <c r="O149" s="106" t="s">
        <v>161</v>
      </c>
      <c r="P149" s="106" t="s">
        <v>161</v>
      </c>
      <c r="Q149" s="107"/>
      <c r="R149" s="106" t="s">
        <v>161</v>
      </c>
      <c r="S149" s="106" t="s">
        <v>161</v>
      </c>
      <c r="T149" s="107"/>
      <c r="U149" s="106" t="s">
        <v>161</v>
      </c>
      <c r="V149" s="107"/>
      <c r="W149" s="106" t="s">
        <v>161</v>
      </c>
    </row>
    <row r="150" customFormat="false" ht="24.95" hidden="false" customHeight="true" outlineLevel="0" collapsed="false">
      <c r="B150" s="104" t="s">
        <v>424</v>
      </c>
      <c r="D150" s="110" t="s">
        <v>425</v>
      </c>
      <c r="F150" s="106" t="s">
        <v>161</v>
      </c>
      <c r="G150" s="106" t="s">
        <v>161</v>
      </c>
      <c r="H150" s="107"/>
      <c r="I150" s="106" t="s">
        <v>161</v>
      </c>
      <c r="J150" s="106" t="s">
        <v>161</v>
      </c>
      <c r="K150" s="107"/>
      <c r="L150" s="106" t="s">
        <v>161</v>
      </c>
      <c r="M150" s="106" t="s">
        <v>161</v>
      </c>
      <c r="N150" s="107"/>
      <c r="O150" s="106" t="s">
        <v>161</v>
      </c>
      <c r="P150" s="106" t="s">
        <v>161</v>
      </c>
      <c r="Q150" s="107"/>
      <c r="R150" s="106" t="s">
        <v>161</v>
      </c>
      <c r="S150" s="106" t="s">
        <v>161</v>
      </c>
      <c r="T150" s="107"/>
      <c r="U150" s="106" t="s">
        <v>161</v>
      </c>
      <c r="V150" s="107"/>
      <c r="W150" s="106" t="s">
        <v>161</v>
      </c>
    </row>
    <row r="151" customFormat="false" ht="24.95" hidden="false" customHeight="true" outlineLevel="0" collapsed="false">
      <c r="B151" s="104" t="s">
        <v>426</v>
      </c>
      <c r="D151" s="110" t="s">
        <v>427</v>
      </c>
      <c r="F151" s="106" t="s">
        <v>161</v>
      </c>
      <c r="G151" s="106" t="s">
        <v>161</v>
      </c>
      <c r="H151" s="107"/>
      <c r="I151" s="106" t="s">
        <v>161</v>
      </c>
      <c r="J151" s="106" t="s">
        <v>161</v>
      </c>
      <c r="K151" s="107"/>
      <c r="L151" s="106" t="s">
        <v>161</v>
      </c>
      <c r="M151" s="106" t="s">
        <v>161</v>
      </c>
      <c r="N151" s="107"/>
      <c r="O151" s="106" t="s">
        <v>161</v>
      </c>
      <c r="P151" s="106" t="s">
        <v>161</v>
      </c>
      <c r="Q151" s="107"/>
      <c r="R151" s="106" t="s">
        <v>161</v>
      </c>
      <c r="S151" s="106" t="s">
        <v>161</v>
      </c>
      <c r="T151" s="107"/>
      <c r="U151" s="106" t="s">
        <v>161</v>
      </c>
      <c r="V151" s="107"/>
      <c r="W151" s="106" t="s">
        <v>161</v>
      </c>
    </row>
    <row r="152" customFormat="false" ht="24.95" hidden="false" customHeight="true" outlineLevel="0" collapsed="false">
      <c r="B152" s="104" t="s">
        <v>428</v>
      </c>
      <c r="D152" s="110" t="s">
        <v>429</v>
      </c>
      <c r="F152" s="106" t="s">
        <v>161</v>
      </c>
      <c r="G152" s="106" t="s">
        <v>161</v>
      </c>
      <c r="H152" s="107"/>
      <c r="I152" s="106" t="s">
        <v>161</v>
      </c>
      <c r="J152" s="106" t="s">
        <v>161</v>
      </c>
      <c r="K152" s="107"/>
      <c r="L152" s="106" t="s">
        <v>161</v>
      </c>
      <c r="M152" s="106" t="s">
        <v>161</v>
      </c>
      <c r="N152" s="107"/>
      <c r="O152" s="106" t="s">
        <v>161</v>
      </c>
      <c r="P152" s="106" t="s">
        <v>161</v>
      </c>
      <c r="Q152" s="107"/>
      <c r="R152" s="106" t="s">
        <v>161</v>
      </c>
      <c r="S152" s="106" t="s">
        <v>161</v>
      </c>
      <c r="T152" s="107"/>
      <c r="U152" s="106" t="s">
        <v>161</v>
      </c>
      <c r="V152" s="107"/>
      <c r="W152" s="106" t="s">
        <v>161</v>
      </c>
    </row>
    <row r="153" customFormat="false" ht="24.95" hidden="false" customHeight="true" outlineLevel="0" collapsed="false">
      <c r="B153" s="134" t="s">
        <v>430</v>
      </c>
      <c r="D153" s="135" t="s">
        <v>431</v>
      </c>
      <c r="F153" s="136" t="s">
        <v>161</v>
      </c>
      <c r="G153" s="136" t="s">
        <v>161</v>
      </c>
      <c r="H153" s="107"/>
      <c r="I153" s="136" t="s">
        <v>161</v>
      </c>
      <c r="J153" s="136" t="s">
        <v>161</v>
      </c>
      <c r="K153" s="107"/>
      <c r="L153" s="136" t="s">
        <v>161</v>
      </c>
      <c r="M153" s="136" t="s">
        <v>161</v>
      </c>
      <c r="N153" s="107"/>
      <c r="O153" s="136" t="s">
        <v>161</v>
      </c>
      <c r="P153" s="136" t="s">
        <v>161</v>
      </c>
      <c r="Q153" s="107"/>
      <c r="R153" s="136" t="s">
        <v>161</v>
      </c>
      <c r="S153" s="136" t="s">
        <v>161</v>
      </c>
      <c r="T153" s="107"/>
      <c r="U153" s="136" t="s">
        <v>161</v>
      </c>
      <c r="V153" s="107"/>
      <c r="W153" s="136" t="s">
        <v>186</v>
      </c>
    </row>
  </sheetData>
  <mergeCells count="29">
    <mergeCell ref="F1:G1"/>
    <mergeCell ref="I1:J1"/>
    <mergeCell ref="L1:M1"/>
    <mergeCell ref="O1:P1"/>
    <mergeCell ref="R1:S1"/>
    <mergeCell ref="F2:G2"/>
    <mergeCell ref="I2:J2"/>
    <mergeCell ref="L2:M2"/>
    <mergeCell ref="O2:P2"/>
    <mergeCell ref="R2:S2"/>
    <mergeCell ref="F3:G3"/>
    <mergeCell ref="I3:J3"/>
    <mergeCell ref="L3:M3"/>
    <mergeCell ref="O3:P3"/>
    <mergeCell ref="R3:S3"/>
    <mergeCell ref="F11:G11"/>
    <mergeCell ref="I11:J11"/>
    <mergeCell ref="L11:M11"/>
    <mergeCell ref="O11:P11"/>
    <mergeCell ref="R11:S11"/>
    <mergeCell ref="F13:W13"/>
    <mergeCell ref="F35:W35"/>
    <mergeCell ref="F44:W44"/>
    <mergeCell ref="F58:W58"/>
    <mergeCell ref="F83:W83"/>
    <mergeCell ref="F102:W102"/>
    <mergeCell ref="F111:W111"/>
    <mergeCell ref="F127:W127"/>
    <mergeCell ref="F146:W146"/>
  </mergeCells>
  <conditionalFormatting sqref="L147:M153 O147:P153 R147:S153 U147:U153 W147:W153 I147:J153 F147:G153 I112:J125 L112:M125 O112:P125 R112:S125 U112:U125 W112:W125 F112:G125">
    <cfRule type="cellIs" priority="2" operator="equal" aboveAverage="0" equalAverage="0" bottom="0" percent="0" rank="0" text="" dxfId="0">
      <formula>"?"</formula>
    </cfRule>
  </conditionalFormatting>
  <conditionalFormatting sqref="O4">
    <cfRule type="cellIs" priority="3" operator="equal" aboveAverage="0" equalAverage="0" bottom="0" percent="0" rank="0" text="" dxfId="1">
      <formula>"?"</formula>
    </cfRule>
  </conditionalFormatting>
  <conditionalFormatting sqref="G4">
    <cfRule type="cellIs" priority="4" operator="equal" aboveAverage="0" equalAverage="0" bottom="0" percent="0" rank="0" text="" dxfId="2">
      <formula>"?"</formula>
    </cfRule>
  </conditionalFormatting>
  <conditionalFormatting sqref="L4">
    <cfRule type="cellIs" priority="5" operator="equal" aboveAverage="0" equalAverage="0" bottom="0" percent="0" rank="0" text="" dxfId="3">
      <formula>"?"</formula>
    </cfRule>
  </conditionalFormatting>
  <conditionalFormatting sqref="M4">
    <cfRule type="cellIs" priority="6" operator="equal" aboveAverage="0" equalAverage="0" bottom="0" percent="0" rank="0" text="" dxfId="4">
      <formula>"?"</formula>
    </cfRule>
  </conditionalFormatting>
  <conditionalFormatting sqref="I4">
    <cfRule type="cellIs" priority="7" operator="equal" aboveAverage="0" equalAverage="0" bottom="0" percent="0" rank="0" text="" dxfId="5">
      <formula>"?"</formula>
    </cfRule>
  </conditionalFormatting>
  <conditionalFormatting sqref="J4">
    <cfRule type="cellIs" priority="8" operator="equal" aboveAverage="0" equalAverage="0" bottom="0" percent="0" rank="0" text="" dxfId="6">
      <formula>"?"</formula>
    </cfRule>
  </conditionalFormatting>
  <conditionalFormatting sqref="F4">
    <cfRule type="cellIs" priority="9" operator="equal" aboveAverage="0" equalAverage="0" bottom="0" percent="0" rank="0" text="" dxfId="7">
      <formula>"?"</formula>
    </cfRule>
  </conditionalFormatting>
  <conditionalFormatting sqref="B35">
    <cfRule type="cellIs" priority="10" operator="equal" aboveAverage="0" equalAverage="0" bottom="0" percent="0" rank="0" text="" dxfId="8">
      <formula>"?"</formula>
    </cfRule>
  </conditionalFormatting>
  <conditionalFormatting sqref="P4">
    <cfRule type="cellIs" priority="11" operator="equal" aboveAverage="0" equalAverage="0" bottom="0" percent="0" rank="0" text="" dxfId="9">
      <formula>"?"</formula>
    </cfRule>
  </conditionalFormatting>
  <conditionalFormatting sqref="R4">
    <cfRule type="cellIs" priority="12" operator="equal" aboveAverage="0" equalAverage="0" bottom="0" percent="0" rank="0" text="" dxfId="10">
      <formula>"?"</formula>
    </cfRule>
  </conditionalFormatting>
  <conditionalFormatting sqref="W4">
    <cfRule type="cellIs" priority="13" operator="equal" aboveAverage="0" equalAverage="0" bottom="0" percent="0" rank="0" text="" dxfId="11">
      <formula>"?"</formula>
    </cfRule>
  </conditionalFormatting>
  <conditionalFormatting sqref="B13">
    <cfRule type="cellIs" priority="14" operator="equal" aboveAverage="0" equalAverage="0" bottom="0" percent="0" rank="0" text="" dxfId="12">
      <formula>"?"</formula>
    </cfRule>
  </conditionalFormatting>
  <conditionalFormatting sqref="F14:G34">
    <cfRule type="cellIs" priority="15" operator="equal" aboveAverage="0" equalAverage="0" bottom="0" percent="0" rank="0" text="" dxfId="13">
      <formula>"?"</formula>
    </cfRule>
  </conditionalFormatting>
  <conditionalFormatting sqref="B44">
    <cfRule type="cellIs" priority="16" operator="equal" aboveAverage="0" equalAverage="0" bottom="0" percent="0" rank="0" text="" dxfId="14">
      <formula>"?"</formula>
    </cfRule>
  </conditionalFormatting>
  <conditionalFormatting sqref="B146">
    <cfRule type="cellIs" priority="17" operator="equal" aboveAverage="0" equalAverage="0" bottom="0" percent="0" rank="0" text="" dxfId="15">
      <formula>"?"</formula>
    </cfRule>
  </conditionalFormatting>
  <conditionalFormatting sqref="U4">
    <cfRule type="cellIs" priority="18" operator="equal" aboveAverage="0" equalAverage="0" bottom="0" percent="0" rank="0" text="" dxfId="16">
      <formula>"?"</formula>
    </cfRule>
  </conditionalFormatting>
  <conditionalFormatting sqref="S4">
    <cfRule type="cellIs" priority="19" operator="equal" aboveAverage="0" equalAverage="0" bottom="0" percent="0" rank="0" text="" dxfId="17">
      <formula>"?"</formula>
    </cfRule>
  </conditionalFormatting>
  <conditionalFormatting sqref="J14:J34 L14:L25 O14:O25 R14:R32 U14:U32 W14:W34 L27:L32 O27:O32 L34 R34 O34 U34">
    <cfRule type="cellIs" priority="20" operator="equal" aboveAverage="0" equalAverage="0" bottom="0" percent="0" rank="0" text="" dxfId="18">
      <formula>"?"</formula>
    </cfRule>
  </conditionalFormatting>
  <conditionalFormatting sqref="J128:J143 L128:M143 O128:P143 R128:S143 U128:U143 W128:W143">
    <cfRule type="cellIs" priority="21" operator="equal" aboveAverage="0" equalAverage="0" bottom="0" percent="0" rank="0" text="" dxfId="19">
      <formula>"?"</formula>
    </cfRule>
  </conditionalFormatting>
  <conditionalFormatting sqref="U40 R40 O40 L40 I40 F40:G40 U33 O33 R33 L33 I33 O26 L26 I26">
    <cfRule type="cellIs" priority="22" operator="equal" aboveAverage="0" equalAverage="0" bottom="0" percent="0" rank="0" text="" dxfId="20">
      <formula>"?"</formula>
    </cfRule>
  </conditionalFormatting>
  <conditionalFormatting sqref="B127">
    <cfRule type="cellIs" priority="23" operator="equal" aboveAverage="0" equalAverage="0" bottom="0" percent="0" rank="0" text="" dxfId="21">
      <formula>"?"</formula>
    </cfRule>
  </conditionalFormatting>
  <conditionalFormatting sqref="S14:S34 P14:P34 M14:M34">
    <cfRule type="cellIs" priority="24" operator="equal" aboveAverage="0" equalAverage="0" bottom="0" percent="0" rank="0" text="" dxfId="22">
      <formula>"?"</formula>
    </cfRule>
  </conditionalFormatting>
  <conditionalFormatting sqref="J36:J43 L36:L39 O36:O39 R36:R39 U36:U39 L41:L43 O41:O43 R41:R43 U41:U43 W36:W43">
    <cfRule type="cellIs" priority="25" operator="equal" aboveAverage="0" equalAverage="0" bottom="0" percent="0" rank="0" text="" dxfId="23">
      <formula>"?"</formula>
    </cfRule>
  </conditionalFormatting>
  <conditionalFormatting sqref="J45:J57 L45:M57 O45:P57 R45:S57 U45:U57 W45:W57">
    <cfRule type="cellIs" priority="26" operator="equal" aboveAverage="0" equalAverage="0" bottom="0" percent="0" rank="0" text="" dxfId="24">
      <formula>"?"</formula>
    </cfRule>
  </conditionalFormatting>
  <conditionalFormatting sqref="L59:M70 O59:P70 R59:S70 U59:U70 L79:M82 M78 O79:P82 P78 R79:S82 S78 U79:U82 J59:J70 W59:W70 W73:W82 J73:J82 U73:U77 R73:S77 O73:P77 L73:M77">
    <cfRule type="cellIs" priority="27" operator="equal" aboveAverage="0" equalAverage="0" bottom="0" percent="0" rank="0" text="" dxfId="25">
      <formula>"?"</formula>
    </cfRule>
  </conditionalFormatting>
  <conditionalFormatting sqref="B83">
    <cfRule type="cellIs" priority="28" operator="equal" aboveAverage="0" equalAverage="0" bottom="0" percent="0" rank="0" text="" dxfId="26">
      <formula>"?"</formula>
    </cfRule>
  </conditionalFormatting>
  <conditionalFormatting sqref="J103:J110 L103:M110 O103:P110 R103:S110 U103:U110 W103:W110">
    <cfRule type="cellIs" priority="29" operator="equal" aboveAverage="0" equalAverage="0" bottom="0" percent="0" rank="0" text="" dxfId="27">
      <formula>"?"</formula>
    </cfRule>
  </conditionalFormatting>
  <conditionalFormatting sqref="F59:F61">
    <cfRule type="cellIs" priority="30" operator="equal" aboveAverage="0" equalAverage="0" bottom="0" percent="0" rank="0" text="" dxfId="28">
      <formula>"?"</formula>
    </cfRule>
  </conditionalFormatting>
  <conditionalFormatting sqref="B58">
    <cfRule type="cellIs" priority="31" operator="equal" aboveAverage="0" equalAverage="0" bottom="0" percent="0" rank="0" text="" dxfId="29">
      <formula>"?"</formula>
    </cfRule>
  </conditionalFormatting>
  <conditionalFormatting sqref="B102">
    <cfRule type="cellIs" priority="32" operator="equal" aboveAverage="0" equalAverage="0" bottom="0" percent="0" rank="0" text="" dxfId="30">
      <formula>"?"</formula>
    </cfRule>
  </conditionalFormatting>
  <conditionalFormatting sqref="B111">
    <cfRule type="cellIs" priority="33" operator="equal" aboveAverage="0" equalAverage="0" bottom="0" percent="0" rank="0" text="" dxfId="31">
      <formula>"?"</formula>
    </cfRule>
  </conditionalFormatting>
  <conditionalFormatting sqref="S36:S43 P36:P43 M36:M43">
    <cfRule type="cellIs" priority="34" operator="equal" aboveAverage="0" equalAverage="0" bottom="0" percent="0" rank="0" text="" dxfId="32">
      <formula>"?"</formula>
    </cfRule>
  </conditionalFormatting>
  <conditionalFormatting sqref="U78 R78 O78 L78">
    <cfRule type="cellIs" priority="35" operator="equal" aboveAverage="0" equalAverage="0" bottom="0" percent="0" rank="0" text="" dxfId="33">
      <formula>"?"</formula>
    </cfRule>
  </conditionalFormatting>
  <conditionalFormatting sqref="I14:I25 I27:I32 I34">
    <cfRule type="cellIs" priority="36" operator="equal" aboveAverage="0" equalAverage="0" bottom="0" percent="0" rank="0" text="" dxfId="34">
      <formula>"?"</formula>
    </cfRule>
  </conditionalFormatting>
  <conditionalFormatting sqref="F36:G39 F41:G43">
    <cfRule type="cellIs" priority="37" operator="equal" aboveAverage="0" equalAverage="0" bottom="0" percent="0" rank="0" text="" dxfId="35">
      <formula>"?"</formula>
    </cfRule>
  </conditionalFormatting>
  <conditionalFormatting sqref="I36:I39 I41:I43">
    <cfRule type="cellIs" priority="38" operator="equal" aboveAverage="0" equalAverage="0" bottom="0" percent="0" rank="0" text="" dxfId="36">
      <formula>"?"</formula>
    </cfRule>
  </conditionalFormatting>
  <conditionalFormatting sqref="F45:G57">
    <cfRule type="cellIs" priority="39" operator="equal" aboveAverage="0" equalAverage="0" bottom="0" percent="0" rank="0" text="" dxfId="37">
      <formula>"?"</formula>
    </cfRule>
  </conditionalFormatting>
  <conditionalFormatting sqref="I45:I57">
    <cfRule type="cellIs" priority="40" operator="equal" aboveAverage="0" equalAverage="0" bottom="0" percent="0" rank="0" text="" dxfId="38">
      <formula>"?"</formula>
    </cfRule>
  </conditionalFormatting>
  <conditionalFormatting sqref="G59:G61 F62:G70 F73:G82">
    <cfRule type="cellIs" priority="41" operator="equal" aboveAverage="0" equalAverage="0" bottom="0" percent="0" rank="0" text="" dxfId="39">
      <formula>"?"</formula>
    </cfRule>
  </conditionalFormatting>
  <conditionalFormatting sqref="I59:I70 I79:I82 I73:I77">
    <cfRule type="cellIs" priority="42" operator="equal" aboveAverage="0" equalAverage="0" bottom="0" percent="0" rank="0" text="" dxfId="40">
      <formula>"?"</formula>
    </cfRule>
  </conditionalFormatting>
  <conditionalFormatting sqref="F84:G101">
    <cfRule type="cellIs" priority="43" operator="equal" aboveAverage="0" equalAverage="0" bottom="0" percent="0" rank="0" text="" dxfId="41">
      <formula>"?"</formula>
    </cfRule>
  </conditionalFormatting>
  <conditionalFormatting sqref="I84:I101">
    <cfRule type="cellIs" priority="44" operator="equal" aboveAverage="0" equalAverage="0" bottom="0" percent="0" rank="0" text="" dxfId="42">
      <formula>"?"</formula>
    </cfRule>
  </conditionalFormatting>
  <conditionalFormatting sqref="F103:G110">
    <cfRule type="cellIs" priority="45" operator="equal" aboveAverage="0" equalAverage="0" bottom="0" percent="0" rank="0" text="" dxfId="43">
      <formula>"?"</formula>
    </cfRule>
  </conditionalFormatting>
  <conditionalFormatting sqref="I103:I110">
    <cfRule type="cellIs" priority="46" operator="equal" aboveAverage="0" equalAverage="0" bottom="0" percent="0" rank="0" text="" dxfId="44">
      <formula>"?"</formula>
    </cfRule>
  </conditionalFormatting>
  <conditionalFormatting sqref="F128:G143">
    <cfRule type="cellIs" priority="47" operator="equal" aboveAverage="0" equalAverage="0" bottom="0" percent="0" rank="0" text="" dxfId="45">
      <formula>"?"</formula>
    </cfRule>
  </conditionalFormatting>
  <conditionalFormatting sqref="I128:I143">
    <cfRule type="cellIs" priority="48" operator="equal" aboveAverage="0" equalAverage="0" bottom="0" percent="0" rank="0" text="" dxfId="46">
      <formula>"?"</formula>
    </cfRule>
  </conditionalFormatting>
  <conditionalFormatting sqref="J84:J101 L84:M101 O84:P101 U84:U101 W84:W101 R84:S101">
    <cfRule type="cellIs" priority="49" operator="equal" aboveAverage="0" equalAverage="0" bottom="0" percent="0" rank="0" text="" dxfId="47">
      <formula>"?"</formula>
    </cfRule>
  </conditionalFormatting>
  <conditionalFormatting sqref="I78">
    <cfRule type="cellIs" priority="50" operator="equal" aboveAverage="0" equalAverage="0" bottom="0" percent="0" rank="0" text="" dxfId="48">
      <formula>"?"</formula>
    </cfRule>
  </conditionalFormatting>
  <conditionalFormatting sqref="L71:M72 O71:P72 R71:S72 U71:U72 J71:J72 W71:W72">
    <cfRule type="cellIs" priority="51" operator="equal" aboveAverage="0" equalAverage="0" bottom="0" percent="0" rank="0" text="" dxfId="49">
      <formula>"?"</formula>
    </cfRule>
  </conditionalFormatting>
  <conditionalFormatting sqref="F71:G72">
    <cfRule type="cellIs" priority="52" operator="equal" aboveAverage="0" equalAverage="0" bottom="0" percent="0" rank="0" text="" dxfId="50">
      <formula>"?"</formula>
    </cfRule>
  </conditionalFormatting>
  <conditionalFormatting sqref="I71:I72">
    <cfRule type="cellIs" priority="53" operator="equal" aboveAverage="0" equalAverage="0" bottom="0" percent="0" rank="0" text="" dxfId="51">
      <formula>"?"</formula>
    </cfRule>
  </conditionalFormatting>
  <conditionalFormatting sqref="F126:G126 I126:J126 L126:M126 O126:P126 R126:S126 U126">
    <cfRule type="cellIs" priority="54" operator="equal" aboveAverage="0" equalAverage="0" bottom="0" percent="0" rank="0" text="" dxfId="52">
      <formula>"?"</formula>
    </cfRule>
  </conditionalFormatting>
  <conditionalFormatting sqref="W126">
    <cfRule type="cellIs" priority="55" operator="equal" aboveAverage="0" equalAverage="0" bottom="0" percent="0" rank="0" text="" dxfId="53">
      <formula>"?"</formula>
    </cfRule>
  </conditionalFormatting>
  <conditionalFormatting sqref="J144:J145 L144:M145 O144:P145 R144:S145 U144:U145 W144:W145">
    <cfRule type="cellIs" priority="56" operator="equal" aboveAverage="0" equalAverage="0" bottom="0" percent="0" rank="0" text="" dxfId="54">
      <formula>"?"</formula>
    </cfRule>
  </conditionalFormatting>
  <conditionalFormatting sqref="F144:G145">
    <cfRule type="cellIs" priority="57" operator="equal" aboveAverage="0" equalAverage="0" bottom="0" percent="0" rank="0" text="" dxfId="55">
      <formula>"?"</formula>
    </cfRule>
  </conditionalFormatting>
  <conditionalFormatting sqref="I144:I145">
    <cfRule type="cellIs" priority="58" operator="equal" aboveAverage="0" equalAverage="0" bottom="0" percent="0" rank="0" text="" dxfId="56">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77" man="true" max="16383" min="0"/>
    <brk id="105" man="true" max="16383" min="0"/>
    <brk id="12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L145"/>
  <sheetViews>
    <sheetView showFormulas="false" showGridLines="false" showRowColHeaders="true" showZeros="true" rightToLeft="false" tabSelected="false" showOutlineSymbols="true" defaultGridColor="true" view="pageBreakPreview" topLeftCell="B1" colorId="64" zoomScale="100" zoomScaleNormal="70" zoomScalePageLayoutView="100" workbookViewId="0">
      <selection pane="topLeft" activeCell="B146" activeCellId="0" sqref="A146:IV148"/>
    </sheetView>
  </sheetViews>
  <sheetFormatPr defaultColWidth="27.9921875" defaultRowHeight="15.75" zeroHeight="false" outlineLevelRow="0" outlineLevelCol="0"/>
  <cols>
    <col collapsed="false" customWidth="true" hidden="true" outlineLevel="0" max="1" min="1" style="70" width="14.99"/>
    <col collapsed="false" customWidth="true" hidden="false" outlineLevel="0" max="2" min="2" style="70" width="87.13"/>
    <col collapsed="false" customWidth="true" hidden="false" outlineLevel="0" max="3" min="3" style="71" width="1.41"/>
    <col collapsed="false" customWidth="true" hidden="false" outlineLevel="0" max="4" min="4" style="70" width="7.99"/>
    <col collapsed="false" customWidth="true" hidden="false" outlineLevel="0" max="5" min="5" style="71" width="1.41"/>
    <col collapsed="false" customWidth="true" hidden="false" outlineLevel="0" max="6" min="6" style="70" width="18.7"/>
    <col collapsed="false" customWidth="true" hidden="false" outlineLevel="0" max="7" min="7" style="70" width="1.85"/>
    <col collapsed="false" customWidth="true" hidden="false" outlineLevel="0" max="9" min="8" style="70" width="18.7"/>
    <col collapsed="false" customWidth="true" hidden="false" outlineLevel="0" max="10" min="10" style="70" width="1.7"/>
    <col collapsed="false" customWidth="true" hidden="false" outlineLevel="0" max="12" min="11" style="70" width="18.7"/>
    <col collapsed="false" customWidth="true" hidden="false" outlineLevel="0" max="13" min="13" style="70" width="1.99"/>
    <col collapsed="false" customWidth="true" hidden="false" outlineLevel="0" max="14" min="14" style="70" width="18.7"/>
    <col collapsed="false" customWidth="true" hidden="false" outlineLevel="0" max="15" min="15" style="70" width="1.99"/>
    <col collapsed="false" customWidth="false" hidden="false" outlineLevel="0" max="257" min="16" style="70" width="27.99"/>
  </cols>
  <sheetData>
    <row r="1" customFormat="false" ht="37.5" hidden="false" customHeight="true" outlineLevel="0" collapsed="false">
      <c r="B1" s="72" t="s">
        <v>432</v>
      </c>
      <c r="F1" s="73" t="s">
        <v>126</v>
      </c>
      <c r="G1" s="74"/>
      <c r="H1" s="73" t="s">
        <v>127</v>
      </c>
      <c r="I1" s="73"/>
      <c r="J1" s="74"/>
      <c r="K1" s="73" t="s">
        <v>128</v>
      </c>
      <c r="L1" s="73"/>
      <c r="M1" s="74"/>
      <c r="N1" s="73" t="s">
        <v>130</v>
      </c>
      <c r="O1" s="74"/>
    </row>
    <row r="2" customFormat="false" ht="18.75" hidden="false" customHeight="false" outlineLevel="0" collapsed="false">
      <c r="B2" s="75"/>
      <c r="F2" s="76" t="n">
        <v>999</v>
      </c>
      <c r="G2" s="74"/>
      <c r="H2" s="76" t="n">
        <v>1332</v>
      </c>
      <c r="I2" s="76"/>
      <c r="J2" s="74"/>
      <c r="K2" s="76" t="n">
        <v>1332</v>
      </c>
      <c r="L2" s="76"/>
      <c r="M2" s="74"/>
      <c r="N2" s="76" t="n">
        <v>1598</v>
      </c>
      <c r="O2" s="74"/>
    </row>
    <row r="3" customFormat="false" ht="19.5" hidden="false" customHeight="true" outlineLevel="0" collapsed="false">
      <c r="B3" s="75"/>
      <c r="F3" s="77" t="s">
        <v>12</v>
      </c>
      <c r="G3" s="74"/>
      <c r="H3" s="77" t="s">
        <v>12</v>
      </c>
      <c r="I3" s="77"/>
      <c r="J3" s="74"/>
      <c r="K3" s="77" t="s">
        <v>12</v>
      </c>
      <c r="L3" s="77"/>
      <c r="M3" s="74"/>
      <c r="N3" s="77" t="s">
        <v>24</v>
      </c>
      <c r="O3" s="74"/>
    </row>
    <row r="4" customFormat="false" ht="19.5" hidden="false" customHeight="false" outlineLevel="0" collapsed="false">
      <c r="B4" s="75"/>
      <c r="F4" s="80" t="s">
        <v>134</v>
      </c>
      <c r="G4" s="74"/>
      <c r="H4" s="78" t="s">
        <v>134</v>
      </c>
      <c r="I4" s="79" t="s">
        <v>135</v>
      </c>
      <c r="J4" s="74"/>
      <c r="K4" s="78" t="s">
        <v>134</v>
      </c>
      <c r="L4" s="79" t="s">
        <v>135</v>
      </c>
      <c r="M4" s="74"/>
      <c r="N4" s="80" t="s">
        <v>134</v>
      </c>
      <c r="O4" s="74"/>
    </row>
    <row r="5" customFormat="false" ht="19.5" hidden="false" customHeight="false" outlineLevel="0" collapsed="false">
      <c r="A5" s="71"/>
      <c r="B5" s="71"/>
      <c r="D5" s="71"/>
      <c r="F5" s="81"/>
      <c r="G5" s="81"/>
      <c r="H5" s="81"/>
      <c r="I5" s="81"/>
      <c r="J5" s="81"/>
      <c r="K5" s="81"/>
      <c r="L5" s="81"/>
      <c r="M5" s="81"/>
      <c r="N5" s="81"/>
      <c r="O5" s="81"/>
      <c r="P5" s="7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c r="BM5" s="71"/>
      <c r="BN5" s="71"/>
      <c r="BO5" s="71"/>
      <c r="BP5" s="71"/>
      <c r="BQ5" s="71"/>
      <c r="BR5" s="71"/>
      <c r="BS5" s="71"/>
      <c r="BT5" s="71"/>
      <c r="BU5" s="71"/>
      <c r="BV5" s="71"/>
      <c r="BW5" s="71"/>
      <c r="BX5" s="71"/>
      <c r="BY5" s="71"/>
      <c r="BZ5" s="71"/>
      <c r="CA5" s="71"/>
      <c r="CB5" s="71"/>
      <c r="CC5" s="71"/>
      <c r="CD5" s="71"/>
      <c r="CE5" s="71"/>
      <c r="CF5" s="71"/>
      <c r="CG5" s="71"/>
      <c r="CH5" s="71"/>
      <c r="CI5" s="71"/>
      <c r="CJ5" s="71"/>
      <c r="CK5" s="71"/>
      <c r="CL5" s="71"/>
      <c r="CM5" s="71"/>
      <c r="CN5" s="71"/>
      <c r="CO5" s="71"/>
      <c r="CP5" s="71"/>
      <c r="CQ5" s="71"/>
      <c r="CR5" s="71"/>
      <c r="CS5" s="71"/>
      <c r="CT5" s="71"/>
      <c r="CU5" s="71"/>
      <c r="CV5" s="71"/>
      <c r="CW5" s="71"/>
      <c r="CX5" s="71"/>
      <c r="CY5" s="71"/>
      <c r="CZ5" s="71"/>
      <c r="DA5" s="71"/>
      <c r="DB5" s="71"/>
      <c r="DC5" s="71"/>
      <c r="DD5" s="71"/>
      <c r="DE5" s="71"/>
      <c r="DF5" s="71"/>
      <c r="DG5" s="71"/>
      <c r="DH5" s="71"/>
      <c r="DI5" s="71"/>
      <c r="DJ5" s="71"/>
      <c r="DK5" s="71"/>
      <c r="DL5" s="71"/>
      <c r="DM5" s="71"/>
      <c r="DN5" s="71"/>
      <c r="DO5" s="71"/>
      <c r="DP5" s="71"/>
      <c r="DQ5" s="71"/>
      <c r="DR5" s="71"/>
      <c r="DS5" s="71"/>
      <c r="DT5" s="71"/>
      <c r="DU5" s="71"/>
      <c r="DV5" s="71"/>
      <c r="DW5" s="71"/>
      <c r="DX5" s="71"/>
      <c r="DY5" s="71"/>
      <c r="DZ5" s="71"/>
      <c r="EA5" s="71"/>
      <c r="EB5" s="71"/>
      <c r="EC5" s="71"/>
      <c r="ED5" s="71"/>
      <c r="EE5" s="71"/>
      <c r="EF5" s="71"/>
      <c r="EG5" s="71"/>
      <c r="EH5" s="71"/>
      <c r="EI5" s="71"/>
      <c r="EJ5" s="71"/>
      <c r="EK5" s="71"/>
      <c r="EL5" s="71"/>
      <c r="EM5" s="71"/>
      <c r="EN5" s="71"/>
      <c r="EO5" s="71"/>
      <c r="EP5" s="71"/>
      <c r="EQ5" s="71"/>
      <c r="ER5" s="71"/>
      <c r="ES5" s="71"/>
      <c r="ET5" s="71"/>
      <c r="EU5" s="71"/>
      <c r="EV5" s="71"/>
      <c r="EW5" s="71"/>
      <c r="EX5" s="71"/>
      <c r="EY5" s="71"/>
      <c r="EZ5" s="71"/>
      <c r="FA5" s="71"/>
      <c r="FB5" s="71"/>
      <c r="FC5" s="71"/>
      <c r="FD5" s="71"/>
      <c r="FE5" s="71"/>
      <c r="FF5" s="71"/>
      <c r="FG5" s="71"/>
      <c r="FH5" s="71"/>
      <c r="FI5" s="71"/>
      <c r="FJ5" s="71"/>
      <c r="FK5" s="71"/>
      <c r="FL5" s="71"/>
      <c r="FM5" s="71"/>
      <c r="FN5" s="71"/>
      <c r="FO5" s="71"/>
      <c r="FP5" s="71"/>
      <c r="FQ5" s="71"/>
      <c r="FR5" s="71"/>
      <c r="FS5" s="71"/>
      <c r="FT5" s="71"/>
      <c r="FU5" s="71"/>
      <c r="FV5" s="71"/>
      <c r="FW5" s="71"/>
      <c r="FX5" s="71"/>
      <c r="FY5" s="71"/>
      <c r="FZ5" s="71"/>
      <c r="GA5" s="71"/>
      <c r="GB5" s="71"/>
      <c r="GC5" s="71"/>
      <c r="GD5" s="71"/>
      <c r="GE5" s="71"/>
      <c r="GF5" s="71"/>
      <c r="GG5" s="71"/>
      <c r="GH5" s="71"/>
      <c r="GI5" s="71"/>
      <c r="GJ5" s="71"/>
      <c r="GK5" s="71"/>
      <c r="GL5" s="71"/>
      <c r="GM5" s="71"/>
      <c r="GN5" s="71"/>
      <c r="GO5" s="71"/>
      <c r="GP5" s="71"/>
      <c r="GQ5" s="71"/>
      <c r="GR5" s="71"/>
      <c r="GS5" s="71"/>
      <c r="GT5" s="71"/>
      <c r="GU5" s="71"/>
      <c r="GV5" s="71"/>
      <c r="GW5" s="71"/>
      <c r="GX5" s="71"/>
      <c r="GY5" s="71"/>
      <c r="GZ5" s="71"/>
      <c r="HA5" s="71"/>
      <c r="HB5" s="71"/>
      <c r="HC5" s="71"/>
      <c r="HD5" s="71"/>
      <c r="HE5" s="71"/>
      <c r="HF5" s="71"/>
      <c r="HG5" s="71"/>
      <c r="HH5" s="71"/>
      <c r="HI5" s="71"/>
      <c r="HJ5" s="71"/>
      <c r="HK5" s="71"/>
      <c r="HL5" s="71"/>
      <c r="HM5" s="71"/>
      <c r="HN5" s="71"/>
      <c r="HO5" s="71"/>
      <c r="HP5" s="71"/>
      <c r="HQ5" s="71"/>
      <c r="HR5" s="71"/>
      <c r="HS5" s="71"/>
      <c r="HT5" s="71"/>
      <c r="HU5" s="71"/>
      <c r="HV5" s="71"/>
      <c r="HW5" s="71"/>
      <c r="HX5" s="71"/>
      <c r="HY5" s="71"/>
      <c r="HZ5" s="71"/>
      <c r="IA5" s="71"/>
      <c r="IB5" s="71"/>
      <c r="IC5" s="71"/>
      <c r="ID5" s="71"/>
      <c r="IE5" s="71"/>
      <c r="IF5" s="71"/>
      <c r="IG5" s="71"/>
      <c r="IH5" s="71"/>
      <c r="II5" s="71"/>
      <c r="IJ5" s="71"/>
      <c r="IK5" s="71"/>
      <c r="IL5" s="71"/>
    </row>
    <row r="6" customFormat="false" ht="18.75" hidden="false" customHeight="false" outlineLevel="0" collapsed="false">
      <c r="B6" s="82" t="s">
        <v>137</v>
      </c>
      <c r="F6" s="85" t="n">
        <v>15743.1298034076</v>
      </c>
      <c r="G6" s="74"/>
      <c r="H6" s="83" t="n">
        <v>16463.9685976409</v>
      </c>
      <c r="I6" s="84" t="n">
        <v>17556.9387570621</v>
      </c>
      <c r="J6" s="74"/>
      <c r="K6" s="83" t="n">
        <v>18636.3081449893</v>
      </c>
      <c r="L6" s="84" t="n">
        <v>19435.8817057569</v>
      </c>
      <c r="M6" s="74"/>
      <c r="N6" s="85" t="n">
        <v>16574.5552</v>
      </c>
      <c r="O6" s="74"/>
    </row>
    <row r="7" customFormat="false" ht="18.75" hidden="false" customHeight="false" outlineLevel="0" collapsed="false">
      <c r="B7" s="137" t="s">
        <v>138</v>
      </c>
      <c r="F7" s="90" t="n">
        <v>130</v>
      </c>
      <c r="G7" s="89"/>
      <c r="H7" s="87" t="n">
        <v>134</v>
      </c>
      <c r="I7" s="88" t="n">
        <v>134</v>
      </c>
      <c r="J7" s="89"/>
      <c r="K7" s="87" t="n">
        <v>160</v>
      </c>
      <c r="L7" s="88" t="n">
        <v>160</v>
      </c>
      <c r="M7" s="89"/>
      <c r="N7" s="90" t="n">
        <v>120</v>
      </c>
      <c r="O7" s="74"/>
    </row>
    <row r="8" customFormat="false" ht="18.75" hidden="false" customHeight="false" outlineLevel="0" collapsed="false">
      <c r="B8" s="137" t="s">
        <v>139</v>
      </c>
      <c r="F8" s="93" t="n">
        <v>150</v>
      </c>
      <c r="G8" s="74"/>
      <c r="H8" s="91" t="n">
        <v>150</v>
      </c>
      <c r="I8" s="92" t="n">
        <v>150</v>
      </c>
      <c r="J8" s="74"/>
      <c r="K8" s="91" t="n">
        <v>150</v>
      </c>
      <c r="L8" s="92" t="n">
        <v>150</v>
      </c>
      <c r="M8" s="74"/>
      <c r="N8" s="93" t="n">
        <v>150</v>
      </c>
      <c r="O8" s="74"/>
    </row>
    <row r="9" customFormat="false" ht="18.75" hidden="false" customHeight="false" outlineLevel="0" collapsed="false">
      <c r="B9" s="137" t="s">
        <v>140</v>
      </c>
      <c r="F9" s="93" t="n">
        <v>73.72</v>
      </c>
      <c r="G9" s="74"/>
      <c r="H9" s="91" t="n">
        <v>73.72</v>
      </c>
      <c r="I9" s="92" t="n">
        <v>73.72</v>
      </c>
      <c r="J9" s="74"/>
      <c r="K9" s="91" t="n">
        <v>73.72</v>
      </c>
      <c r="L9" s="92" t="n">
        <v>73.72</v>
      </c>
      <c r="M9" s="74"/>
      <c r="N9" s="93" t="n">
        <v>73.72</v>
      </c>
      <c r="O9" s="74"/>
    </row>
    <row r="10" customFormat="false" ht="18.75" hidden="false" customHeight="false" outlineLevel="0" collapsed="false">
      <c r="B10" s="94" t="s">
        <v>141</v>
      </c>
      <c r="F10" s="97" t="s">
        <v>433</v>
      </c>
      <c r="G10" s="74"/>
      <c r="H10" s="95" t="s">
        <v>434</v>
      </c>
      <c r="I10" s="96" t="s">
        <v>435</v>
      </c>
      <c r="J10" s="74"/>
      <c r="K10" s="95" t="s">
        <v>436</v>
      </c>
      <c r="L10" s="96" t="s">
        <v>437</v>
      </c>
      <c r="M10" s="74"/>
      <c r="N10" s="97" t="s">
        <v>438</v>
      </c>
      <c r="O10" s="74"/>
    </row>
    <row r="11" customFormat="false" ht="19.5" hidden="false" customHeight="true" outlineLevel="0" collapsed="false">
      <c r="B11" s="98" t="s">
        <v>154</v>
      </c>
      <c r="D11" s="99"/>
      <c r="F11" s="100" t="s">
        <v>155</v>
      </c>
      <c r="G11" s="74"/>
      <c r="H11" s="100" t="s">
        <v>155</v>
      </c>
      <c r="I11" s="100"/>
      <c r="J11" s="74"/>
      <c r="K11" s="100" t="s">
        <v>155</v>
      </c>
      <c r="L11" s="100"/>
      <c r="M11" s="74"/>
      <c r="N11" s="100" t="s">
        <v>155</v>
      </c>
      <c r="O11" s="74"/>
    </row>
    <row r="12" customFormat="false" ht="16.5" hidden="false" customHeight="false" outlineLevel="0" collapsed="false"/>
    <row r="13" customFormat="false" ht="19.5" hidden="false" customHeight="false" outlineLevel="0" collapsed="false">
      <c r="B13" s="101" t="s">
        <v>156</v>
      </c>
      <c r="D13" s="138" t="s">
        <v>157</v>
      </c>
      <c r="F13" s="139" t="s">
        <v>158</v>
      </c>
      <c r="G13" s="139"/>
      <c r="H13" s="139"/>
      <c r="I13" s="139"/>
      <c r="J13" s="139"/>
      <c r="K13" s="139"/>
      <c r="L13" s="139"/>
      <c r="M13" s="139"/>
      <c r="N13" s="139"/>
      <c r="O13" s="139"/>
    </row>
    <row r="14" customFormat="false" ht="24.95" hidden="false" customHeight="true" outlineLevel="0" collapsed="false">
      <c r="B14" s="104" t="s">
        <v>159</v>
      </c>
      <c r="D14" s="105" t="s">
        <v>160</v>
      </c>
      <c r="F14" s="108" t="s">
        <v>161</v>
      </c>
      <c r="G14" s="109"/>
      <c r="H14" s="108" t="s">
        <v>161</v>
      </c>
      <c r="I14" s="108" t="s">
        <v>161</v>
      </c>
      <c r="J14" s="109"/>
      <c r="K14" s="108" t="s">
        <v>161</v>
      </c>
      <c r="L14" s="108" t="s">
        <v>161</v>
      </c>
      <c r="M14" s="109"/>
      <c r="N14" s="108" t="s">
        <v>161</v>
      </c>
      <c r="O14" s="109"/>
    </row>
    <row r="15" customFormat="false" ht="24.95" hidden="false" customHeight="true" outlineLevel="0" collapsed="false">
      <c r="B15" s="104" t="s">
        <v>162</v>
      </c>
      <c r="D15" s="110" t="s">
        <v>163</v>
      </c>
      <c r="F15" s="108" t="s">
        <v>161</v>
      </c>
      <c r="G15" s="109"/>
      <c r="H15" s="108" t="s">
        <v>161</v>
      </c>
      <c r="I15" s="108" t="s">
        <v>161</v>
      </c>
      <c r="J15" s="109"/>
      <c r="K15" s="108" t="s">
        <v>161</v>
      </c>
      <c r="L15" s="108" t="s">
        <v>161</v>
      </c>
      <c r="M15" s="109"/>
      <c r="N15" s="108" t="s">
        <v>161</v>
      </c>
      <c r="O15" s="109"/>
    </row>
    <row r="16" customFormat="false" ht="24.95" hidden="false" customHeight="true" outlineLevel="0" collapsed="false">
      <c r="B16" s="104" t="s">
        <v>164</v>
      </c>
      <c r="D16" s="110" t="s">
        <v>165</v>
      </c>
      <c r="F16" s="108" t="s">
        <v>161</v>
      </c>
      <c r="G16" s="109"/>
      <c r="H16" s="108" t="s">
        <v>161</v>
      </c>
      <c r="I16" s="108" t="s">
        <v>161</v>
      </c>
      <c r="J16" s="109"/>
      <c r="K16" s="108" t="s">
        <v>161</v>
      </c>
      <c r="L16" s="108" t="s">
        <v>161</v>
      </c>
      <c r="M16" s="109"/>
      <c r="N16" s="108" t="s">
        <v>161</v>
      </c>
      <c r="O16" s="109"/>
    </row>
    <row r="17" customFormat="false" ht="24.95" hidden="false" customHeight="true" outlineLevel="0" collapsed="false">
      <c r="B17" s="104" t="s">
        <v>166</v>
      </c>
      <c r="D17" s="110" t="s">
        <v>167</v>
      </c>
      <c r="F17" s="108" t="s">
        <v>161</v>
      </c>
      <c r="G17" s="109"/>
      <c r="H17" s="108" t="s">
        <v>161</v>
      </c>
      <c r="I17" s="108" t="s">
        <v>161</v>
      </c>
      <c r="J17" s="109"/>
      <c r="K17" s="108" t="s">
        <v>161</v>
      </c>
      <c r="L17" s="108" t="s">
        <v>161</v>
      </c>
      <c r="M17" s="109"/>
      <c r="N17" s="108" t="s">
        <v>161</v>
      </c>
      <c r="O17" s="109"/>
    </row>
    <row r="18" customFormat="false" ht="24.95" hidden="false" customHeight="true" outlineLevel="0" collapsed="false">
      <c r="B18" s="104" t="s">
        <v>168</v>
      </c>
      <c r="D18" s="110" t="s">
        <v>169</v>
      </c>
      <c r="F18" s="108" t="s">
        <v>161</v>
      </c>
      <c r="G18" s="109"/>
      <c r="H18" s="108" t="s">
        <v>161</v>
      </c>
      <c r="I18" s="108" t="s">
        <v>161</v>
      </c>
      <c r="J18" s="109"/>
      <c r="K18" s="108" t="s">
        <v>161</v>
      </c>
      <c r="L18" s="108" t="s">
        <v>161</v>
      </c>
      <c r="M18" s="109"/>
      <c r="N18" s="108" t="s">
        <v>161</v>
      </c>
      <c r="O18" s="109"/>
    </row>
    <row r="19" customFormat="false" ht="24.95" hidden="false" customHeight="true" outlineLevel="0" collapsed="false">
      <c r="B19" s="104" t="s">
        <v>170</v>
      </c>
      <c r="D19" s="110" t="s">
        <v>171</v>
      </c>
      <c r="F19" s="108" t="s">
        <v>161</v>
      </c>
      <c r="G19" s="109"/>
      <c r="H19" s="108" t="s">
        <v>161</v>
      </c>
      <c r="I19" s="108" t="s">
        <v>161</v>
      </c>
      <c r="J19" s="109"/>
      <c r="K19" s="108" t="s">
        <v>161</v>
      </c>
      <c r="L19" s="108" t="s">
        <v>161</v>
      </c>
      <c r="M19" s="109"/>
      <c r="N19" s="108" t="s">
        <v>161</v>
      </c>
      <c r="O19" s="109"/>
    </row>
    <row r="20" customFormat="false" ht="24.95" hidden="false" customHeight="true" outlineLevel="0" collapsed="false">
      <c r="B20" s="104" t="s">
        <v>172</v>
      </c>
      <c r="D20" s="110" t="s">
        <v>173</v>
      </c>
      <c r="F20" s="111" t="n">
        <v>230</v>
      </c>
      <c r="G20" s="109"/>
      <c r="H20" s="111" t="n">
        <v>230</v>
      </c>
      <c r="I20" s="111" t="n">
        <v>230</v>
      </c>
      <c r="J20" s="109"/>
      <c r="K20" s="111" t="n">
        <v>230</v>
      </c>
      <c r="L20" s="111" t="n">
        <v>230</v>
      </c>
      <c r="M20" s="109"/>
      <c r="N20" s="111" t="n">
        <v>230</v>
      </c>
      <c r="O20" s="109"/>
    </row>
    <row r="21" customFormat="false" ht="24.95" hidden="false" customHeight="true" outlineLevel="0" collapsed="false">
      <c r="B21" s="104" t="s">
        <v>174</v>
      </c>
      <c r="D21" s="110" t="s">
        <v>175</v>
      </c>
      <c r="F21" s="108" t="s">
        <v>161</v>
      </c>
      <c r="G21" s="109"/>
      <c r="H21" s="108" t="s">
        <v>161</v>
      </c>
      <c r="I21" s="108" t="s">
        <v>161</v>
      </c>
      <c r="J21" s="109"/>
      <c r="K21" s="108" t="s">
        <v>161</v>
      </c>
      <c r="L21" s="108" t="s">
        <v>161</v>
      </c>
      <c r="M21" s="109"/>
      <c r="N21" s="108" t="s">
        <v>161</v>
      </c>
      <c r="O21" s="109"/>
    </row>
    <row r="22" customFormat="false" ht="34.5" hidden="false" customHeight="true" outlineLevel="0" collapsed="false">
      <c r="B22" s="112" t="s">
        <v>176</v>
      </c>
      <c r="D22" s="110" t="s">
        <v>177</v>
      </c>
      <c r="F22" s="108" t="s">
        <v>161</v>
      </c>
      <c r="G22" s="109"/>
      <c r="H22" s="108" t="s">
        <v>161</v>
      </c>
      <c r="I22" s="108" t="s">
        <v>161</v>
      </c>
      <c r="J22" s="109"/>
      <c r="K22" s="108" t="s">
        <v>161</v>
      </c>
      <c r="L22" s="108" t="s">
        <v>161</v>
      </c>
      <c r="M22" s="109"/>
      <c r="N22" s="108" t="s">
        <v>161</v>
      </c>
      <c r="O22" s="109"/>
    </row>
    <row r="23" customFormat="false" ht="24.95" hidden="false" customHeight="true" outlineLevel="0" collapsed="false">
      <c r="B23" s="104" t="s">
        <v>178</v>
      </c>
      <c r="D23" s="110" t="s">
        <v>179</v>
      </c>
      <c r="F23" s="108" t="s">
        <v>161</v>
      </c>
      <c r="G23" s="109"/>
      <c r="H23" s="108" t="s">
        <v>161</v>
      </c>
      <c r="I23" s="108" t="s">
        <v>161</v>
      </c>
      <c r="J23" s="109"/>
      <c r="K23" s="108" t="s">
        <v>161</v>
      </c>
      <c r="L23" s="108" t="s">
        <v>161</v>
      </c>
      <c r="M23" s="109"/>
      <c r="N23" s="108" t="s">
        <v>161</v>
      </c>
      <c r="O23" s="109"/>
    </row>
    <row r="24" customFormat="false" ht="24.95" hidden="false" customHeight="true" outlineLevel="0" collapsed="false">
      <c r="B24" s="104" t="s">
        <v>180</v>
      </c>
      <c r="D24" s="110" t="s">
        <v>181</v>
      </c>
      <c r="F24" s="108" t="s">
        <v>161</v>
      </c>
      <c r="G24" s="109"/>
      <c r="H24" s="108" t="s">
        <v>161</v>
      </c>
      <c r="I24" s="108" t="s">
        <v>161</v>
      </c>
      <c r="J24" s="109"/>
      <c r="K24" s="108" t="s">
        <v>161</v>
      </c>
      <c r="L24" s="108" t="s">
        <v>161</v>
      </c>
      <c r="M24" s="109"/>
      <c r="N24" s="108" t="s">
        <v>161</v>
      </c>
      <c r="O24" s="109"/>
    </row>
    <row r="25" customFormat="false" ht="24.95" hidden="false" customHeight="true" outlineLevel="0" collapsed="false">
      <c r="B25" s="104" t="s">
        <v>182</v>
      </c>
      <c r="D25" s="110" t="s">
        <v>183</v>
      </c>
      <c r="F25" s="108" t="s">
        <v>161</v>
      </c>
      <c r="G25" s="109"/>
      <c r="H25" s="108" t="s">
        <v>161</v>
      </c>
      <c r="I25" s="108" t="s">
        <v>161</v>
      </c>
      <c r="J25" s="109"/>
      <c r="K25" s="108" t="s">
        <v>161</v>
      </c>
      <c r="L25" s="108" t="s">
        <v>161</v>
      </c>
      <c r="M25" s="109"/>
      <c r="N25" s="108" t="s">
        <v>161</v>
      </c>
      <c r="O25" s="109"/>
    </row>
    <row r="26" customFormat="false" ht="24.95" hidden="false" customHeight="true" outlineLevel="0" collapsed="false">
      <c r="B26" s="104" t="s">
        <v>184</v>
      </c>
      <c r="D26" s="110" t="s">
        <v>185</v>
      </c>
      <c r="F26" s="108" t="s">
        <v>186</v>
      </c>
      <c r="G26" s="109"/>
      <c r="H26" s="108" t="s">
        <v>186</v>
      </c>
      <c r="I26" s="108" t="s">
        <v>161</v>
      </c>
      <c r="J26" s="109"/>
      <c r="K26" s="108" t="s">
        <v>186</v>
      </c>
      <c r="L26" s="108" t="s">
        <v>161</v>
      </c>
      <c r="M26" s="109"/>
      <c r="N26" s="108" t="s">
        <v>186</v>
      </c>
      <c r="O26" s="109"/>
    </row>
    <row r="27" customFormat="false" ht="24.95" hidden="false" customHeight="true" outlineLevel="0" collapsed="false">
      <c r="B27" s="104" t="s">
        <v>187</v>
      </c>
      <c r="D27" s="110" t="s">
        <v>188</v>
      </c>
      <c r="F27" s="108" t="s">
        <v>161</v>
      </c>
      <c r="G27" s="109"/>
      <c r="H27" s="108" t="s">
        <v>161</v>
      </c>
      <c r="I27" s="108" t="s">
        <v>161</v>
      </c>
      <c r="J27" s="109"/>
      <c r="K27" s="108" t="s">
        <v>161</v>
      </c>
      <c r="L27" s="108" t="s">
        <v>161</v>
      </c>
      <c r="M27" s="109"/>
      <c r="N27" s="108" t="s">
        <v>161</v>
      </c>
      <c r="O27" s="109"/>
    </row>
    <row r="28" customFormat="false" ht="24.95" hidden="false" customHeight="true" outlineLevel="0" collapsed="false">
      <c r="B28" s="104" t="s">
        <v>189</v>
      </c>
      <c r="D28" s="110" t="s">
        <v>190</v>
      </c>
      <c r="F28" s="111" t="n">
        <v>250</v>
      </c>
      <c r="G28" s="109"/>
      <c r="H28" s="111" t="n">
        <v>250</v>
      </c>
      <c r="I28" s="108" t="s">
        <v>161</v>
      </c>
      <c r="J28" s="109"/>
      <c r="K28" s="111" t="n">
        <v>250</v>
      </c>
      <c r="L28" s="108" t="s">
        <v>161</v>
      </c>
      <c r="M28" s="109"/>
      <c r="N28" s="111" t="n">
        <v>250</v>
      </c>
      <c r="O28" s="109"/>
    </row>
    <row r="29" customFormat="false" ht="24.95" hidden="false" customHeight="true" outlineLevel="0" collapsed="false">
      <c r="B29" s="104" t="s">
        <v>191</v>
      </c>
      <c r="D29" s="110" t="s">
        <v>192</v>
      </c>
      <c r="F29" s="108" t="s">
        <v>161</v>
      </c>
      <c r="G29" s="109"/>
      <c r="H29" s="108" t="s">
        <v>161</v>
      </c>
      <c r="I29" s="108" t="s">
        <v>161</v>
      </c>
      <c r="J29" s="109"/>
      <c r="K29" s="108" t="s">
        <v>161</v>
      </c>
      <c r="L29" s="108" t="s">
        <v>161</v>
      </c>
      <c r="M29" s="109"/>
      <c r="N29" s="108" t="s">
        <v>161</v>
      </c>
      <c r="O29" s="109"/>
    </row>
    <row r="30" customFormat="false" ht="37.5" hidden="false" customHeight="false" outlineLevel="0" collapsed="false">
      <c r="B30" s="112" t="s">
        <v>193</v>
      </c>
      <c r="D30" s="110" t="s">
        <v>194</v>
      </c>
      <c r="F30" s="108" t="s">
        <v>161</v>
      </c>
      <c r="G30" s="109"/>
      <c r="H30" s="108" t="s">
        <v>161</v>
      </c>
      <c r="I30" s="108" t="s">
        <v>161</v>
      </c>
      <c r="J30" s="109"/>
      <c r="K30" s="108" t="s">
        <v>161</v>
      </c>
      <c r="L30" s="108" t="s">
        <v>161</v>
      </c>
      <c r="M30" s="109"/>
      <c r="N30" s="108" t="s">
        <v>161</v>
      </c>
      <c r="O30" s="109"/>
    </row>
    <row r="31" customFormat="false" ht="24.95" hidden="false" customHeight="true" outlineLevel="0" collapsed="false">
      <c r="B31" s="104" t="s">
        <v>195</v>
      </c>
      <c r="D31" s="110" t="s">
        <v>196</v>
      </c>
      <c r="F31" s="108" t="s">
        <v>161</v>
      </c>
      <c r="G31" s="109"/>
      <c r="H31" s="108" t="s">
        <v>161</v>
      </c>
      <c r="I31" s="108" t="s">
        <v>161</v>
      </c>
      <c r="J31" s="109"/>
      <c r="K31" s="108" t="s">
        <v>161</v>
      </c>
      <c r="L31" s="108" t="s">
        <v>161</v>
      </c>
      <c r="M31" s="109"/>
      <c r="N31" s="108" t="s">
        <v>161</v>
      </c>
      <c r="O31" s="109"/>
    </row>
    <row r="32" customFormat="false" ht="24.95" hidden="false" customHeight="true" outlineLevel="0" collapsed="false">
      <c r="B32" s="104" t="s">
        <v>197</v>
      </c>
      <c r="D32" s="110" t="s">
        <v>198</v>
      </c>
      <c r="F32" s="108" t="s">
        <v>161</v>
      </c>
      <c r="G32" s="109"/>
      <c r="H32" s="108" t="s">
        <v>161</v>
      </c>
      <c r="I32" s="108" t="s">
        <v>161</v>
      </c>
      <c r="J32" s="109"/>
      <c r="K32" s="108" t="s">
        <v>161</v>
      </c>
      <c r="L32" s="108" t="s">
        <v>161</v>
      </c>
      <c r="M32" s="109"/>
      <c r="N32" s="108" t="s">
        <v>161</v>
      </c>
      <c r="O32" s="109"/>
    </row>
    <row r="33" customFormat="false" ht="24.95" hidden="false" customHeight="true" outlineLevel="0" collapsed="false">
      <c r="B33" s="104" t="s">
        <v>199</v>
      </c>
      <c r="D33" s="110" t="s">
        <v>200</v>
      </c>
      <c r="F33" s="108" t="s">
        <v>186</v>
      </c>
      <c r="G33" s="109"/>
      <c r="H33" s="108" t="s">
        <v>186</v>
      </c>
      <c r="I33" s="108" t="s">
        <v>161</v>
      </c>
      <c r="J33" s="109"/>
      <c r="K33" s="108" t="s">
        <v>186</v>
      </c>
      <c r="L33" s="108" t="s">
        <v>161</v>
      </c>
      <c r="M33" s="109"/>
      <c r="N33" s="108" t="s">
        <v>186</v>
      </c>
      <c r="O33" s="109"/>
    </row>
    <row r="34" customFormat="false" ht="24.95" hidden="false" customHeight="true" outlineLevel="0" collapsed="false">
      <c r="B34" s="104" t="s">
        <v>201</v>
      </c>
      <c r="D34" s="110" t="s">
        <v>202</v>
      </c>
      <c r="F34" s="108" t="s">
        <v>161</v>
      </c>
      <c r="G34" s="109"/>
      <c r="H34" s="108" t="s">
        <v>161</v>
      </c>
      <c r="I34" s="108" t="s">
        <v>161</v>
      </c>
      <c r="J34" s="109"/>
      <c r="K34" s="108" t="s">
        <v>161</v>
      </c>
      <c r="L34" s="108" t="s">
        <v>161</v>
      </c>
      <c r="M34" s="109"/>
      <c r="N34" s="108" t="s">
        <v>161</v>
      </c>
      <c r="O34" s="109"/>
    </row>
    <row r="35" customFormat="false" ht="19.5" hidden="false" customHeight="false" outlineLevel="0" collapsed="false">
      <c r="B35" s="113"/>
      <c r="D35" s="114"/>
      <c r="F35" s="140" t="s">
        <v>203</v>
      </c>
      <c r="G35" s="140"/>
      <c r="H35" s="140"/>
      <c r="I35" s="140"/>
      <c r="J35" s="140"/>
      <c r="K35" s="140"/>
      <c r="L35" s="140"/>
      <c r="M35" s="140"/>
      <c r="N35" s="140"/>
      <c r="O35" s="140"/>
    </row>
    <row r="36" customFormat="false" ht="24.95" hidden="false" customHeight="true" outlineLevel="0" collapsed="false">
      <c r="B36" s="104" t="s">
        <v>204</v>
      </c>
      <c r="D36" s="110" t="s">
        <v>205</v>
      </c>
      <c r="F36" s="108" t="s">
        <v>161</v>
      </c>
      <c r="G36" s="109"/>
      <c r="H36" s="108" t="s">
        <v>161</v>
      </c>
      <c r="I36" s="108" t="s">
        <v>161</v>
      </c>
      <c r="J36" s="109"/>
      <c r="K36" s="108" t="s">
        <v>161</v>
      </c>
      <c r="L36" s="108" t="s">
        <v>161</v>
      </c>
      <c r="M36" s="109"/>
      <c r="N36" s="108" t="s">
        <v>161</v>
      </c>
      <c r="O36" s="109"/>
    </row>
    <row r="37" customFormat="false" ht="24.95" hidden="false" customHeight="true" outlineLevel="0" collapsed="false">
      <c r="B37" s="104" t="s">
        <v>206</v>
      </c>
      <c r="D37" s="110" t="s">
        <v>207</v>
      </c>
      <c r="F37" s="108" t="s">
        <v>161</v>
      </c>
      <c r="G37" s="109"/>
      <c r="H37" s="108" t="s">
        <v>161</v>
      </c>
      <c r="I37" s="108" t="s">
        <v>161</v>
      </c>
      <c r="J37" s="109"/>
      <c r="K37" s="108" t="s">
        <v>161</v>
      </c>
      <c r="L37" s="108" t="s">
        <v>161</v>
      </c>
      <c r="M37" s="109"/>
      <c r="N37" s="108" t="s">
        <v>161</v>
      </c>
      <c r="O37" s="109"/>
    </row>
    <row r="38" customFormat="false" ht="24.95" hidden="false" customHeight="true" outlineLevel="0" collapsed="false">
      <c r="B38" s="104" t="s">
        <v>208</v>
      </c>
      <c r="D38" s="110" t="s">
        <v>209</v>
      </c>
      <c r="F38" s="108" t="s">
        <v>161</v>
      </c>
      <c r="G38" s="109"/>
      <c r="H38" s="108" t="s">
        <v>161</v>
      </c>
      <c r="I38" s="108" t="s">
        <v>161</v>
      </c>
      <c r="J38" s="109"/>
      <c r="K38" s="108" t="s">
        <v>161</v>
      </c>
      <c r="L38" s="108" t="s">
        <v>161</v>
      </c>
      <c r="M38" s="109"/>
      <c r="N38" s="108" t="s">
        <v>161</v>
      </c>
      <c r="O38" s="109"/>
    </row>
    <row r="39" customFormat="false" ht="24.95" hidden="false" customHeight="true" outlineLevel="0" collapsed="false">
      <c r="B39" s="104" t="s">
        <v>210</v>
      </c>
      <c r="D39" s="110" t="s">
        <v>211</v>
      </c>
      <c r="F39" s="108" t="s">
        <v>186</v>
      </c>
      <c r="G39" s="109"/>
      <c r="H39" s="108" t="s">
        <v>186</v>
      </c>
      <c r="I39" s="108" t="s">
        <v>186</v>
      </c>
      <c r="J39" s="109"/>
      <c r="K39" s="108" t="s">
        <v>186</v>
      </c>
      <c r="L39" s="108" t="s">
        <v>186</v>
      </c>
      <c r="M39" s="109"/>
      <c r="N39" s="108" t="s">
        <v>186</v>
      </c>
      <c r="O39" s="109"/>
    </row>
    <row r="40" customFormat="false" ht="24.95" hidden="false" customHeight="true" outlineLevel="0" collapsed="false">
      <c r="B40" s="104" t="s">
        <v>212</v>
      </c>
      <c r="D40" s="110" t="s">
        <v>213</v>
      </c>
      <c r="F40" s="108" t="s">
        <v>186</v>
      </c>
      <c r="G40" s="109"/>
      <c r="H40" s="108" t="s">
        <v>186</v>
      </c>
      <c r="I40" s="108" t="s">
        <v>186</v>
      </c>
      <c r="J40" s="109"/>
      <c r="K40" s="108" t="s">
        <v>161</v>
      </c>
      <c r="L40" s="108" t="s">
        <v>161</v>
      </c>
      <c r="M40" s="109"/>
      <c r="N40" s="108" t="s">
        <v>186</v>
      </c>
      <c r="O40" s="109"/>
    </row>
    <row r="41" customFormat="false" ht="24.95" hidden="false" customHeight="true" outlineLevel="0" collapsed="false">
      <c r="B41" s="104" t="s">
        <v>214</v>
      </c>
      <c r="D41" s="110" t="s">
        <v>215</v>
      </c>
      <c r="F41" s="108" t="s">
        <v>161</v>
      </c>
      <c r="G41" s="109"/>
      <c r="H41" s="108" t="s">
        <v>161</v>
      </c>
      <c r="I41" s="108" t="s">
        <v>161</v>
      </c>
      <c r="J41" s="109"/>
      <c r="K41" s="108" t="s">
        <v>161</v>
      </c>
      <c r="L41" s="108" t="s">
        <v>161</v>
      </c>
      <c r="M41" s="109"/>
      <c r="N41" s="108" t="s">
        <v>161</v>
      </c>
      <c r="O41" s="109"/>
    </row>
    <row r="42" customFormat="false" ht="24.95" hidden="false" customHeight="true" outlineLevel="0" collapsed="false">
      <c r="B42" s="104" t="s">
        <v>216</v>
      </c>
      <c r="D42" s="110" t="s">
        <v>217</v>
      </c>
      <c r="F42" s="108" t="s">
        <v>186</v>
      </c>
      <c r="G42" s="109"/>
      <c r="H42" s="108" t="s">
        <v>161</v>
      </c>
      <c r="I42" s="108" t="s">
        <v>161</v>
      </c>
      <c r="J42" s="109"/>
      <c r="K42" s="108" t="s">
        <v>161</v>
      </c>
      <c r="L42" s="108" t="s">
        <v>161</v>
      </c>
      <c r="M42" s="109"/>
      <c r="N42" s="108" t="s">
        <v>161</v>
      </c>
      <c r="O42" s="109"/>
    </row>
    <row r="43" customFormat="false" ht="24.95" hidden="false" customHeight="true" outlineLevel="0" collapsed="false">
      <c r="B43" s="104" t="s">
        <v>218</v>
      </c>
      <c r="D43" s="110" t="s">
        <v>219</v>
      </c>
      <c r="F43" s="108" t="s">
        <v>161</v>
      </c>
      <c r="G43" s="109"/>
      <c r="H43" s="108" t="s">
        <v>161</v>
      </c>
      <c r="I43" s="108" t="s">
        <v>161</v>
      </c>
      <c r="J43" s="109"/>
      <c r="K43" s="108" t="s">
        <v>161</v>
      </c>
      <c r="L43" s="108" t="s">
        <v>161</v>
      </c>
      <c r="M43" s="109"/>
      <c r="N43" s="108" t="s">
        <v>161</v>
      </c>
      <c r="O43" s="109"/>
    </row>
    <row r="44" customFormat="false" ht="19.5" hidden="false" customHeight="false" outlineLevel="0" collapsed="false">
      <c r="B44" s="113"/>
      <c r="D44" s="114"/>
      <c r="F44" s="140" t="s">
        <v>220</v>
      </c>
      <c r="G44" s="140"/>
      <c r="H44" s="140"/>
      <c r="I44" s="140"/>
      <c r="J44" s="140"/>
      <c r="K44" s="140"/>
      <c r="L44" s="140"/>
      <c r="M44" s="140"/>
      <c r="N44" s="140"/>
      <c r="O44" s="140"/>
    </row>
    <row r="45" customFormat="false" ht="24.95" hidden="false" customHeight="true" outlineLevel="0" collapsed="false">
      <c r="B45" s="104" t="s">
        <v>221</v>
      </c>
      <c r="D45" s="110" t="s">
        <v>222</v>
      </c>
      <c r="F45" s="111" t="n">
        <v>900</v>
      </c>
      <c r="G45" s="109"/>
      <c r="H45" s="111" t="n">
        <v>900</v>
      </c>
      <c r="I45" s="111" t="n">
        <v>900</v>
      </c>
      <c r="J45" s="109"/>
      <c r="K45" s="111" t="n">
        <v>900</v>
      </c>
      <c r="L45" s="111" t="n">
        <v>900</v>
      </c>
      <c r="M45" s="109"/>
      <c r="N45" s="111" t="n">
        <v>900</v>
      </c>
      <c r="O45" s="109"/>
    </row>
    <row r="46" customFormat="false" ht="24.95" hidden="false" customHeight="true" outlineLevel="0" collapsed="false">
      <c r="B46" s="104" t="s">
        <v>223</v>
      </c>
      <c r="D46" s="110" t="s">
        <v>224</v>
      </c>
      <c r="F46" s="108" t="s">
        <v>186</v>
      </c>
      <c r="G46" s="109"/>
      <c r="H46" s="108" t="s">
        <v>186</v>
      </c>
      <c r="I46" s="111" t="n">
        <v>1200</v>
      </c>
      <c r="J46" s="109"/>
      <c r="K46" s="108" t="s">
        <v>186</v>
      </c>
      <c r="L46" s="111" t="n">
        <v>1200</v>
      </c>
      <c r="M46" s="109"/>
      <c r="N46" s="108" t="s">
        <v>186</v>
      </c>
      <c r="O46" s="109"/>
    </row>
    <row r="47" customFormat="false" ht="24.95" hidden="false" customHeight="true" outlineLevel="0" collapsed="false">
      <c r="B47" s="104" t="s">
        <v>225</v>
      </c>
      <c r="D47" s="110" t="s">
        <v>226</v>
      </c>
      <c r="F47" s="111" t="n">
        <v>70</v>
      </c>
      <c r="G47" s="109"/>
      <c r="H47" s="111" t="n">
        <v>70</v>
      </c>
      <c r="I47" s="111" t="n">
        <v>70</v>
      </c>
      <c r="J47" s="109"/>
      <c r="K47" s="111" t="n">
        <v>70</v>
      </c>
      <c r="L47" s="111" t="n">
        <v>70</v>
      </c>
      <c r="M47" s="109"/>
      <c r="N47" s="111" t="n">
        <v>70</v>
      </c>
      <c r="O47" s="109"/>
    </row>
    <row r="48" customFormat="false" ht="24.95" hidden="false" customHeight="true" outlineLevel="0" collapsed="false">
      <c r="B48" s="104" t="s">
        <v>227</v>
      </c>
      <c r="D48" s="110" t="s">
        <v>228</v>
      </c>
      <c r="F48" s="108" t="s">
        <v>161</v>
      </c>
      <c r="G48" s="109"/>
      <c r="H48" s="108" t="s">
        <v>161</v>
      </c>
      <c r="I48" s="108" t="s">
        <v>161</v>
      </c>
      <c r="J48" s="109"/>
      <c r="K48" s="108" t="s">
        <v>161</v>
      </c>
      <c r="L48" s="108" t="s">
        <v>161</v>
      </c>
      <c r="M48" s="109"/>
      <c r="N48" s="108" t="s">
        <v>161</v>
      </c>
      <c r="O48" s="109"/>
    </row>
    <row r="49" customFormat="false" ht="24.95" hidden="false" customHeight="true" outlineLevel="0" collapsed="false">
      <c r="B49" s="104" t="s">
        <v>229</v>
      </c>
      <c r="D49" s="110" t="s">
        <v>230</v>
      </c>
      <c r="F49" s="108" t="s">
        <v>161</v>
      </c>
      <c r="G49" s="109"/>
      <c r="H49" s="108" t="s">
        <v>161</v>
      </c>
      <c r="I49" s="108" t="s">
        <v>161</v>
      </c>
      <c r="J49" s="109"/>
      <c r="K49" s="108" t="s">
        <v>161</v>
      </c>
      <c r="L49" s="108" t="s">
        <v>161</v>
      </c>
      <c r="M49" s="109"/>
      <c r="N49" s="108" t="s">
        <v>161</v>
      </c>
      <c r="O49" s="109"/>
    </row>
    <row r="50" customFormat="false" ht="24.95" hidden="false" customHeight="true" outlineLevel="0" collapsed="false">
      <c r="B50" s="104" t="s">
        <v>231</v>
      </c>
      <c r="D50" s="110" t="s">
        <v>232</v>
      </c>
      <c r="F50" s="108" t="s">
        <v>161</v>
      </c>
      <c r="G50" s="109"/>
      <c r="H50" s="108" t="s">
        <v>161</v>
      </c>
      <c r="I50" s="108" t="s">
        <v>161</v>
      </c>
      <c r="J50" s="109"/>
      <c r="K50" s="108" t="s">
        <v>161</v>
      </c>
      <c r="L50" s="108" t="s">
        <v>161</v>
      </c>
      <c r="M50" s="109"/>
      <c r="N50" s="108" t="s">
        <v>161</v>
      </c>
      <c r="O50" s="109"/>
    </row>
    <row r="51" customFormat="false" ht="24.95" hidden="false" customHeight="true" outlineLevel="0" collapsed="false">
      <c r="B51" s="104" t="s">
        <v>233</v>
      </c>
      <c r="D51" s="110" t="s">
        <v>234</v>
      </c>
      <c r="F51" s="108" t="s">
        <v>186</v>
      </c>
      <c r="G51" s="109"/>
      <c r="H51" s="108" t="s">
        <v>186</v>
      </c>
      <c r="I51" s="108" t="s">
        <v>186</v>
      </c>
      <c r="J51" s="109"/>
      <c r="K51" s="108" t="s">
        <v>186</v>
      </c>
      <c r="L51" s="108" t="s">
        <v>186</v>
      </c>
      <c r="M51" s="109"/>
      <c r="N51" s="108" t="s">
        <v>186</v>
      </c>
      <c r="O51" s="109"/>
    </row>
    <row r="52" customFormat="false" ht="24.95" hidden="false" customHeight="true" outlineLevel="0" collapsed="false">
      <c r="B52" s="104" t="s">
        <v>235</v>
      </c>
      <c r="D52" s="110" t="s">
        <v>236</v>
      </c>
      <c r="F52" s="108" t="s">
        <v>161</v>
      </c>
      <c r="G52" s="109"/>
      <c r="H52" s="108" t="s">
        <v>161</v>
      </c>
      <c r="I52" s="108" t="s">
        <v>161</v>
      </c>
      <c r="J52" s="109"/>
      <c r="K52" s="108" t="s">
        <v>161</v>
      </c>
      <c r="L52" s="108" t="s">
        <v>161</v>
      </c>
      <c r="M52" s="109"/>
      <c r="N52" s="108" t="s">
        <v>161</v>
      </c>
      <c r="O52" s="109"/>
    </row>
    <row r="53" customFormat="false" ht="24.95" hidden="false" customHeight="true" outlineLevel="0" collapsed="false">
      <c r="B53" s="104" t="s">
        <v>237</v>
      </c>
      <c r="D53" s="110" t="s">
        <v>238</v>
      </c>
      <c r="F53" s="108" t="s">
        <v>186</v>
      </c>
      <c r="G53" s="109"/>
      <c r="H53" s="108" t="s">
        <v>186</v>
      </c>
      <c r="I53" s="108" t="s">
        <v>186</v>
      </c>
      <c r="J53" s="109"/>
      <c r="K53" s="108" t="s">
        <v>186</v>
      </c>
      <c r="L53" s="108" t="s">
        <v>186</v>
      </c>
      <c r="M53" s="109"/>
      <c r="N53" s="108" t="s">
        <v>186</v>
      </c>
      <c r="O53" s="109"/>
    </row>
    <row r="54" customFormat="false" ht="24.95" hidden="false" customHeight="true" outlineLevel="0" collapsed="false">
      <c r="B54" s="104" t="s">
        <v>239</v>
      </c>
      <c r="D54" s="110" t="s">
        <v>240</v>
      </c>
      <c r="F54" s="108" t="s">
        <v>186</v>
      </c>
      <c r="G54" s="109"/>
      <c r="H54" s="108" t="s">
        <v>186</v>
      </c>
      <c r="I54" s="108" t="s">
        <v>161</v>
      </c>
      <c r="J54" s="109"/>
      <c r="K54" s="108" t="s">
        <v>186</v>
      </c>
      <c r="L54" s="108" t="s">
        <v>161</v>
      </c>
      <c r="M54" s="109"/>
      <c r="N54" s="108" t="s">
        <v>186</v>
      </c>
      <c r="O54" s="109"/>
    </row>
    <row r="55" customFormat="false" ht="24.95" hidden="false" customHeight="true" outlineLevel="0" collapsed="false">
      <c r="B55" s="104" t="s">
        <v>241</v>
      </c>
      <c r="D55" s="110" t="s">
        <v>242</v>
      </c>
      <c r="F55" s="108" t="s">
        <v>161</v>
      </c>
      <c r="G55" s="109"/>
      <c r="H55" s="108" t="s">
        <v>161</v>
      </c>
      <c r="I55" s="108" t="s">
        <v>161</v>
      </c>
      <c r="J55" s="109"/>
      <c r="K55" s="108" t="s">
        <v>161</v>
      </c>
      <c r="L55" s="108" t="s">
        <v>161</v>
      </c>
      <c r="M55" s="109"/>
      <c r="N55" s="108" t="s">
        <v>161</v>
      </c>
      <c r="O55" s="109"/>
    </row>
    <row r="56" customFormat="false" ht="24.95" hidden="false" customHeight="true" outlineLevel="0" collapsed="false">
      <c r="B56" s="104" t="s">
        <v>245</v>
      </c>
      <c r="D56" s="110" t="s">
        <v>246</v>
      </c>
      <c r="F56" s="108" t="s">
        <v>161</v>
      </c>
      <c r="G56" s="109"/>
      <c r="H56" s="108" t="s">
        <v>161</v>
      </c>
      <c r="I56" s="108" t="s">
        <v>161</v>
      </c>
      <c r="J56" s="109"/>
      <c r="K56" s="108" t="s">
        <v>161</v>
      </c>
      <c r="L56" s="108" t="s">
        <v>161</v>
      </c>
      <c r="M56" s="109"/>
      <c r="N56" s="108" t="s">
        <v>161</v>
      </c>
      <c r="O56" s="109"/>
    </row>
    <row r="57" customFormat="false" ht="24.95" hidden="false" customHeight="true" outlineLevel="0" collapsed="false">
      <c r="B57" s="113"/>
      <c r="D57" s="114"/>
      <c r="F57" s="140" t="s">
        <v>247</v>
      </c>
      <c r="G57" s="140"/>
      <c r="H57" s="140"/>
      <c r="I57" s="140"/>
      <c r="J57" s="140"/>
      <c r="K57" s="140"/>
      <c r="L57" s="140"/>
      <c r="M57" s="140"/>
      <c r="N57" s="140"/>
      <c r="O57" s="140"/>
    </row>
    <row r="58" customFormat="false" ht="18.75" hidden="false" customHeight="false" outlineLevel="0" collapsed="false">
      <c r="B58" s="115" t="s">
        <v>248</v>
      </c>
      <c r="D58" s="116" t="s">
        <v>249</v>
      </c>
      <c r="F58" s="111" t="n">
        <v>150</v>
      </c>
      <c r="G58" s="109"/>
      <c r="H58" s="111" t="n">
        <v>150</v>
      </c>
      <c r="I58" s="111" t="n">
        <v>150</v>
      </c>
      <c r="J58" s="109"/>
      <c r="K58" s="111" t="n">
        <v>150</v>
      </c>
      <c r="L58" s="111" t="n">
        <v>150</v>
      </c>
      <c r="M58" s="109"/>
      <c r="N58" s="111" t="n">
        <v>150</v>
      </c>
      <c r="O58" s="109"/>
    </row>
    <row r="59" customFormat="false" ht="24.95" hidden="false" customHeight="true" outlineLevel="0" collapsed="false">
      <c r="B59" s="115" t="s">
        <v>250</v>
      </c>
      <c r="D59" s="116" t="s">
        <v>251</v>
      </c>
      <c r="F59" s="111" t="n">
        <v>250</v>
      </c>
      <c r="G59" s="109"/>
      <c r="H59" s="111" t="n">
        <v>250</v>
      </c>
      <c r="I59" s="111" t="n">
        <v>250</v>
      </c>
      <c r="J59" s="109"/>
      <c r="K59" s="111" t="n">
        <v>250</v>
      </c>
      <c r="L59" s="111" t="n">
        <v>250</v>
      </c>
      <c r="M59" s="109"/>
      <c r="N59" s="111" t="n">
        <v>250</v>
      </c>
      <c r="O59" s="109"/>
    </row>
    <row r="60" customFormat="false" ht="24.95" hidden="false" customHeight="true" outlineLevel="0" collapsed="false">
      <c r="B60" s="115" t="s">
        <v>252</v>
      </c>
      <c r="D60" s="116" t="s">
        <v>253</v>
      </c>
      <c r="F60" s="108" t="s">
        <v>186</v>
      </c>
      <c r="G60" s="109"/>
      <c r="H60" s="108" t="s">
        <v>186</v>
      </c>
      <c r="I60" s="108" t="s">
        <v>161</v>
      </c>
      <c r="J60" s="109"/>
      <c r="K60" s="108" t="s">
        <v>186</v>
      </c>
      <c r="L60" s="108" t="s">
        <v>161</v>
      </c>
      <c r="M60" s="109"/>
      <c r="N60" s="108" t="s">
        <v>186</v>
      </c>
      <c r="O60" s="109"/>
    </row>
    <row r="61" customFormat="false" ht="24.95" hidden="false" customHeight="true" outlineLevel="0" collapsed="false">
      <c r="B61" s="115" t="s">
        <v>254</v>
      </c>
      <c r="D61" s="116" t="s">
        <v>255</v>
      </c>
      <c r="F61" s="108" t="s">
        <v>161</v>
      </c>
      <c r="G61" s="109"/>
      <c r="H61" s="108" t="s">
        <v>161</v>
      </c>
      <c r="I61" s="108" t="s">
        <v>161</v>
      </c>
      <c r="J61" s="109"/>
      <c r="K61" s="108" t="s">
        <v>161</v>
      </c>
      <c r="L61" s="108" t="s">
        <v>161</v>
      </c>
      <c r="M61" s="109"/>
      <c r="N61" s="108" t="s">
        <v>161</v>
      </c>
      <c r="O61" s="109"/>
    </row>
    <row r="62" customFormat="false" ht="24.95" hidden="false" customHeight="true" outlineLevel="0" collapsed="false">
      <c r="B62" s="115" t="s">
        <v>256</v>
      </c>
      <c r="D62" s="116" t="s">
        <v>257</v>
      </c>
      <c r="F62" s="111" t="n">
        <v>20</v>
      </c>
      <c r="G62" s="109"/>
      <c r="H62" s="111" t="n">
        <v>20</v>
      </c>
      <c r="I62" s="111" t="n">
        <v>20</v>
      </c>
      <c r="J62" s="109"/>
      <c r="K62" s="111" t="n">
        <v>20</v>
      </c>
      <c r="L62" s="111" t="n">
        <v>20</v>
      </c>
      <c r="M62" s="109"/>
      <c r="N62" s="111" t="n">
        <v>20</v>
      </c>
      <c r="O62" s="109"/>
    </row>
    <row r="63" customFormat="false" ht="24.95" hidden="false" customHeight="true" outlineLevel="0" collapsed="false">
      <c r="B63" s="115" t="s">
        <v>258</v>
      </c>
      <c r="D63" s="116" t="s">
        <v>259</v>
      </c>
      <c r="F63" s="108" t="s">
        <v>161</v>
      </c>
      <c r="G63" s="109"/>
      <c r="H63" s="108" t="s">
        <v>161</v>
      </c>
      <c r="I63" s="108" t="s">
        <v>161</v>
      </c>
      <c r="J63" s="109"/>
      <c r="K63" s="108" t="s">
        <v>161</v>
      </c>
      <c r="L63" s="108" t="s">
        <v>161</v>
      </c>
      <c r="M63" s="109"/>
      <c r="N63" s="108" t="s">
        <v>161</v>
      </c>
      <c r="O63" s="109"/>
    </row>
    <row r="64" customFormat="false" ht="24.95" hidden="false" customHeight="true" outlineLevel="0" collapsed="false">
      <c r="B64" s="115" t="s">
        <v>260</v>
      </c>
      <c r="D64" s="116" t="s">
        <v>261</v>
      </c>
      <c r="F64" s="108" t="s">
        <v>161</v>
      </c>
      <c r="G64" s="109"/>
      <c r="H64" s="108" t="s">
        <v>161</v>
      </c>
      <c r="I64" s="108" t="s">
        <v>161</v>
      </c>
      <c r="J64" s="109"/>
      <c r="K64" s="108" t="s">
        <v>161</v>
      </c>
      <c r="L64" s="108" t="s">
        <v>161</v>
      </c>
      <c r="M64" s="109"/>
      <c r="N64" s="108" t="s">
        <v>161</v>
      </c>
      <c r="O64" s="109"/>
    </row>
    <row r="65" customFormat="false" ht="24.95" hidden="false" customHeight="true" outlineLevel="0" collapsed="false">
      <c r="B65" s="117" t="s">
        <v>262</v>
      </c>
      <c r="D65" s="116" t="s">
        <v>263</v>
      </c>
      <c r="F65" s="108" t="s">
        <v>161</v>
      </c>
      <c r="G65" s="109"/>
      <c r="H65" s="108" t="s">
        <v>161</v>
      </c>
      <c r="I65" s="108" t="s">
        <v>161</v>
      </c>
      <c r="J65" s="109"/>
      <c r="K65" s="108" t="s">
        <v>161</v>
      </c>
      <c r="L65" s="108" t="s">
        <v>161</v>
      </c>
      <c r="M65" s="109"/>
      <c r="N65" s="108" t="s">
        <v>161</v>
      </c>
      <c r="O65" s="109"/>
    </row>
    <row r="66" customFormat="false" ht="35.1" hidden="false" customHeight="true" outlineLevel="0" collapsed="false">
      <c r="B66" s="117" t="s">
        <v>264</v>
      </c>
      <c r="D66" s="116" t="s">
        <v>265</v>
      </c>
      <c r="F66" s="108" t="s">
        <v>161</v>
      </c>
      <c r="G66" s="109"/>
      <c r="H66" s="108" t="s">
        <v>161</v>
      </c>
      <c r="I66" s="108" t="s">
        <v>161</v>
      </c>
      <c r="J66" s="109"/>
      <c r="K66" s="108" t="s">
        <v>161</v>
      </c>
      <c r="L66" s="108" t="s">
        <v>161</v>
      </c>
      <c r="M66" s="109"/>
      <c r="N66" s="108" t="s">
        <v>161</v>
      </c>
      <c r="O66" s="109"/>
    </row>
    <row r="67" customFormat="false" ht="35.1" hidden="false" customHeight="true" outlineLevel="0" collapsed="false">
      <c r="B67" s="117" t="s">
        <v>266</v>
      </c>
      <c r="D67" s="116" t="s">
        <v>267</v>
      </c>
      <c r="F67" s="108" t="s">
        <v>186</v>
      </c>
      <c r="G67" s="109"/>
      <c r="H67" s="108" t="s">
        <v>186</v>
      </c>
      <c r="I67" s="111" t="n">
        <v>430</v>
      </c>
      <c r="J67" s="109"/>
      <c r="K67" s="108" t="s">
        <v>186</v>
      </c>
      <c r="L67" s="111" t="n">
        <v>430</v>
      </c>
      <c r="M67" s="109"/>
      <c r="N67" s="108" t="s">
        <v>186</v>
      </c>
      <c r="O67" s="109"/>
    </row>
    <row r="68" customFormat="false" ht="35.1" hidden="false" customHeight="true" outlineLevel="0" collapsed="false">
      <c r="B68" s="117" t="s">
        <v>268</v>
      </c>
      <c r="D68" s="116" t="s">
        <v>269</v>
      </c>
      <c r="F68" s="108" t="s">
        <v>161</v>
      </c>
      <c r="G68" s="109"/>
      <c r="H68" s="108" t="s">
        <v>161</v>
      </c>
      <c r="I68" s="108" t="s">
        <v>161</v>
      </c>
      <c r="J68" s="109"/>
      <c r="K68" s="108" t="s">
        <v>161</v>
      </c>
      <c r="L68" s="108" t="s">
        <v>161</v>
      </c>
      <c r="M68" s="109"/>
      <c r="N68" s="108" t="s">
        <v>161</v>
      </c>
      <c r="O68" s="109"/>
    </row>
    <row r="69" customFormat="false" ht="24.95" hidden="false" customHeight="true" outlineLevel="0" collapsed="false">
      <c r="B69" s="117" t="s">
        <v>270</v>
      </c>
      <c r="D69" s="116" t="s">
        <v>271</v>
      </c>
      <c r="F69" s="108" t="s">
        <v>186</v>
      </c>
      <c r="G69" s="109"/>
      <c r="H69" s="108" t="s">
        <v>186</v>
      </c>
      <c r="I69" s="111" t="n">
        <v>950</v>
      </c>
      <c r="J69" s="109"/>
      <c r="K69" s="108" t="s">
        <v>186</v>
      </c>
      <c r="L69" s="111" t="n">
        <v>950</v>
      </c>
      <c r="M69" s="109"/>
      <c r="N69" s="108" t="s">
        <v>186</v>
      </c>
      <c r="O69" s="109"/>
    </row>
    <row r="70" customFormat="false" ht="24.95" hidden="false" customHeight="true" outlineLevel="0" collapsed="false">
      <c r="B70" s="117" t="s">
        <v>272</v>
      </c>
      <c r="D70" s="116" t="s">
        <v>273</v>
      </c>
      <c r="F70" s="108" t="s">
        <v>186</v>
      </c>
      <c r="G70" s="109"/>
      <c r="H70" s="108" t="s">
        <v>186</v>
      </c>
      <c r="I70" s="108" t="s">
        <v>186</v>
      </c>
      <c r="J70" s="109"/>
      <c r="K70" s="108" t="s">
        <v>186</v>
      </c>
      <c r="L70" s="108" t="s">
        <v>186</v>
      </c>
      <c r="M70" s="109"/>
      <c r="N70" s="108" t="s">
        <v>186</v>
      </c>
      <c r="O70" s="109"/>
    </row>
    <row r="71" customFormat="false" ht="24.95" hidden="false" customHeight="true" outlineLevel="0" collapsed="false">
      <c r="B71" s="117" t="s">
        <v>276</v>
      </c>
      <c r="D71" s="116" t="s">
        <v>277</v>
      </c>
      <c r="F71" s="108" t="s">
        <v>186</v>
      </c>
      <c r="G71" s="109"/>
      <c r="H71" s="108" t="s">
        <v>186</v>
      </c>
      <c r="I71" s="108" t="s">
        <v>186</v>
      </c>
      <c r="J71" s="109"/>
      <c r="K71" s="108" t="s">
        <v>186</v>
      </c>
      <c r="L71" s="108" t="s">
        <v>186</v>
      </c>
      <c r="M71" s="109"/>
      <c r="N71" s="108" t="s">
        <v>186</v>
      </c>
      <c r="O71" s="109"/>
    </row>
    <row r="72" customFormat="false" ht="24.95" hidden="false" customHeight="true" outlineLevel="0" collapsed="false">
      <c r="B72" s="117" t="s">
        <v>278</v>
      </c>
      <c r="D72" s="116" t="s">
        <v>279</v>
      </c>
      <c r="F72" s="108" t="s">
        <v>161</v>
      </c>
      <c r="G72" s="109"/>
      <c r="H72" s="108" t="s">
        <v>161</v>
      </c>
      <c r="I72" s="108" t="s">
        <v>161</v>
      </c>
      <c r="J72" s="109"/>
      <c r="K72" s="108" t="s">
        <v>161</v>
      </c>
      <c r="L72" s="108" t="s">
        <v>161</v>
      </c>
      <c r="M72" s="109"/>
      <c r="N72" s="108" t="s">
        <v>161</v>
      </c>
      <c r="O72" s="109"/>
    </row>
    <row r="73" customFormat="false" ht="24.95" hidden="false" customHeight="true" outlineLevel="0" collapsed="false">
      <c r="B73" s="117" t="s">
        <v>280</v>
      </c>
      <c r="D73" s="116" t="s">
        <v>281</v>
      </c>
      <c r="F73" s="108" t="s">
        <v>186</v>
      </c>
      <c r="G73" s="109"/>
      <c r="H73" s="108" t="s">
        <v>186</v>
      </c>
      <c r="I73" s="108" t="s">
        <v>161</v>
      </c>
      <c r="J73" s="109"/>
      <c r="K73" s="108" t="s">
        <v>186</v>
      </c>
      <c r="L73" s="108" t="s">
        <v>161</v>
      </c>
      <c r="M73" s="109"/>
      <c r="N73" s="108" t="s">
        <v>186</v>
      </c>
      <c r="O73" s="109"/>
    </row>
    <row r="74" customFormat="false" ht="24.95" hidden="false" customHeight="true" outlineLevel="0" collapsed="false">
      <c r="B74" s="117" t="s">
        <v>282</v>
      </c>
      <c r="D74" s="116" t="s">
        <v>283</v>
      </c>
      <c r="F74" s="108" t="s">
        <v>186</v>
      </c>
      <c r="G74" s="109"/>
      <c r="H74" s="108" t="s">
        <v>186</v>
      </c>
      <c r="I74" s="108" t="s">
        <v>186</v>
      </c>
      <c r="J74" s="109"/>
      <c r="K74" s="108" t="s">
        <v>186</v>
      </c>
      <c r="L74" s="108" t="s">
        <v>186</v>
      </c>
      <c r="M74" s="109"/>
      <c r="N74" s="108" t="s">
        <v>186</v>
      </c>
      <c r="O74" s="109"/>
    </row>
    <row r="75" customFormat="false" ht="24.95" hidden="false" customHeight="true" outlineLevel="0" collapsed="false">
      <c r="B75" s="117" t="s">
        <v>284</v>
      </c>
      <c r="D75" s="116" t="s">
        <v>285</v>
      </c>
      <c r="F75" s="108" t="s">
        <v>161</v>
      </c>
      <c r="G75" s="109"/>
      <c r="H75" s="108" t="s">
        <v>161</v>
      </c>
      <c r="I75" s="108" t="s">
        <v>161</v>
      </c>
      <c r="J75" s="109"/>
      <c r="K75" s="108" t="s">
        <v>161</v>
      </c>
      <c r="L75" s="108" t="s">
        <v>161</v>
      </c>
      <c r="M75" s="109"/>
      <c r="N75" s="108" t="s">
        <v>161</v>
      </c>
      <c r="O75" s="109"/>
    </row>
    <row r="76" customFormat="false" ht="24.95" hidden="false" customHeight="true" outlineLevel="0" collapsed="false">
      <c r="B76" s="117" t="s">
        <v>286</v>
      </c>
      <c r="D76" s="116" t="s">
        <v>287</v>
      </c>
      <c r="F76" s="108" t="s">
        <v>186</v>
      </c>
      <c r="G76" s="109"/>
      <c r="H76" s="108" t="s">
        <v>186</v>
      </c>
      <c r="I76" s="108" t="s">
        <v>161</v>
      </c>
      <c r="J76" s="109"/>
      <c r="K76" s="108" t="s">
        <v>186</v>
      </c>
      <c r="L76" s="108" t="s">
        <v>161</v>
      </c>
      <c r="M76" s="109"/>
      <c r="N76" s="108" t="s">
        <v>186</v>
      </c>
      <c r="O76" s="109"/>
    </row>
    <row r="77" customFormat="false" ht="24.95" hidden="false" customHeight="true" outlineLevel="0" collapsed="false">
      <c r="B77" s="117" t="s">
        <v>288</v>
      </c>
      <c r="D77" s="116" t="s">
        <v>289</v>
      </c>
      <c r="F77" s="108" t="s">
        <v>161</v>
      </c>
      <c r="G77" s="109"/>
      <c r="H77" s="108" t="s">
        <v>161</v>
      </c>
      <c r="I77" s="108" t="s">
        <v>161</v>
      </c>
      <c r="J77" s="109"/>
      <c r="K77" s="108" t="s">
        <v>161</v>
      </c>
      <c r="L77" s="108" t="s">
        <v>161</v>
      </c>
      <c r="M77" s="109"/>
      <c r="N77" s="108" t="s">
        <v>161</v>
      </c>
      <c r="O77" s="109"/>
    </row>
    <row r="78" customFormat="false" ht="24.95" hidden="false" customHeight="true" outlineLevel="0" collapsed="false">
      <c r="B78" s="117" t="s">
        <v>290</v>
      </c>
      <c r="D78" s="116" t="s">
        <v>291</v>
      </c>
      <c r="F78" s="108" t="s">
        <v>186</v>
      </c>
      <c r="G78" s="109"/>
      <c r="H78" s="108" t="s">
        <v>186</v>
      </c>
      <c r="I78" s="108" t="s">
        <v>161</v>
      </c>
      <c r="J78" s="109"/>
      <c r="K78" s="108" t="s">
        <v>186</v>
      </c>
      <c r="L78" s="108" t="s">
        <v>161</v>
      </c>
      <c r="M78" s="109"/>
      <c r="N78" s="108" t="s">
        <v>186</v>
      </c>
      <c r="O78" s="109"/>
    </row>
    <row r="79" customFormat="false" ht="24.95" hidden="false" customHeight="true" outlineLevel="0" collapsed="false">
      <c r="B79" s="117" t="s">
        <v>292</v>
      </c>
      <c r="D79" s="116" t="s">
        <v>293</v>
      </c>
      <c r="F79" s="111" t="n">
        <v>90</v>
      </c>
      <c r="G79" s="109"/>
      <c r="H79" s="111" t="n">
        <v>90</v>
      </c>
      <c r="I79" s="111" t="n">
        <v>90</v>
      </c>
      <c r="J79" s="109"/>
      <c r="K79" s="111" t="n">
        <v>90</v>
      </c>
      <c r="L79" s="111" t="n">
        <v>90</v>
      </c>
      <c r="M79" s="109"/>
      <c r="N79" s="111" t="n">
        <v>90</v>
      </c>
      <c r="O79" s="109"/>
    </row>
    <row r="80" customFormat="false" ht="24.95" hidden="false" customHeight="true" outlineLevel="0" collapsed="false">
      <c r="B80" s="117" t="s">
        <v>294</v>
      </c>
      <c r="D80" s="119" t="n">
        <v>852</v>
      </c>
      <c r="F80" s="108" t="s">
        <v>161</v>
      </c>
      <c r="G80" s="109"/>
      <c r="H80" s="108" t="s">
        <v>161</v>
      </c>
      <c r="I80" s="108" t="s">
        <v>161</v>
      </c>
      <c r="J80" s="109"/>
      <c r="K80" s="108" t="s">
        <v>161</v>
      </c>
      <c r="L80" s="108" t="s">
        <v>161</v>
      </c>
      <c r="M80" s="109"/>
      <c r="N80" s="108" t="s">
        <v>161</v>
      </c>
      <c r="O80" s="109"/>
    </row>
    <row r="81" customFormat="false" ht="24.95" hidden="false" customHeight="true" outlineLevel="0" collapsed="false">
      <c r="B81" s="120"/>
      <c r="D81" s="121"/>
      <c r="F81" s="140" t="s">
        <v>295</v>
      </c>
      <c r="G81" s="140"/>
      <c r="H81" s="140"/>
      <c r="I81" s="140"/>
      <c r="J81" s="140"/>
      <c r="K81" s="140"/>
      <c r="L81" s="140"/>
      <c r="M81" s="140"/>
      <c r="N81" s="140"/>
      <c r="O81" s="140"/>
    </row>
    <row r="82" customFormat="false" ht="18.75" hidden="false" customHeight="false" outlineLevel="0" collapsed="false">
      <c r="B82" s="104" t="s">
        <v>296</v>
      </c>
      <c r="D82" s="110" t="s">
        <v>297</v>
      </c>
      <c r="F82" s="108" t="s">
        <v>186</v>
      </c>
      <c r="G82" s="109"/>
      <c r="H82" s="108" t="s">
        <v>186</v>
      </c>
      <c r="I82" s="108" t="s">
        <v>161</v>
      </c>
      <c r="J82" s="109"/>
      <c r="K82" s="108" t="s">
        <v>298</v>
      </c>
      <c r="L82" s="108" t="s">
        <v>161</v>
      </c>
      <c r="M82" s="109"/>
      <c r="N82" s="108" t="s">
        <v>298</v>
      </c>
      <c r="O82" s="109"/>
    </row>
    <row r="83" customFormat="false" ht="24.95" hidden="false" customHeight="true" outlineLevel="0" collapsed="false">
      <c r="B83" s="104" t="s">
        <v>299</v>
      </c>
      <c r="D83" s="110" t="s">
        <v>300</v>
      </c>
      <c r="F83" s="108" t="s">
        <v>161</v>
      </c>
      <c r="G83" s="109"/>
      <c r="H83" s="108" t="s">
        <v>161</v>
      </c>
      <c r="I83" s="108" t="s">
        <v>161</v>
      </c>
      <c r="J83" s="109"/>
      <c r="K83" s="108" t="s">
        <v>161</v>
      </c>
      <c r="L83" s="108" t="s">
        <v>161</v>
      </c>
      <c r="M83" s="109"/>
      <c r="N83" s="108" t="s">
        <v>161</v>
      </c>
      <c r="O83" s="109"/>
    </row>
    <row r="84" customFormat="false" ht="24.95" hidden="false" customHeight="true" outlineLevel="0" collapsed="false">
      <c r="B84" s="104" t="s">
        <v>301</v>
      </c>
      <c r="D84" s="110" t="s">
        <v>302</v>
      </c>
      <c r="F84" s="108" t="s">
        <v>186</v>
      </c>
      <c r="G84" s="109"/>
      <c r="H84" s="108" t="s">
        <v>186</v>
      </c>
      <c r="I84" s="108" t="s">
        <v>161</v>
      </c>
      <c r="J84" s="109"/>
      <c r="K84" s="108" t="s">
        <v>186</v>
      </c>
      <c r="L84" s="108" t="s">
        <v>161</v>
      </c>
      <c r="M84" s="109"/>
      <c r="N84" s="108" t="s">
        <v>186</v>
      </c>
      <c r="O84" s="109"/>
    </row>
    <row r="85" customFormat="false" ht="24.95" hidden="false" customHeight="true" outlineLevel="0" collapsed="false">
      <c r="B85" s="104" t="s">
        <v>303</v>
      </c>
      <c r="D85" s="110" t="s">
        <v>304</v>
      </c>
      <c r="F85" s="108" t="s">
        <v>161</v>
      </c>
      <c r="G85" s="109"/>
      <c r="H85" s="108" t="s">
        <v>161</v>
      </c>
      <c r="I85" s="108" t="s">
        <v>161</v>
      </c>
      <c r="J85" s="109"/>
      <c r="K85" s="108" t="s">
        <v>161</v>
      </c>
      <c r="L85" s="108" t="s">
        <v>161</v>
      </c>
      <c r="M85" s="109"/>
      <c r="N85" s="108" t="s">
        <v>161</v>
      </c>
      <c r="O85" s="109"/>
    </row>
    <row r="86" customFormat="false" ht="24.95" hidden="false" customHeight="true" outlineLevel="0" collapsed="false">
      <c r="B86" s="104" t="s">
        <v>305</v>
      </c>
      <c r="D86" s="110" t="s">
        <v>306</v>
      </c>
      <c r="F86" s="108" t="s">
        <v>161</v>
      </c>
      <c r="G86" s="109"/>
      <c r="H86" s="108" t="s">
        <v>161</v>
      </c>
      <c r="I86" s="108" t="s">
        <v>161</v>
      </c>
      <c r="J86" s="109"/>
      <c r="K86" s="108" t="s">
        <v>161</v>
      </c>
      <c r="L86" s="108" t="s">
        <v>161</v>
      </c>
      <c r="M86" s="109"/>
      <c r="N86" s="108" t="s">
        <v>161</v>
      </c>
      <c r="O86" s="109"/>
    </row>
    <row r="87" customFormat="false" ht="24.95" hidden="false" customHeight="true" outlineLevel="0" collapsed="false">
      <c r="B87" s="104" t="s">
        <v>307</v>
      </c>
      <c r="D87" s="110" t="s">
        <v>308</v>
      </c>
      <c r="F87" s="108" t="s">
        <v>161</v>
      </c>
      <c r="G87" s="109"/>
      <c r="H87" s="108" t="s">
        <v>161</v>
      </c>
      <c r="I87" s="108" t="s">
        <v>161</v>
      </c>
      <c r="J87" s="109"/>
      <c r="K87" s="108" t="s">
        <v>161</v>
      </c>
      <c r="L87" s="108" t="s">
        <v>161</v>
      </c>
      <c r="M87" s="109"/>
      <c r="N87" s="108" t="s">
        <v>161</v>
      </c>
      <c r="O87" s="109"/>
    </row>
    <row r="88" customFormat="false" ht="24.95" hidden="false" customHeight="true" outlineLevel="0" collapsed="false">
      <c r="B88" s="104" t="s">
        <v>309</v>
      </c>
      <c r="D88" s="110" t="s">
        <v>310</v>
      </c>
      <c r="F88" s="108" t="s">
        <v>161</v>
      </c>
      <c r="G88" s="109"/>
      <c r="H88" s="108" t="s">
        <v>161</v>
      </c>
      <c r="I88" s="108" t="s">
        <v>161</v>
      </c>
      <c r="J88" s="109"/>
      <c r="K88" s="108" t="s">
        <v>161</v>
      </c>
      <c r="L88" s="108" t="s">
        <v>161</v>
      </c>
      <c r="M88" s="109"/>
      <c r="N88" s="108" t="s">
        <v>161</v>
      </c>
      <c r="O88" s="109"/>
    </row>
    <row r="89" customFormat="false" ht="24.95" hidden="false" customHeight="true" outlineLevel="0" collapsed="false">
      <c r="B89" s="104" t="s">
        <v>311</v>
      </c>
      <c r="D89" s="110" t="s">
        <v>312</v>
      </c>
      <c r="F89" s="111" t="n">
        <v>0</v>
      </c>
      <c r="G89" s="109"/>
      <c r="H89" s="111" t="n">
        <v>0</v>
      </c>
      <c r="I89" s="111" t="n">
        <v>0</v>
      </c>
      <c r="J89" s="109"/>
      <c r="K89" s="111" t="n">
        <v>0</v>
      </c>
      <c r="L89" s="111" t="n">
        <v>0</v>
      </c>
      <c r="M89" s="109"/>
      <c r="N89" s="111" t="n">
        <v>0</v>
      </c>
      <c r="O89" s="109"/>
    </row>
    <row r="90" customFormat="false" ht="24.95" hidden="false" customHeight="true" outlineLevel="0" collapsed="false">
      <c r="B90" s="104" t="s">
        <v>313</v>
      </c>
      <c r="D90" s="110" t="s">
        <v>314</v>
      </c>
      <c r="F90" s="108" t="s">
        <v>186</v>
      </c>
      <c r="G90" s="109"/>
      <c r="H90" s="108" t="s">
        <v>186</v>
      </c>
      <c r="I90" s="108" t="s">
        <v>186</v>
      </c>
      <c r="J90" s="109"/>
      <c r="K90" s="108" t="s">
        <v>186</v>
      </c>
      <c r="L90" s="108" t="s">
        <v>186</v>
      </c>
      <c r="M90" s="109"/>
      <c r="N90" s="108" t="s">
        <v>186</v>
      </c>
      <c r="O90" s="109"/>
    </row>
    <row r="91" customFormat="false" ht="24.95" hidden="false" customHeight="true" outlineLevel="0" collapsed="false">
      <c r="B91" s="104" t="s">
        <v>315</v>
      </c>
      <c r="D91" s="110" t="s">
        <v>316</v>
      </c>
      <c r="F91" s="108" t="s">
        <v>161</v>
      </c>
      <c r="G91" s="109"/>
      <c r="H91" s="108" t="s">
        <v>161</v>
      </c>
      <c r="I91" s="108" t="s">
        <v>161</v>
      </c>
      <c r="J91" s="109"/>
      <c r="K91" s="108" t="s">
        <v>161</v>
      </c>
      <c r="L91" s="108" t="s">
        <v>161</v>
      </c>
      <c r="M91" s="109"/>
      <c r="N91" s="108" t="s">
        <v>161</v>
      </c>
      <c r="O91" s="109"/>
    </row>
    <row r="92" customFormat="false" ht="24.95" hidden="false" customHeight="true" outlineLevel="0" collapsed="false">
      <c r="B92" s="104" t="s">
        <v>317</v>
      </c>
      <c r="D92" s="110" t="s">
        <v>318</v>
      </c>
      <c r="F92" s="111" t="n">
        <v>900</v>
      </c>
      <c r="G92" s="109"/>
      <c r="H92" s="111" t="n">
        <v>900</v>
      </c>
      <c r="I92" s="111" t="n">
        <v>900</v>
      </c>
      <c r="J92" s="109"/>
      <c r="K92" s="111" t="n">
        <v>900</v>
      </c>
      <c r="L92" s="111" t="n">
        <v>900</v>
      </c>
      <c r="M92" s="109"/>
      <c r="N92" s="111" t="n">
        <v>900</v>
      </c>
      <c r="O92" s="109"/>
    </row>
    <row r="93" customFormat="false" ht="24.95" hidden="false" customHeight="true" outlineLevel="0" collapsed="false">
      <c r="B93" s="104" t="s">
        <v>319</v>
      </c>
      <c r="D93" s="110" t="s">
        <v>320</v>
      </c>
      <c r="F93" s="108" t="s">
        <v>161</v>
      </c>
      <c r="G93" s="109"/>
      <c r="H93" s="108" t="s">
        <v>161</v>
      </c>
      <c r="I93" s="108" t="s">
        <v>186</v>
      </c>
      <c r="J93" s="109"/>
      <c r="K93" s="108" t="s">
        <v>161</v>
      </c>
      <c r="L93" s="108" t="s">
        <v>186</v>
      </c>
      <c r="M93" s="109"/>
      <c r="N93" s="108" t="s">
        <v>161</v>
      </c>
      <c r="O93" s="109"/>
    </row>
    <row r="94" customFormat="false" ht="24.95" hidden="false" customHeight="true" outlineLevel="0" collapsed="false">
      <c r="B94" s="104" t="s">
        <v>321</v>
      </c>
      <c r="D94" s="110" t="s">
        <v>322</v>
      </c>
      <c r="F94" s="108" t="s">
        <v>186</v>
      </c>
      <c r="G94" s="109"/>
      <c r="H94" s="108" t="s">
        <v>186</v>
      </c>
      <c r="I94" s="108" t="s">
        <v>161</v>
      </c>
      <c r="J94" s="109"/>
      <c r="K94" s="108" t="s">
        <v>186</v>
      </c>
      <c r="L94" s="108" t="s">
        <v>161</v>
      </c>
      <c r="M94" s="109"/>
      <c r="N94" s="108" t="s">
        <v>186</v>
      </c>
      <c r="O94" s="109"/>
    </row>
    <row r="95" customFormat="false" ht="24.95" hidden="false" customHeight="true" outlineLevel="0" collapsed="false">
      <c r="B95" s="104" t="s">
        <v>323</v>
      </c>
      <c r="D95" s="110" t="s">
        <v>324</v>
      </c>
      <c r="F95" s="108" t="s">
        <v>161</v>
      </c>
      <c r="G95" s="109"/>
      <c r="H95" s="108" t="s">
        <v>161</v>
      </c>
      <c r="I95" s="108" t="s">
        <v>161</v>
      </c>
      <c r="J95" s="109"/>
      <c r="K95" s="108" t="s">
        <v>161</v>
      </c>
      <c r="L95" s="108" t="s">
        <v>161</v>
      </c>
      <c r="M95" s="109"/>
      <c r="N95" s="108" t="s">
        <v>161</v>
      </c>
      <c r="O95" s="109"/>
    </row>
    <row r="96" customFormat="false" ht="24.95" hidden="false" customHeight="true" outlineLevel="0" collapsed="false">
      <c r="B96" s="104" t="s">
        <v>325</v>
      </c>
      <c r="D96" s="110" t="s">
        <v>326</v>
      </c>
      <c r="F96" s="108" t="s">
        <v>161</v>
      </c>
      <c r="G96" s="109"/>
      <c r="H96" s="108" t="s">
        <v>161</v>
      </c>
      <c r="I96" s="108" t="s">
        <v>161</v>
      </c>
      <c r="J96" s="109"/>
      <c r="K96" s="108" t="s">
        <v>161</v>
      </c>
      <c r="L96" s="108" t="s">
        <v>161</v>
      </c>
      <c r="M96" s="109"/>
      <c r="N96" s="108" t="s">
        <v>161</v>
      </c>
      <c r="O96" s="109"/>
    </row>
    <row r="97" customFormat="false" ht="24.95" hidden="false" customHeight="true" outlineLevel="0" collapsed="false">
      <c r="B97" s="104" t="s">
        <v>327</v>
      </c>
      <c r="D97" s="110" t="s">
        <v>328</v>
      </c>
      <c r="F97" s="108" t="s">
        <v>161</v>
      </c>
      <c r="G97" s="109"/>
      <c r="H97" s="108" t="s">
        <v>161</v>
      </c>
      <c r="I97" s="108" t="s">
        <v>161</v>
      </c>
      <c r="J97" s="109"/>
      <c r="K97" s="108" t="s">
        <v>161</v>
      </c>
      <c r="L97" s="108" t="s">
        <v>161</v>
      </c>
      <c r="M97" s="109"/>
      <c r="N97" s="108" t="s">
        <v>161</v>
      </c>
      <c r="O97" s="109"/>
    </row>
    <row r="98" customFormat="false" ht="24.95" hidden="false" customHeight="true" outlineLevel="0" collapsed="false">
      <c r="B98" s="113"/>
      <c r="D98" s="114"/>
      <c r="F98" s="140" t="s">
        <v>333</v>
      </c>
      <c r="G98" s="140"/>
      <c r="H98" s="140"/>
      <c r="I98" s="140"/>
      <c r="J98" s="140"/>
      <c r="K98" s="140"/>
      <c r="L98" s="140"/>
      <c r="M98" s="140"/>
      <c r="N98" s="140"/>
      <c r="O98" s="140"/>
    </row>
    <row r="99" customFormat="false" ht="56.25" hidden="false" customHeight="false" outlineLevel="0" collapsed="false">
      <c r="B99" s="123" t="s">
        <v>439</v>
      </c>
      <c r="D99" s="110" t="s">
        <v>440</v>
      </c>
      <c r="F99" s="108" t="s">
        <v>186</v>
      </c>
      <c r="G99" s="109"/>
      <c r="H99" s="108" t="s">
        <v>186</v>
      </c>
      <c r="I99" s="111" t="n">
        <v>1300</v>
      </c>
      <c r="J99" s="109"/>
      <c r="K99" s="108" t="s">
        <v>186</v>
      </c>
      <c r="L99" s="111" t="n">
        <v>1300</v>
      </c>
      <c r="M99" s="109"/>
      <c r="N99" s="108" t="s">
        <v>186</v>
      </c>
      <c r="O99" s="109"/>
    </row>
    <row r="100" customFormat="false" ht="69.95" hidden="false" customHeight="true" outlineLevel="0" collapsed="false">
      <c r="B100" s="123" t="s">
        <v>336</v>
      </c>
      <c r="D100" s="110" t="s">
        <v>337</v>
      </c>
      <c r="F100" s="108" t="s">
        <v>186</v>
      </c>
      <c r="G100" s="109"/>
      <c r="H100" s="108" t="s">
        <v>186</v>
      </c>
      <c r="I100" s="111" t="n">
        <v>490</v>
      </c>
      <c r="J100" s="109"/>
      <c r="K100" s="108" t="s">
        <v>186</v>
      </c>
      <c r="L100" s="111" t="n">
        <v>490</v>
      </c>
      <c r="M100" s="109"/>
      <c r="N100" s="108" t="s">
        <v>186</v>
      </c>
      <c r="O100" s="109"/>
    </row>
    <row r="101" customFormat="false" ht="69.95" hidden="false" customHeight="true" outlineLevel="0" collapsed="false">
      <c r="B101" s="123" t="s">
        <v>338</v>
      </c>
      <c r="D101" s="110" t="s">
        <v>339</v>
      </c>
      <c r="F101" s="108" t="s">
        <v>186</v>
      </c>
      <c r="G101" s="109"/>
      <c r="H101" s="108" t="s">
        <v>186</v>
      </c>
      <c r="I101" s="111" t="n">
        <v>700</v>
      </c>
      <c r="J101" s="109"/>
      <c r="K101" s="108" t="s">
        <v>186</v>
      </c>
      <c r="L101" s="111" t="n">
        <v>700</v>
      </c>
      <c r="M101" s="109"/>
      <c r="N101" s="108" t="s">
        <v>186</v>
      </c>
      <c r="O101" s="109"/>
    </row>
    <row r="102" customFormat="false" ht="69.95" hidden="false" customHeight="true" outlineLevel="0" collapsed="false">
      <c r="B102" s="123" t="s">
        <v>340</v>
      </c>
      <c r="D102" s="110" t="s">
        <v>341</v>
      </c>
      <c r="F102" s="111" t="n">
        <v>490</v>
      </c>
      <c r="G102" s="109"/>
      <c r="H102" s="111" t="n">
        <v>490</v>
      </c>
      <c r="I102" s="108" t="s">
        <v>186</v>
      </c>
      <c r="J102" s="109"/>
      <c r="K102" s="111" t="n">
        <v>490</v>
      </c>
      <c r="L102" s="108" t="s">
        <v>186</v>
      </c>
      <c r="M102" s="109"/>
      <c r="N102" s="111" t="n">
        <v>490</v>
      </c>
      <c r="O102" s="109"/>
    </row>
    <row r="103" customFormat="false" ht="150" hidden="false" customHeight="false" outlineLevel="0" collapsed="false">
      <c r="B103" s="123" t="s">
        <v>342</v>
      </c>
      <c r="D103" s="110" t="s">
        <v>343</v>
      </c>
      <c r="F103" s="108" t="s">
        <v>186</v>
      </c>
      <c r="G103" s="109"/>
      <c r="H103" s="108" t="s">
        <v>186</v>
      </c>
      <c r="I103" s="111" t="n">
        <v>490</v>
      </c>
      <c r="J103" s="109"/>
      <c r="K103" s="108" t="s">
        <v>186</v>
      </c>
      <c r="L103" s="111" t="n">
        <v>490</v>
      </c>
      <c r="M103" s="109"/>
      <c r="N103" s="108" t="s">
        <v>186</v>
      </c>
      <c r="O103" s="109"/>
    </row>
    <row r="104" customFormat="false" ht="150" hidden="false" customHeight="true" outlineLevel="0" collapsed="false">
      <c r="B104" s="124" t="s">
        <v>344</v>
      </c>
      <c r="D104" s="110" t="s">
        <v>345</v>
      </c>
      <c r="F104" s="108" t="s">
        <v>186</v>
      </c>
      <c r="G104" s="109"/>
      <c r="H104" s="108" t="s">
        <v>186</v>
      </c>
      <c r="I104" s="111" t="n">
        <v>500</v>
      </c>
      <c r="J104" s="109"/>
      <c r="K104" s="108" t="s">
        <v>186</v>
      </c>
      <c r="L104" s="111" t="n">
        <v>500</v>
      </c>
      <c r="M104" s="109"/>
      <c r="N104" s="108" t="s">
        <v>186</v>
      </c>
      <c r="O104" s="109"/>
    </row>
    <row r="105" customFormat="false" ht="75" hidden="false" customHeight="false" outlineLevel="0" collapsed="false">
      <c r="B105" s="123" t="s">
        <v>346</v>
      </c>
      <c r="D105" s="110" t="s">
        <v>347</v>
      </c>
      <c r="F105" s="111" t="n">
        <v>400</v>
      </c>
      <c r="G105" s="109"/>
      <c r="H105" s="111" t="n">
        <v>400</v>
      </c>
      <c r="I105" s="111" t="n">
        <v>400</v>
      </c>
      <c r="J105" s="109"/>
      <c r="K105" s="111" t="n">
        <v>400</v>
      </c>
      <c r="L105" s="111" t="n">
        <v>400</v>
      </c>
      <c r="M105" s="109"/>
      <c r="N105" s="111" t="n">
        <v>400</v>
      </c>
      <c r="O105" s="109"/>
    </row>
    <row r="106" customFormat="false" ht="57" hidden="false" customHeight="false" outlineLevel="0" collapsed="false">
      <c r="B106" s="123" t="s">
        <v>348</v>
      </c>
      <c r="D106" s="110" t="s">
        <v>349</v>
      </c>
      <c r="F106" s="108" t="s">
        <v>186</v>
      </c>
      <c r="G106" s="109"/>
      <c r="H106" s="108" t="s">
        <v>186</v>
      </c>
      <c r="I106" s="111" t="n">
        <v>700</v>
      </c>
      <c r="J106" s="109"/>
      <c r="K106" s="108" t="s">
        <v>186</v>
      </c>
      <c r="L106" s="111" t="n">
        <v>700</v>
      </c>
      <c r="M106" s="109"/>
      <c r="N106" s="108" t="s">
        <v>186</v>
      </c>
      <c r="O106" s="109"/>
    </row>
    <row r="107" customFormat="false" ht="19.5" hidden="false" customHeight="false" outlineLevel="0" collapsed="false">
      <c r="B107" s="113"/>
      <c r="D107" s="114"/>
      <c r="F107" s="140" t="s">
        <v>350</v>
      </c>
      <c r="G107" s="140"/>
      <c r="H107" s="140"/>
      <c r="I107" s="140"/>
      <c r="J107" s="140"/>
      <c r="K107" s="140"/>
      <c r="L107" s="140"/>
      <c r="M107" s="140"/>
      <c r="N107" s="140"/>
      <c r="O107" s="140"/>
    </row>
    <row r="108" customFormat="false" ht="18.75" hidden="false" customHeight="false" outlineLevel="0" collapsed="false">
      <c r="B108" s="104" t="s">
        <v>351</v>
      </c>
      <c r="D108" s="110" t="s">
        <v>441</v>
      </c>
      <c r="F108" s="108" t="s">
        <v>186</v>
      </c>
      <c r="G108" s="109"/>
      <c r="H108" s="108" t="s">
        <v>186</v>
      </c>
      <c r="I108" s="108" t="s">
        <v>186</v>
      </c>
      <c r="J108" s="109"/>
      <c r="K108" s="108" t="s">
        <v>186</v>
      </c>
      <c r="L108" s="108" t="s">
        <v>186</v>
      </c>
      <c r="M108" s="109"/>
      <c r="N108" s="108" t="s">
        <v>186</v>
      </c>
      <c r="O108" s="109"/>
    </row>
    <row r="109" customFormat="false" ht="24.95" hidden="false" customHeight="true" outlineLevel="0" collapsed="false">
      <c r="B109" s="104" t="s">
        <v>352</v>
      </c>
      <c r="D109" s="110" t="s">
        <v>442</v>
      </c>
      <c r="F109" s="108" t="s">
        <v>161</v>
      </c>
      <c r="G109" s="109"/>
      <c r="H109" s="108" t="s">
        <v>161</v>
      </c>
      <c r="I109" s="108" t="s">
        <v>186</v>
      </c>
      <c r="J109" s="109"/>
      <c r="K109" s="108" t="s">
        <v>186</v>
      </c>
      <c r="L109" s="108" t="s">
        <v>186</v>
      </c>
      <c r="M109" s="109"/>
      <c r="N109" s="108" t="s">
        <v>161</v>
      </c>
      <c r="O109" s="109"/>
    </row>
    <row r="110" customFormat="false" ht="24.95" hidden="false" customHeight="true" outlineLevel="0" collapsed="false">
      <c r="B110" s="104" t="s">
        <v>354</v>
      </c>
      <c r="D110" s="110" t="s">
        <v>355</v>
      </c>
      <c r="F110" s="108" t="s">
        <v>186</v>
      </c>
      <c r="G110" s="109"/>
      <c r="H110" s="108" t="s">
        <v>186</v>
      </c>
      <c r="I110" s="108" t="s">
        <v>161</v>
      </c>
      <c r="J110" s="109"/>
      <c r="K110" s="108" t="s">
        <v>161</v>
      </c>
      <c r="L110" s="108" t="s">
        <v>161</v>
      </c>
      <c r="M110" s="109"/>
      <c r="N110" s="108" t="s">
        <v>186</v>
      </c>
      <c r="O110" s="109"/>
    </row>
    <row r="111" customFormat="false" ht="24.95" hidden="false" customHeight="true" outlineLevel="0" collapsed="false">
      <c r="B111" s="104" t="s">
        <v>443</v>
      </c>
      <c r="D111" s="110" t="s">
        <v>444</v>
      </c>
      <c r="F111" s="108" t="s">
        <v>186</v>
      </c>
      <c r="G111" s="109"/>
      <c r="H111" s="108" t="s">
        <v>186</v>
      </c>
      <c r="I111" s="108" t="s">
        <v>186</v>
      </c>
      <c r="J111" s="109"/>
      <c r="K111" s="108" t="s">
        <v>186</v>
      </c>
      <c r="L111" s="108" t="s">
        <v>186</v>
      </c>
      <c r="M111" s="109"/>
      <c r="N111" s="108" t="s">
        <v>186</v>
      </c>
      <c r="O111" s="109"/>
    </row>
    <row r="112" customFormat="false" ht="24.95" hidden="false" customHeight="true" outlineLevel="0" collapsed="false">
      <c r="B112" s="104" t="s">
        <v>358</v>
      </c>
      <c r="D112" s="110" t="s">
        <v>359</v>
      </c>
      <c r="F112" s="108" t="s">
        <v>186</v>
      </c>
      <c r="G112" s="109"/>
      <c r="H112" s="108" t="s">
        <v>186</v>
      </c>
      <c r="I112" s="111" t="n">
        <v>0</v>
      </c>
      <c r="J112" s="109"/>
      <c r="K112" s="108" t="s">
        <v>186</v>
      </c>
      <c r="L112" s="111" t="n">
        <v>0</v>
      </c>
      <c r="M112" s="109"/>
      <c r="N112" s="108" t="s">
        <v>186</v>
      </c>
      <c r="O112" s="109"/>
    </row>
    <row r="113" customFormat="false" ht="24.95" hidden="false" customHeight="true" outlineLevel="0" collapsed="false">
      <c r="B113" s="104" t="s">
        <v>360</v>
      </c>
      <c r="D113" s="110" t="s">
        <v>361</v>
      </c>
      <c r="F113" s="108" t="s">
        <v>186</v>
      </c>
      <c r="G113" s="109"/>
      <c r="H113" s="108" t="s">
        <v>186</v>
      </c>
      <c r="I113" s="111" t="n">
        <v>0</v>
      </c>
      <c r="J113" s="109"/>
      <c r="K113" s="108" t="s">
        <v>186</v>
      </c>
      <c r="L113" s="111" t="n">
        <v>0</v>
      </c>
      <c r="M113" s="109"/>
      <c r="N113" s="108" t="s">
        <v>186</v>
      </c>
      <c r="O113" s="109"/>
    </row>
    <row r="114" customFormat="false" ht="24.95" hidden="false" customHeight="true" outlineLevel="0" collapsed="false">
      <c r="B114" s="104" t="s">
        <v>362</v>
      </c>
      <c r="D114" s="110" t="s">
        <v>363</v>
      </c>
      <c r="F114" s="108" t="s">
        <v>161</v>
      </c>
      <c r="G114" s="109"/>
      <c r="H114" s="108" t="s">
        <v>161</v>
      </c>
      <c r="I114" s="108" t="s">
        <v>186</v>
      </c>
      <c r="J114" s="109"/>
      <c r="K114" s="108" t="s">
        <v>161</v>
      </c>
      <c r="L114" s="108" t="s">
        <v>186</v>
      </c>
      <c r="M114" s="109"/>
      <c r="N114" s="108" t="s">
        <v>161</v>
      </c>
      <c r="O114" s="109"/>
    </row>
    <row r="115" customFormat="false" ht="24.95" hidden="false" customHeight="true" outlineLevel="0" collapsed="false">
      <c r="B115" s="104" t="s">
        <v>352</v>
      </c>
      <c r="D115" s="110" t="n">
        <v>406</v>
      </c>
      <c r="F115" s="108" t="s">
        <v>186</v>
      </c>
      <c r="G115" s="109"/>
      <c r="H115" s="108" t="s">
        <v>186</v>
      </c>
      <c r="I115" s="108" t="s">
        <v>186</v>
      </c>
      <c r="J115" s="109"/>
      <c r="K115" s="108" t="s">
        <v>186</v>
      </c>
      <c r="L115" s="108" t="s">
        <v>186</v>
      </c>
      <c r="M115" s="109"/>
      <c r="N115" s="108" t="s">
        <v>186</v>
      </c>
      <c r="O115" s="109"/>
    </row>
    <row r="116" customFormat="false" ht="24.95" hidden="false" customHeight="true" outlineLevel="0" collapsed="false">
      <c r="B116" s="104" t="s">
        <v>364</v>
      </c>
      <c r="D116" s="110" t="s">
        <v>365</v>
      </c>
      <c r="F116" s="111" t="n">
        <v>0</v>
      </c>
      <c r="G116" s="109"/>
      <c r="H116" s="111" t="n">
        <v>0</v>
      </c>
      <c r="I116" s="108" t="s">
        <v>161</v>
      </c>
      <c r="J116" s="109"/>
      <c r="K116" s="111" t="n">
        <v>0</v>
      </c>
      <c r="L116" s="108" t="s">
        <v>161</v>
      </c>
      <c r="M116" s="109"/>
      <c r="N116" s="111" t="n">
        <v>0</v>
      </c>
      <c r="O116" s="109"/>
    </row>
    <row r="117" customFormat="false" ht="24.95" hidden="false" customHeight="true" outlineLevel="0" collapsed="false">
      <c r="B117" s="104" t="s">
        <v>366</v>
      </c>
      <c r="D117" s="110" t="s">
        <v>367</v>
      </c>
      <c r="F117" s="111" t="n">
        <v>170</v>
      </c>
      <c r="G117" s="109"/>
      <c r="H117" s="111" t="n">
        <v>170</v>
      </c>
      <c r="I117" s="111" t="n">
        <v>170</v>
      </c>
      <c r="J117" s="109"/>
      <c r="K117" s="111" t="n">
        <v>170</v>
      </c>
      <c r="L117" s="111" t="n">
        <v>170</v>
      </c>
      <c r="M117" s="109"/>
      <c r="N117" s="111" t="n">
        <v>170</v>
      </c>
      <c r="O117" s="109"/>
    </row>
    <row r="118" customFormat="false" ht="24.95" hidden="false" customHeight="true" outlineLevel="0" collapsed="false">
      <c r="B118" s="104" t="s">
        <v>376</v>
      </c>
      <c r="D118" s="110" t="s">
        <v>377</v>
      </c>
      <c r="F118" s="111" t="n">
        <v>125</v>
      </c>
      <c r="G118" s="109"/>
      <c r="H118" s="111" t="n">
        <v>125</v>
      </c>
      <c r="I118" s="111" t="n">
        <v>125</v>
      </c>
      <c r="J118" s="109"/>
      <c r="K118" s="111" t="n">
        <v>125</v>
      </c>
      <c r="L118" s="111" t="n">
        <v>125</v>
      </c>
      <c r="M118" s="109"/>
      <c r="N118" s="111" t="n">
        <v>125</v>
      </c>
      <c r="O118" s="109"/>
    </row>
    <row r="119" customFormat="false" ht="24.95" hidden="false" customHeight="true" outlineLevel="0" collapsed="false">
      <c r="B119" s="141" t="s">
        <v>378</v>
      </c>
      <c r="D119" s="110" t="s">
        <v>379</v>
      </c>
      <c r="F119" s="108" t="s">
        <v>161</v>
      </c>
      <c r="G119" s="109"/>
      <c r="H119" s="108" t="s">
        <v>161</v>
      </c>
      <c r="I119" s="108" t="s">
        <v>161</v>
      </c>
      <c r="J119" s="109"/>
      <c r="K119" s="108" t="s">
        <v>161</v>
      </c>
      <c r="L119" s="108" t="s">
        <v>161</v>
      </c>
      <c r="M119" s="109"/>
      <c r="N119" s="108" t="s">
        <v>161</v>
      </c>
      <c r="O119" s="109"/>
    </row>
    <row r="120" customFormat="false" ht="24.95" hidden="false" customHeight="true" outlineLevel="0" collapsed="false">
      <c r="B120" s="132"/>
      <c r="D120" s="133"/>
      <c r="F120" s="140" t="s">
        <v>445</v>
      </c>
      <c r="G120" s="140"/>
      <c r="H120" s="140"/>
      <c r="I120" s="140"/>
      <c r="J120" s="140"/>
      <c r="K120" s="140"/>
      <c r="L120" s="140"/>
      <c r="M120" s="140"/>
      <c r="N120" s="140"/>
      <c r="O120" s="140"/>
    </row>
    <row r="121" customFormat="false" ht="24.95" hidden="false" customHeight="true" outlineLevel="0" collapsed="false">
      <c r="B121" s="104" t="s">
        <v>381</v>
      </c>
      <c r="D121" s="110" t="s">
        <v>382</v>
      </c>
      <c r="F121" s="111" t="n">
        <v>295</v>
      </c>
      <c r="G121" s="109"/>
      <c r="H121" s="111" t="n">
        <v>295</v>
      </c>
      <c r="I121" s="111" t="n">
        <v>295</v>
      </c>
      <c r="J121" s="109"/>
      <c r="K121" s="111" t="n">
        <v>295</v>
      </c>
      <c r="L121" s="111" t="n">
        <v>295</v>
      </c>
      <c r="M121" s="109"/>
      <c r="N121" s="111" t="n">
        <v>195</v>
      </c>
      <c r="O121" s="109"/>
    </row>
    <row r="122" customFormat="false" ht="24.95" hidden="false" customHeight="true" outlineLevel="0" collapsed="false">
      <c r="B122" s="104" t="s">
        <v>383</v>
      </c>
      <c r="D122" s="110" t="s">
        <v>384</v>
      </c>
      <c r="F122" s="111" t="n">
        <v>295</v>
      </c>
      <c r="G122" s="109"/>
      <c r="H122" s="111" t="n">
        <v>295</v>
      </c>
      <c r="I122" s="111" t="n">
        <v>295</v>
      </c>
      <c r="J122" s="109"/>
      <c r="K122" s="111" t="n">
        <v>295</v>
      </c>
      <c r="L122" s="111" t="n">
        <v>295</v>
      </c>
      <c r="M122" s="109"/>
      <c r="N122" s="111" t="n">
        <v>195</v>
      </c>
      <c r="O122" s="109"/>
    </row>
    <row r="123" customFormat="false" ht="18.75" hidden="false" customHeight="false" outlineLevel="0" collapsed="false">
      <c r="B123" s="104" t="s">
        <v>385</v>
      </c>
      <c r="D123" s="110" t="s">
        <v>386</v>
      </c>
      <c r="F123" s="111" t="n">
        <v>0</v>
      </c>
      <c r="G123" s="109"/>
      <c r="H123" s="111" t="n">
        <v>0</v>
      </c>
      <c r="I123" s="111" t="n">
        <v>0</v>
      </c>
      <c r="J123" s="109"/>
      <c r="K123" s="111" t="n">
        <v>0</v>
      </c>
      <c r="L123" s="111" t="n">
        <v>0</v>
      </c>
      <c r="M123" s="109"/>
      <c r="N123" s="111" t="n">
        <v>0</v>
      </c>
      <c r="O123" s="109"/>
    </row>
    <row r="124" customFormat="false" ht="24.95" hidden="false" customHeight="true" outlineLevel="0" collapsed="false">
      <c r="B124" s="104" t="s">
        <v>387</v>
      </c>
      <c r="D124" s="110" t="s">
        <v>388</v>
      </c>
      <c r="F124" s="111" t="n">
        <v>295</v>
      </c>
      <c r="G124" s="109"/>
      <c r="H124" s="111" t="n">
        <v>295</v>
      </c>
      <c r="I124" s="111" t="n">
        <v>295</v>
      </c>
      <c r="J124" s="109"/>
      <c r="K124" s="111" t="n">
        <v>295</v>
      </c>
      <c r="L124" s="111" t="n">
        <v>295</v>
      </c>
      <c r="M124" s="109"/>
      <c r="N124" s="111" t="n">
        <v>195</v>
      </c>
      <c r="O124" s="109"/>
    </row>
    <row r="125" customFormat="false" ht="24.95" hidden="false" customHeight="true" outlineLevel="0" collapsed="false">
      <c r="B125" s="104" t="s">
        <v>389</v>
      </c>
      <c r="D125" s="110" t="s">
        <v>390</v>
      </c>
      <c r="F125" s="111" t="n">
        <v>295</v>
      </c>
      <c r="G125" s="109"/>
      <c r="H125" s="111" t="n">
        <v>295</v>
      </c>
      <c r="I125" s="111" t="n">
        <v>295</v>
      </c>
      <c r="J125" s="109"/>
      <c r="K125" s="111" t="n">
        <v>295</v>
      </c>
      <c r="L125" s="111" t="n">
        <v>295</v>
      </c>
      <c r="M125" s="109"/>
      <c r="N125" s="111" t="n">
        <v>195</v>
      </c>
      <c r="O125" s="109"/>
    </row>
    <row r="126" customFormat="false" ht="24.95" hidden="false" customHeight="true" outlineLevel="0" collapsed="false">
      <c r="B126" s="104" t="s">
        <v>393</v>
      </c>
      <c r="D126" s="110" t="s">
        <v>394</v>
      </c>
      <c r="F126" s="111" t="n">
        <v>295</v>
      </c>
      <c r="G126" s="109"/>
      <c r="H126" s="111" t="n">
        <v>295</v>
      </c>
      <c r="I126" s="111" t="n">
        <v>295</v>
      </c>
      <c r="J126" s="109"/>
      <c r="K126" s="111" t="n">
        <v>295</v>
      </c>
      <c r="L126" s="111" t="n">
        <v>295</v>
      </c>
      <c r="M126" s="109"/>
      <c r="N126" s="111" t="n">
        <v>195</v>
      </c>
      <c r="O126" s="109"/>
    </row>
    <row r="127" customFormat="false" ht="24.95" hidden="false" customHeight="true" outlineLevel="0" collapsed="false">
      <c r="B127" s="104" t="s">
        <v>395</v>
      </c>
      <c r="D127" s="110" t="s">
        <v>396</v>
      </c>
      <c r="F127" s="111" t="n">
        <v>295</v>
      </c>
      <c r="G127" s="109"/>
      <c r="H127" s="111" t="n">
        <v>295</v>
      </c>
      <c r="I127" s="111" t="n">
        <v>295</v>
      </c>
      <c r="J127" s="109"/>
      <c r="K127" s="111" t="n">
        <v>295</v>
      </c>
      <c r="L127" s="111" t="n">
        <v>295</v>
      </c>
      <c r="M127" s="109"/>
      <c r="N127" s="111" t="n">
        <v>195</v>
      </c>
      <c r="O127" s="109"/>
    </row>
    <row r="128" customFormat="false" ht="24.95" hidden="false" customHeight="true" outlineLevel="0" collapsed="false">
      <c r="B128" s="104" t="s">
        <v>397</v>
      </c>
      <c r="D128" s="110" t="s">
        <v>398</v>
      </c>
      <c r="F128" s="111" t="n">
        <v>295</v>
      </c>
      <c r="G128" s="109"/>
      <c r="H128" s="111" t="n">
        <v>295</v>
      </c>
      <c r="I128" s="111" t="n">
        <v>295</v>
      </c>
      <c r="J128" s="109"/>
      <c r="K128" s="111" t="n">
        <v>295</v>
      </c>
      <c r="L128" s="111" t="n">
        <v>295</v>
      </c>
      <c r="M128" s="109"/>
      <c r="N128" s="111" t="n">
        <v>195</v>
      </c>
      <c r="O128" s="109"/>
    </row>
    <row r="129" customFormat="false" ht="24.95" hidden="false" customHeight="true" outlineLevel="0" collapsed="false">
      <c r="B129" s="104" t="s">
        <v>399</v>
      </c>
      <c r="D129" s="110" t="s">
        <v>400</v>
      </c>
      <c r="F129" s="111" t="n">
        <v>295</v>
      </c>
      <c r="G129" s="109"/>
      <c r="H129" s="111" t="n">
        <v>295</v>
      </c>
      <c r="I129" s="111" t="n">
        <v>295</v>
      </c>
      <c r="J129" s="109"/>
      <c r="K129" s="111" t="n">
        <v>295</v>
      </c>
      <c r="L129" s="111" t="n">
        <v>295</v>
      </c>
      <c r="M129" s="109"/>
      <c r="N129" s="111" t="n">
        <v>195</v>
      </c>
      <c r="O129" s="109"/>
    </row>
    <row r="130" customFormat="false" ht="24.95" hidden="false" customHeight="true" outlineLevel="0" collapsed="false">
      <c r="B130" s="104" t="s">
        <v>401</v>
      </c>
      <c r="D130" s="110" t="s">
        <v>402</v>
      </c>
      <c r="F130" s="111" t="n">
        <v>295</v>
      </c>
      <c r="G130" s="109"/>
      <c r="H130" s="111" t="n">
        <v>295</v>
      </c>
      <c r="I130" s="111" t="n">
        <v>295</v>
      </c>
      <c r="J130" s="109"/>
      <c r="K130" s="111" t="n">
        <v>295</v>
      </c>
      <c r="L130" s="111" t="n">
        <v>295</v>
      </c>
      <c r="M130" s="109"/>
      <c r="N130" s="111" t="n">
        <v>195</v>
      </c>
      <c r="O130" s="109"/>
    </row>
    <row r="131" customFormat="false" ht="24.95" hidden="false" customHeight="true" outlineLevel="0" collapsed="false">
      <c r="B131" s="104" t="s">
        <v>403</v>
      </c>
      <c r="D131" s="110" t="s">
        <v>404</v>
      </c>
      <c r="F131" s="108" t="s">
        <v>186</v>
      </c>
      <c r="G131" s="109"/>
      <c r="H131" s="108" t="s">
        <v>186</v>
      </c>
      <c r="I131" s="108" t="s">
        <v>186</v>
      </c>
      <c r="J131" s="109"/>
      <c r="K131" s="108" t="s">
        <v>186</v>
      </c>
      <c r="L131" s="108" t="s">
        <v>186</v>
      </c>
      <c r="M131" s="109"/>
      <c r="N131" s="108" t="s">
        <v>186</v>
      </c>
      <c r="O131" s="109"/>
    </row>
    <row r="132" customFormat="false" ht="24.95" hidden="false" customHeight="true" outlineLevel="0" collapsed="false">
      <c r="B132" s="104" t="s">
        <v>405</v>
      </c>
      <c r="D132" s="110" t="s">
        <v>406</v>
      </c>
      <c r="F132" s="108" t="s">
        <v>186</v>
      </c>
      <c r="G132" s="109"/>
      <c r="H132" s="108" t="s">
        <v>186</v>
      </c>
      <c r="I132" s="111" t="n">
        <v>730</v>
      </c>
      <c r="J132" s="109"/>
      <c r="K132" s="108" t="s">
        <v>186</v>
      </c>
      <c r="L132" s="111" t="n">
        <v>730</v>
      </c>
      <c r="M132" s="109"/>
      <c r="N132" s="108" t="s">
        <v>186</v>
      </c>
      <c r="O132" s="109"/>
    </row>
    <row r="133" customFormat="false" ht="24.95" hidden="false" customHeight="true" outlineLevel="0" collapsed="false">
      <c r="B133" s="104" t="s">
        <v>407</v>
      </c>
      <c r="D133" s="110" t="s">
        <v>408</v>
      </c>
      <c r="F133" s="108" t="s">
        <v>186</v>
      </c>
      <c r="G133" s="109"/>
      <c r="H133" s="108" t="s">
        <v>186</v>
      </c>
      <c r="I133" s="111" t="n">
        <v>730</v>
      </c>
      <c r="J133" s="109"/>
      <c r="K133" s="108" t="s">
        <v>186</v>
      </c>
      <c r="L133" s="111" t="n">
        <v>730</v>
      </c>
      <c r="M133" s="109"/>
      <c r="N133" s="108" t="s">
        <v>186</v>
      </c>
      <c r="O133" s="109"/>
    </row>
    <row r="134" customFormat="false" ht="24.95" hidden="false" customHeight="true" outlineLevel="0" collapsed="false">
      <c r="B134" s="104" t="s">
        <v>409</v>
      </c>
      <c r="D134" s="110" t="s">
        <v>410</v>
      </c>
      <c r="F134" s="108" t="s">
        <v>186</v>
      </c>
      <c r="G134" s="109"/>
      <c r="H134" s="108" t="s">
        <v>186</v>
      </c>
      <c r="I134" s="111" t="n">
        <v>730</v>
      </c>
      <c r="J134" s="109"/>
      <c r="K134" s="108" t="s">
        <v>186</v>
      </c>
      <c r="L134" s="111" t="n">
        <v>730</v>
      </c>
      <c r="M134" s="109"/>
      <c r="N134" s="108" t="s">
        <v>186</v>
      </c>
      <c r="O134" s="109"/>
    </row>
    <row r="135" customFormat="false" ht="24.95" hidden="false" customHeight="true" outlineLevel="0" collapsed="false">
      <c r="B135" s="104" t="s">
        <v>411</v>
      </c>
      <c r="D135" s="110" t="s">
        <v>412</v>
      </c>
      <c r="F135" s="108" t="s">
        <v>186</v>
      </c>
      <c r="G135" s="109"/>
      <c r="H135" s="108" t="s">
        <v>186</v>
      </c>
      <c r="I135" s="111" t="n">
        <v>730</v>
      </c>
      <c r="J135" s="109"/>
      <c r="K135" s="108" t="s">
        <v>186</v>
      </c>
      <c r="L135" s="111" t="n">
        <v>730</v>
      </c>
      <c r="M135" s="109"/>
      <c r="N135" s="108" t="s">
        <v>186</v>
      </c>
      <c r="O135" s="109"/>
    </row>
    <row r="136" customFormat="false" ht="24.95" hidden="false" customHeight="true" outlineLevel="0" collapsed="false">
      <c r="B136" s="104" t="s">
        <v>413</v>
      </c>
      <c r="D136" s="110" t="s">
        <v>414</v>
      </c>
      <c r="F136" s="108" t="s">
        <v>186</v>
      </c>
      <c r="G136" s="109"/>
      <c r="H136" s="108" t="s">
        <v>186</v>
      </c>
      <c r="I136" s="111" t="n">
        <v>730</v>
      </c>
      <c r="J136" s="109"/>
      <c r="K136" s="108" t="s">
        <v>186</v>
      </c>
      <c r="L136" s="111" t="n">
        <v>730</v>
      </c>
      <c r="M136" s="109"/>
      <c r="N136" s="108" t="s">
        <v>186</v>
      </c>
      <c r="O136" s="109"/>
    </row>
    <row r="137" customFormat="false" ht="24.95" hidden="false" customHeight="true" outlineLevel="0" collapsed="false">
      <c r="B137" s="104" t="s">
        <v>415</v>
      </c>
      <c r="D137" s="110" t="s">
        <v>416</v>
      </c>
      <c r="F137" s="108" t="s">
        <v>186</v>
      </c>
      <c r="G137" s="109"/>
      <c r="H137" s="108" t="s">
        <v>186</v>
      </c>
      <c r="I137" s="111" t="n">
        <v>730</v>
      </c>
      <c r="J137" s="109"/>
      <c r="K137" s="108" t="s">
        <v>186</v>
      </c>
      <c r="L137" s="111" t="n">
        <v>730</v>
      </c>
      <c r="M137" s="109"/>
      <c r="N137" s="108" t="s">
        <v>186</v>
      </c>
      <c r="O137" s="109"/>
    </row>
    <row r="138" customFormat="false" ht="24.95" hidden="false" customHeight="true" outlineLevel="0" collapsed="false">
      <c r="B138" s="113"/>
      <c r="D138" s="114"/>
      <c r="F138" s="140"/>
      <c r="G138" s="140"/>
      <c r="H138" s="140"/>
      <c r="I138" s="140"/>
      <c r="J138" s="140"/>
      <c r="K138" s="140"/>
      <c r="L138" s="140"/>
      <c r="M138" s="140"/>
      <c r="N138" s="140"/>
      <c r="O138" s="140"/>
    </row>
    <row r="139" customFormat="false" ht="24.95" hidden="false" customHeight="true" outlineLevel="0" collapsed="false">
      <c r="B139" s="104" t="s">
        <v>418</v>
      </c>
      <c r="D139" s="110" t="s">
        <v>419</v>
      </c>
      <c r="F139" s="108" t="s">
        <v>161</v>
      </c>
      <c r="G139" s="109"/>
      <c r="H139" s="108" t="s">
        <v>161</v>
      </c>
      <c r="I139" s="108" t="s">
        <v>161</v>
      </c>
      <c r="J139" s="109"/>
      <c r="K139" s="108" t="s">
        <v>161</v>
      </c>
      <c r="L139" s="108" t="s">
        <v>161</v>
      </c>
      <c r="M139" s="109"/>
      <c r="N139" s="108" t="s">
        <v>161</v>
      </c>
      <c r="O139" s="109"/>
    </row>
    <row r="140" customFormat="false" ht="24.95" hidden="false" customHeight="true" outlineLevel="0" collapsed="false">
      <c r="B140" s="104" t="s">
        <v>420</v>
      </c>
      <c r="D140" s="110" t="s">
        <v>421</v>
      </c>
      <c r="F140" s="108" t="s">
        <v>161</v>
      </c>
      <c r="G140" s="109"/>
      <c r="H140" s="108" t="s">
        <v>161</v>
      </c>
      <c r="I140" s="108" t="s">
        <v>161</v>
      </c>
      <c r="J140" s="109"/>
      <c r="K140" s="108" t="s">
        <v>161</v>
      </c>
      <c r="L140" s="108" t="s">
        <v>161</v>
      </c>
      <c r="M140" s="109"/>
      <c r="N140" s="108" t="s">
        <v>161</v>
      </c>
      <c r="O140" s="109"/>
    </row>
    <row r="141" customFormat="false" ht="18.75" hidden="false" customHeight="false" outlineLevel="0" collapsed="false">
      <c r="B141" s="104" t="s">
        <v>422</v>
      </c>
      <c r="D141" s="110" t="s">
        <v>423</v>
      </c>
      <c r="F141" s="108" t="s">
        <v>161</v>
      </c>
      <c r="G141" s="109"/>
      <c r="H141" s="108" t="s">
        <v>161</v>
      </c>
      <c r="I141" s="108" t="s">
        <v>161</v>
      </c>
      <c r="J141" s="109"/>
      <c r="K141" s="108" t="s">
        <v>161</v>
      </c>
      <c r="L141" s="108" t="s">
        <v>161</v>
      </c>
      <c r="M141" s="109"/>
      <c r="N141" s="108" t="s">
        <v>161</v>
      </c>
      <c r="O141" s="109"/>
    </row>
    <row r="142" customFormat="false" ht="24.95" hidden="false" customHeight="true" outlineLevel="0" collapsed="false">
      <c r="B142" s="104" t="s">
        <v>446</v>
      </c>
      <c r="D142" s="110" t="s">
        <v>447</v>
      </c>
      <c r="F142" s="108" t="s">
        <v>161</v>
      </c>
      <c r="G142" s="109"/>
      <c r="H142" s="108" t="s">
        <v>161</v>
      </c>
      <c r="I142" s="108" t="s">
        <v>161</v>
      </c>
      <c r="J142" s="109"/>
      <c r="K142" s="108" t="s">
        <v>161</v>
      </c>
      <c r="L142" s="108" t="s">
        <v>161</v>
      </c>
      <c r="M142" s="109"/>
      <c r="N142" s="108" t="s">
        <v>161</v>
      </c>
      <c r="O142" s="109"/>
    </row>
    <row r="143" customFormat="false" ht="24.95" hidden="false" customHeight="true" outlineLevel="0" collapsed="false">
      <c r="B143" s="104" t="s">
        <v>426</v>
      </c>
      <c r="D143" s="110" t="s">
        <v>427</v>
      </c>
      <c r="F143" s="108" t="s">
        <v>161</v>
      </c>
      <c r="G143" s="109"/>
      <c r="H143" s="108" t="s">
        <v>161</v>
      </c>
      <c r="I143" s="108" t="s">
        <v>161</v>
      </c>
      <c r="J143" s="109"/>
      <c r="K143" s="108" t="s">
        <v>161</v>
      </c>
      <c r="L143" s="108" t="s">
        <v>161</v>
      </c>
      <c r="M143" s="109"/>
      <c r="N143" s="108" t="s">
        <v>161</v>
      </c>
      <c r="O143" s="109"/>
    </row>
    <row r="144" customFormat="false" ht="24.95" hidden="false" customHeight="true" outlineLevel="0" collapsed="false">
      <c r="B144" s="104" t="s">
        <v>428</v>
      </c>
      <c r="D144" s="110" t="s">
        <v>429</v>
      </c>
      <c r="F144" s="108" t="s">
        <v>161</v>
      </c>
      <c r="G144" s="109"/>
      <c r="H144" s="108" t="s">
        <v>161</v>
      </c>
      <c r="I144" s="108" t="s">
        <v>161</v>
      </c>
      <c r="J144" s="109"/>
      <c r="K144" s="108" t="s">
        <v>161</v>
      </c>
      <c r="L144" s="108" t="s">
        <v>161</v>
      </c>
      <c r="M144" s="109"/>
      <c r="N144" s="108" t="s">
        <v>161</v>
      </c>
      <c r="O144" s="109"/>
    </row>
    <row r="145" customFormat="false" ht="24.95" hidden="false" customHeight="true" outlineLevel="0" collapsed="false">
      <c r="B145" s="104" t="s">
        <v>430</v>
      </c>
      <c r="D145" s="142" t="s">
        <v>431</v>
      </c>
      <c r="F145" s="108" t="s">
        <v>161</v>
      </c>
      <c r="G145" s="109"/>
      <c r="H145" s="108" t="s">
        <v>161</v>
      </c>
      <c r="I145" s="108" t="s">
        <v>161</v>
      </c>
      <c r="J145" s="109"/>
      <c r="K145" s="108" t="s">
        <v>161</v>
      </c>
      <c r="L145" s="108" t="s">
        <v>161</v>
      </c>
      <c r="M145" s="109"/>
      <c r="N145" s="108" t="s">
        <v>161</v>
      </c>
      <c r="O145" s="109"/>
    </row>
  </sheetData>
  <mergeCells count="17">
    <mergeCell ref="H1:I1"/>
    <mergeCell ref="K1:L1"/>
    <mergeCell ref="H2:I2"/>
    <mergeCell ref="K2:L2"/>
    <mergeCell ref="H3:I3"/>
    <mergeCell ref="K3:L3"/>
    <mergeCell ref="H11:I11"/>
    <mergeCell ref="K11:L11"/>
    <mergeCell ref="F13:O13"/>
    <mergeCell ref="F35:O35"/>
    <mergeCell ref="F44:O44"/>
    <mergeCell ref="F57:O57"/>
    <mergeCell ref="F81:O81"/>
    <mergeCell ref="F98:O98"/>
    <mergeCell ref="F107:O107"/>
    <mergeCell ref="F120:O120"/>
    <mergeCell ref="F138:O138"/>
  </mergeCells>
  <conditionalFormatting sqref="K4">
    <cfRule type="cellIs" priority="2" operator="equal" aboveAverage="0" equalAverage="0" bottom="0" percent="0" rank="0" text="" dxfId="57">
      <formula>"?"</formula>
    </cfRule>
  </conditionalFormatting>
  <conditionalFormatting sqref="L4">
    <cfRule type="cellIs" priority="3" operator="equal" aboveAverage="0" equalAverage="0" bottom="0" percent="0" rank="0" text="" dxfId="58">
      <formula>"?"</formula>
    </cfRule>
  </conditionalFormatting>
  <conditionalFormatting sqref="H4">
    <cfRule type="cellIs" priority="4" operator="equal" aboveAverage="0" equalAverage="0" bottom="0" percent="0" rank="0" text="" dxfId="59">
      <formula>"?"</formula>
    </cfRule>
  </conditionalFormatting>
  <conditionalFormatting sqref="I4">
    <cfRule type="cellIs" priority="5" operator="equal" aboveAverage="0" equalAverage="0" bottom="0" percent="0" rank="0" text="" dxfId="60">
      <formula>"?"</formula>
    </cfRule>
  </conditionalFormatting>
  <conditionalFormatting sqref="F58:F60">
    <cfRule type="cellIs" priority="6" operator="equal" aboveAverage="0" equalAverage="0" bottom="0" percent="0" rank="0" text="" dxfId="61">
      <formula>"?"</formula>
    </cfRule>
  </conditionalFormatting>
  <conditionalFormatting sqref="B98">
    <cfRule type="cellIs" priority="7" operator="equal" aboveAverage="0" equalAverage="0" bottom="0" percent="0" rank="0" text="" dxfId="62">
      <formula>"?"</formula>
    </cfRule>
  </conditionalFormatting>
  <conditionalFormatting sqref="H58:H69 H77:H80 H71:H75">
    <cfRule type="cellIs" priority="8" operator="equal" aboveAverage="0" equalAverage="0" bottom="0" percent="0" rank="0" text="" dxfId="63">
      <formula>"?"</formula>
    </cfRule>
  </conditionalFormatting>
  <conditionalFormatting sqref="H82:H97">
    <cfRule type="cellIs" priority="9" operator="equal" aboveAverage="0" equalAverage="0" bottom="0" percent="0" rank="0" text="" dxfId="64">
      <formula>"?"</formula>
    </cfRule>
  </conditionalFormatting>
  <conditionalFormatting sqref="B107">
    <cfRule type="cellIs" priority="10" operator="equal" aboveAverage="0" equalAverage="0" bottom="0" percent="0" rank="0" text="" dxfId="65">
      <formula>"?"</formula>
    </cfRule>
  </conditionalFormatting>
  <conditionalFormatting sqref="B120">
    <cfRule type="cellIs" priority="11" operator="equal" aboveAverage="0" equalAverage="0" bottom="0" percent="0" rank="0" text="" dxfId="66">
      <formula>"?"</formula>
    </cfRule>
  </conditionalFormatting>
  <conditionalFormatting sqref="B138">
    <cfRule type="cellIs" priority="12" operator="equal" aboveAverage="0" equalAverage="0" bottom="0" percent="0" rank="0" text="" dxfId="67">
      <formula>"?"</formula>
    </cfRule>
  </conditionalFormatting>
  <conditionalFormatting sqref="H36:H39 H41:H43">
    <cfRule type="cellIs" priority="13" operator="equal" aboveAverage="0" equalAverage="0" bottom="0" percent="0" rank="0" text="" dxfId="68">
      <formula>"?"</formula>
    </cfRule>
  </conditionalFormatting>
  <conditionalFormatting sqref="H99:H106">
    <cfRule type="cellIs" priority="14" operator="equal" aboveAverage="0" equalAverage="0" bottom="0" percent="0" rank="0" text="" dxfId="69">
      <formula>"?"</formula>
    </cfRule>
  </conditionalFormatting>
  <conditionalFormatting sqref="I45:I46 K45:L46 K47">
    <cfRule type="cellIs" priority="15" operator="equal" aboveAverage="0" equalAverage="0" bottom="0" percent="0" rank="0" text="" dxfId="70">
      <formula>"?"</formula>
    </cfRule>
  </conditionalFormatting>
  <conditionalFormatting sqref="F4">
    <cfRule type="cellIs" priority="16" operator="equal" aboveAverage="0" equalAverage="0" bottom="0" percent="0" rank="0" text="" dxfId="71">
      <formula>"?"</formula>
    </cfRule>
  </conditionalFormatting>
  <conditionalFormatting sqref="N4">
    <cfRule type="cellIs" priority="17" operator="equal" aboveAverage="0" equalAverage="0" bottom="0" percent="0" rank="0" text="" dxfId="72">
      <formula>"?"</formula>
    </cfRule>
  </conditionalFormatting>
  <conditionalFormatting sqref="B13">
    <cfRule type="cellIs" priority="18" operator="equal" aboveAverage="0" equalAverage="0" bottom="0" percent="0" rank="0" text="" dxfId="73">
      <formula>"?"</formula>
    </cfRule>
  </conditionalFormatting>
  <conditionalFormatting sqref="B44">
    <cfRule type="cellIs" priority="19" operator="equal" aboveAverage="0" equalAverage="0" bottom="0" percent="0" rank="0" text="" dxfId="74">
      <formula>"?"</formula>
    </cfRule>
  </conditionalFormatting>
  <conditionalFormatting sqref="B81">
    <cfRule type="cellIs" priority="20" operator="equal" aboveAverage="0" equalAverage="0" bottom="0" percent="0" rank="0" text="" dxfId="75">
      <formula>"?"</formula>
    </cfRule>
  </conditionalFormatting>
  <conditionalFormatting sqref="H14:H25 H27:H32 H34">
    <cfRule type="cellIs" priority="21" operator="equal" aboveAverage="0" equalAverage="0" bottom="0" percent="0" rank="0" text="" dxfId="76">
      <formula>"?"</formula>
    </cfRule>
  </conditionalFormatting>
  <conditionalFormatting sqref="I36:I43 K36:K39 N36:N39 K41:K43 N41:N43">
    <cfRule type="cellIs" priority="22" operator="equal" aboveAverage="0" equalAverage="0" bottom="0" percent="0" rank="0" text="" dxfId="77">
      <formula>"?"</formula>
    </cfRule>
  </conditionalFormatting>
  <conditionalFormatting sqref="K58:L69 N58:N69 K77:L80 L76 N77:N80 I58:I69 I71:I80 N71:N75 K71:L75">
    <cfRule type="cellIs" priority="23" operator="equal" aboveAverage="0" equalAverage="0" bottom="0" percent="0" rank="0" text="" dxfId="78">
      <formula>"?"</formula>
    </cfRule>
  </conditionalFormatting>
  <conditionalFormatting sqref="L36:L43">
    <cfRule type="cellIs" priority="24" operator="equal" aboveAverage="0" equalAverage="0" bottom="0" percent="0" rank="0" text="" dxfId="79">
      <formula>"?"</formula>
    </cfRule>
  </conditionalFormatting>
  <conditionalFormatting sqref="L14:L34">
    <cfRule type="cellIs" priority="25" operator="equal" aboveAverage="0" equalAverage="0" bottom="0" percent="0" rank="0" text="" dxfId="80">
      <formula>"?"</formula>
    </cfRule>
  </conditionalFormatting>
  <conditionalFormatting sqref="K139:L145 N139:N145 H139:I145 H121:I137 K121:L137 N121:N137 F139:F145 F121:F137 F14:F34 F36:F43 F82:F97 F99:F106 F61:F80 F108:F119 H108:I119 K108:L119 N108:N119 F45:F56 N45:N56 I48:I56 K48:L56 H45:H56">
    <cfRule type="cellIs" priority="26" operator="equal" aboveAverage="0" equalAverage="0" bottom="0" percent="0" rank="0" text="" dxfId="81">
      <formula>"?"</formula>
    </cfRule>
  </conditionalFormatting>
  <conditionalFormatting sqref="B35">
    <cfRule type="cellIs" priority="27" operator="equal" aboveAverage="0" equalAverage="0" bottom="0" percent="0" rank="0" text="" dxfId="82">
      <formula>"?"</formula>
    </cfRule>
  </conditionalFormatting>
  <conditionalFormatting sqref="I14:I34 K14:K25 N14:N32 K27:K32 K34 N34">
    <cfRule type="cellIs" priority="28" operator="equal" aboveAverage="0" equalAverage="0" bottom="0" percent="0" rank="0" text="" dxfId="83">
      <formula>"?"</formula>
    </cfRule>
  </conditionalFormatting>
  <conditionalFormatting sqref="N40 K40 H40 N33 K33 H33 K26 H26">
    <cfRule type="cellIs" priority="29" operator="equal" aboveAverage="0" equalAverage="0" bottom="0" percent="0" rank="0" text="" dxfId="84">
      <formula>"?"</formula>
    </cfRule>
  </conditionalFormatting>
  <conditionalFormatting sqref="I99:I106 K99:L106 N99:N106">
    <cfRule type="cellIs" priority="30" operator="equal" aboveAverage="0" equalAverage="0" bottom="0" percent="0" rank="0" text="" dxfId="85">
      <formula>"?"</formula>
    </cfRule>
  </conditionalFormatting>
  <conditionalFormatting sqref="B57">
    <cfRule type="cellIs" priority="31" operator="equal" aboveAverage="0" equalAverage="0" bottom="0" percent="0" rank="0" text="" dxfId="86">
      <formula>"?"</formula>
    </cfRule>
  </conditionalFormatting>
  <conditionalFormatting sqref="N76 K76">
    <cfRule type="cellIs" priority="32" operator="equal" aboveAverage="0" equalAverage="0" bottom="0" percent="0" rank="0" text="" dxfId="87">
      <formula>"?"</formula>
    </cfRule>
  </conditionalFormatting>
  <conditionalFormatting sqref="I82:I97 K82:L97 N82:N97">
    <cfRule type="cellIs" priority="33" operator="equal" aboveAverage="0" equalAverage="0" bottom="0" percent="0" rank="0" text="" dxfId="88">
      <formula>"?"</formula>
    </cfRule>
  </conditionalFormatting>
  <conditionalFormatting sqref="H76">
    <cfRule type="cellIs" priority="34" operator="equal" aboveAverage="0" equalAverage="0" bottom="0" percent="0" rank="0" text="" dxfId="89">
      <formula>"?"</formula>
    </cfRule>
  </conditionalFormatting>
  <conditionalFormatting sqref="K70:L70 N70 I70">
    <cfRule type="cellIs" priority="35" operator="equal" aboveAverage="0" equalAverage="0" bottom="0" percent="0" rank="0" text="" dxfId="90">
      <formula>"?"</formula>
    </cfRule>
  </conditionalFormatting>
  <conditionalFormatting sqref="H70">
    <cfRule type="cellIs" priority="36" operator="equal" aboveAverage="0" equalAverage="0" bottom="0" percent="0" rank="0" text="" dxfId="91">
      <formula>"?"</formula>
    </cfRule>
  </conditionalFormatting>
  <conditionalFormatting sqref="L47 I47">
    <cfRule type="cellIs" priority="37" operator="equal" aboveAverage="0" equalAverage="0" bottom="0" percent="0" rank="0" text="" dxfId="92">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9" man="true" max="16383" min="0"/>
    <brk id="11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P217"/>
  <sheetViews>
    <sheetView showFormulas="false" showGridLines="false" showRowColHeaders="true" showZeros="true" rightToLeft="false" tabSelected="false" showOutlineSymbols="true" defaultGridColor="true" view="pageBreakPreview" topLeftCell="B1" colorId="64" zoomScale="100" zoomScaleNormal="70" zoomScalePageLayoutView="100" workbookViewId="0">
      <selection pane="topLeft" activeCell="D8" activeCellId="0" sqref="D8"/>
    </sheetView>
  </sheetViews>
  <sheetFormatPr defaultColWidth="55.70703125" defaultRowHeight="15.75" zeroHeight="false" outlineLevelRow="0" outlineLevelCol="0"/>
  <cols>
    <col collapsed="false" customWidth="true" hidden="true" outlineLevel="0" max="1" min="1" style="70" width="14.99"/>
    <col collapsed="false" customWidth="true" hidden="false" outlineLevel="0" max="2" min="2" style="126" width="99.7"/>
    <col collapsed="false" customWidth="true" hidden="false" outlineLevel="0" max="3" min="3" style="71" width="1.41"/>
    <col collapsed="false" customWidth="true" hidden="false" outlineLevel="0" max="4" min="4" style="70" width="7.99"/>
    <col collapsed="false" customWidth="true" hidden="false" outlineLevel="0" max="5" min="5" style="71" width="1.41"/>
    <col collapsed="false" customWidth="true" hidden="false" outlineLevel="0" max="8" min="6" style="70" width="21.42"/>
    <col collapsed="false" customWidth="true" hidden="false" outlineLevel="0" max="9" min="9" style="70" width="1.85"/>
    <col collapsed="false" customWidth="true" hidden="false" outlineLevel="0" max="12" min="10" style="70" width="18.7"/>
    <col collapsed="false" customWidth="true" hidden="false" outlineLevel="0" max="13" min="13" style="70" width="1.7"/>
    <col collapsed="false" customWidth="true" hidden="false" outlineLevel="0" max="16" min="14" style="70" width="18.7"/>
    <col collapsed="false" customWidth="true" hidden="false" outlineLevel="0" max="249" min="17" style="70" width="27.99"/>
    <col collapsed="false" customWidth="false" hidden="true" outlineLevel="0" max="250" min="250" style="70" width="55.7"/>
    <col collapsed="false" customWidth="true" hidden="false" outlineLevel="0" max="251" min="251" style="70" width="255.7"/>
    <col collapsed="false" customWidth="false" hidden="false" outlineLevel="0" max="257" min="252" style="70" width="55.7"/>
  </cols>
  <sheetData>
    <row r="1" customFormat="false" ht="20.1" hidden="false" customHeight="true" outlineLevel="0" collapsed="false">
      <c r="B1" s="143" t="s">
        <v>448</v>
      </c>
      <c r="F1" s="73" t="s">
        <v>449</v>
      </c>
      <c r="G1" s="73"/>
      <c r="H1" s="73" t="s">
        <v>126</v>
      </c>
      <c r="J1" s="73" t="s">
        <v>127</v>
      </c>
      <c r="K1" s="73"/>
      <c r="L1" s="73"/>
      <c r="N1" s="73" t="s">
        <v>129</v>
      </c>
      <c r="O1" s="73"/>
      <c r="P1" s="73"/>
    </row>
    <row r="2" customFormat="false" ht="20.1" hidden="false" customHeight="true" outlineLevel="0" collapsed="false">
      <c r="B2" s="144"/>
      <c r="F2" s="76" t="n">
        <v>1332</v>
      </c>
      <c r="G2" s="76"/>
      <c r="H2" s="76" t="n">
        <v>999</v>
      </c>
      <c r="I2" s="74"/>
      <c r="J2" s="76" t="n">
        <v>1332</v>
      </c>
      <c r="K2" s="76"/>
      <c r="L2" s="76"/>
      <c r="M2" s="74"/>
      <c r="N2" s="76" t="n">
        <v>1598</v>
      </c>
      <c r="O2" s="76"/>
      <c r="P2" s="76"/>
    </row>
    <row r="3" customFormat="false" ht="20.1" hidden="false" customHeight="true" outlineLevel="0" collapsed="false">
      <c r="B3" s="144"/>
      <c r="F3" s="77" t="s">
        <v>12</v>
      </c>
      <c r="G3" s="77"/>
      <c r="H3" s="77" t="s">
        <v>12</v>
      </c>
      <c r="I3" s="74"/>
      <c r="J3" s="77" t="s">
        <v>12</v>
      </c>
      <c r="K3" s="77"/>
      <c r="L3" s="77"/>
      <c r="M3" s="74"/>
      <c r="N3" s="77" t="s">
        <v>24</v>
      </c>
      <c r="O3" s="77"/>
      <c r="P3" s="77"/>
    </row>
    <row r="4" customFormat="false" ht="60.75" hidden="false" customHeight="true" outlineLevel="0" collapsed="false">
      <c r="B4" s="145"/>
      <c r="F4" s="78" t="s">
        <v>133</v>
      </c>
      <c r="G4" s="146" t="s">
        <v>134</v>
      </c>
      <c r="H4" s="79" t="s">
        <v>135</v>
      </c>
      <c r="J4" s="78" t="s">
        <v>134</v>
      </c>
      <c r="K4" s="146" t="s">
        <v>450</v>
      </c>
      <c r="L4" s="79" t="s">
        <v>135</v>
      </c>
      <c r="N4" s="78" t="s">
        <v>134</v>
      </c>
      <c r="O4" s="146" t="s">
        <v>450</v>
      </c>
      <c r="P4" s="79" t="s">
        <v>135</v>
      </c>
    </row>
    <row r="5" s="71" customFormat="true" ht="16.5" hidden="false" customHeight="false" outlineLevel="0" collapsed="false">
      <c r="B5" s="127"/>
      <c r="F5" s="147"/>
      <c r="G5" s="148"/>
      <c r="H5" s="149"/>
      <c r="I5" s="150"/>
      <c r="J5" s="150"/>
      <c r="K5" s="150"/>
      <c r="L5" s="150"/>
      <c r="M5" s="150"/>
      <c r="N5" s="150"/>
      <c r="O5" s="150"/>
      <c r="P5" s="150"/>
    </row>
    <row r="6" customFormat="false" ht="28.5" hidden="false" customHeight="true" outlineLevel="0" collapsed="false">
      <c r="B6" s="82" t="s">
        <v>137</v>
      </c>
      <c r="F6" s="83" t="n">
        <v>17063.3961821174</v>
      </c>
      <c r="G6" s="151" t="n">
        <v>18544.4713329676</v>
      </c>
      <c r="H6" s="84" t="n">
        <v>20376.9110093652</v>
      </c>
      <c r="J6" s="83" t="n">
        <v>19668.9913549095</v>
      </c>
      <c r="K6" s="151" t="n">
        <v>20532.9984183143</v>
      </c>
      <c r="L6" s="84" t="n">
        <v>21417.493735692</v>
      </c>
      <c r="N6" s="83" t="n">
        <v>16463.9685976409</v>
      </c>
      <c r="O6" s="151" t="n">
        <v>20272.8527367326</v>
      </c>
      <c r="P6" s="84" t="n">
        <v>21157.3480541103</v>
      </c>
    </row>
    <row r="7" customFormat="false" ht="18.75" hidden="false" customHeight="false" outlineLevel="0" collapsed="false">
      <c r="B7" s="152" t="s">
        <v>138</v>
      </c>
      <c r="F7" s="87" t="n">
        <v>130</v>
      </c>
      <c r="G7" s="153" t="n">
        <v>130</v>
      </c>
      <c r="H7" s="88" t="n">
        <v>130</v>
      </c>
      <c r="I7" s="154"/>
      <c r="J7" s="87" t="n">
        <v>130</v>
      </c>
      <c r="K7" s="153" t="n">
        <v>131</v>
      </c>
      <c r="L7" s="88" t="n">
        <v>128</v>
      </c>
      <c r="M7" s="154"/>
      <c r="N7" s="87" t="n">
        <v>121</v>
      </c>
      <c r="O7" s="153" t="n">
        <v>122</v>
      </c>
      <c r="P7" s="88" t="n">
        <v>121</v>
      </c>
    </row>
    <row r="8" customFormat="false" ht="18.75" hidden="false" customHeight="false" outlineLevel="0" collapsed="false">
      <c r="B8" s="152" t="s">
        <v>139</v>
      </c>
      <c r="F8" s="91" t="n">
        <v>150</v>
      </c>
      <c r="G8" s="155" t="n">
        <v>150</v>
      </c>
      <c r="H8" s="92" t="n">
        <v>150</v>
      </c>
      <c r="J8" s="91" t="n">
        <v>150</v>
      </c>
      <c r="K8" s="155" t="n">
        <v>150</v>
      </c>
      <c r="L8" s="92" t="n">
        <v>150</v>
      </c>
      <c r="N8" s="91" t="n">
        <v>150</v>
      </c>
      <c r="O8" s="155" t="n">
        <v>150</v>
      </c>
      <c r="P8" s="92" t="n">
        <v>150</v>
      </c>
    </row>
    <row r="9" customFormat="false" ht="18.75" hidden="false" customHeight="false" outlineLevel="0" collapsed="false">
      <c r="B9" s="152" t="s">
        <v>140</v>
      </c>
      <c r="F9" s="91" t="n">
        <v>73.72</v>
      </c>
      <c r="G9" s="155" t="n">
        <v>73.72</v>
      </c>
      <c r="H9" s="92" t="n">
        <v>73.72</v>
      </c>
      <c r="J9" s="91" t="n">
        <v>73.72</v>
      </c>
      <c r="K9" s="155" t="n">
        <v>73.72</v>
      </c>
      <c r="L9" s="92" t="n">
        <v>73.72</v>
      </c>
      <c r="N9" s="91" t="n">
        <v>73.72</v>
      </c>
      <c r="O9" s="155" t="n">
        <v>73.72</v>
      </c>
      <c r="P9" s="92" t="n">
        <v>73.72</v>
      </c>
    </row>
    <row r="10" customFormat="false" ht="18.75" hidden="false" customHeight="false" outlineLevel="0" collapsed="false">
      <c r="B10" s="156" t="s">
        <v>141</v>
      </c>
      <c r="F10" s="95" t="s">
        <v>451</v>
      </c>
      <c r="G10" s="157" t="s">
        <v>452</v>
      </c>
      <c r="H10" s="96" t="s">
        <v>453</v>
      </c>
      <c r="J10" s="95" t="s">
        <v>454</v>
      </c>
      <c r="K10" s="157" t="s">
        <v>455</v>
      </c>
      <c r="L10" s="96" t="s">
        <v>456</v>
      </c>
      <c r="N10" s="95" t="s">
        <v>457</v>
      </c>
      <c r="O10" s="157" t="s">
        <v>458</v>
      </c>
      <c r="P10" s="96" t="s">
        <v>459</v>
      </c>
    </row>
    <row r="11" customFormat="false" ht="19.5" hidden="false" customHeight="true" outlineLevel="0" collapsed="false">
      <c r="B11" s="158" t="s">
        <v>154</v>
      </c>
      <c r="D11" s="99"/>
      <c r="F11" s="100" t="s">
        <v>155</v>
      </c>
      <c r="G11" s="100"/>
      <c r="H11" s="100"/>
      <c r="J11" s="100" t="s">
        <v>155</v>
      </c>
      <c r="K11" s="100"/>
      <c r="L11" s="100"/>
      <c r="N11" s="100" t="s">
        <v>155</v>
      </c>
      <c r="O11" s="100"/>
      <c r="P11" s="100"/>
    </row>
    <row r="12" customFormat="false" ht="16.5" hidden="false" customHeight="false" outlineLevel="0" collapsed="false"/>
    <row r="13" customFormat="false" ht="19.5" hidden="false" customHeight="false" outlineLevel="0" collapsed="false">
      <c r="B13" s="159" t="s">
        <v>156</v>
      </c>
      <c r="C13" s="81"/>
      <c r="D13" s="102" t="s">
        <v>157</v>
      </c>
      <c r="F13" s="160" t="s">
        <v>158</v>
      </c>
      <c r="G13" s="160"/>
      <c r="H13" s="160"/>
      <c r="I13" s="160"/>
      <c r="J13" s="160"/>
      <c r="K13" s="160"/>
      <c r="L13" s="160"/>
      <c r="M13" s="160"/>
      <c r="N13" s="160"/>
      <c r="O13" s="160"/>
      <c r="P13" s="160"/>
    </row>
    <row r="14" customFormat="false" ht="24.95" hidden="false" customHeight="true" outlineLevel="0" collapsed="false">
      <c r="B14" s="112" t="s">
        <v>460</v>
      </c>
      <c r="C14" s="81"/>
      <c r="D14" s="161" t="s">
        <v>461</v>
      </c>
      <c r="F14" s="162" t="s">
        <v>161</v>
      </c>
      <c r="G14" s="162" t="s">
        <v>161</v>
      </c>
      <c r="H14" s="162" t="s">
        <v>161</v>
      </c>
      <c r="I14" s="107"/>
      <c r="J14" s="162" t="s">
        <v>161</v>
      </c>
      <c r="K14" s="162" t="s">
        <v>161</v>
      </c>
      <c r="L14" s="162" t="s">
        <v>161</v>
      </c>
      <c r="M14" s="107"/>
      <c r="N14" s="162" t="s">
        <v>161</v>
      </c>
      <c r="O14" s="162" t="s">
        <v>161</v>
      </c>
      <c r="P14" s="162" t="s">
        <v>161</v>
      </c>
    </row>
    <row r="15" customFormat="false" ht="24.95" hidden="false" customHeight="true" outlineLevel="0" collapsed="false">
      <c r="B15" s="112" t="s">
        <v>462</v>
      </c>
      <c r="C15" s="81"/>
      <c r="D15" s="163" t="s">
        <v>463</v>
      </c>
      <c r="F15" s="106" t="s">
        <v>161</v>
      </c>
      <c r="G15" s="106" t="s">
        <v>161</v>
      </c>
      <c r="H15" s="106" t="s">
        <v>161</v>
      </c>
      <c r="I15" s="107"/>
      <c r="J15" s="106" t="s">
        <v>161</v>
      </c>
      <c r="K15" s="106" t="s">
        <v>161</v>
      </c>
      <c r="L15" s="106" t="s">
        <v>161</v>
      </c>
      <c r="M15" s="107"/>
      <c r="N15" s="106" t="s">
        <v>161</v>
      </c>
      <c r="O15" s="106" t="s">
        <v>161</v>
      </c>
      <c r="P15" s="106" t="s">
        <v>161</v>
      </c>
    </row>
    <row r="16" customFormat="false" ht="24.95" hidden="false" customHeight="true" outlineLevel="0" collapsed="false">
      <c r="B16" s="112" t="s">
        <v>199</v>
      </c>
      <c r="C16" s="81"/>
      <c r="D16" s="163" t="s">
        <v>200</v>
      </c>
      <c r="F16" s="106" t="s">
        <v>186</v>
      </c>
      <c r="G16" s="106" t="s">
        <v>186</v>
      </c>
      <c r="H16" s="111" t="n">
        <v>180</v>
      </c>
      <c r="I16" s="107"/>
      <c r="J16" s="106" t="s">
        <v>186</v>
      </c>
      <c r="K16" s="106" t="s">
        <v>186</v>
      </c>
      <c r="L16" s="108" t="s">
        <v>186</v>
      </c>
      <c r="M16" s="107"/>
      <c r="N16" s="106" t="s">
        <v>186</v>
      </c>
      <c r="O16" s="106" t="s">
        <v>186</v>
      </c>
      <c r="P16" s="111" t="n">
        <v>180</v>
      </c>
    </row>
    <row r="17" customFormat="false" ht="24.95" hidden="false" customHeight="true" outlineLevel="0" collapsed="false">
      <c r="B17" s="112" t="s">
        <v>166</v>
      </c>
      <c r="C17" s="81"/>
      <c r="D17" s="163" t="s">
        <v>167</v>
      </c>
      <c r="F17" s="106" t="s">
        <v>161</v>
      </c>
      <c r="G17" s="106" t="s">
        <v>161</v>
      </c>
      <c r="H17" s="106" t="s">
        <v>161</v>
      </c>
      <c r="I17" s="107"/>
      <c r="J17" s="106" t="s">
        <v>161</v>
      </c>
      <c r="K17" s="106" t="s">
        <v>161</v>
      </c>
      <c r="L17" s="106" t="s">
        <v>161</v>
      </c>
      <c r="M17" s="107"/>
      <c r="N17" s="106" t="s">
        <v>161</v>
      </c>
      <c r="O17" s="106" t="s">
        <v>161</v>
      </c>
      <c r="P17" s="106" t="s">
        <v>161</v>
      </c>
    </row>
    <row r="18" customFormat="false" ht="24.95" hidden="false" customHeight="true" outlineLevel="0" collapsed="false">
      <c r="B18" s="112" t="s">
        <v>464</v>
      </c>
      <c r="C18" s="81"/>
      <c r="D18" s="163" t="s">
        <v>465</v>
      </c>
      <c r="F18" s="106" t="s">
        <v>161</v>
      </c>
      <c r="G18" s="106" t="s">
        <v>161</v>
      </c>
      <c r="H18" s="106" t="s">
        <v>161</v>
      </c>
      <c r="I18" s="107"/>
      <c r="J18" s="106" t="s">
        <v>161</v>
      </c>
      <c r="K18" s="106" t="s">
        <v>161</v>
      </c>
      <c r="L18" s="106" t="s">
        <v>161</v>
      </c>
      <c r="M18" s="107"/>
      <c r="N18" s="106" t="s">
        <v>161</v>
      </c>
      <c r="O18" s="106" t="s">
        <v>161</v>
      </c>
      <c r="P18" s="106" t="s">
        <v>161</v>
      </c>
    </row>
    <row r="19" customFormat="false" ht="24.95" hidden="false" customHeight="true" outlineLevel="0" collapsed="false">
      <c r="B19" s="112" t="s">
        <v>466</v>
      </c>
      <c r="C19" s="81"/>
      <c r="D19" s="163" t="s">
        <v>467</v>
      </c>
      <c r="F19" s="106" t="s">
        <v>161</v>
      </c>
      <c r="G19" s="106" t="s">
        <v>161</v>
      </c>
      <c r="H19" s="106" t="s">
        <v>161</v>
      </c>
      <c r="I19" s="107"/>
      <c r="J19" s="106" t="s">
        <v>161</v>
      </c>
      <c r="K19" s="106" t="s">
        <v>161</v>
      </c>
      <c r="L19" s="106" t="s">
        <v>161</v>
      </c>
      <c r="M19" s="107"/>
      <c r="N19" s="106" t="s">
        <v>161</v>
      </c>
      <c r="O19" s="106" t="s">
        <v>161</v>
      </c>
      <c r="P19" s="106" t="s">
        <v>161</v>
      </c>
    </row>
    <row r="20" customFormat="false" ht="24.95" hidden="false" customHeight="true" outlineLevel="0" collapsed="false">
      <c r="B20" s="112" t="s">
        <v>218</v>
      </c>
      <c r="C20" s="81"/>
      <c r="D20" s="163" t="s">
        <v>219</v>
      </c>
      <c r="F20" s="106" t="s">
        <v>161</v>
      </c>
      <c r="G20" s="106" t="s">
        <v>161</v>
      </c>
      <c r="H20" s="106" t="s">
        <v>161</v>
      </c>
      <c r="I20" s="107"/>
      <c r="J20" s="106" t="s">
        <v>161</v>
      </c>
      <c r="K20" s="106" t="s">
        <v>161</v>
      </c>
      <c r="L20" s="106" t="s">
        <v>161</v>
      </c>
      <c r="M20" s="107"/>
      <c r="N20" s="106" t="s">
        <v>161</v>
      </c>
      <c r="O20" s="106" t="s">
        <v>161</v>
      </c>
      <c r="P20" s="106" t="s">
        <v>161</v>
      </c>
    </row>
    <row r="21" customFormat="false" ht="24.95" hidden="false" customHeight="true" outlineLevel="0" collapsed="false">
      <c r="B21" s="112" t="s">
        <v>193</v>
      </c>
      <c r="C21" s="81"/>
      <c r="D21" s="163" t="s">
        <v>194</v>
      </c>
      <c r="F21" s="106" t="s">
        <v>161</v>
      </c>
      <c r="G21" s="106" t="s">
        <v>161</v>
      </c>
      <c r="H21" s="106" t="s">
        <v>161</v>
      </c>
      <c r="I21" s="107"/>
      <c r="J21" s="106" t="s">
        <v>161</v>
      </c>
      <c r="K21" s="106" t="s">
        <v>161</v>
      </c>
      <c r="L21" s="106" t="s">
        <v>161</v>
      </c>
      <c r="M21" s="107"/>
      <c r="N21" s="106" t="s">
        <v>161</v>
      </c>
      <c r="O21" s="106" t="s">
        <v>161</v>
      </c>
      <c r="P21" s="106" t="s">
        <v>161</v>
      </c>
    </row>
    <row r="22" customFormat="false" ht="24.95" hidden="false" customHeight="true" outlineLevel="0" collapsed="false">
      <c r="B22" s="112" t="s">
        <v>468</v>
      </c>
      <c r="C22" s="81"/>
      <c r="D22" s="163" t="s">
        <v>469</v>
      </c>
      <c r="F22" s="106" t="s">
        <v>161</v>
      </c>
      <c r="G22" s="106" t="s">
        <v>161</v>
      </c>
      <c r="H22" s="106" t="s">
        <v>161</v>
      </c>
      <c r="I22" s="107"/>
      <c r="J22" s="106" t="s">
        <v>161</v>
      </c>
      <c r="K22" s="106" t="s">
        <v>161</v>
      </c>
      <c r="L22" s="106" t="s">
        <v>161</v>
      </c>
      <c r="M22" s="107"/>
      <c r="N22" s="106" t="s">
        <v>161</v>
      </c>
      <c r="O22" s="106" t="s">
        <v>161</v>
      </c>
      <c r="P22" s="106" t="s">
        <v>161</v>
      </c>
    </row>
    <row r="23" customFormat="false" ht="24.95" hidden="false" customHeight="true" outlineLevel="0" collapsed="false">
      <c r="B23" s="112" t="s">
        <v>470</v>
      </c>
      <c r="C23" s="81"/>
      <c r="D23" s="163" t="s">
        <v>471</v>
      </c>
      <c r="F23" s="106" t="s">
        <v>161</v>
      </c>
      <c r="G23" s="106" t="s">
        <v>161</v>
      </c>
      <c r="H23" s="106" t="s">
        <v>161</v>
      </c>
      <c r="I23" s="107"/>
      <c r="J23" s="106" t="s">
        <v>161</v>
      </c>
      <c r="K23" s="106" t="s">
        <v>161</v>
      </c>
      <c r="L23" s="106" t="s">
        <v>161</v>
      </c>
      <c r="M23" s="107"/>
      <c r="N23" s="106" t="s">
        <v>161</v>
      </c>
      <c r="O23" s="106" t="s">
        <v>161</v>
      </c>
      <c r="P23" s="106" t="s">
        <v>161</v>
      </c>
    </row>
    <row r="24" customFormat="false" ht="24.95" hidden="false" customHeight="true" outlineLevel="0" collapsed="false">
      <c r="B24" s="112" t="s">
        <v>472</v>
      </c>
      <c r="C24" s="81"/>
      <c r="D24" s="163" t="s">
        <v>473</v>
      </c>
      <c r="F24" s="106" t="s">
        <v>161</v>
      </c>
      <c r="G24" s="106" t="s">
        <v>161</v>
      </c>
      <c r="H24" s="106" t="s">
        <v>161</v>
      </c>
      <c r="I24" s="107"/>
      <c r="J24" s="106" t="s">
        <v>161</v>
      </c>
      <c r="K24" s="106" t="s">
        <v>161</v>
      </c>
      <c r="L24" s="106" t="s">
        <v>161</v>
      </c>
      <c r="M24" s="107"/>
      <c r="N24" s="106" t="s">
        <v>161</v>
      </c>
      <c r="O24" s="106" t="s">
        <v>161</v>
      </c>
      <c r="P24" s="106" t="s">
        <v>161</v>
      </c>
    </row>
    <row r="25" customFormat="false" ht="24.95" hidden="false" customHeight="true" outlineLevel="0" collapsed="false">
      <c r="B25" s="112" t="s">
        <v>474</v>
      </c>
      <c r="C25" s="81"/>
      <c r="D25" s="163" t="s">
        <v>475</v>
      </c>
      <c r="F25" s="106" t="s">
        <v>161</v>
      </c>
      <c r="G25" s="106" t="s">
        <v>161</v>
      </c>
      <c r="H25" s="106" t="s">
        <v>161</v>
      </c>
      <c r="I25" s="107"/>
      <c r="J25" s="106" t="s">
        <v>161</v>
      </c>
      <c r="K25" s="106" t="s">
        <v>161</v>
      </c>
      <c r="L25" s="106" t="s">
        <v>161</v>
      </c>
      <c r="M25" s="107"/>
      <c r="N25" s="106" t="s">
        <v>161</v>
      </c>
      <c r="O25" s="106" t="s">
        <v>161</v>
      </c>
      <c r="P25" s="106" t="s">
        <v>161</v>
      </c>
    </row>
    <row r="26" customFormat="false" ht="24.95" hidden="false" customHeight="true" outlineLevel="0" collapsed="false">
      <c r="B26" s="112" t="s">
        <v>476</v>
      </c>
      <c r="C26" s="81"/>
      <c r="D26" s="163" t="s">
        <v>477</v>
      </c>
      <c r="F26" s="106" t="s">
        <v>161</v>
      </c>
      <c r="G26" s="106" t="s">
        <v>161</v>
      </c>
      <c r="H26" s="106" t="s">
        <v>161</v>
      </c>
      <c r="I26" s="107"/>
      <c r="J26" s="106" t="s">
        <v>161</v>
      </c>
      <c r="K26" s="106" t="s">
        <v>161</v>
      </c>
      <c r="L26" s="106" t="s">
        <v>161</v>
      </c>
      <c r="M26" s="107"/>
      <c r="N26" s="106" t="s">
        <v>161</v>
      </c>
      <c r="O26" s="106" t="s">
        <v>161</v>
      </c>
      <c r="P26" s="106" t="s">
        <v>161</v>
      </c>
    </row>
    <row r="27" customFormat="false" ht="24.95" hidden="false" customHeight="true" outlineLevel="0" collapsed="false">
      <c r="B27" s="112" t="s">
        <v>478</v>
      </c>
      <c r="C27" s="81"/>
      <c r="D27" s="163" t="s">
        <v>479</v>
      </c>
      <c r="F27" s="106" t="s">
        <v>161</v>
      </c>
      <c r="G27" s="106" t="s">
        <v>161</v>
      </c>
      <c r="H27" s="106" t="s">
        <v>161</v>
      </c>
      <c r="I27" s="107"/>
      <c r="J27" s="106" t="s">
        <v>161</v>
      </c>
      <c r="K27" s="106" t="s">
        <v>161</v>
      </c>
      <c r="L27" s="106" t="s">
        <v>161</v>
      </c>
      <c r="M27" s="107"/>
      <c r="N27" s="106" t="s">
        <v>161</v>
      </c>
      <c r="O27" s="106" t="s">
        <v>161</v>
      </c>
      <c r="P27" s="106" t="s">
        <v>161</v>
      </c>
    </row>
    <row r="28" customFormat="false" ht="24.95" hidden="false" customHeight="true" outlineLevel="0" collapsed="false">
      <c r="B28" s="112" t="s">
        <v>480</v>
      </c>
      <c r="C28" s="81"/>
      <c r="D28" s="163" t="s">
        <v>481</v>
      </c>
      <c r="F28" s="106" t="s">
        <v>161</v>
      </c>
      <c r="G28" s="106" t="s">
        <v>161</v>
      </c>
      <c r="H28" s="106" t="s">
        <v>161</v>
      </c>
      <c r="I28" s="107"/>
      <c r="J28" s="106" t="s">
        <v>161</v>
      </c>
      <c r="K28" s="106" t="s">
        <v>161</v>
      </c>
      <c r="L28" s="106" t="s">
        <v>161</v>
      </c>
      <c r="M28" s="107"/>
      <c r="N28" s="106" t="s">
        <v>161</v>
      </c>
      <c r="O28" s="106" t="s">
        <v>161</v>
      </c>
      <c r="P28" s="106" t="s">
        <v>161</v>
      </c>
    </row>
    <row r="29" customFormat="false" ht="24.95" hidden="false" customHeight="true" outlineLevel="0" collapsed="false">
      <c r="B29" s="112" t="s">
        <v>482</v>
      </c>
      <c r="C29" s="81"/>
      <c r="D29" s="163" t="s">
        <v>483</v>
      </c>
      <c r="F29" s="106" t="s">
        <v>161</v>
      </c>
      <c r="G29" s="106" t="s">
        <v>161</v>
      </c>
      <c r="H29" s="106" t="s">
        <v>161</v>
      </c>
      <c r="I29" s="107"/>
      <c r="J29" s="106" t="s">
        <v>161</v>
      </c>
      <c r="K29" s="106" t="s">
        <v>161</v>
      </c>
      <c r="L29" s="106" t="s">
        <v>161</v>
      </c>
      <c r="M29" s="107"/>
      <c r="N29" s="106" t="s">
        <v>161</v>
      </c>
      <c r="O29" s="106" t="s">
        <v>161</v>
      </c>
      <c r="P29" s="106" t="s">
        <v>161</v>
      </c>
    </row>
    <row r="30" customFormat="false" ht="24.95" hidden="false" customHeight="true" outlineLevel="0" collapsed="false">
      <c r="B30" s="112" t="s">
        <v>484</v>
      </c>
      <c r="C30" s="81"/>
      <c r="D30" s="163" t="s">
        <v>485</v>
      </c>
      <c r="F30" s="106" t="s">
        <v>161</v>
      </c>
      <c r="G30" s="106" t="s">
        <v>161</v>
      </c>
      <c r="H30" s="106" t="s">
        <v>161</v>
      </c>
      <c r="I30" s="107"/>
      <c r="J30" s="106" t="s">
        <v>161</v>
      </c>
      <c r="K30" s="106" t="s">
        <v>161</v>
      </c>
      <c r="L30" s="106" t="s">
        <v>161</v>
      </c>
      <c r="M30" s="107"/>
      <c r="N30" s="106" t="s">
        <v>161</v>
      </c>
      <c r="O30" s="106" t="s">
        <v>161</v>
      </c>
      <c r="P30" s="106" t="s">
        <v>161</v>
      </c>
    </row>
    <row r="31" customFormat="false" ht="24.95" hidden="false" customHeight="true" outlineLevel="0" collapsed="false">
      <c r="B31" s="112" t="s">
        <v>197</v>
      </c>
      <c r="C31" s="81"/>
      <c r="D31" s="163" t="s">
        <v>198</v>
      </c>
      <c r="F31" s="106" t="s">
        <v>161</v>
      </c>
      <c r="G31" s="106" t="s">
        <v>161</v>
      </c>
      <c r="H31" s="106" t="s">
        <v>161</v>
      </c>
      <c r="I31" s="107"/>
      <c r="J31" s="106" t="s">
        <v>161</v>
      </c>
      <c r="K31" s="106" t="s">
        <v>161</v>
      </c>
      <c r="L31" s="106" t="s">
        <v>161</v>
      </c>
      <c r="M31" s="107"/>
      <c r="N31" s="106" t="s">
        <v>161</v>
      </c>
      <c r="O31" s="106" t="s">
        <v>161</v>
      </c>
      <c r="P31" s="106" t="s">
        <v>161</v>
      </c>
    </row>
    <row r="32" customFormat="false" ht="24.95" hidden="false" customHeight="true" outlineLevel="0" collapsed="false">
      <c r="B32" s="112" t="s">
        <v>486</v>
      </c>
      <c r="C32" s="81"/>
      <c r="D32" s="163" t="s">
        <v>487</v>
      </c>
      <c r="F32" s="106" t="s">
        <v>161</v>
      </c>
      <c r="G32" s="106" t="s">
        <v>161</v>
      </c>
      <c r="H32" s="106" t="s">
        <v>161</v>
      </c>
      <c r="I32" s="107"/>
      <c r="J32" s="106" t="s">
        <v>161</v>
      </c>
      <c r="K32" s="106" t="s">
        <v>161</v>
      </c>
      <c r="L32" s="106" t="s">
        <v>161</v>
      </c>
      <c r="M32" s="107"/>
      <c r="N32" s="106" t="s">
        <v>161</v>
      </c>
      <c r="O32" s="106" t="s">
        <v>161</v>
      </c>
      <c r="P32" s="106" t="s">
        <v>161</v>
      </c>
    </row>
    <row r="33" customFormat="false" ht="24.95" hidden="false" customHeight="true" outlineLevel="0" collapsed="false">
      <c r="B33" s="112" t="s">
        <v>488</v>
      </c>
      <c r="C33" s="81"/>
      <c r="D33" s="163" t="s">
        <v>489</v>
      </c>
      <c r="F33" s="106" t="s">
        <v>161</v>
      </c>
      <c r="G33" s="106" t="s">
        <v>161</v>
      </c>
      <c r="H33" s="106" t="s">
        <v>161</v>
      </c>
      <c r="I33" s="107"/>
      <c r="J33" s="106" t="s">
        <v>161</v>
      </c>
      <c r="K33" s="106" t="s">
        <v>161</v>
      </c>
      <c r="L33" s="106" t="s">
        <v>161</v>
      </c>
      <c r="M33" s="107"/>
      <c r="N33" s="106" t="s">
        <v>161</v>
      </c>
      <c r="O33" s="106" t="s">
        <v>161</v>
      </c>
      <c r="P33" s="106" t="s">
        <v>161</v>
      </c>
    </row>
    <row r="34" customFormat="false" ht="24.95" hidden="false" customHeight="true" outlineLevel="0" collapsed="false">
      <c r="B34" s="112" t="s">
        <v>490</v>
      </c>
      <c r="C34" s="81"/>
      <c r="D34" s="163" t="s">
        <v>491</v>
      </c>
      <c r="F34" s="106" t="s">
        <v>161</v>
      </c>
      <c r="G34" s="106" t="s">
        <v>161</v>
      </c>
      <c r="H34" s="106" t="s">
        <v>161</v>
      </c>
      <c r="I34" s="107"/>
      <c r="J34" s="106" t="s">
        <v>161</v>
      </c>
      <c r="K34" s="106" t="s">
        <v>161</v>
      </c>
      <c r="L34" s="106" t="s">
        <v>161</v>
      </c>
      <c r="M34" s="107"/>
      <c r="N34" s="106" t="s">
        <v>161</v>
      </c>
      <c r="O34" s="106" t="s">
        <v>161</v>
      </c>
      <c r="P34" s="106" t="s">
        <v>161</v>
      </c>
    </row>
    <row r="35" customFormat="false" ht="24.95" hidden="false" customHeight="true" outlineLevel="0" collapsed="false">
      <c r="B35" s="112" t="s">
        <v>492</v>
      </c>
      <c r="C35" s="81"/>
      <c r="D35" s="163" t="s">
        <v>493</v>
      </c>
      <c r="F35" s="106" t="s">
        <v>161</v>
      </c>
      <c r="G35" s="106" t="s">
        <v>161</v>
      </c>
      <c r="H35" s="106" t="s">
        <v>186</v>
      </c>
      <c r="I35" s="107"/>
      <c r="J35" s="106" t="s">
        <v>161</v>
      </c>
      <c r="K35" s="106" t="s">
        <v>161</v>
      </c>
      <c r="L35" s="106" t="s">
        <v>186</v>
      </c>
      <c r="M35" s="107"/>
      <c r="N35" s="106" t="s">
        <v>161</v>
      </c>
      <c r="O35" s="106" t="s">
        <v>161</v>
      </c>
      <c r="P35" s="106" t="s">
        <v>186</v>
      </c>
    </row>
    <row r="36" customFormat="false" ht="24.95" hidden="false" customHeight="true" outlineLevel="0" collapsed="false">
      <c r="B36" s="112" t="s">
        <v>494</v>
      </c>
      <c r="C36" s="81"/>
      <c r="D36" s="163" t="s">
        <v>495</v>
      </c>
      <c r="F36" s="106" t="s">
        <v>186</v>
      </c>
      <c r="G36" s="106" t="s">
        <v>161</v>
      </c>
      <c r="H36" s="106" t="s">
        <v>161</v>
      </c>
      <c r="I36" s="107"/>
      <c r="J36" s="106" t="s">
        <v>161</v>
      </c>
      <c r="K36" s="106" t="s">
        <v>161</v>
      </c>
      <c r="L36" s="106" t="s">
        <v>161</v>
      </c>
      <c r="M36" s="107"/>
      <c r="N36" s="106" t="s">
        <v>161</v>
      </c>
      <c r="O36" s="106" t="s">
        <v>161</v>
      </c>
      <c r="P36" s="106" t="s">
        <v>161</v>
      </c>
    </row>
    <row r="37" customFormat="false" ht="24.95" hidden="false" customHeight="true" outlineLevel="0" collapsed="false">
      <c r="B37" s="112" t="s">
        <v>496</v>
      </c>
      <c r="C37" s="81"/>
      <c r="D37" s="163" t="s">
        <v>497</v>
      </c>
      <c r="F37" s="106" t="s">
        <v>186</v>
      </c>
      <c r="G37" s="106" t="s">
        <v>186</v>
      </c>
      <c r="H37" s="106" t="s">
        <v>161</v>
      </c>
      <c r="I37" s="107"/>
      <c r="J37" s="106" t="s">
        <v>186</v>
      </c>
      <c r="K37" s="106" t="s">
        <v>186</v>
      </c>
      <c r="L37" s="106" t="s">
        <v>161</v>
      </c>
      <c r="M37" s="107"/>
      <c r="N37" s="106" t="s">
        <v>186</v>
      </c>
      <c r="O37" s="106" t="s">
        <v>186</v>
      </c>
      <c r="P37" s="106" t="s">
        <v>161</v>
      </c>
    </row>
    <row r="38" customFormat="false" ht="24.95" hidden="false" customHeight="true" outlineLevel="0" collapsed="false">
      <c r="B38" s="112" t="s">
        <v>498</v>
      </c>
      <c r="C38" s="81"/>
      <c r="D38" s="163" t="s">
        <v>499</v>
      </c>
      <c r="F38" s="106" t="s">
        <v>161</v>
      </c>
      <c r="G38" s="106" t="s">
        <v>161</v>
      </c>
      <c r="H38" s="106" t="s">
        <v>161</v>
      </c>
      <c r="I38" s="107"/>
      <c r="J38" s="106" t="s">
        <v>161</v>
      </c>
      <c r="K38" s="106" t="s">
        <v>161</v>
      </c>
      <c r="L38" s="106" t="s">
        <v>161</v>
      </c>
      <c r="M38" s="107"/>
      <c r="N38" s="106" t="s">
        <v>161</v>
      </c>
      <c r="O38" s="106" t="s">
        <v>161</v>
      </c>
      <c r="P38" s="106" t="s">
        <v>161</v>
      </c>
    </row>
    <row r="39" customFormat="false" ht="24.95" hidden="false" customHeight="true" outlineLevel="0" collapsed="false">
      <c r="B39" s="112" t="s">
        <v>500</v>
      </c>
      <c r="C39" s="81"/>
      <c r="D39" s="163" t="s">
        <v>501</v>
      </c>
      <c r="F39" s="106" t="s">
        <v>161</v>
      </c>
      <c r="G39" s="106" t="s">
        <v>161</v>
      </c>
      <c r="H39" s="106" t="s">
        <v>161</v>
      </c>
      <c r="I39" s="107"/>
      <c r="J39" s="106" t="s">
        <v>161</v>
      </c>
      <c r="K39" s="106" t="s">
        <v>161</v>
      </c>
      <c r="L39" s="106" t="s">
        <v>161</v>
      </c>
      <c r="M39" s="107"/>
      <c r="N39" s="106" t="s">
        <v>161</v>
      </c>
      <c r="O39" s="106" t="s">
        <v>161</v>
      </c>
      <c r="P39" s="106" t="s">
        <v>161</v>
      </c>
    </row>
    <row r="40" customFormat="false" ht="24.95" hidden="false" customHeight="true" outlineLevel="0" collapsed="false">
      <c r="B40" s="112" t="s">
        <v>502</v>
      </c>
      <c r="C40" s="81"/>
      <c r="D40" s="163" t="s">
        <v>503</v>
      </c>
      <c r="F40" s="106" t="s">
        <v>161</v>
      </c>
      <c r="G40" s="106" t="s">
        <v>161</v>
      </c>
      <c r="H40" s="106" t="s">
        <v>161</v>
      </c>
      <c r="I40" s="107"/>
      <c r="J40" s="106" t="s">
        <v>161</v>
      </c>
      <c r="K40" s="106" t="s">
        <v>161</v>
      </c>
      <c r="L40" s="106" t="s">
        <v>161</v>
      </c>
      <c r="M40" s="107"/>
      <c r="N40" s="106" t="s">
        <v>161</v>
      </c>
      <c r="O40" s="106" t="s">
        <v>161</v>
      </c>
      <c r="P40" s="106" t="s">
        <v>161</v>
      </c>
    </row>
    <row r="41" customFormat="false" ht="24.95" hidden="false" customHeight="true" outlineLevel="0" collapsed="false">
      <c r="B41" s="112" t="s">
        <v>504</v>
      </c>
      <c r="C41" s="81"/>
      <c r="D41" s="163" t="s">
        <v>505</v>
      </c>
      <c r="F41" s="106" t="s">
        <v>161</v>
      </c>
      <c r="G41" s="106" t="s">
        <v>161</v>
      </c>
      <c r="H41" s="106" t="s">
        <v>161</v>
      </c>
      <c r="I41" s="107"/>
      <c r="J41" s="106" t="s">
        <v>161</v>
      </c>
      <c r="K41" s="106" t="s">
        <v>161</v>
      </c>
      <c r="L41" s="106" t="s">
        <v>161</v>
      </c>
      <c r="M41" s="107"/>
      <c r="N41" s="106" t="s">
        <v>161</v>
      </c>
      <c r="O41" s="106" t="s">
        <v>161</v>
      </c>
      <c r="P41" s="106" t="s">
        <v>161</v>
      </c>
    </row>
    <row r="42" customFormat="false" ht="24.95" hidden="false" customHeight="true" outlineLevel="0" collapsed="false">
      <c r="B42" s="112" t="s">
        <v>506</v>
      </c>
      <c r="C42" s="81"/>
      <c r="D42" s="163" t="s">
        <v>507</v>
      </c>
      <c r="F42" s="106" t="s">
        <v>161</v>
      </c>
      <c r="G42" s="106" t="s">
        <v>161</v>
      </c>
      <c r="H42" s="106" t="s">
        <v>161</v>
      </c>
      <c r="I42" s="107"/>
      <c r="J42" s="106" t="s">
        <v>161</v>
      </c>
      <c r="K42" s="106" t="s">
        <v>161</v>
      </c>
      <c r="L42" s="106" t="s">
        <v>161</v>
      </c>
      <c r="M42" s="107"/>
      <c r="N42" s="106" t="s">
        <v>161</v>
      </c>
      <c r="O42" s="106" t="s">
        <v>161</v>
      </c>
      <c r="P42" s="106" t="s">
        <v>161</v>
      </c>
    </row>
    <row r="43" customFormat="false" ht="24.95" hidden="false" customHeight="true" outlineLevel="0" collapsed="false">
      <c r="B43" s="112" t="s">
        <v>508</v>
      </c>
      <c r="C43" s="81"/>
      <c r="D43" s="163" t="s">
        <v>509</v>
      </c>
      <c r="F43" s="106" t="s">
        <v>161</v>
      </c>
      <c r="G43" s="106" t="s">
        <v>161</v>
      </c>
      <c r="H43" s="106" t="s">
        <v>161</v>
      </c>
      <c r="I43" s="107"/>
      <c r="J43" s="106" t="s">
        <v>161</v>
      </c>
      <c r="K43" s="106" t="s">
        <v>161</v>
      </c>
      <c r="L43" s="106" t="s">
        <v>161</v>
      </c>
      <c r="M43" s="107"/>
      <c r="N43" s="106" t="s">
        <v>161</v>
      </c>
      <c r="O43" s="106" t="s">
        <v>161</v>
      </c>
      <c r="P43" s="106" t="s">
        <v>161</v>
      </c>
    </row>
    <row r="44" customFormat="false" ht="24.95" hidden="false" customHeight="true" outlineLevel="0" collapsed="false">
      <c r="B44" s="112" t="s">
        <v>510</v>
      </c>
      <c r="C44" s="81"/>
      <c r="D44" s="163" t="s">
        <v>511</v>
      </c>
      <c r="F44" s="106" t="s">
        <v>161</v>
      </c>
      <c r="G44" s="106" t="s">
        <v>161</v>
      </c>
      <c r="H44" s="106" t="s">
        <v>161</v>
      </c>
      <c r="I44" s="107"/>
      <c r="J44" s="106" t="s">
        <v>161</v>
      </c>
      <c r="K44" s="106" t="s">
        <v>161</v>
      </c>
      <c r="L44" s="106" t="s">
        <v>161</v>
      </c>
      <c r="M44" s="107"/>
      <c r="N44" s="106" t="s">
        <v>161</v>
      </c>
      <c r="O44" s="106" t="s">
        <v>161</v>
      </c>
      <c r="P44" s="106" t="s">
        <v>161</v>
      </c>
    </row>
    <row r="45" customFormat="false" ht="24.95" hidden="false" customHeight="true" outlineLevel="0" collapsed="false">
      <c r="B45" s="112" t="s">
        <v>512</v>
      </c>
      <c r="C45" s="81"/>
      <c r="D45" s="163" t="s">
        <v>513</v>
      </c>
      <c r="F45" s="106" t="s">
        <v>161</v>
      </c>
      <c r="G45" s="106" t="s">
        <v>161</v>
      </c>
      <c r="H45" s="106" t="s">
        <v>161</v>
      </c>
      <c r="I45" s="107"/>
      <c r="J45" s="106" t="s">
        <v>161</v>
      </c>
      <c r="K45" s="106" t="s">
        <v>161</v>
      </c>
      <c r="L45" s="106" t="s">
        <v>161</v>
      </c>
      <c r="M45" s="107"/>
      <c r="N45" s="106" t="s">
        <v>161</v>
      </c>
      <c r="O45" s="106" t="s">
        <v>161</v>
      </c>
      <c r="P45" s="106" t="s">
        <v>161</v>
      </c>
    </row>
    <row r="46" customFormat="false" ht="24.95" hidden="false" customHeight="true" outlineLevel="0" collapsed="false">
      <c r="B46" s="112" t="s">
        <v>514</v>
      </c>
      <c r="C46" s="81"/>
      <c r="D46" s="163" t="s">
        <v>515</v>
      </c>
      <c r="F46" s="106" t="s">
        <v>161</v>
      </c>
      <c r="G46" s="106" t="s">
        <v>161</v>
      </c>
      <c r="H46" s="106" t="s">
        <v>161</v>
      </c>
      <c r="I46" s="107"/>
      <c r="J46" s="106" t="s">
        <v>161</v>
      </c>
      <c r="K46" s="106" t="s">
        <v>161</v>
      </c>
      <c r="L46" s="106" t="s">
        <v>161</v>
      </c>
      <c r="M46" s="107"/>
      <c r="N46" s="106" t="s">
        <v>161</v>
      </c>
      <c r="O46" s="106" t="s">
        <v>161</v>
      </c>
      <c r="P46" s="106" t="s">
        <v>161</v>
      </c>
    </row>
    <row r="47" customFormat="false" ht="24.95" hidden="false" customHeight="true" outlineLevel="0" collapsed="false">
      <c r="B47" s="112" t="s">
        <v>516</v>
      </c>
      <c r="C47" s="81"/>
      <c r="D47" s="163" t="s">
        <v>517</v>
      </c>
      <c r="F47" s="106" t="s">
        <v>161</v>
      </c>
      <c r="G47" s="106" t="s">
        <v>161</v>
      </c>
      <c r="H47" s="106" t="s">
        <v>161</v>
      </c>
      <c r="I47" s="107"/>
      <c r="J47" s="106" t="s">
        <v>161</v>
      </c>
      <c r="K47" s="106" t="s">
        <v>161</v>
      </c>
      <c r="L47" s="106" t="s">
        <v>161</v>
      </c>
      <c r="M47" s="107"/>
      <c r="N47" s="106" t="s">
        <v>161</v>
      </c>
      <c r="O47" s="106" t="s">
        <v>161</v>
      </c>
      <c r="P47" s="106" t="s">
        <v>161</v>
      </c>
    </row>
    <row r="48" customFormat="false" ht="24.95" hidden="false" customHeight="true" outlineLevel="0" collapsed="false">
      <c r="B48" s="112" t="s">
        <v>518</v>
      </c>
      <c r="C48" s="81"/>
      <c r="D48" s="163" t="s">
        <v>519</v>
      </c>
      <c r="F48" s="106" t="s">
        <v>186</v>
      </c>
      <c r="G48" s="106" t="s">
        <v>186</v>
      </c>
      <c r="H48" s="106" t="s">
        <v>161</v>
      </c>
      <c r="I48" s="107"/>
      <c r="J48" s="106" t="s">
        <v>186</v>
      </c>
      <c r="K48" s="106" t="s">
        <v>186</v>
      </c>
      <c r="L48" s="106" t="s">
        <v>161</v>
      </c>
      <c r="M48" s="107"/>
      <c r="N48" s="106" t="s">
        <v>186</v>
      </c>
      <c r="O48" s="106" t="s">
        <v>186</v>
      </c>
      <c r="P48" s="106" t="s">
        <v>161</v>
      </c>
    </row>
    <row r="49" customFormat="false" ht="24.95" hidden="false" customHeight="true" outlineLevel="0" collapsed="false">
      <c r="B49" s="112" t="s">
        <v>520</v>
      </c>
      <c r="C49" s="81"/>
      <c r="D49" s="163" t="s">
        <v>521</v>
      </c>
      <c r="F49" s="106" t="s">
        <v>161</v>
      </c>
      <c r="G49" s="106" t="s">
        <v>161</v>
      </c>
      <c r="H49" s="106" t="s">
        <v>186</v>
      </c>
      <c r="I49" s="107"/>
      <c r="J49" s="106" t="s">
        <v>161</v>
      </c>
      <c r="K49" s="106" t="s">
        <v>161</v>
      </c>
      <c r="L49" s="106" t="s">
        <v>186</v>
      </c>
      <c r="M49" s="107"/>
      <c r="N49" s="106" t="s">
        <v>161</v>
      </c>
      <c r="O49" s="106" t="s">
        <v>161</v>
      </c>
      <c r="P49" s="106" t="s">
        <v>186</v>
      </c>
    </row>
    <row r="50" customFormat="false" ht="24.95" hidden="false" customHeight="true" outlineLevel="0" collapsed="false">
      <c r="B50" s="112" t="s">
        <v>522</v>
      </c>
      <c r="C50" s="81"/>
      <c r="D50" s="163" t="s">
        <v>523</v>
      </c>
      <c r="F50" s="106" t="s">
        <v>161</v>
      </c>
      <c r="G50" s="106" t="s">
        <v>161</v>
      </c>
      <c r="H50" s="106" t="s">
        <v>161</v>
      </c>
      <c r="I50" s="107"/>
      <c r="J50" s="106" t="s">
        <v>161</v>
      </c>
      <c r="K50" s="106" t="s">
        <v>161</v>
      </c>
      <c r="L50" s="106" t="s">
        <v>161</v>
      </c>
      <c r="M50" s="107"/>
      <c r="N50" s="106" t="s">
        <v>161</v>
      </c>
      <c r="O50" s="106" t="s">
        <v>161</v>
      </c>
      <c r="P50" s="106" t="s">
        <v>161</v>
      </c>
    </row>
    <row r="51" customFormat="false" ht="24.95" hidden="false" customHeight="true" outlineLevel="0" collapsed="false">
      <c r="B51" s="112" t="s">
        <v>524</v>
      </c>
      <c r="C51" s="81"/>
      <c r="D51" s="163" t="s">
        <v>525</v>
      </c>
      <c r="F51" s="106" t="s">
        <v>161</v>
      </c>
      <c r="G51" s="106" t="s">
        <v>161</v>
      </c>
      <c r="H51" s="106" t="s">
        <v>161</v>
      </c>
      <c r="I51" s="107"/>
      <c r="J51" s="106" t="s">
        <v>161</v>
      </c>
      <c r="K51" s="106" t="s">
        <v>161</v>
      </c>
      <c r="L51" s="106" t="s">
        <v>161</v>
      </c>
      <c r="M51" s="107"/>
      <c r="N51" s="106" t="s">
        <v>161</v>
      </c>
      <c r="O51" s="106" t="s">
        <v>161</v>
      </c>
      <c r="P51" s="106" t="s">
        <v>161</v>
      </c>
    </row>
    <row r="52" customFormat="false" ht="24.95" hidden="false" customHeight="true" outlineLevel="0" collapsed="false">
      <c r="B52" s="112" t="s">
        <v>526</v>
      </c>
      <c r="C52" s="81"/>
      <c r="D52" s="164" t="s">
        <v>527</v>
      </c>
      <c r="F52" s="106" t="s">
        <v>186</v>
      </c>
      <c r="G52" s="106" t="s">
        <v>161</v>
      </c>
      <c r="H52" s="106" t="s">
        <v>161</v>
      </c>
      <c r="I52" s="107"/>
      <c r="J52" s="106" t="s">
        <v>161</v>
      </c>
      <c r="K52" s="106" t="s">
        <v>161</v>
      </c>
      <c r="L52" s="106" t="s">
        <v>161</v>
      </c>
      <c r="M52" s="107"/>
      <c r="N52" s="106" t="s">
        <v>161</v>
      </c>
      <c r="O52" s="106" t="s">
        <v>161</v>
      </c>
      <c r="P52" s="106" t="s">
        <v>161</v>
      </c>
    </row>
    <row r="53" customFormat="false" ht="24.95" hidden="false" customHeight="true" outlineLevel="0" collapsed="false">
      <c r="B53" s="112" t="s">
        <v>528</v>
      </c>
      <c r="C53" s="81"/>
      <c r="D53" s="165" t="s">
        <v>529</v>
      </c>
      <c r="F53" s="162" t="s">
        <v>161</v>
      </c>
      <c r="G53" s="162" t="s">
        <v>161</v>
      </c>
      <c r="H53" s="162" t="s">
        <v>161</v>
      </c>
      <c r="I53" s="107"/>
      <c r="J53" s="162" t="s">
        <v>161</v>
      </c>
      <c r="K53" s="162" t="s">
        <v>161</v>
      </c>
      <c r="L53" s="162" t="s">
        <v>161</v>
      </c>
      <c r="M53" s="107"/>
      <c r="N53" s="162" t="s">
        <v>161</v>
      </c>
      <c r="O53" s="162" t="s">
        <v>161</v>
      </c>
      <c r="P53" s="162" t="s">
        <v>161</v>
      </c>
    </row>
    <row r="54" customFormat="false" ht="37.5" hidden="false" customHeight="true" outlineLevel="0" collapsed="false">
      <c r="B54" s="112" t="s">
        <v>530</v>
      </c>
      <c r="C54" s="81"/>
      <c r="D54" s="163" t="s">
        <v>531</v>
      </c>
      <c r="F54" s="106" t="s">
        <v>161</v>
      </c>
      <c r="G54" s="106" t="s">
        <v>161</v>
      </c>
      <c r="H54" s="106" t="s">
        <v>161</v>
      </c>
      <c r="I54" s="107"/>
      <c r="J54" s="106" t="s">
        <v>161</v>
      </c>
      <c r="K54" s="106" t="s">
        <v>161</v>
      </c>
      <c r="L54" s="106" t="s">
        <v>161</v>
      </c>
      <c r="M54" s="107"/>
      <c r="N54" s="106" t="s">
        <v>161</v>
      </c>
      <c r="O54" s="106" t="s">
        <v>161</v>
      </c>
      <c r="P54" s="106" t="s">
        <v>161</v>
      </c>
    </row>
    <row r="55" customFormat="false" ht="24.95" hidden="false" customHeight="true" outlineLevel="0" collapsed="false">
      <c r="B55" s="112" t="s">
        <v>532</v>
      </c>
      <c r="C55" s="81"/>
      <c r="D55" s="163" t="s">
        <v>533</v>
      </c>
      <c r="F55" s="106" t="s">
        <v>161</v>
      </c>
      <c r="G55" s="106" t="s">
        <v>161</v>
      </c>
      <c r="H55" s="106" t="s">
        <v>161</v>
      </c>
      <c r="I55" s="107"/>
      <c r="J55" s="106" t="s">
        <v>161</v>
      </c>
      <c r="K55" s="106" t="s">
        <v>161</v>
      </c>
      <c r="L55" s="106" t="s">
        <v>161</v>
      </c>
      <c r="M55" s="107"/>
      <c r="N55" s="106" t="s">
        <v>161</v>
      </c>
      <c r="O55" s="106" t="s">
        <v>161</v>
      </c>
      <c r="P55" s="106" t="s">
        <v>161</v>
      </c>
    </row>
    <row r="56" customFormat="false" ht="24.95" hidden="false" customHeight="true" outlineLevel="0" collapsed="false">
      <c r="B56" s="112" t="s">
        <v>534</v>
      </c>
      <c r="C56" s="81"/>
      <c r="D56" s="163" t="s">
        <v>535</v>
      </c>
      <c r="F56" s="106" t="s">
        <v>161</v>
      </c>
      <c r="G56" s="106" t="s">
        <v>161</v>
      </c>
      <c r="H56" s="106" t="s">
        <v>161</v>
      </c>
      <c r="I56" s="107"/>
      <c r="J56" s="106" t="s">
        <v>161</v>
      </c>
      <c r="K56" s="106" t="s">
        <v>161</v>
      </c>
      <c r="L56" s="106" t="s">
        <v>161</v>
      </c>
      <c r="M56" s="107"/>
      <c r="N56" s="106" t="s">
        <v>161</v>
      </c>
      <c r="O56" s="106" t="s">
        <v>161</v>
      </c>
      <c r="P56" s="106" t="s">
        <v>161</v>
      </c>
    </row>
    <row r="57" customFormat="false" ht="24.95" hidden="false" customHeight="true" outlineLevel="0" collapsed="false">
      <c r="B57" s="112" t="s">
        <v>536</v>
      </c>
      <c r="C57" s="81"/>
      <c r="D57" s="163" t="s">
        <v>537</v>
      </c>
      <c r="F57" s="106" t="s">
        <v>186</v>
      </c>
      <c r="G57" s="106" t="s">
        <v>186</v>
      </c>
      <c r="H57" s="106" t="s">
        <v>186</v>
      </c>
      <c r="I57" s="107"/>
      <c r="J57" s="106" t="s">
        <v>186</v>
      </c>
      <c r="K57" s="106" t="s">
        <v>186</v>
      </c>
      <c r="L57" s="111" t="n">
        <v>180</v>
      </c>
      <c r="M57" s="107"/>
      <c r="N57" s="106" t="s">
        <v>186</v>
      </c>
      <c r="O57" s="106" t="s">
        <v>186</v>
      </c>
      <c r="P57" s="108" t="s">
        <v>186</v>
      </c>
    </row>
    <row r="58" customFormat="false" ht="24.95" hidden="false" customHeight="true" outlineLevel="0" collapsed="false">
      <c r="B58" s="112" t="s">
        <v>538</v>
      </c>
      <c r="C58" s="81"/>
      <c r="D58" s="163" t="s">
        <v>539</v>
      </c>
      <c r="F58" s="106" t="s">
        <v>161</v>
      </c>
      <c r="G58" s="106" t="s">
        <v>161</v>
      </c>
      <c r="H58" s="106" t="s">
        <v>161</v>
      </c>
      <c r="I58" s="107"/>
      <c r="J58" s="106" t="s">
        <v>161</v>
      </c>
      <c r="K58" s="106" t="s">
        <v>161</v>
      </c>
      <c r="L58" s="106" t="s">
        <v>161</v>
      </c>
      <c r="M58" s="107"/>
      <c r="N58" s="106" t="s">
        <v>161</v>
      </c>
      <c r="O58" s="106" t="s">
        <v>161</v>
      </c>
      <c r="P58" s="106" t="s">
        <v>161</v>
      </c>
    </row>
    <row r="59" customFormat="false" ht="24.95" hidden="false" customHeight="true" outlineLevel="0" collapsed="false">
      <c r="B59" s="112" t="s">
        <v>540</v>
      </c>
      <c r="C59" s="81"/>
      <c r="D59" s="163" t="s">
        <v>541</v>
      </c>
      <c r="F59" s="106" t="s">
        <v>186</v>
      </c>
      <c r="G59" s="106" t="s">
        <v>186</v>
      </c>
      <c r="H59" s="111" t="n">
        <v>350</v>
      </c>
      <c r="I59" s="107"/>
      <c r="J59" s="106" t="s">
        <v>186</v>
      </c>
      <c r="K59" s="106" t="s">
        <v>186</v>
      </c>
      <c r="L59" s="111" t="n">
        <v>350</v>
      </c>
      <c r="M59" s="107"/>
      <c r="N59" s="106" t="s">
        <v>186</v>
      </c>
      <c r="O59" s="106" t="s">
        <v>186</v>
      </c>
      <c r="P59" s="111" t="n">
        <v>350</v>
      </c>
    </row>
    <row r="60" customFormat="false" ht="24.95" hidden="false" customHeight="true" outlineLevel="0" collapsed="false">
      <c r="B60" s="112" t="s">
        <v>542</v>
      </c>
      <c r="C60" s="81"/>
      <c r="D60" s="163" t="s">
        <v>543</v>
      </c>
      <c r="F60" s="106" t="s">
        <v>161</v>
      </c>
      <c r="G60" s="106" t="s">
        <v>161</v>
      </c>
      <c r="H60" s="106" t="s">
        <v>161</v>
      </c>
      <c r="I60" s="107"/>
      <c r="J60" s="106" t="s">
        <v>161</v>
      </c>
      <c r="K60" s="106" t="s">
        <v>161</v>
      </c>
      <c r="L60" s="106" t="s">
        <v>161</v>
      </c>
      <c r="M60" s="107"/>
      <c r="N60" s="106" t="s">
        <v>161</v>
      </c>
      <c r="O60" s="106" t="s">
        <v>161</v>
      </c>
      <c r="P60" s="106" t="s">
        <v>161</v>
      </c>
    </row>
    <row r="61" customFormat="false" ht="24.95" hidden="false" customHeight="true" outlineLevel="0" collapsed="false">
      <c r="B61" s="112" t="s">
        <v>544</v>
      </c>
      <c r="C61" s="81"/>
      <c r="D61" s="163" t="s">
        <v>545</v>
      </c>
      <c r="F61" s="106" t="s">
        <v>161</v>
      </c>
      <c r="G61" s="106" t="s">
        <v>161</v>
      </c>
      <c r="H61" s="106" t="s">
        <v>161</v>
      </c>
      <c r="I61" s="107"/>
      <c r="J61" s="106" t="s">
        <v>161</v>
      </c>
      <c r="K61" s="106" t="s">
        <v>161</v>
      </c>
      <c r="L61" s="106" t="s">
        <v>161</v>
      </c>
      <c r="M61" s="107"/>
      <c r="N61" s="106" t="s">
        <v>161</v>
      </c>
      <c r="O61" s="106" t="s">
        <v>161</v>
      </c>
      <c r="P61" s="106" t="s">
        <v>161</v>
      </c>
    </row>
    <row r="62" customFormat="false" ht="24.95" hidden="false" customHeight="true" outlineLevel="0" collapsed="false">
      <c r="B62" s="112" t="s">
        <v>162</v>
      </c>
      <c r="C62" s="81"/>
      <c r="D62" s="163" t="s">
        <v>163</v>
      </c>
      <c r="F62" s="106" t="s">
        <v>161</v>
      </c>
      <c r="G62" s="106" t="s">
        <v>161</v>
      </c>
      <c r="H62" s="106" t="s">
        <v>161</v>
      </c>
      <c r="I62" s="107"/>
      <c r="J62" s="106" t="s">
        <v>161</v>
      </c>
      <c r="K62" s="106" t="s">
        <v>161</v>
      </c>
      <c r="L62" s="106" t="s">
        <v>161</v>
      </c>
      <c r="M62" s="107"/>
      <c r="N62" s="106" t="s">
        <v>161</v>
      </c>
      <c r="O62" s="106" t="s">
        <v>161</v>
      </c>
      <c r="P62" s="106" t="s">
        <v>161</v>
      </c>
    </row>
    <row r="63" customFormat="false" ht="24.95" hidden="false" customHeight="true" outlineLevel="0" collapsed="false">
      <c r="B63" s="112" t="s">
        <v>546</v>
      </c>
      <c r="C63" s="81"/>
      <c r="D63" s="163" t="s">
        <v>547</v>
      </c>
      <c r="F63" s="106" t="s">
        <v>161</v>
      </c>
      <c r="G63" s="106" t="s">
        <v>161</v>
      </c>
      <c r="H63" s="106" t="s">
        <v>161</v>
      </c>
      <c r="I63" s="107"/>
      <c r="J63" s="106" t="s">
        <v>161</v>
      </c>
      <c r="K63" s="106" t="s">
        <v>161</v>
      </c>
      <c r="L63" s="106" t="s">
        <v>161</v>
      </c>
      <c r="M63" s="107"/>
      <c r="N63" s="106" t="s">
        <v>161</v>
      </c>
      <c r="O63" s="106" t="s">
        <v>161</v>
      </c>
      <c r="P63" s="106" t="s">
        <v>161</v>
      </c>
    </row>
    <row r="64" customFormat="false" ht="24.95" hidden="false" customHeight="true" outlineLevel="0" collapsed="false">
      <c r="B64" s="112" t="s">
        <v>548</v>
      </c>
      <c r="C64" s="81"/>
      <c r="D64" s="166" t="s">
        <v>549</v>
      </c>
      <c r="F64" s="106" t="s">
        <v>161</v>
      </c>
      <c r="G64" s="106" t="s">
        <v>161</v>
      </c>
      <c r="H64" s="106" t="s">
        <v>161</v>
      </c>
      <c r="I64" s="107"/>
      <c r="J64" s="106" t="s">
        <v>161</v>
      </c>
      <c r="K64" s="106" t="s">
        <v>161</v>
      </c>
      <c r="L64" s="106" t="s">
        <v>161</v>
      </c>
      <c r="M64" s="107"/>
      <c r="N64" s="106" t="s">
        <v>161</v>
      </c>
      <c r="O64" s="106" t="s">
        <v>161</v>
      </c>
      <c r="P64" s="106" t="s">
        <v>161</v>
      </c>
    </row>
    <row r="65" customFormat="false" ht="20.1" hidden="false" customHeight="true" outlineLevel="0" collapsed="false">
      <c r="B65" s="167"/>
      <c r="C65" s="81"/>
      <c r="D65" s="168"/>
      <c r="F65" s="160" t="s">
        <v>220</v>
      </c>
      <c r="G65" s="160"/>
      <c r="H65" s="160"/>
      <c r="I65" s="160"/>
      <c r="J65" s="160"/>
      <c r="K65" s="160"/>
      <c r="L65" s="160"/>
      <c r="M65" s="160"/>
      <c r="N65" s="160"/>
      <c r="O65" s="160"/>
      <c r="P65" s="160"/>
    </row>
    <row r="66" customFormat="false" ht="24.95" hidden="false" customHeight="true" outlineLevel="0" collapsed="false">
      <c r="B66" s="169" t="s">
        <v>550</v>
      </c>
      <c r="C66" s="81"/>
      <c r="D66" s="165" t="s">
        <v>234</v>
      </c>
      <c r="F66" s="162" t="s">
        <v>161</v>
      </c>
      <c r="G66" s="162" t="s">
        <v>161</v>
      </c>
      <c r="H66" s="162" t="s">
        <v>161</v>
      </c>
      <c r="I66" s="107"/>
      <c r="J66" s="162" t="s">
        <v>161</v>
      </c>
      <c r="K66" s="162" t="s">
        <v>161</v>
      </c>
      <c r="L66" s="162" t="s">
        <v>161</v>
      </c>
      <c r="M66" s="107"/>
      <c r="N66" s="162" t="s">
        <v>161</v>
      </c>
      <c r="O66" s="162" t="s">
        <v>161</v>
      </c>
      <c r="P66" s="162" t="s">
        <v>161</v>
      </c>
    </row>
    <row r="67" customFormat="false" ht="24.95" hidden="false" customHeight="true" outlineLevel="0" collapsed="false">
      <c r="B67" s="169" t="s">
        <v>551</v>
      </c>
      <c r="C67" s="81"/>
      <c r="D67" s="163" t="s">
        <v>552</v>
      </c>
      <c r="F67" s="162" t="s">
        <v>161</v>
      </c>
      <c r="G67" s="162" t="s">
        <v>161</v>
      </c>
      <c r="H67" s="162" t="s">
        <v>161</v>
      </c>
      <c r="I67" s="107"/>
      <c r="J67" s="162" t="s">
        <v>161</v>
      </c>
      <c r="K67" s="162" t="s">
        <v>161</v>
      </c>
      <c r="L67" s="162" t="s">
        <v>161</v>
      </c>
      <c r="M67" s="107"/>
      <c r="N67" s="162" t="s">
        <v>161</v>
      </c>
      <c r="O67" s="162" t="s">
        <v>161</v>
      </c>
      <c r="P67" s="162" t="s">
        <v>161</v>
      </c>
    </row>
    <row r="68" customFormat="false" ht="24.95" hidden="false" customHeight="true" outlineLevel="0" collapsed="false">
      <c r="B68" s="169" t="s">
        <v>553</v>
      </c>
      <c r="C68" s="81"/>
      <c r="D68" s="163" t="s">
        <v>554</v>
      </c>
      <c r="F68" s="162" t="s">
        <v>161</v>
      </c>
      <c r="G68" s="162" t="s">
        <v>161</v>
      </c>
      <c r="H68" s="162" t="s">
        <v>161</v>
      </c>
      <c r="I68" s="107"/>
      <c r="J68" s="162" t="s">
        <v>161</v>
      </c>
      <c r="K68" s="162" t="s">
        <v>161</v>
      </c>
      <c r="L68" s="162" t="s">
        <v>161</v>
      </c>
      <c r="M68" s="107"/>
      <c r="N68" s="162" t="s">
        <v>161</v>
      </c>
      <c r="O68" s="162" t="s">
        <v>161</v>
      </c>
      <c r="P68" s="162" t="s">
        <v>161</v>
      </c>
    </row>
    <row r="69" customFormat="false" ht="24.95" hidden="false" customHeight="true" outlineLevel="0" collapsed="false">
      <c r="B69" s="169" t="s">
        <v>555</v>
      </c>
      <c r="C69" s="81"/>
      <c r="D69" s="163" t="s">
        <v>556</v>
      </c>
      <c r="F69" s="162" t="s">
        <v>186</v>
      </c>
      <c r="G69" s="162" t="s">
        <v>186</v>
      </c>
      <c r="H69" s="170" t="n">
        <v>1100</v>
      </c>
      <c r="I69" s="107"/>
      <c r="J69" s="162" t="s">
        <v>186</v>
      </c>
      <c r="K69" s="162" t="s">
        <v>186</v>
      </c>
      <c r="L69" s="170" t="n">
        <v>1100</v>
      </c>
      <c r="M69" s="107"/>
      <c r="N69" s="162" t="s">
        <v>186</v>
      </c>
      <c r="O69" s="162" t="s">
        <v>186</v>
      </c>
      <c r="P69" s="170" t="n">
        <v>1100</v>
      </c>
    </row>
    <row r="70" customFormat="false" ht="24.95" hidden="false" customHeight="true" outlineLevel="0" collapsed="false">
      <c r="B70" s="169" t="s">
        <v>557</v>
      </c>
      <c r="C70" s="81"/>
      <c r="D70" s="163" t="s">
        <v>558</v>
      </c>
      <c r="F70" s="162" t="s">
        <v>186</v>
      </c>
      <c r="G70" s="162" t="s">
        <v>186</v>
      </c>
      <c r="H70" s="170" t="n">
        <v>600</v>
      </c>
      <c r="I70" s="107"/>
      <c r="J70" s="162" t="s">
        <v>186</v>
      </c>
      <c r="K70" s="162" t="s">
        <v>186</v>
      </c>
      <c r="L70" s="170" t="n">
        <v>600</v>
      </c>
      <c r="M70" s="107"/>
      <c r="N70" s="162" t="s">
        <v>186</v>
      </c>
      <c r="O70" s="162" t="s">
        <v>186</v>
      </c>
      <c r="P70" s="170" t="n">
        <v>600</v>
      </c>
    </row>
    <row r="71" customFormat="false" ht="24.95" hidden="false" customHeight="true" outlineLevel="0" collapsed="false">
      <c r="B71" s="169" t="s">
        <v>559</v>
      </c>
      <c r="C71" s="81"/>
      <c r="D71" s="163" t="s">
        <v>560</v>
      </c>
      <c r="F71" s="162" t="s">
        <v>161</v>
      </c>
      <c r="G71" s="162" t="s">
        <v>186</v>
      </c>
      <c r="H71" s="162" t="s">
        <v>186</v>
      </c>
      <c r="I71" s="107"/>
      <c r="J71" s="162" t="s">
        <v>186</v>
      </c>
      <c r="K71" s="162" t="s">
        <v>186</v>
      </c>
      <c r="L71" s="162" t="s">
        <v>186</v>
      </c>
      <c r="M71" s="107"/>
      <c r="N71" s="162" t="s">
        <v>186</v>
      </c>
      <c r="O71" s="162" t="s">
        <v>186</v>
      </c>
      <c r="P71" s="162" t="s">
        <v>186</v>
      </c>
    </row>
    <row r="72" customFormat="false" ht="24.95" hidden="false" customHeight="true" outlineLevel="0" collapsed="false">
      <c r="B72" s="169" t="s">
        <v>561</v>
      </c>
      <c r="C72" s="81"/>
      <c r="D72" s="163" t="s">
        <v>562</v>
      </c>
      <c r="F72" s="162" t="s">
        <v>186</v>
      </c>
      <c r="G72" s="162" t="s">
        <v>161</v>
      </c>
      <c r="H72" s="162" t="s">
        <v>161</v>
      </c>
      <c r="I72" s="107"/>
      <c r="J72" s="162" t="s">
        <v>161</v>
      </c>
      <c r="K72" s="162" t="s">
        <v>161</v>
      </c>
      <c r="L72" s="162" t="s">
        <v>161</v>
      </c>
      <c r="M72" s="107"/>
      <c r="N72" s="162" t="s">
        <v>161</v>
      </c>
      <c r="O72" s="162" t="s">
        <v>161</v>
      </c>
      <c r="P72" s="162" t="s">
        <v>161</v>
      </c>
    </row>
    <row r="73" customFormat="false" ht="24.95" hidden="false" customHeight="true" outlineLevel="0" collapsed="false">
      <c r="B73" s="169" t="s">
        <v>563</v>
      </c>
      <c r="C73" s="81"/>
      <c r="D73" s="163" t="s">
        <v>564</v>
      </c>
      <c r="F73" s="162" t="s">
        <v>161</v>
      </c>
      <c r="G73" s="162" t="s">
        <v>161</v>
      </c>
      <c r="H73" s="162" t="s">
        <v>161</v>
      </c>
      <c r="I73" s="107"/>
      <c r="J73" s="162" t="s">
        <v>161</v>
      </c>
      <c r="K73" s="162" t="s">
        <v>161</v>
      </c>
      <c r="L73" s="162" t="s">
        <v>161</v>
      </c>
      <c r="M73" s="107"/>
      <c r="N73" s="162" t="s">
        <v>161</v>
      </c>
      <c r="O73" s="162" t="s">
        <v>161</v>
      </c>
      <c r="P73" s="162" t="s">
        <v>161</v>
      </c>
    </row>
    <row r="74" customFormat="false" ht="24.95" hidden="false" customHeight="true" outlineLevel="0" collapsed="false">
      <c r="B74" s="169" t="s">
        <v>565</v>
      </c>
      <c r="C74" s="81"/>
      <c r="D74" s="163" t="s">
        <v>566</v>
      </c>
      <c r="F74" s="162" t="s">
        <v>186</v>
      </c>
      <c r="G74" s="162" t="s">
        <v>161</v>
      </c>
      <c r="H74" s="162" t="s">
        <v>186</v>
      </c>
      <c r="I74" s="107"/>
      <c r="J74" s="162" t="s">
        <v>161</v>
      </c>
      <c r="K74" s="162" t="s">
        <v>186</v>
      </c>
      <c r="L74" s="162" t="s">
        <v>186</v>
      </c>
      <c r="M74" s="107"/>
      <c r="N74" s="162" t="s">
        <v>161</v>
      </c>
      <c r="O74" s="162" t="s">
        <v>186</v>
      </c>
      <c r="P74" s="162" t="s">
        <v>186</v>
      </c>
    </row>
    <row r="75" customFormat="false" ht="24.95" hidden="false" customHeight="true" outlineLevel="0" collapsed="false">
      <c r="B75" s="169" t="s">
        <v>567</v>
      </c>
      <c r="C75" s="81"/>
      <c r="D75" s="163" t="s">
        <v>568</v>
      </c>
      <c r="F75" s="162" t="s">
        <v>186</v>
      </c>
      <c r="G75" s="162" t="s">
        <v>186</v>
      </c>
      <c r="H75" s="162" t="s">
        <v>161</v>
      </c>
      <c r="I75" s="107"/>
      <c r="J75" s="162" t="s">
        <v>186</v>
      </c>
      <c r="K75" s="162" t="s">
        <v>186</v>
      </c>
      <c r="L75" s="162" t="s">
        <v>161</v>
      </c>
      <c r="M75" s="107"/>
      <c r="N75" s="162" t="s">
        <v>186</v>
      </c>
      <c r="O75" s="162" t="s">
        <v>186</v>
      </c>
      <c r="P75" s="162" t="s">
        <v>161</v>
      </c>
    </row>
    <row r="76" customFormat="false" ht="24.95" hidden="false" customHeight="true" outlineLevel="0" collapsed="false">
      <c r="B76" s="169" t="s">
        <v>569</v>
      </c>
      <c r="C76" s="81"/>
      <c r="D76" s="163" t="s">
        <v>570</v>
      </c>
      <c r="F76" s="162" t="s">
        <v>186</v>
      </c>
      <c r="G76" s="162" t="s">
        <v>186</v>
      </c>
      <c r="H76" s="162" t="s">
        <v>186</v>
      </c>
      <c r="I76" s="107"/>
      <c r="J76" s="162" t="s">
        <v>186</v>
      </c>
      <c r="K76" s="162" t="s">
        <v>161</v>
      </c>
      <c r="L76" s="162" t="s">
        <v>186</v>
      </c>
      <c r="M76" s="107"/>
      <c r="N76" s="162" t="s">
        <v>186</v>
      </c>
      <c r="O76" s="162" t="s">
        <v>161</v>
      </c>
      <c r="P76" s="162" t="s">
        <v>186</v>
      </c>
    </row>
    <row r="77" customFormat="false" ht="24.95" hidden="false" customHeight="true" outlineLevel="0" collapsed="false">
      <c r="B77" s="169" t="s">
        <v>571</v>
      </c>
      <c r="C77" s="81"/>
      <c r="D77" s="163" t="s">
        <v>572</v>
      </c>
      <c r="F77" s="162" t="s">
        <v>186</v>
      </c>
      <c r="G77" s="162" t="s">
        <v>186</v>
      </c>
      <c r="H77" s="162" t="s">
        <v>186</v>
      </c>
      <c r="I77" s="107"/>
      <c r="J77" s="162" t="s">
        <v>186</v>
      </c>
      <c r="K77" s="162" t="s">
        <v>161</v>
      </c>
      <c r="L77" s="162" t="s">
        <v>186</v>
      </c>
      <c r="M77" s="107"/>
      <c r="N77" s="162" t="s">
        <v>186</v>
      </c>
      <c r="O77" s="162" t="s">
        <v>161</v>
      </c>
      <c r="P77" s="162" t="s">
        <v>186</v>
      </c>
    </row>
    <row r="78" customFormat="false" ht="24.95" hidden="false" customHeight="true" outlineLevel="0" collapsed="false">
      <c r="B78" s="169" t="s">
        <v>573</v>
      </c>
      <c r="C78" s="81"/>
      <c r="D78" s="163" t="s">
        <v>574</v>
      </c>
      <c r="F78" s="162" t="s">
        <v>186</v>
      </c>
      <c r="G78" s="162" t="s">
        <v>186</v>
      </c>
      <c r="H78" s="162" t="s">
        <v>186</v>
      </c>
      <c r="I78" s="107"/>
      <c r="J78" s="162" t="s">
        <v>186</v>
      </c>
      <c r="K78" s="162" t="s">
        <v>161</v>
      </c>
      <c r="L78" s="162" t="s">
        <v>186</v>
      </c>
      <c r="M78" s="107"/>
      <c r="N78" s="162" t="s">
        <v>186</v>
      </c>
      <c r="O78" s="162" t="s">
        <v>161</v>
      </c>
      <c r="P78" s="162" t="s">
        <v>186</v>
      </c>
    </row>
    <row r="79" customFormat="false" ht="24.95" hidden="false" customHeight="true" outlineLevel="0" collapsed="false">
      <c r="B79" s="169" t="s">
        <v>575</v>
      </c>
      <c r="C79" s="81"/>
      <c r="D79" s="163" t="s">
        <v>576</v>
      </c>
      <c r="F79" s="162" t="s">
        <v>186</v>
      </c>
      <c r="G79" s="162" t="s">
        <v>186</v>
      </c>
      <c r="H79" s="162" t="s">
        <v>161</v>
      </c>
      <c r="I79" s="107"/>
      <c r="J79" s="162" t="s">
        <v>186</v>
      </c>
      <c r="K79" s="162" t="s">
        <v>186</v>
      </c>
      <c r="L79" s="162" t="s">
        <v>161</v>
      </c>
      <c r="M79" s="107"/>
      <c r="N79" s="162" t="s">
        <v>186</v>
      </c>
      <c r="O79" s="162" t="s">
        <v>186</v>
      </c>
      <c r="P79" s="162" t="s">
        <v>161</v>
      </c>
    </row>
    <row r="80" customFormat="false" ht="24.95" hidden="false" customHeight="true" outlineLevel="0" collapsed="false">
      <c r="B80" s="169" t="s">
        <v>577</v>
      </c>
      <c r="C80" s="81"/>
      <c r="D80" s="163" t="s">
        <v>578</v>
      </c>
      <c r="F80" s="162" t="s">
        <v>161</v>
      </c>
      <c r="G80" s="162" t="s">
        <v>161</v>
      </c>
      <c r="H80" s="162" t="s">
        <v>161</v>
      </c>
      <c r="I80" s="107"/>
      <c r="J80" s="162" t="s">
        <v>161</v>
      </c>
      <c r="K80" s="162" t="s">
        <v>161</v>
      </c>
      <c r="L80" s="162" t="s">
        <v>161</v>
      </c>
      <c r="M80" s="107"/>
      <c r="N80" s="162" t="s">
        <v>161</v>
      </c>
      <c r="O80" s="162" t="s">
        <v>161</v>
      </c>
      <c r="P80" s="162" t="s">
        <v>161</v>
      </c>
    </row>
    <row r="81" customFormat="false" ht="24.95" hidden="false" customHeight="true" outlineLevel="0" collapsed="false">
      <c r="B81" s="169" t="s">
        <v>579</v>
      </c>
      <c r="C81" s="81"/>
      <c r="D81" s="163" t="s">
        <v>580</v>
      </c>
      <c r="F81" s="162" t="s">
        <v>186</v>
      </c>
      <c r="G81" s="162" t="s">
        <v>186</v>
      </c>
      <c r="H81" s="162" t="s">
        <v>186</v>
      </c>
      <c r="I81" s="107"/>
      <c r="J81" s="162" t="s">
        <v>186</v>
      </c>
      <c r="K81" s="162" t="s">
        <v>161</v>
      </c>
      <c r="L81" s="162" t="s">
        <v>186</v>
      </c>
      <c r="M81" s="107"/>
      <c r="N81" s="162" t="s">
        <v>186</v>
      </c>
      <c r="O81" s="162" t="s">
        <v>161</v>
      </c>
      <c r="P81" s="162" t="s">
        <v>186</v>
      </c>
    </row>
    <row r="82" customFormat="false" ht="24.95" hidden="false" customHeight="true" outlineLevel="0" collapsed="false">
      <c r="B82" s="169" t="s">
        <v>581</v>
      </c>
      <c r="C82" s="81"/>
      <c r="D82" s="163" t="s">
        <v>582</v>
      </c>
      <c r="F82" s="162" t="s">
        <v>186</v>
      </c>
      <c r="G82" s="162" t="s">
        <v>161</v>
      </c>
      <c r="H82" s="162" t="s">
        <v>161</v>
      </c>
      <c r="I82" s="107"/>
      <c r="J82" s="162" t="s">
        <v>161</v>
      </c>
      <c r="K82" s="162" t="s">
        <v>186</v>
      </c>
      <c r="L82" s="162" t="s">
        <v>161</v>
      </c>
      <c r="M82" s="107"/>
      <c r="N82" s="162" t="s">
        <v>161</v>
      </c>
      <c r="O82" s="162" t="s">
        <v>186</v>
      </c>
      <c r="P82" s="162" t="s">
        <v>161</v>
      </c>
    </row>
    <row r="83" customFormat="false" ht="24.95" hidden="false" customHeight="true" outlineLevel="0" collapsed="false">
      <c r="B83" s="169" t="s">
        <v>583</v>
      </c>
      <c r="C83" s="81"/>
      <c r="D83" s="163" t="s">
        <v>584</v>
      </c>
      <c r="F83" s="162" t="s">
        <v>161</v>
      </c>
      <c r="G83" s="162" t="s">
        <v>186</v>
      </c>
      <c r="H83" s="162" t="s">
        <v>186</v>
      </c>
      <c r="I83" s="107"/>
      <c r="J83" s="162" t="s">
        <v>186</v>
      </c>
      <c r="K83" s="162" t="s">
        <v>161</v>
      </c>
      <c r="L83" s="162" t="s">
        <v>186</v>
      </c>
      <c r="M83" s="107"/>
      <c r="N83" s="162" t="s">
        <v>186</v>
      </c>
      <c r="O83" s="162" t="s">
        <v>161</v>
      </c>
      <c r="P83" s="162" t="s">
        <v>186</v>
      </c>
    </row>
    <row r="84" customFormat="false" ht="24.95" hidden="false" customHeight="true" outlineLevel="0" collapsed="false">
      <c r="B84" s="169" t="s">
        <v>585</v>
      </c>
      <c r="C84" s="81"/>
      <c r="D84" s="163" t="s">
        <v>586</v>
      </c>
      <c r="F84" s="162" t="s">
        <v>161</v>
      </c>
      <c r="G84" s="162" t="s">
        <v>186</v>
      </c>
      <c r="H84" s="162" t="s">
        <v>186</v>
      </c>
      <c r="I84" s="107"/>
      <c r="J84" s="162" t="s">
        <v>186</v>
      </c>
      <c r="K84" s="162" t="s">
        <v>186</v>
      </c>
      <c r="L84" s="162" t="s">
        <v>186</v>
      </c>
      <c r="M84" s="107"/>
      <c r="N84" s="162" t="s">
        <v>186</v>
      </c>
      <c r="O84" s="162" t="s">
        <v>186</v>
      </c>
      <c r="P84" s="162" t="s">
        <v>186</v>
      </c>
    </row>
    <row r="85" customFormat="false" ht="24.95" hidden="false" customHeight="true" outlineLevel="0" collapsed="false">
      <c r="B85" s="169" t="s">
        <v>587</v>
      </c>
      <c r="C85" s="81"/>
      <c r="D85" s="163" t="s">
        <v>588</v>
      </c>
      <c r="F85" s="162" t="s">
        <v>186</v>
      </c>
      <c r="G85" s="162" t="s">
        <v>161</v>
      </c>
      <c r="H85" s="162" t="s">
        <v>161</v>
      </c>
      <c r="I85" s="107"/>
      <c r="J85" s="162" t="s">
        <v>161</v>
      </c>
      <c r="K85" s="162" t="s">
        <v>161</v>
      </c>
      <c r="L85" s="162" t="s">
        <v>161</v>
      </c>
      <c r="M85" s="107"/>
      <c r="N85" s="162" t="s">
        <v>161</v>
      </c>
      <c r="O85" s="162" t="s">
        <v>161</v>
      </c>
      <c r="P85" s="162" t="s">
        <v>161</v>
      </c>
    </row>
    <row r="86" customFormat="false" ht="24.95" hidden="false" customHeight="true" outlineLevel="0" collapsed="false">
      <c r="B86" s="169" t="s">
        <v>589</v>
      </c>
      <c r="C86" s="81"/>
      <c r="D86" s="163" t="s">
        <v>590</v>
      </c>
      <c r="F86" s="162" t="s">
        <v>161</v>
      </c>
      <c r="G86" s="162" t="s">
        <v>161</v>
      </c>
      <c r="H86" s="162" t="s">
        <v>161</v>
      </c>
      <c r="I86" s="107"/>
      <c r="J86" s="162" t="s">
        <v>161</v>
      </c>
      <c r="K86" s="162" t="s">
        <v>186</v>
      </c>
      <c r="L86" s="162" t="s">
        <v>161</v>
      </c>
      <c r="M86" s="107"/>
      <c r="N86" s="162" t="s">
        <v>161</v>
      </c>
      <c r="O86" s="162" t="s">
        <v>186</v>
      </c>
      <c r="P86" s="162" t="s">
        <v>161</v>
      </c>
    </row>
    <row r="87" customFormat="false" ht="24.95" hidden="false" customHeight="true" outlineLevel="0" collapsed="false">
      <c r="B87" s="169" t="s">
        <v>591</v>
      </c>
      <c r="C87" s="81"/>
      <c r="D87" s="163" t="s">
        <v>592</v>
      </c>
      <c r="F87" s="162" t="s">
        <v>186</v>
      </c>
      <c r="G87" s="162" t="s">
        <v>186</v>
      </c>
      <c r="H87" s="162" t="s">
        <v>161</v>
      </c>
      <c r="I87" s="107"/>
      <c r="J87" s="162" t="s">
        <v>186</v>
      </c>
      <c r="K87" s="162" t="s">
        <v>186</v>
      </c>
      <c r="L87" s="162" t="s">
        <v>161</v>
      </c>
      <c r="M87" s="107"/>
      <c r="N87" s="162" t="s">
        <v>186</v>
      </c>
      <c r="O87" s="162" t="s">
        <v>186</v>
      </c>
      <c r="P87" s="162" t="s">
        <v>161</v>
      </c>
    </row>
    <row r="88" customFormat="false" ht="24.95" hidden="false" customHeight="true" outlineLevel="0" collapsed="false">
      <c r="B88" s="169" t="s">
        <v>593</v>
      </c>
      <c r="C88" s="81"/>
      <c r="D88" s="163" t="s">
        <v>594</v>
      </c>
      <c r="F88" s="162" t="s">
        <v>161</v>
      </c>
      <c r="G88" s="162" t="s">
        <v>161</v>
      </c>
      <c r="H88" s="162" t="s">
        <v>161</v>
      </c>
      <c r="I88" s="107"/>
      <c r="J88" s="162" t="s">
        <v>161</v>
      </c>
      <c r="K88" s="162" t="s">
        <v>186</v>
      </c>
      <c r="L88" s="162" t="s">
        <v>161</v>
      </c>
      <c r="M88" s="107"/>
      <c r="N88" s="162" t="s">
        <v>161</v>
      </c>
      <c r="O88" s="162" t="s">
        <v>186</v>
      </c>
      <c r="P88" s="162" t="s">
        <v>161</v>
      </c>
    </row>
    <row r="89" customFormat="false" ht="24.95" hidden="false" customHeight="true" outlineLevel="0" collapsed="false">
      <c r="B89" s="169" t="s">
        <v>595</v>
      </c>
      <c r="C89" s="81"/>
      <c r="D89" s="163" t="s">
        <v>596</v>
      </c>
      <c r="F89" s="162" t="s">
        <v>161</v>
      </c>
      <c r="G89" s="162" t="s">
        <v>186</v>
      </c>
      <c r="H89" s="162" t="s">
        <v>186</v>
      </c>
      <c r="I89" s="107"/>
      <c r="J89" s="162" t="s">
        <v>186</v>
      </c>
      <c r="K89" s="162" t="s">
        <v>186</v>
      </c>
      <c r="L89" s="162" t="s">
        <v>186</v>
      </c>
      <c r="M89" s="107"/>
      <c r="N89" s="162" t="s">
        <v>186</v>
      </c>
      <c r="O89" s="162" t="s">
        <v>186</v>
      </c>
      <c r="P89" s="162" t="s">
        <v>186</v>
      </c>
    </row>
    <row r="90" customFormat="false" ht="24.95" hidden="false" customHeight="true" outlineLevel="0" collapsed="false">
      <c r="B90" s="169" t="s">
        <v>597</v>
      </c>
      <c r="C90" s="81"/>
      <c r="D90" s="163" t="s">
        <v>598</v>
      </c>
      <c r="F90" s="162" t="s">
        <v>186</v>
      </c>
      <c r="G90" s="162" t="s">
        <v>186</v>
      </c>
      <c r="H90" s="162" t="s">
        <v>161</v>
      </c>
      <c r="I90" s="107"/>
      <c r="J90" s="162" t="s">
        <v>186</v>
      </c>
      <c r="K90" s="162" t="s">
        <v>186</v>
      </c>
      <c r="L90" s="162" t="s">
        <v>161</v>
      </c>
      <c r="M90" s="107"/>
      <c r="N90" s="162" t="s">
        <v>186</v>
      </c>
      <c r="O90" s="162" t="s">
        <v>186</v>
      </c>
      <c r="P90" s="162" t="s">
        <v>161</v>
      </c>
    </row>
    <row r="91" customFormat="false" ht="24.95" hidden="false" customHeight="true" outlineLevel="0" collapsed="false">
      <c r="B91" s="169" t="s">
        <v>245</v>
      </c>
      <c r="C91" s="81"/>
      <c r="D91" s="163" t="s">
        <v>246</v>
      </c>
      <c r="F91" s="162" t="s">
        <v>186</v>
      </c>
      <c r="G91" s="162" t="s">
        <v>161</v>
      </c>
      <c r="H91" s="162" t="s">
        <v>186</v>
      </c>
      <c r="I91" s="107"/>
      <c r="J91" s="162" t="s">
        <v>161</v>
      </c>
      <c r="K91" s="162" t="s">
        <v>161</v>
      </c>
      <c r="L91" s="162" t="s">
        <v>186</v>
      </c>
      <c r="M91" s="107"/>
      <c r="N91" s="162" t="s">
        <v>161</v>
      </c>
      <c r="O91" s="162" t="s">
        <v>161</v>
      </c>
      <c r="P91" s="162" t="s">
        <v>186</v>
      </c>
    </row>
    <row r="92" customFormat="false" ht="24.95" hidden="false" customHeight="true" outlineLevel="0" collapsed="false">
      <c r="B92" s="169" t="s">
        <v>241</v>
      </c>
      <c r="C92" s="81"/>
      <c r="D92" s="163" t="s">
        <v>242</v>
      </c>
      <c r="F92" s="162" t="s">
        <v>161</v>
      </c>
      <c r="G92" s="162" t="s">
        <v>161</v>
      </c>
      <c r="H92" s="162" t="s">
        <v>161</v>
      </c>
      <c r="I92" s="107"/>
      <c r="J92" s="162" t="s">
        <v>161</v>
      </c>
      <c r="K92" s="162" t="s">
        <v>161</v>
      </c>
      <c r="L92" s="162" t="s">
        <v>161</v>
      </c>
      <c r="M92" s="107"/>
      <c r="N92" s="162" t="s">
        <v>161</v>
      </c>
      <c r="O92" s="162" t="s">
        <v>161</v>
      </c>
      <c r="P92" s="162" t="s">
        <v>161</v>
      </c>
    </row>
    <row r="93" customFormat="false" ht="24.95" hidden="false" customHeight="true" outlineLevel="0" collapsed="false">
      <c r="B93" s="169" t="s">
        <v>599</v>
      </c>
      <c r="C93" s="81"/>
      <c r="D93" s="163" t="s">
        <v>600</v>
      </c>
      <c r="F93" s="162" t="s">
        <v>186</v>
      </c>
      <c r="G93" s="162" t="s">
        <v>186</v>
      </c>
      <c r="H93" s="162" t="s">
        <v>186</v>
      </c>
      <c r="I93" s="107"/>
      <c r="J93" s="162" t="s">
        <v>186</v>
      </c>
      <c r="K93" s="162" t="s">
        <v>161</v>
      </c>
      <c r="L93" s="162" t="s">
        <v>186</v>
      </c>
      <c r="M93" s="107"/>
      <c r="N93" s="162" t="s">
        <v>186</v>
      </c>
      <c r="O93" s="162" t="s">
        <v>161</v>
      </c>
      <c r="P93" s="162" t="s">
        <v>186</v>
      </c>
    </row>
    <row r="94" customFormat="false" ht="24.95" hidden="false" customHeight="true" outlineLevel="0" collapsed="false">
      <c r="B94" s="169" t="s">
        <v>601</v>
      </c>
      <c r="C94" s="81"/>
      <c r="D94" s="163" t="s">
        <v>602</v>
      </c>
      <c r="F94" s="162" t="s">
        <v>161</v>
      </c>
      <c r="G94" s="162" t="s">
        <v>161</v>
      </c>
      <c r="H94" s="162" t="s">
        <v>161</v>
      </c>
      <c r="I94" s="107"/>
      <c r="J94" s="162" t="s">
        <v>161</v>
      </c>
      <c r="K94" s="162" t="s">
        <v>186</v>
      </c>
      <c r="L94" s="162" t="s">
        <v>161</v>
      </c>
      <c r="M94" s="107"/>
      <c r="N94" s="162" t="s">
        <v>161</v>
      </c>
      <c r="O94" s="162" t="s">
        <v>186</v>
      </c>
      <c r="P94" s="162" t="s">
        <v>161</v>
      </c>
    </row>
    <row r="95" customFormat="false" ht="24.95" hidden="false" customHeight="true" outlineLevel="0" collapsed="false">
      <c r="B95" s="169" t="s">
        <v>603</v>
      </c>
      <c r="C95" s="81"/>
      <c r="D95" s="163" t="s">
        <v>604</v>
      </c>
      <c r="F95" s="162" t="s">
        <v>186</v>
      </c>
      <c r="G95" s="162" t="s">
        <v>161</v>
      </c>
      <c r="H95" s="162" t="s">
        <v>186</v>
      </c>
      <c r="I95" s="107"/>
      <c r="J95" s="162" t="s">
        <v>161</v>
      </c>
      <c r="K95" s="162" t="s">
        <v>186</v>
      </c>
      <c r="L95" s="162" t="s">
        <v>186</v>
      </c>
      <c r="M95" s="107"/>
      <c r="N95" s="162" t="s">
        <v>161</v>
      </c>
      <c r="O95" s="162" t="s">
        <v>186</v>
      </c>
      <c r="P95" s="162" t="s">
        <v>186</v>
      </c>
    </row>
    <row r="96" customFormat="false" ht="24.95" hidden="false" customHeight="true" outlineLevel="0" collapsed="false">
      <c r="B96" s="169" t="s">
        <v>605</v>
      </c>
      <c r="C96" s="81"/>
      <c r="D96" s="163" t="s">
        <v>606</v>
      </c>
      <c r="F96" s="162" t="s">
        <v>186</v>
      </c>
      <c r="G96" s="162" t="s">
        <v>186</v>
      </c>
      <c r="H96" s="162" t="s">
        <v>161</v>
      </c>
      <c r="I96" s="107"/>
      <c r="J96" s="162" t="s">
        <v>186</v>
      </c>
      <c r="K96" s="162" t="s">
        <v>186</v>
      </c>
      <c r="L96" s="162" t="s">
        <v>161</v>
      </c>
      <c r="M96" s="107"/>
      <c r="N96" s="162" t="s">
        <v>186</v>
      </c>
      <c r="O96" s="162" t="s">
        <v>186</v>
      </c>
      <c r="P96" s="162" t="s">
        <v>161</v>
      </c>
    </row>
    <row r="97" customFormat="false" ht="24.95" hidden="false" customHeight="true" outlineLevel="0" collapsed="false">
      <c r="B97" s="169" t="s">
        <v>607</v>
      </c>
      <c r="C97" s="81"/>
      <c r="D97" s="166" t="s">
        <v>608</v>
      </c>
      <c r="F97" s="162" t="s">
        <v>161</v>
      </c>
      <c r="G97" s="162" t="s">
        <v>161</v>
      </c>
      <c r="H97" s="162" t="s">
        <v>161</v>
      </c>
      <c r="I97" s="107"/>
      <c r="J97" s="162" t="s">
        <v>161</v>
      </c>
      <c r="K97" s="162" t="s">
        <v>161</v>
      </c>
      <c r="L97" s="162" t="s">
        <v>161</v>
      </c>
      <c r="M97" s="107"/>
      <c r="N97" s="162" t="s">
        <v>161</v>
      </c>
      <c r="O97" s="162" t="s">
        <v>161</v>
      </c>
      <c r="P97" s="162" t="s">
        <v>161</v>
      </c>
    </row>
    <row r="98" customFormat="false" ht="20.1" hidden="false" customHeight="true" outlineLevel="0" collapsed="false">
      <c r="B98" s="167"/>
      <c r="C98" s="81"/>
      <c r="D98" s="168"/>
      <c r="F98" s="160" t="s">
        <v>247</v>
      </c>
      <c r="G98" s="160"/>
      <c r="H98" s="160"/>
      <c r="I98" s="160"/>
      <c r="J98" s="160"/>
      <c r="K98" s="160"/>
      <c r="L98" s="160"/>
      <c r="M98" s="160"/>
      <c r="N98" s="160"/>
      <c r="O98" s="160"/>
      <c r="P98" s="160"/>
    </row>
    <row r="99" customFormat="false" ht="24.95" hidden="false" customHeight="true" outlineLevel="0" collapsed="false">
      <c r="B99" s="171" t="s">
        <v>609</v>
      </c>
      <c r="C99" s="81"/>
      <c r="D99" s="172" t="s">
        <v>236</v>
      </c>
      <c r="F99" s="162" t="s">
        <v>161</v>
      </c>
      <c r="G99" s="162" t="s">
        <v>161</v>
      </c>
      <c r="H99" s="162" t="s">
        <v>161</v>
      </c>
      <c r="I99" s="107"/>
      <c r="J99" s="162" t="s">
        <v>161</v>
      </c>
      <c r="K99" s="162" t="s">
        <v>161</v>
      </c>
      <c r="L99" s="162" t="s">
        <v>161</v>
      </c>
      <c r="M99" s="107"/>
      <c r="N99" s="162" t="s">
        <v>161</v>
      </c>
      <c r="O99" s="162" t="s">
        <v>161</v>
      </c>
      <c r="P99" s="162" t="s">
        <v>161</v>
      </c>
    </row>
    <row r="100" customFormat="false" ht="24.95" hidden="false" customHeight="true" outlineLevel="0" collapsed="false">
      <c r="B100" s="117" t="s">
        <v>276</v>
      </c>
      <c r="C100" s="81"/>
      <c r="D100" s="173" t="s">
        <v>277</v>
      </c>
      <c r="F100" s="106" t="s">
        <v>161</v>
      </c>
      <c r="G100" s="106" t="s">
        <v>186</v>
      </c>
      <c r="H100" s="106" t="s">
        <v>186</v>
      </c>
      <c r="I100" s="107"/>
      <c r="J100" s="106" t="s">
        <v>186</v>
      </c>
      <c r="K100" s="106" t="s">
        <v>186</v>
      </c>
      <c r="L100" s="106" t="s">
        <v>186</v>
      </c>
      <c r="M100" s="107"/>
      <c r="N100" s="106" t="s">
        <v>186</v>
      </c>
      <c r="O100" s="106" t="s">
        <v>186</v>
      </c>
      <c r="P100" s="106" t="s">
        <v>186</v>
      </c>
    </row>
    <row r="101" customFormat="false" ht="24.95" hidden="false" customHeight="true" outlineLevel="0" collapsed="false">
      <c r="B101" s="117" t="s">
        <v>284</v>
      </c>
      <c r="C101" s="81"/>
      <c r="D101" s="173" t="s">
        <v>285</v>
      </c>
      <c r="F101" s="106" t="s">
        <v>186</v>
      </c>
      <c r="G101" s="106" t="s">
        <v>161</v>
      </c>
      <c r="H101" s="106" t="s">
        <v>161</v>
      </c>
      <c r="I101" s="107"/>
      <c r="J101" s="106" t="s">
        <v>161</v>
      </c>
      <c r="K101" s="106" t="s">
        <v>161</v>
      </c>
      <c r="L101" s="106" t="s">
        <v>161</v>
      </c>
      <c r="M101" s="107"/>
      <c r="N101" s="106" t="s">
        <v>161</v>
      </c>
      <c r="O101" s="106" t="s">
        <v>161</v>
      </c>
      <c r="P101" s="106" t="s">
        <v>161</v>
      </c>
    </row>
    <row r="102" customFormat="false" ht="24.95" hidden="false" customHeight="true" outlineLevel="0" collapsed="false">
      <c r="B102" s="117" t="s">
        <v>610</v>
      </c>
      <c r="C102" s="81"/>
      <c r="D102" s="173" t="s">
        <v>611</v>
      </c>
      <c r="F102" s="106" t="s">
        <v>186</v>
      </c>
      <c r="G102" s="111" t="n">
        <v>0</v>
      </c>
      <c r="H102" s="106" t="s">
        <v>161</v>
      </c>
      <c r="I102" s="107"/>
      <c r="J102" s="111" t="n">
        <v>0</v>
      </c>
      <c r="K102" s="106" t="s">
        <v>161</v>
      </c>
      <c r="L102" s="106" t="s">
        <v>161</v>
      </c>
      <c r="M102" s="107"/>
      <c r="N102" s="111" t="n">
        <v>0</v>
      </c>
      <c r="O102" s="106" t="s">
        <v>161</v>
      </c>
      <c r="P102" s="106" t="s">
        <v>161</v>
      </c>
    </row>
    <row r="103" customFormat="false" ht="37.5" hidden="false" customHeight="false" outlineLevel="0" collapsed="false">
      <c r="B103" s="117" t="s">
        <v>612</v>
      </c>
      <c r="C103" s="81"/>
      <c r="D103" s="173" t="s">
        <v>271</v>
      </c>
      <c r="F103" s="106" t="s">
        <v>186</v>
      </c>
      <c r="G103" s="106" t="s">
        <v>186</v>
      </c>
      <c r="H103" s="111" t="n">
        <v>0</v>
      </c>
      <c r="I103" s="107"/>
      <c r="J103" s="106" t="s">
        <v>186</v>
      </c>
      <c r="K103" s="106" t="s">
        <v>186</v>
      </c>
      <c r="L103" s="111" t="n">
        <v>0</v>
      </c>
      <c r="M103" s="107"/>
      <c r="N103" s="106" t="s">
        <v>186</v>
      </c>
      <c r="O103" s="106" t="s">
        <v>186</v>
      </c>
      <c r="P103" s="111" t="n">
        <v>0</v>
      </c>
    </row>
    <row r="104" customFormat="false" ht="24.95" hidden="false" customHeight="true" outlineLevel="0" collapsed="false">
      <c r="B104" s="117" t="s">
        <v>252</v>
      </c>
      <c r="C104" s="81"/>
      <c r="D104" s="173" t="s">
        <v>253</v>
      </c>
      <c r="F104" s="106" t="s">
        <v>161</v>
      </c>
      <c r="G104" s="106" t="s">
        <v>161</v>
      </c>
      <c r="H104" s="106" t="s">
        <v>161</v>
      </c>
      <c r="I104" s="107"/>
      <c r="J104" s="106" t="s">
        <v>161</v>
      </c>
      <c r="K104" s="106" t="s">
        <v>161</v>
      </c>
      <c r="L104" s="106" t="s">
        <v>161</v>
      </c>
      <c r="M104" s="107"/>
      <c r="N104" s="106" t="s">
        <v>161</v>
      </c>
      <c r="O104" s="106" t="s">
        <v>161</v>
      </c>
      <c r="P104" s="106" t="s">
        <v>161</v>
      </c>
    </row>
    <row r="105" customFormat="false" ht="37.5" hidden="false" customHeight="false" outlineLevel="0" collapsed="false">
      <c r="B105" s="117" t="s">
        <v>613</v>
      </c>
      <c r="C105" s="81"/>
      <c r="D105" s="173" t="s">
        <v>614</v>
      </c>
      <c r="F105" s="106" t="s">
        <v>186</v>
      </c>
      <c r="G105" s="106" t="s">
        <v>186</v>
      </c>
      <c r="H105" s="111" t="n">
        <v>0</v>
      </c>
      <c r="I105" s="107"/>
      <c r="J105" s="106" t="s">
        <v>186</v>
      </c>
      <c r="K105" s="106" t="s">
        <v>186</v>
      </c>
      <c r="L105" s="111" t="n">
        <v>0</v>
      </c>
      <c r="M105" s="107"/>
      <c r="N105" s="106" t="s">
        <v>186</v>
      </c>
      <c r="O105" s="106" t="s">
        <v>186</v>
      </c>
      <c r="P105" s="111" t="n">
        <v>0</v>
      </c>
    </row>
    <row r="106" customFormat="false" ht="24.95" hidden="false" customHeight="true" outlineLevel="0" collapsed="false">
      <c r="B106" s="117" t="s">
        <v>615</v>
      </c>
      <c r="C106" s="81"/>
      <c r="D106" s="174" t="n">
        <v>732</v>
      </c>
      <c r="F106" s="106" t="s">
        <v>186</v>
      </c>
      <c r="G106" s="106" t="s">
        <v>186</v>
      </c>
      <c r="H106" s="106" t="s">
        <v>161</v>
      </c>
      <c r="I106" s="107"/>
      <c r="J106" s="106" t="s">
        <v>186</v>
      </c>
      <c r="K106" s="106" t="s">
        <v>186</v>
      </c>
      <c r="L106" s="106" t="s">
        <v>161</v>
      </c>
      <c r="M106" s="107"/>
      <c r="N106" s="106" t="s">
        <v>186</v>
      </c>
      <c r="O106" s="106" t="s">
        <v>186</v>
      </c>
      <c r="P106" s="106" t="s">
        <v>161</v>
      </c>
    </row>
    <row r="107" customFormat="false" ht="24.95" hidden="false" customHeight="true" outlineLevel="0" collapsed="false">
      <c r="B107" s="117" t="s">
        <v>616</v>
      </c>
      <c r="C107" s="81"/>
      <c r="D107" s="173" t="s">
        <v>617</v>
      </c>
      <c r="F107" s="111" t="n">
        <v>20</v>
      </c>
      <c r="G107" s="111" t="n">
        <v>20</v>
      </c>
      <c r="H107" s="111" t="n">
        <v>20</v>
      </c>
      <c r="I107" s="107"/>
      <c r="J107" s="111" t="n">
        <v>20</v>
      </c>
      <c r="K107" s="111" t="n">
        <v>20</v>
      </c>
      <c r="L107" s="111" t="n">
        <v>20</v>
      </c>
      <c r="M107" s="107"/>
      <c r="N107" s="111" t="n">
        <v>20</v>
      </c>
      <c r="O107" s="111" t="n">
        <v>20</v>
      </c>
      <c r="P107" s="111" t="n">
        <v>20</v>
      </c>
    </row>
    <row r="108" customFormat="false" ht="24.95" hidden="false" customHeight="true" outlineLevel="0" collapsed="false">
      <c r="B108" s="117" t="s">
        <v>618</v>
      </c>
      <c r="C108" s="81"/>
      <c r="D108" s="173" t="s">
        <v>619</v>
      </c>
      <c r="F108" s="106" t="s">
        <v>161</v>
      </c>
      <c r="G108" s="106" t="s">
        <v>161</v>
      </c>
      <c r="H108" s="106" t="s">
        <v>161</v>
      </c>
      <c r="I108" s="107"/>
      <c r="J108" s="106" t="s">
        <v>161</v>
      </c>
      <c r="K108" s="106" t="s">
        <v>161</v>
      </c>
      <c r="L108" s="106" t="s">
        <v>161</v>
      </c>
      <c r="M108" s="107"/>
      <c r="N108" s="106" t="s">
        <v>161</v>
      </c>
      <c r="O108" s="106" t="s">
        <v>161</v>
      </c>
      <c r="P108" s="106" t="s">
        <v>161</v>
      </c>
    </row>
    <row r="109" customFormat="false" ht="24.95" hidden="false" customHeight="true" outlineLevel="0" collapsed="false">
      <c r="B109" s="117" t="s">
        <v>278</v>
      </c>
      <c r="C109" s="81"/>
      <c r="D109" s="173" t="s">
        <v>279</v>
      </c>
      <c r="F109" s="106" t="s">
        <v>186</v>
      </c>
      <c r="G109" s="106" t="s">
        <v>161</v>
      </c>
      <c r="H109" s="106" t="s">
        <v>161</v>
      </c>
      <c r="I109" s="107"/>
      <c r="J109" s="106" t="s">
        <v>161</v>
      </c>
      <c r="K109" s="106" t="s">
        <v>161</v>
      </c>
      <c r="L109" s="106" t="s">
        <v>161</v>
      </c>
      <c r="M109" s="107"/>
      <c r="N109" s="106" t="s">
        <v>161</v>
      </c>
      <c r="O109" s="106" t="s">
        <v>161</v>
      </c>
      <c r="P109" s="106" t="s">
        <v>161</v>
      </c>
    </row>
    <row r="110" customFormat="false" ht="24.95" hidden="false" customHeight="true" outlineLevel="0" collapsed="false">
      <c r="B110" s="117" t="s">
        <v>620</v>
      </c>
      <c r="C110" s="81"/>
      <c r="D110" s="173" t="s">
        <v>621</v>
      </c>
      <c r="F110" s="106" t="s">
        <v>161</v>
      </c>
      <c r="G110" s="106" t="s">
        <v>161</v>
      </c>
      <c r="H110" s="106" t="s">
        <v>161</v>
      </c>
      <c r="I110" s="107"/>
      <c r="J110" s="106" t="s">
        <v>161</v>
      </c>
      <c r="K110" s="106" t="s">
        <v>161</v>
      </c>
      <c r="L110" s="106" t="s">
        <v>161</v>
      </c>
      <c r="M110" s="107"/>
      <c r="N110" s="106" t="s">
        <v>161</v>
      </c>
      <c r="O110" s="106" t="s">
        <v>161</v>
      </c>
      <c r="P110" s="106" t="s">
        <v>161</v>
      </c>
    </row>
    <row r="111" customFormat="false" ht="24.95" hidden="false" customHeight="true" outlineLevel="0" collapsed="false">
      <c r="B111" s="117" t="s">
        <v>622</v>
      </c>
      <c r="C111" s="81"/>
      <c r="D111" s="173" t="s">
        <v>623</v>
      </c>
      <c r="F111" s="106" t="s">
        <v>161</v>
      </c>
      <c r="G111" s="106" t="s">
        <v>161</v>
      </c>
      <c r="H111" s="106" t="s">
        <v>161</v>
      </c>
      <c r="I111" s="107"/>
      <c r="J111" s="106" t="s">
        <v>161</v>
      </c>
      <c r="K111" s="106" t="s">
        <v>161</v>
      </c>
      <c r="L111" s="106" t="s">
        <v>161</v>
      </c>
      <c r="M111" s="107"/>
      <c r="N111" s="106" t="s">
        <v>161</v>
      </c>
      <c r="O111" s="106" t="s">
        <v>161</v>
      </c>
      <c r="P111" s="106" t="s">
        <v>161</v>
      </c>
    </row>
    <row r="112" customFormat="false" ht="24.95" hidden="false" customHeight="true" outlineLevel="0" collapsed="false">
      <c r="B112" s="117" t="s">
        <v>624</v>
      </c>
      <c r="C112" s="81"/>
      <c r="D112" s="173" t="s">
        <v>625</v>
      </c>
      <c r="F112" s="106" t="s">
        <v>161</v>
      </c>
      <c r="G112" s="106" t="s">
        <v>161</v>
      </c>
      <c r="H112" s="106" t="s">
        <v>161</v>
      </c>
      <c r="I112" s="107"/>
      <c r="J112" s="106" t="s">
        <v>161</v>
      </c>
      <c r="K112" s="106" t="s">
        <v>161</v>
      </c>
      <c r="L112" s="106" t="s">
        <v>161</v>
      </c>
      <c r="M112" s="107"/>
      <c r="N112" s="106" t="s">
        <v>161</v>
      </c>
      <c r="O112" s="106" t="s">
        <v>161</v>
      </c>
      <c r="P112" s="106" t="s">
        <v>161</v>
      </c>
    </row>
    <row r="113" customFormat="false" ht="24.95" hidden="false" customHeight="true" outlineLevel="0" collapsed="false">
      <c r="B113" s="117" t="s">
        <v>626</v>
      </c>
      <c r="C113" s="81"/>
      <c r="D113" s="173" t="s">
        <v>627</v>
      </c>
      <c r="F113" s="106" t="s">
        <v>161</v>
      </c>
      <c r="G113" s="106" t="s">
        <v>161</v>
      </c>
      <c r="H113" s="106" t="s">
        <v>161</v>
      </c>
      <c r="I113" s="107"/>
      <c r="J113" s="106" t="s">
        <v>161</v>
      </c>
      <c r="K113" s="106" t="s">
        <v>161</v>
      </c>
      <c r="L113" s="106" t="s">
        <v>161</v>
      </c>
      <c r="M113" s="107"/>
      <c r="N113" s="106" t="s">
        <v>161</v>
      </c>
      <c r="O113" s="106" t="s">
        <v>161</v>
      </c>
      <c r="P113" s="106" t="s">
        <v>161</v>
      </c>
    </row>
    <row r="114" customFormat="false" ht="24.95" hidden="false" customHeight="true" outlineLevel="0" collapsed="false">
      <c r="B114" s="117" t="s">
        <v>628</v>
      </c>
      <c r="C114" s="81"/>
      <c r="D114" s="173" t="s">
        <v>629</v>
      </c>
      <c r="F114" s="111" t="n">
        <v>30</v>
      </c>
      <c r="G114" s="106" t="s">
        <v>161</v>
      </c>
      <c r="H114" s="106" t="s">
        <v>161</v>
      </c>
      <c r="I114" s="107"/>
      <c r="J114" s="106" t="s">
        <v>161</v>
      </c>
      <c r="K114" s="106" t="s">
        <v>161</v>
      </c>
      <c r="L114" s="106" t="s">
        <v>161</v>
      </c>
      <c r="M114" s="107"/>
      <c r="N114" s="106" t="s">
        <v>161</v>
      </c>
      <c r="O114" s="106" t="s">
        <v>161</v>
      </c>
      <c r="P114" s="106" t="s">
        <v>161</v>
      </c>
    </row>
    <row r="115" customFormat="false" ht="24.95" hidden="false" customHeight="true" outlineLevel="0" collapsed="false">
      <c r="B115" s="117" t="s">
        <v>630</v>
      </c>
      <c r="C115" s="81"/>
      <c r="D115" s="173" t="s">
        <v>631</v>
      </c>
      <c r="F115" s="106" t="s">
        <v>161</v>
      </c>
      <c r="G115" s="106" t="s">
        <v>161</v>
      </c>
      <c r="H115" s="106" t="s">
        <v>161</v>
      </c>
      <c r="I115" s="107"/>
      <c r="J115" s="106" t="s">
        <v>161</v>
      </c>
      <c r="K115" s="106" t="s">
        <v>161</v>
      </c>
      <c r="L115" s="106" t="s">
        <v>161</v>
      </c>
      <c r="M115" s="107"/>
      <c r="N115" s="106" t="s">
        <v>161</v>
      </c>
      <c r="O115" s="106" t="s">
        <v>161</v>
      </c>
      <c r="P115" s="106" t="s">
        <v>161</v>
      </c>
    </row>
    <row r="116" customFormat="false" ht="24.95" hidden="false" customHeight="true" outlineLevel="0" collapsed="false">
      <c r="B116" s="117" t="s">
        <v>632</v>
      </c>
      <c r="C116" s="81"/>
      <c r="D116" s="173" t="s">
        <v>633</v>
      </c>
      <c r="F116" s="106" t="s">
        <v>161</v>
      </c>
      <c r="G116" s="106" t="s">
        <v>161</v>
      </c>
      <c r="H116" s="106" t="s">
        <v>161</v>
      </c>
      <c r="I116" s="107"/>
      <c r="J116" s="106" t="s">
        <v>161</v>
      </c>
      <c r="K116" s="106" t="s">
        <v>161</v>
      </c>
      <c r="L116" s="106" t="s">
        <v>161</v>
      </c>
      <c r="M116" s="107"/>
      <c r="N116" s="106" t="s">
        <v>161</v>
      </c>
      <c r="O116" s="106" t="s">
        <v>161</v>
      </c>
      <c r="P116" s="106" t="s">
        <v>161</v>
      </c>
    </row>
    <row r="117" customFormat="false" ht="24.95" hidden="false" customHeight="true" outlineLevel="0" collapsed="false">
      <c r="B117" s="117" t="s">
        <v>634</v>
      </c>
      <c r="C117" s="81"/>
      <c r="D117" s="173" t="s">
        <v>635</v>
      </c>
      <c r="F117" s="106" t="s">
        <v>161</v>
      </c>
      <c r="G117" s="106" t="s">
        <v>161</v>
      </c>
      <c r="H117" s="106" t="s">
        <v>161</v>
      </c>
      <c r="I117" s="107"/>
      <c r="J117" s="106" t="s">
        <v>161</v>
      </c>
      <c r="K117" s="106" t="s">
        <v>161</v>
      </c>
      <c r="L117" s="106" t="s">
        <v>161</v>
      </c>
      <c r="M117" s="107"/>
      <c r="N117" s="106" t="s">
        <v>161</v>
      </c>
      <c r="O117" s="106" t="s">
        <v>161</v>
      </c>
      <c r="P117" s="106" t="s">
        <v>161</v>
      </c>
    </row>
    <row r="118" customFormat="false" ht="24.95" hidden="false" customHeight="true" outlineLevel="0" collapsed="false">
      <c r="B118" s="117" t="s">
        <v>636</v>
      </c>
      <c r="C118" s="81"/>
      <c r="D118" s="173" t="s">
        <v>637</v>
      </c>
      <c r="F118" s="106" t="s">
        <v>161</v>
      </c>
      <c r="G118" s="106" t="s">
        <v>161</v>
      </c>
      <c r="H118" s="106" t="s">
        <v>161</v>
      </c>
      <c r="I118" s="107"/>
      <c r="J118" s="106" t="s">
        <v>161</v>
      </c>
      <c r="K118" s="106" t="s">
        <v>161</v>
      </c>
      <c r="L118" s="106" t="s">
        <v>161</v>
      </c>
      <c r="M118" s="107"/>
      <c r="N118" s="106" t="s">
        <v>161</v>
      </c>
      <c r="O118" s="106" t="s">
        <v>161</v>
      </c>
      <c r="P118" s="106" t="s">
        <v>161</v>
      </c>
    </row>
    <row r="119" customFormat="false" ht="24.95" hidden="false" customHeight="true" outlineLevel="0" collapsed="false">
      <c r="B119" s="117" t="s">
        <v>638</v>
      </c>
      <c r="C119" s="81"/>
      <c r="D119" s="173" t="s">
        <v>639</v>
      </c>
      <c r="F119" s="106" t="s">
        <v>161</v>
      </c>
      <c r="G119" s="106" t="s">
        <v>161</v>
      </c>
      <c r="H119" s="106" t="s">
        <v>161</v>
      </c>
      <c r="I119" s="107"/>
      <c r="J119" s="106" t="s">
        <v>161</v>
      </c>
      <c r="K119" s="106" t="s">
        <v>161</v>
      </c>
      <c r="L119" s="106" t="s">
        <v>161</v>
      </c>
      <c r="M119" s="107"/>
      <c r="N119" s="106" t="s">
        <v>161</v>
      </c>
      <c r="O119" s="106" t="s">
        <v>161</v>
      </c>
      <c r="P119" s="106" t="s">
        <v>161</v>
      </c>
    </row>
    <row r="120" customFormat="false" ht="24.95" hidden="false" customHeight="true" outlineLevel="0" collapsed="false">
      <c r="B120" s="117" t="s">
        <v>640</v>
      </c>
      <c r="C120" s="81"/>
      <c r="D120" s="173" t="s">
        <v>641</v>
      </c>
      <c r="F120" s="106" t="s">
        <v>161</v>
      </c>
      <c r="G120" s="106" t="s">
        <v>161</v>
      </c>
      <c r="H120" s="106" t="s">
        <v>161</v>
      </c>
      <c r="I120" s="107"/>
      <c r="J120" s="106" t="s">
        <v>161</v>
      </c>
      <c r="K120" s="106" t="s">
        <v>161</v>
      </c>
      <c r="L120" s="106" t="s">
        <v>161</v>
      </c>
      <c r="M120" s="107"/>
      <c r="N120" s="106" t="s">
        <v>161</v>
      </c>
      <c r="O120" s="106" t="s">
        <v>161</v>
      </c>
      <c r="P120" s="106" t="s">
        <v>161</v>
      </c>
    </row>
    <row r="121" customFormat="false" ht="24.95" hidden="false" customHeight="true" outlineLevel="0" collapsed="false">
      <c r="B121" s="117" t="s">
        <v>642</v>
      </c>
      <c r="C121" s="81"/>
      <c r="D121" s="173" t="s">
        <v>643</v>
      </c>
      <c r="F121" s="106" t="s">
        <v>161</v>
      </c>
      <c r="G121" s="106" t="s">
        <v>161</v>
      </c>
      <c r="H121" s="106" t="s">
        <v>161</v>
      </c>
      <c r="I121" s="107"/>
      <c r="J121" s="106" t="s">
        <v>161</v>
      </c>
      <c r="K121" s="106" t="s">
        <v>161</v>
      </c>
      <c r="L121" s="106" t="s">
        <v>161</v>
      </c>
      <c r="M121" s="107"/>
      <c r="N121" s="106" t="s">
        <v>161</v>
      </c>
      <c r="O121" s="106" t="s">
        <v>161</v>
      </c>
      <c r="P121" s="106" t="s">
        <v>161</v>
      </c>
    </row>
    <row r="122" customFormat="false" ht="24.95" hidden="false" customHeight="true" outlineLevel="0" collapsed="false">
      <c r="B122" s="117" t="s">
        <v>644</v>
      </c>
      <c r="C122" s="81"/>
      <c r="D122" s="173" t="s">
        <v>645</v>
      </c>
      <c r="F122" s="106" t="s">
        <v>161</v>
      </c>
      <c r="G122" s="106" t="s">
        <v>161</v>
      </c>
      <c r="H122" s="106" t="s">
        <v>161</v>
      </c>
      <c r="I122" s="107"/>
      <c r="J122" s="106" t="s">
        <v>161</v>
      </c>
      <c r="K122" s="106" t="s">
        <v>161</v>
      </c>
      <c r="L122" s="106" t="s">
        <v>161</v>
      </c>
      <c r="M122" s="107"/>
      <c r="N122" s="106" t="s">
        <v>161</v>
      </c>
      <c r="O122" s="106" t="s">
        <v>161</v>
      </c>
      <c r="P122" s="106" t="s">
        <v>161</v>
      </c>
    </row>
    <row r="123" customFormat="false" ht="24.95" hidden="false" customHeight="true" outlineLevel="0" collapsed="false">
      <c r="B123" s="117" t="s">
        <v>646</v>
      </c>
      <c r="C123" s="81"/>
      <c r="D123" s="173" t="s">
        <v>647</v>
      </c>
      <c r="F123" s="106" t="s">
        <v>186</v>
      </c>
      <c r="G123" s="106" t="s">
        <v>186</v>
      </c>
      <c r="H123" s="106" t="s">
        <v>186</v>
      </c>
      <c r="I123" s="107"/>
      <c r="J123" s="106" t="s">
        <v>161</v>
      </c>
      <c r="K123" s="106" t="s">
        <v>161</v>
      </c>
      <c r="L123" s="106" t="s">
        <v>161</v>
      </c>
      <c r="M123" s="107"/>
      <c r="N123" s="106" t="s">
        <v>186</v>
      </c>
      <c r="O123" s="106" t="s">
        <v>186</v>
      </c>
      <c r="P123" s="106" t="s">
        <v>186</v>
      </c>
    </row>
    <row r="124" customFormat="false" ht="24.95" hidden="false" customHeight="true" outlineLevel="0" collapsed="false">
      <c r="B124" s="117" t="s">
        <v>648</v>
      </c>
      <c r="C124" s="81"/>
      <c r="D124" s="173" t="s">
        <v>649</v>
      </c>
      <c r="F124" s="106" t="s">
        <v>161</v>
      </c>
      <c r="G124" s="106" t="s">
        <v>161</v>
      </c>
      <c r="H124" s="106" t="s">
        <v>161</v>
      </c>
      <c r="I124" s="107"/>
      <c r="J124" s="106" t="s">
        <v>186</v>
      </c>
      <c r="K124" s="106" t="s">
        <v>186</v>
      </c>
      <c r="L124" s="106" t="s">
        <v>186</v>
      </c>
      <c r="M124" s="107"/>
      <c r="N124" s="106" t="s">
        <v>161</v>
      </c>
      <c r="O124" s="106" t="s">
        <v>161</v>
      </c>
      <c r="P124" s="106" t="s">
        <v>161</v>
      </c>
    </row>
    <row r="125" customFormat="false" ht="24.95" hidden="false" customHeight="true" outlineLevel="0" collapsed="false">
      <c r="B125" s="117" t="s">
        <v>650</v>
      </c>
      <c r="C125" s="81"/>
      <c r="D125" s="173" t="s">
        <v>651</v>
      </c>
      <c r="F125" s="106" t="s">
        <v>161</v>
      </c>
      <c r="G125" s="106" t="s">
        <v>186</v>
      </c>
      <c r="H125" s="106" t="s">
        <v>186</v>
      </c>
      <c r="I125" s="107"/>
      <c r="J125" s="106" t="s">
        <v>186</v>
      </c>
      <c r="K125" s="106" t="s">
        <v>186</v>
      </c>
      <c r="L125" s="106" t="s">
        <v>186</v>
      </c>
      <c r="M125" s="107"/>
      <c r="N125" s="106" t="s">
        <v>186</v>
      </c>
      <c r="O125" s="106" t="s">
        <v>186</v>
      </c>
      <c r="P125" s="106" t="s">
        <v>186</v>
      </c>
    </row>
    <row r="126" customFormat="false" ht="24.95" hidden="false" customHeight="true" outlineLevel="0" collapsed="false">
      <c r="B126" s="117" t="s">
        <v>323</v>
      </c>
      <c r="C126" s="81"/>
      <c r="D126" s="173" t="s">
        <v>324</v>
      </c>
      <c r="F126" s="106" t="s">
        <v>161</v>
      </c>
      <c r="G126" s="106" t="s">
        <v>161</v>
      </c>
      <c r="H126" s="106" t="s">
        <v>161</v>
      </c>
      <c r="I126" s="107"/>
      <c r="J126" s="106" t="s">
        <v>161</v>
      </c>
      <c r="K126" s="106" t="s">
        <v>161</v>
      </c>
      <c r="L126" s="106" t="s">
        <v>161</v>
      </c>
      <c r="M126" s="107"/>
      <c r="N126" s="106" t="s">
        <v>161</v>
      </c>
      <c r="O126" s="106" t="s">
        <v>161</v>
      </c>
      <c r="P126" s="106" t="s">
        <v>161</v>
      </c>
    </row>
    <row r="127" customFormat="false" ht="24.95" hidden="false" customHeight="true" outlineLevel="0" collapsed="false">
      <c r="B127" s="117" t="s">
        <v>652</v>
      </c>
      <c r="C127" s="81"/>
      <c r="D127" s="173" t="s">
        <v>653</v>
      </c>
      <c r="F127" s="106" t="s">
        <v>161</v>
      </c>
      <c r="G127" s="106" t="s">
        <v>161</v>
      </c>
      <c r="H127" s="106" t="s">
        <v>161</v>
      </c>
      <c r="I127" s="107"/>
      <c r="J127" s="106" t="s">
        <v>161</v>
      </c>
      <c r="K127" s="106" t="s">
        <v>161</v>
      </c>
      <c r="L127" s="106" t="s">
        <v>161</v>
      </c>
      <c r="M127" s="107"/>
      <c r="N127" s="106" t="s">
        <v>161</v>
      </c>
      <c r="O127" s="106" t="s">
        <v>161</v>
      </c>
      <c r="P127" s="106" t="s">
        <v>161</v>
      </c>
    </row>
    <row r="128" customFormat="false" ht="24.95" hidden="false" customHeight="true" outlineLevel="0" collapsed="false">
      <c r="B128" s="117" t="s">
        <v>654</v>
      </c>
      <c r="C128" s="81"/>
      <c r="D128" s="173" t="s">
        <v>655</v>
      </c>
      <c r="F128" s="106" t="s">
        <v>161</v>
      </c>
      <c r="G128" s="106" t="s">
        <v>161</v>
      </c>
      <c r="H128" s="106" t="s">
        <v>161</v>
      </c>
      <c r="I128" s="107"/>
      <c r="J128" s="106" t="s">
        <v>161</v>
      </c>
      <c r="K128" s="106" t="s">
        <v>161</v>
      </c>
      <c r="L128" s="106" t="s">
        <v>161</v>
      </c>
      <c r="M128" s="107"/>
      <c r="N128" s="106" t="s">
        <v>161</v>
      </c>
      <c r="O128" s="106" t="s">
        <v>161</v>
      </c>
      <c r="P128" s="106" t="s">
        <v>161</v>
      </c>
    </row>
    <row r="129" customFormat="false" ht="24.95" hidden="false" customHeight="true" outlineLevel="0" collapsed="false">
      <c r="B129" s="117" t="s">
        <v>656</v>
      </c>
      <c r="C129" s="81"/>
      <c r="D129" s="173" t="s">
        <v>657</v>
      </c>
      <c r="F129" s="106" t="s">
        <v>161</v>
      </c>
      <c r="G129" s="106" t="s">
        <v>186</v>
      </c>
      <c r="H129" s="106" t="s">
        <v>186</v>
      </c>
      <c r="I129" s="107"/>
      <c r="J129" s="106" t="s">
        <v>186</v>
      </c>
      <c r="K129" s="106" t="s">
        <v>186</v>
      </c>
      <c r="L129" s="106" t="s">
        <v>186</v>
      </c>
      <c r="M129" s="107"/>
      <c r="N129" s="106" t="s">
        <v>186</v>
      </c>
      <c r="O129" s="106" t="s">
        <v>186</v>
      </c>
      <c r="P129" s="106" t="s">
        <v>186</v>
      </c>
    </row>
    <row r="130" customFormat="false" ht="24.95" hidden="false" customHeight="true" outlineLevel="0" collapsed="false">
      <c r="B130" s="117" t="s">
        <v>658</v>
      </c>
      <c r="C130" s="81"/>
      <c r="D130" s="173" t="s">
        <v>659</v>
      </c>
      <c r="F130" s="106" t="s">
        <v>186</v>
      </c>
      <c r="G130" s="106" t="s">
        <v>161</v>
      </c>
      <c r="H130" s="106" t="s">
        <v>161</v>
      </c>
      <c r="I130" s="107"/>
      <c r="J130" s="106" t="s">
        <v>161</v>
      </c>
      <c r="K130" s="106" t="s">
        <v>161</v>
      </c>
      <c r="L130" s="106" t="s">
        <v>161</v>
      </c>
      <c r="M130" s="107"/>
      <c r="N130" s="106" t="s">
        <v>161</v>
      </c>
      <c r="O130" s="106" t="s">
        <v>161</v>
      </c>
      <c r="P130" s="106" t="s">
        <v>161</v>
      </c>
    </row>
    <row r="131" customFormat="false" ht="24.95" hidden="false" customHeight="true" outlineLevel="0" collapsed="false">
      <c r="B131" s="117" t="s">
        <v>262</v>
      </c>
      <c r="C131" s="81"/>
      <c r="D131" s="173" t="s">
        <v>263</v>
      </c>
      <c r="F131" s="106" t="s">
        <v>161</v>
      </c>
      <c r="G131" s="106" t="s">
        <v>161</v>
      </c>
      <c r="H131" s="106" t="s">
        <v>161</v>
      </c>
      <c r="I131" s="107"/>
      <c r="J131" s="106" t="s">
        <v>161</v>
      </c>
      <c r="K131" s="106" t="s">
        <v>161</v>
      </c>
      <c r="L131" s="106" t="s">
        <v>161</v>
      </c>
      <c r="M131" s="107"/>
      <c r="N131" s="106" t="s">
        <v>161</v>
      </c>
      <c r="O131" s="106" t="s">
        <v>161</v>
      </c>
      <c r="P131" s="106" t="s">
        <v>161</v>
      </c>
    </row>
    <row r="132" customFormat="false" ht="24.95" hidden="false" customHeight="true" outlineLevel="0" collapsed="false">
      <c r="B132" s="117" t="s">
        <v>660</v>
      </c>
      <c r="C132" s="81"/>
      <c r="D132" s="173" t="s">
        <v>661</v>
      </c>
      <c r="F132" s="106" t="s">
        <v>161</v>
      </c>
      <c r="G132" s="106" t="s">
        <v>161</v>
      </c>
      <c r="H132" s="106" t="s">
        <v>161</v>
      </c>
      <c r="I132" s="107"/>
      <c r="J132" s="106" t="s">
        <v>161</v>
      </c>
      <c r="K132" s="106" t="s">
        <v>161</v>
      </c>
      <c r="L132" s="106" t="s">
        <v>161</v>
      </c>
      <c r="M132" s="107"/>
      <c r="N132" s="106" t="s">
        <v>161</v>
      </c>
      <c r="O132" s="106" t="s">
        <v>161</v>
      </c>
      <c r="P132" s="106" t="s">
        <v>161</v>
      </c>
    </row>
    <row r="133" customFormat="false" ht="24.95" hidden="false" customHeight="true" outlineLevel="0" collapsed="false">
      <c r="B133" s="117" t="s">
        <v>662</v>
      </c>
      <c r="C133" s="81"/>
      <c r="D133" s="173" t="s">
        <v>663</v>
      </c>
      <c r="F133" s="106" t="s">
        <v>186</v>
      </c>
      <c r="G133" s="106" t="s">
        <v>186</v>
      </c>
      <c r="H133" s="106" t="s">
        <v>161</v>
      </c>
      <c r="I133" s="107"/>
      <c r="J133" s="106" t="s">
        <v>186</v>
      </c>
      <c r="K133" s="106" t="s">
        <v>161</v>
      </c>
      <c r="L133" s="106" t="s">
        <v>161</v>
      </c>
      <c r="M133" s="107"/>
      <c r="N133" s="106" t="s">
        <v>186</v>
      </c>
      <c r="O133" s="106" t="s">
        <v>161</v>
      </c>
      <c r="P133" s="106" t="s">
        <v>161</v>
      </c>
    </row>
    <row r="134" customFormat="false" ht="24.95" hidden="false" customHeight="true" outlineLevel="0" collapsed="false">
      <c r="B134" s="117" t="s">
        <v>664</v>
      </c>
      <c r="C134" s="81"/>
      <c r="D134" s="173" t="s">
        <v>665</v>
      </c>
      <c r="F134" s="106" t="s">
        <v>186</v>
      </c>
      <c r="G134" s="106" t="s">
        <v>186</v>
      </c>
      <c r="H134" s="111" t="n">
        <v>600</v>
      </c>
      <c r="I134" s="107"/>
      <c r="J134" s="106" t="s">
        <v>186</v>
      </c>
      <c r="K134" s="106" t="s">
        <v>186</v>
      </c>
      <c r="L134" s="111" t="n">
        <v>600</v>
      </c>
      <c r="M134" s="107"/>
      <c r="N134" s="106" t="s">
        <v>186</v>
      </c>
      <c r="O134" s="106" t="s">
        <v>186</v>
      </c>
      <c r="P134" s="111" t="n">
        <v>600</v>
      </c>
    </row>
    <row r="135" customFormat="false" ht="24.95" hidden="false" customHeight="true" outlineLevel="0" collapsed="false">
      <c r="B135" s="117" t="s">
        <v>666</v>
      </c>
      <c r="C135" s="81"/>
      <c r="D135" s="173" t="s">
        <v>667</v>
      </c>
      <c r="F135" s="106" t="s">
        <v>161</v>
      </c>
      <c r="G135" s="106" t="s">
        <v>161</v>
      </c>
      <c r="H135" s="106" t="s">
        <v>161</v>
      </c>
      <c r="I135" s="107"/>
      <c r="J135" s="106" t="s">
        <v>161</v>
      </c>
      <c r="K135" s="106" t="s">
        <v>161</v>
      </c>
      <c r="L135" s="106" t="s">
        <v>161</v>
      </c>
      <c r="M135" s="107"/>
      <c r="N135" s="106" t="s">
        <v>161</v>
      </c>
      <c r="O135" s="106" t="s">
        <v>161</v>
      </c>
      <c r="P135" s="106" t="s">
        <v>161</v>
      </c>
    </row>
    <row r="136" customFormat="false" ht="24.95" hidden="false" customHeight="true" outlineLevel="0" collapsed="false">
      <c r="B136" s="117" t="s">
        <v>668</v>
      </c>
      <c r="C136" s="81"/>
      <c r="D136" s="173" t="s">
        <v>669</v>
      </c>
      <c r="F136" s="106" t="s">
        <v>161</v>
      </c>
      <c r="G136" s="106" t="s">
        <v>161</v>
      </c>
      <c r="H136" s="106" t="s">
        <v>161</v>
      </c>
      <c r="I136" s="107"/>
      <c r="J136" s="106" t="s">
        <v>161</v>
      </c>
      <c r="K136" s="106" t="s">
        <v>161</v>
      </c>
      <c r="L136" s="106" t="s">
        <v>161</v>
      </c>
      <c r="M136" s="107"/>
      <c r="N136" s="106" t="s">
        <v>161</v>
      </c>
      <c r="O136" s="106" t="s">
        <v>161</v>
      </c>
      <c r="P136" s="106" t="s">
        <v>161</v>
      </c>
    </row>
    <row r="137" customFormat="false" ht="24.95" hidden="false" customHeight="true" outlineLevel="0" collapsed="false">
      <c r="B137" s="117" t="s">
        <v>670</v>
      </c>
      <c r="C137" s="81"/>
      <c r="D137" s="173" t="s">
        <v>671</v>
      </c>
      <c r="F137" s="106" t="s">
        <v>161</v>
      </c>
      <c r="G137" s="106" t="s">
        <v>161</v>
      </c>
      <c r="H137" s="106" t="s">
        <v>161</v>
      </c>
      <c r="I137" s="107"/>
      <c r="J137" s="106" t="s">
        <v>161</v>
      </c>
      <c r="K137" s="106" t="s">
        <v>161</v>
      </c>
      <c r="L137" s="106" t="s">
        <v>161</v>
      </c>
      <c r="M137" s="107"/>
      <c r="N137" s="106" t="s">
        <v>161</v>
      </c>
      <c r="O137" s="106" t="s">
        <v>161</v>
      </c>
      <c r="P137" s="106" t="s">
        <v>161</v>
      </c>
    </row>
    <row r="138" customFormat="false" ht="24.95" hidden="false" customHeight="true" outlineLevel="0" collapsed="false">
      <c r="B138" s="117" t="s">
        <v>672</v>
      </c>
      <c r="C138" s="81"/>
      <c r="D138" s="173" t="s">
        <v>673</v>
      </c>
      <c r="F138" s="106" t="s">
        <v>161</v>
      </c>
      <c r="G138" s="106" t="s">
        <v>161</v>
      </c>
      <c r="H138" s="106" t="s">
        <v>161</v>
      </c>
      <c r="I138" s="107"/>
      <c r="J138" s="106" t="s">
        <v>161</v>
      </c>
      <c r="K138" s="106" t="s">
        <v>161</v>
      </c>
      <c r="L138" s="106" t="s">
        <v>161</v>
      </c>
      <c r="M138" s="107"/>
      <c r="N138" s="106" t="s">
        <v>161</v>
      </c>
      <c r="O138" s="106" t="s">
        <v>161</v>
      </c>
      <c r="P138" s="106" t="s">
        <v>161</v>
      </c>
    </row>
    <row r="139" customFormat="false" ht="24.95" hidden="false" customHeight="true" outlineLevel="0" collapsed="false">
      <c r="B139" s="117" t="s">
        <v>674</v>
      </c>
      <c r="C139" s="81"/>
      <c r="D139" s="173" t="s">
        <v>675</v>
      </c>
      <c r="F139" s="106" t="s">
        <v>186</v>
      </c>
      <c r="G139" s="106" t="s">
        <v>186</v>
      </c>
      <c r="H139" s="106" t="s">
        <v>161</v>
      </c>
      <c r="I139" s="107"/>
      <c r="J139" s="106" t="s">
        <v>186</v>
      </c>
      <c r="K139" s="106" t="s">
        <v>186</v>
      </c>
      <c r="L139" s="106" t="s">
        <v>161</v>
      </c>
      <c r="M139" s="107"/>
      <c r="N139" s="106" t="s">
        <v>186</v>
      </c>
      <c r="O139" s="106" t="s">
        <v>186</v>
      </c>
      <c r="P139" s="106" t="s">
        <v>161</v>
      </c>
    </row>
    <row r="140" customFormat="false" ht="24.95" hidden="false" customHeight="true" outlineLevel="0" collapsed="false">
      <c r="B140" s="117" t="s">
        <v>676</v>
      </c>
      <c r="C140" s="81"/>
      <c r="D140" s="173" t="s">
        <v>677</v>
      </c>
      <c r="F140" s="106" t="s">
        <v>161</v>
      </c>
      <c r="G140" s="106" t="s">
        <v>161</v>
      </c>
      <c r="H140" s="106" t="s">
        <v>161</v>
      </c>
      <c r="I140" s="107"/>
      <c r="J140" s="106" t="s">
        <v>161</v>
      </c>
      <c r="K140" s="106" t="s">
        <v>161</v>
      </c>
      <c r="L140" s="106" t="s">
        <v>161</v>
      </c>
      <c r="M140" s="107"/>
      <c r="N140" s="106" t="s">
        <v>161</v>
      </c>
      <c r="O140" s="106" t="s">
        <v>161</v>
      </c>
      <c r="P140" s="106" t="s">
        <v>161</v>
      </c>
    </row>
    <row r="141" customFormat="false" ht="24.95" hidden="false" customHeight="true" outlineLevel="0" collapsed="false">
      <c r="B141" s="117" t="s">
        <v>678</v>
      </c>
      <c r="C141" s="81"/>
      <c r="D141" s="173" t="s">
        <v>679</v>
      </c>
      <c r="F141" s="106" t="s">
        <v>186</v>
      </c>
      <c r="G141" s="106" t="s">
        <v>161</v>
      </c>
      <c r="H141" s="106" t="s">
        <v>186</v>
      </c>
      <c r="I141" s="107"/>
      <c r="J141" s="106" t="s">
        <v>161</v>
      </c>
      <c r="K141" s="106" t="s">
        <v>161</v>
      </c>
      <c r="L141" s="106" t="s">
        <v>186</v>
      </c>
      <c r="M141" s="107"/>
      <c r="N141" s="106" t="s">
        <v>161</v>
      </c>
      <c r="O141" s="106" t="s">
        <v>161</v>
      </c>
      <c r="P141" s="106" t="s">
        <v>186</v>
      </c>
    </row>
    <row r="142" customFormat="false" ht="24.95" hidden="false" customHeight="true" outlineLevel="0" collapsed="false">
      <c r="B142" s="117" t="s">
        <v>680</v>
      </c>
      <c r="C142" s="81"/>
      <c r="D142" s="175" t="s">
        <v>681</v>
      </c>
      <c r="F142" s="136" t="s">
        <v>186</v>
      </c>
      <c r="G142" s="136" t="s">
        <v>186</v>
      </c>
      <c r="H142" s="136" t="s">
        <v>161</v>
      </c>
      <c r="I142" s="107"/>
      <c r="J142" s="136" t="s">
        <v>186</v>
      </c>
      <c r="K142" s="136" t="s">
        <v>161</v>
      </c>
      <c r="L142" s="136" t="s">
        <v>161</v>
      </c>
      <c r="M142" s="107"/>
      <c r="N142" s="136" t="s">
        <v>186</v>
      </c>
      <c r="O142" s="136" t="s">
        <v>161</v>
      </c>
      <c r="P142" s="136" t="s">
        <v>161</v>
      </c>
    </row>
    <row r="143" customFormat="false" ht="20.1" hidden="false" customHeight="true" outlineLevel="0" collapsed="false">
      <c r="B143" s="176"/>
      <c r="C143" s="81"/>
      <c r="D143" s="177"/>
      <c r="F143" s="160" t="s">
        <v>295</v>
      </c>
      <c r="G143" s="160"/>
      <c r="H143" s="160"/>
      <c r="I143" s="160"/>
      <c r="J143" s="160"/>
      <c r="K143" s="160"/>
      <c r="L143" s="160"/>
      <c r="M143" s="160"/>
      <c r="N143" s="160"/>
      <c r="O143" s="160"/>
      <c r="P143" s="160"/>
    </row>
    <row r="144" customFormat="false" ht="24.95" hidden="false" customHeight="true" outlineLevel="0" collapsed="false">
      <c r="B144" s="169" t="s">
        <v>307</v>
      </c>
      <c r="C144" s="81"/>
      <c r="D144" s="165" t="s">
        <v>308</v>
      </c>
      <c r="F144" s="162" t="s">
        <v>161</v>
      </c>
      <c r="G144" s="162" t="s">
        <v>161</v>
      </c>
      <c r="H144" s="162" t="s">
        <v>161</v>
      </c>
      <c r="I144" s="107"/>
      <c r="J144" s="162" t="s">
        <v>161</v>
      </c>
      <c r="K144" s="162" t="s">
        <v>161</v>
      </c>
      <c r="L144" s="162" t="s">
        <v>161</v>
      </c>
      <c r="M144" s="107"/>
      <c r="N144" s="162" t="s">
        <v>161</v>
      </c>
      <c r="O144" s="162" t="s">
        <v>161</v>
      </c>
      <c r="P144" s="162" t="s">
        <v>161</v>
      </c>
    </row>
    <row r="145" customFormat="false" ht="24.95" hidden="false" customHeight="true" outlineLevel="0" collapsed="false">
      <c r="B145" s="112" t="s">
        <v>682</v>
      </c>
      <c r="C145" s="81"/>
      <c r="D145" s="163" t="s">
        <v>683</v>
      </c>
      <c r="F145" s="106" t="s">
        <v>161</v>
      </c>
      <c r="G145" s="106" t="s">
        <v>161</v>
      </c>
      <c r="H145" s="106" t="s">
        <v>161</v>
      </c>
      <c r="I145" s="107"/>
      <c r="J145" s="106" t="s">
        <v>161</v>
      </c>
      <c r="K145" s="106" t="s">
        <v>161</v>
      </c>
      <c r="L145" s="106" t="s">
        <v>161</v>
      </c>
      <c r="M145" s="107"/>
      <c r="N145" s="106" t="s">
        <v>161</v>
      </c>
      <c r="O145" s="106" t="s">
        <v>161</v>
      </c>
      <c r="P145" s="106" t="s">
        <v>161</v>
      </c>
    </row>
    <row r="146" customFormat="false" ht="24.95" hidden="false" customHeight="true" outlineLevel="0" collapsed="false">
      <c r="B146" s="112" t="s">
        <v>684</v>
      </c>
      <c r="C146" s="81"/>
      <c r="D146" s="163" t="s">
        <v>685</v>
      </c>
      <c r="F146" s="106" t="s">
        <v>161</v>
      </c>
      <c r="G146" s="106" t="s">
        <v>161</v>
      </c>
      <c r="H146" s="106" t="s">
        <v>186</v>
      </c>
      <c r="I146" s="107"/>
      <c r="J146" s="106" t="s">
        <v>161</v>
      </c>
      <c r="K146" s="106" t="s">
        <v>161</v>
      </c>
      <c r="L146" s="106" t="s">
        <v>186</v>
      </c>
      <c r="M146" s="107"/>
      <c r="N146" s="106" t="s">
        <v>161</v>
      </c>
      <c r="O146" s="106" t="s">
        <v>161</v>
      </c>
      <c r="P146" s="106" t="s">
        <v>186</v>
      </c>
    </row>
    <row r="147" customFormat="false" ht="24.95" hidden="false" customHeight="true" outlineLevel="0" collapsed="false">
      <c r="B147" s="112" t="s">
        <v>686</v>
      </c>
      <c r="C147" s="81"/>
      <c r="D147" s="163" t="s">
        <v>687</v>
      </c>
      <c r="F147" s="106" t="s">
        <v>186</v>
      </c>
      <c r="G147" s="106" t="s">
        <v>186</v>
      </c>
      <c r="H147" s="106" t="s">
        <v>161</v>
      </c>
      <c r="I147" s="107"/>
      <c r="J147" s="106" t="s">
        <v>186</v>
      </c>
      <c r="K147" s="106" t="s">
        <v>186</v>
      </c>
      <c r="L147" s="106" t="s">
        <v>161</v>
      </c>
      <c r="M147" s="107"/>
      <c r="N147" s="106" t="s">
        <v>186</v>
      </c>
      <c r="O147" s="106" t="s">
        <v>186</v>
      </c>
      <c r="P147" s="106" t="s">
        <v>161</v>
      </c>
    </row>
    <row r="148" customFormat="false" ht="24.95" hidden="false" customHeight="true" outlineLevel="0" collapsed="false">
      <c r="B148" s="112" t="s">
        <v>688</v>
      </c>
      <c r="C148" s="81"/>
      <c r="D148" s="163" t="s">
        <v>689</v>
      </c>
      <c r="F148" s="106" t="s">
        <v>161</v>
      </c>
      <c r="G148" s="106" t="s">
        <v>161</v>
      </c>
      <c r="H148" s="106" t="s">
        <v>161</v>
      </c>
      <c r="I148" s="107"/>
      <c r="J148" s="106" t="s">
        <v>161</v>
      </c>
      <c r="K148" s="106" t="s">
        <v>161</v>
      </c>
      <c r="L148" s="106" t="s">
        <v>161</v>
      </c>
      <c r="M148" s="107"/>
      <c r="N148" s="106" t="s">
        <v>161</v>
      </c>
      <c r="O148" s="106" t="s">
        <v>161</v>
      </c>
      <c r="P148" s="106" t="s">
        <v>161</v>
      </c>
    </row>
    <row r="149" customFormat="false" ht="24.95" hidden="false" customHeight="true" outlineLevel="0" collapsed="false">
      <c r="B149" s="112" t="s">
        <v>325</v>
      </c>
      <c r="C149" s="81"/>
      <c r="D149" s="163" t="s">
        <v>326</v>
      </c>
      <c r="F149" s="106" t="s">
        <v>161</v>
      </c>
      <c r="G149" s="106" t="s">
        <v>161</v>
      </c>
      <c r="H149" s="106" t="s">
        <v>161</v>
      </c>
      <c r="I149" s="107"/>
      <c r="J149" s="106" t="s">
        <v>161</v>
      </c>
      <c r="K149" s="106" t="s">
        <v>161</v>
      </c>
      <c r="L149" s="106" t="s">
        <v>161</v>
      </c>
      <c r="M149" s="107"/>
      <c r="N149" s="106" t="s">
        <v>161</v>
      </c>
      <c r="O149" s="106" t="s">
        <v>161</v>
      </c>
      <c r="P149" s="106" t="s">
        <v>161</v>
      </c>
    </row>
    <row r="150" customFormat="false" ht="24.95" hidden="false" customHeight="true" outlineLevel="0" collapsed="false">
      <c r="B150" s="112" t="s">
        <v>690</v>
      </c>
      <c r="C150" s="81"/>
      <c r="D150" s="163" t="s">
        <v>691</v>
      </c>
      <c r="F150" s="106" t="s">
        <v>161</v>
      </c>
      <c r="G150" s="106" t="s">
        <v>161</v>
      </c>
      <c r="H150" s="106" t="s">
        <v>161</v>
      </c>
      <c r="I150" s="107"/>
      <c r="J150" s="106" t="s">
        <v>161</v>
      </c>
      <c r="K150" s="106" t="s">
        <v>161</v>
      </c>
      <c r="L150" s="106" t="s">
        <v>161</v>
      </c>
      <c r="M150" s="107"/>
      <c r="N150" s="106" t="s">
        <v>161</v>
      </c>
      <c r="O150" s="106" t="s">
        <v>161</v>
      </c>
      <c r="P150" s="106" t="s">
        <v>161</v>
      </c>
    </row>
    <row r="151" customFormat="false" ht="24.95" hidden="false" customHeight="true" outlineLevel="0" collapsed="false">
      <c r="B151" s="112" t="s">
        <v>329</v>
      </c>
      <c r="C151" s="81"/>
      <c r="D151" s="163" t="s">
        <v>330</v>
      </c>
      <c r="F151" s="106" t="s">
        <v>186</v>
      </c>
      <c r="G151" s="106" t="s">
        <v>161</v>
      </c>
      <c r="H151" s="106" t="s">
        <v>161</v>
      </c>
      <c r="I151" s="107"/>
      <c r="J151" s="106" t="s">
        <v>161</v>
      </c>
      <c r="K151" s="106" t="s">
        <v>161</v>
      </c>
      <c r="L151" s="106" t="s">
        <v>161</v>
      </c>
      <c r="M151" s="107"/>
      <c r="N151" s="106" t="s">
        <v>161</v>
      </c>
      <c r="O151" s="106" t="s">
        <v>161</v>
      </c>
      <c r="P151" s="106" t="s">
        <v>161</v>
      </c>
    </row>
    <row r="152" customFormat="false" ht="24.95" hidden="false" customHeight="true" outlineLevel="0" collapsed="false">
      <c r="B152" s="112" t="s">
        <v>309</v>
      </c>
      <c r="C152" s="81"/>
      <c r="D152" s="163" t="s">
        <v>310</v>
      </c>
      <c r="F152" s="106" t="s">
        <v>186</v>
      </c>
      <c r="G152" s="106" t="s">
        <v>161</v>
      </c>
      <c r="H152" s="106" t="s">
        <v>161</v>
      </c>
      <c r="I152" s="107"/>
      <c r="J152" s="106" t="s">
        <v>161</v>
      </c>
      <c r="K152" s="106" t="s">
        <v>161</v>
      </c>
      <c r="L152" s="106" t="s">
        <v>161</v>
      </c>
      <c r="M152" s="107"/>
      <c r="N152" s="106" t="s">
        <v>161</v>
      </c>
      <c r="O152" s="106" t="s">
        <v>161</v>
      </c>
      <c r="P152" s="106" t="s">
        <v>161</v>
      </c>
    </row>
    <row r="153" customFormat="false" ht="24.95" hidden="false" customHeight="true" outlineLevel="0" collapsed="false">
      <c r="B153" s="112" t="s">
        <v>303</v>
      </c>
      <c r="C153" s="81"/>
      <c r="D153" s="163" t="s">
        <v>304</v>
      </c>
      <c r="F153" s="106" t="s">
        <v>161</v>
      </c>
      <c r="G153" s="106" t="s">
        <v>161</v>
      </c>
      <c r="H153" s="106" t="s">
        <v>161</v>
      </c>
      <c r="I153" s="107"/>
      <c r="J153" s="106" t="s">
        <v>161</v>
      </c>
      <c r="K153" s="106" t="s">
        <v>161</v>
      </c>
      <c r="L153" s="106" t="s">
        <v>161</v>
      </c>
      <c r="M153" s="107"/>
      <c r="N153" s="106" t="s">
        <v>161</v>
      </c>
      <c r="O153" s="106" t="s">
        <v>161</v>
      </c>
      <c r="P153" s="106" t="s">
        <v>161</v>
      </c>
    </row>
    <row r="154" customFormat="false" ht="24.95" hidden="false" customHeight="true" outlineLevel="0" collapsed="false">
      <c r="B154" s="112" t="s">
        <v>692</v>
      </c>
      <c r="C154" s="81"/>
      <c r="D154" s="163" t="s">
        <v>693</v>
      </c>
      <c r="F154" s="106" t="s">
        <v>161</v>
      </c>
      <c r="G154" s="106" t="s">
        <v>161</v>
      </c>
      <c r="H154" s="106" t="s">
        <v>161</v>
      </c>
      <c r="I154" s="107"/>
      <c r="J154" s="106" t="s">
        <v>161</v>
      </c>
      <c r="K154" s="106" t="s">
        <v>161</v>
      </c>
      <c r="L154" s="106" t="s">
        <v>161</v>
      </c>
      <c r="M154" s="107"/>
      <c r="N154" s="106" t="s">
        <v>161</v>
      </c>
      <c r="O154" s="106" t="s">
        <v>161</v>
      </c>
      <c r="P154" s="106" t="s">
        <v>161</v>
      </c>
    </row>
    <row r="155" customFormat="false" ht="24.95" hidden="false" customHeight="true" outlineLevel="0" collapsed="false">
      <c r="B155" s="112" t="s">
        <v>694</v>
      </c>
      <c r="C155" s="81"/>
      <c r="D155" s="163" t="s">
        <v>695</v>
      </c>
      <c r="F155" s="106" t="s">
        <v>161</v>
      </c>
      <c r="G155" s="106" t="s">
        <v>161</v>
      </c>
      <c r="H155" s="106" t="s">
        <v>161</v>
      </c>
      <c r="I155" s="107"/>
      <c r="J155" s="106" t="s">
        <v>161</v>
      </c>
      <c r="K155" s="106" t="s">
        <v>161</v>
      </c>
      <c r="L155" s="106" t="s">
        <v>161</v>
      </c>
      <c r="M155" s="107"/>
      <c r="N155" s="106" t="s">
        <v>161</v>
      </c>
      <c r="O155" s="106" t="s">
        <v>161</v>
      </c>
      <c r="P155" s="106" t="s">
        <v>161</v>
      </c>
    </row>
    <row r="156" customFormat="false" ht="24.95" hidden="false" customHeight="true" outlineLevel="0" collapsed="false">
      <c r="B156" s="112" t="s">
        <v>696</v>
      </c>
      <c r="C156" s="81"/>
      <c r="D156" s="163" t="s">
        <v>697</v>
      </c>
      <c r="F156" s="106" t="s">
        <v>161</v>
      </c>
      <c r="G156" s="106" t="s">
        <v>161</v>
      </c>
      <c r="H156" s="106" t="s">
        <v>161</v>
      </c>
      <c r="I156" s="107"/>
      <c r="J156" s="106" t="s">
        <v>161</v>
      </c>
      <c r="K156" s="106" t="s">
        <v>161</v>
      </c>
      <c r="L156" s="106" t="s">
        <v>161</v>
      </c>
      <c r="M156" s="107"/>
      <c r="N156" s="106" t="s">
        <v>161</v>
      </c>
      <c r="O156" s="106" t="s">
        <v>161</v>
      </c>
      <c r="P156" s="106" t="s">
        <v>161</v>
      </c>
    </row>
    <row r="157" customFormat="false" ht="24.95" hidden="false" customHeight="true" outlineLevel="0" collapsed="false">
      <c r="B157" s="112" t="s">
        <v>698</v>
      </c>
      <c r="C157" s="81"/>
      <c r="D157" s="163" t="s">
        <v>699</v>
      </c>
      <c r="F157" s="106" t="s">
        <v>186</v>
      </c>
      <c r="G157" s="106" t="s">
        <v>161</v>
      </c>
      <c r="H157" s="106" t="s">
        <v>161</v>
      </c>
      <c r="I157" s="107"/>
      <c r="J157" s="106" t="s">
        <v>161</v>
      </c>
      <c r="K157" s="106" t="s">
        <v>161</v>
      </c>
      <c r="L157" s="106" t="s">
        <v>161</v>
      </c>
      <c r="M157" s="107"/>
      <c r="N157" s="106" t="s">
        <v>161</v>
      </c>
      <c r="O157" s="106" t="s">
        <v>161</v>
      </c>
      <c r="P157" s="106" t="s">
        <v>161</v>
      </c>
    </row>
    <row r="158" customFormat="false" ht="24.95" hidden="false" customHeight="true" outlineLevel="0" collapsed="false">
      <c r="B158" s="112" t="s">
        <v>700</v>
      </c>
      <c r="C158" s="81"/>
      <c r="D158" s="163" t="s">
        <v>332</v>
      </c>
      <c r="F158" s="106" t="s">
        <v>186</v>
      </c>
      <c r="G158" s="106" t="s">
        <v>161</v>
      </c>
      <c r="H158" s="106" t="s">
        <v>161</v>
      </c>
      <c r="I158" s="107"/>
      <c r="J158" s="106" t="s">
        <v>161</v>
      </c>
      <c r="K158" s="106" t="s">
        <v>161</v>
      </c>
      <c r="L158" s="106" t="s">
        <v>161</v>
      </c>
      <c r="M158" s="107"/>
      <c r="N158" s="106" t="s">
        <v>161</v>
      </c>
      <c r="O158" s="106" t="s">
        <v>161</v>
      </c>
      <c r="P158" s="106" t="s">
        <v>161</v>
      </c>
    </row>
    <row r="159" customFormat="false" ht="24.95" hidden="false" customHeight="true" outlineLevel="0" collapsed="false">
      <c r="B159" s="112" t="s">
        <v>701</v>
      </c>
      <c r="C159" s="81"/>
      <c r="D159" s="163" t="s">
        <v>314</v>
      </c>
      <c r="F159" s="106" t="s">
        <v>161</v>
      </c>
      <c r="G159" s="106" t="s">
        <v>186</v>
      </c>
      <c r="H159" s="106" t="s">
        <v>186</v>
      </c>
      <c r="I159" s="107"/>
      <c r="J159" s="106" t="s">
        <v>186</v>
      </c>
      <c r="K159" s="106" t="s">
        <v>186</v>
      </c>
      <c r="L159" s="106" t="s">
        <v>186</v>
      </c>
      <c r="M159" s="107"/>
      <c r="N159" s="106" t="s">
        <v>186</v>
      </c>
      <c r="O159" s="106" t="s">
        <v>186</v>
      </c>
      <c r="P159" s="106" t="s">
        <v>186</v>
      </c>
    </row>
    <row r="160" customFormat="false" ht="24.95" hidden="false" customHeight="true" outlineLevel="0" collapsed="false">
      <c r="B160" s="112" t="s">
        <v>702</v>
      </c>
      <c r="C160" s="81"/>
      <c r="D160" s="163" t="s">
        <v>316</v>
      </c>
      <c r="F160" s="106" t="s">
        <v>186</v>
      </c>
      <c r="G160" s="106" t="s">
        <v>161</v>
      </c>
      <c r="H160" s="106" t="s">
        <v>186</v>
      </c>
      <c r="I160" s="107"/>
      <c r="J160" s="106" t="s">
        <v>161</v>
      </c>
      <c r="K160" s="106" t="s">
        <v>186</v>
      </c>
      <c r="L160" s="106" t="s">
        <v>186</v>
      </c>
      <c r="M160" s="107"/>
      <c r="N160" s="106" t="s">
        <v>161</v>
      </c>
      <c r="O160" s="106" t="s">
        <v>186</v>
      </c>
      <c r="P160" s="106" t="s">
        <v>186</v>
      </c>
    </row>
    <row r="161" customFormat="false" ht="24.95" hidden="false" customHeight="true" outlineLevel="0" collapsed="false">
      <c r="B161" s="112" t="s">
        <v>703</v>
      </c>
      <c r="C161" s="81"/>
      <c r="D161" s="163" t="s">
        <v>318</v>
      </c>
      <c r="F161" s="106" t="s">
        <v>186</v>
      </c>
      <c r="G161" s="106" t="s">
        <v>186</v>
      </c>
      <c r="H161" s="106" t="s">
        <v>161</v>
      </c>
      <c r="I161" s="107"/>
      <c r="J161" s="106" t="s">
        <v>186</v>
      </c>
      <c r="K161" s="106" t="s">
        <v>186</v>
      </c>
      <c r="L161" s="106" t="s">
        <v>161</v>
      </c>
      <c r="M161" s="107"/>
      <c r="N161" s="106" t="s">
        <v>186</v>
      </c>
      <c r="O161" s="106" t="s">
        <v>186</v>
      </c>
      <c r="P161" s="106" t="s">
        <v>161</v>
      </c>
    </row>
    <row r="162" customFormat="false" ht="24.95" hidden="false" customHeight="true" outlineLevel="0" collapsed="false">
      <c r="B162" s="112" t="s">
        <v>704</v>
      </c>
      <c r="C162" s="81"/>
      <c r="D162" s="166" t="s">
        <v>705</v>
      </c>
      <c r="F162" s="106" t="s">
        <v>186</v>
      </c>
      <c r="G162" s="106" t="s">
        <v>161</v>
      </c>
      <c r="H162" s="106" t="s">
        <v>161</v>
      </c>
      <c r="I162" s="107"/>
      <c r="J162" s="106" t="s">
        <v>161</v>
      </c>
      <c r="K162" s="106" t="s">
        <v>161</v>
      </c>
      <c r="L162" s="106" t="s">
        <v>161</v>
      </c>
      <c r="M162" s="107"/>
      <c r="N162" s="106" t="s">
        <v>161</v>
      </c>
      <c r="O162" s="106" t="s">
        <v>161</v>
      </c>
      <c r="P162" s="106" t="s">
        <v>161</v>
      </c>
    </row>
    <row r="163" customFormat="false" ht="20.1" hidden="false" customHeight="true" outlineLevel="0" collapsed="false">
      <c r="B163" s="167"/>
      <c r="C163" s="81"/>
      <c r="D163" s="168"/>
      <c r="F163" s="160" t="s">
        <v>333</v>
      </c>
      <c r="G163" s="160"/>
      <c r="H163" s="160"/>
      <c r="I163" s="160"/>
      <c r="J163" s="160"/>
      <c r="K163" s="160"/>
      <c r="L163" s="160"/>
      <c r="M163" s="160"/>
      <c r="N163" s="160"/>
      <c r="O163" s="160"/>
      <c r="P163" s="160"/>
    </row>
    <row r="164" customFormat="false" ht="56.25" hidden="false" customHeight="false" outlineLevel="0" collapsed="false">
      <c r="B164" s="178" t="s">
        <v>706</v>
      </c>
      <c r="C164" s="81"/>
      <c r="D164" s="165" t="s">
        <v>707</v>
      </c>
      <c r="F164" s="162" t="s">
        <v>186</v>
      </c>
      <c r="G164" s="162" t="s">
        <v>186</v>
      </c>
      <c r="H164" s="162" t="s">
        <v>161</v>
      </c>
      <c r="I164" s="107"/>
      <c r="J164" s="162" t="s">
        <v>186</v>
      </c>
      <c r="K164" s="162" t="s">
        <v>186</v>
      </c>
      <c r="L164" s="162" t="s">
        <v>161</v>
      </c>
      <c r="M164" s="107"/>
      <c r="N164" s="162" t="s">
        <v>186</v>
      </c>
      <c r="O164" s="162" t="s">
        <v>186</v>
      </c>
      <c r="P164" s="162" t="s">
        <v>161</v>
      </c>
    </row>
    <row r="165" customFormat="false" ht="34.5" hidden="false" customHeight="true" outlineLevel="0" collapsed="false">
      <c r="B165" s="178" t="s">
        <v>708</v>
      </c>
      <c r="C165" s="81"/>
      <c r="D165" s="163" t="s">
        <v>709</v>
      </c>
      <c r="F165" s="162" t="s">
        <v>186</v>
      </c>
      <c r="G165" s="162" t="s">
        <v>186</v>
      </c>
      <c r="H165" s="162" t="s">
        <v>161</v>
      </c>
      <c r="I165" s="107"/>
      <c r="J165" s="162" t="s">
        <v>186</v>
      </c>
      <c r="K165" s="162" t="s">
        <v>186</v>
      </c>
      <c r="L165" s="162" t="s">
        <v>161</v>
      </c>
      <c r="M165" s="107"/>
      <c r="N165" s="162" t="s">
        <v>186</v>
      </c>
      <c r="O165" s="162" t="s">
        <v>186</v>
      </c>
      <c r="P165" s="162" t="s">
        <v>161</v>
      </c>
    </row>
    <row r="166" customFormat="false" ht="66" hidden="false" customHeight="true" outlineLevel="0" collapsed="false">
      <c r="B166" s="178" t="s">
        <v>710</v>
      </c>
      <c r="C166" s="81"/>
      <c r="D166" s="163" t="s">
        <v>711</v>
      </c>
      <c r="F166" s="162" t="s">
        <v>186</v>
      </c>
      <c r="G166" s="170" t="n">
        <v>400</v>
      </c>
      <c r="H166" s="162" t="s">
        <v>186</v>
      </c>
      <c r="I166" s="107"/>
      <c r="J166" s="170" t="n">
        <v>400</v>
      </c>
      <c r="K166" s="170" t="n">
        <v>400</v>
      </c>
      <c r="L166" s="162" t="s">
        <v>186</v>
      </c>
      <c r="M166" s="107"/>
      <c r="N166" s="170" t="n">
        <v>400</v>
      </c>
      <c r="O166" s="170" t="n">
        <v>400</v>
      </c>
      <c r="P166" s="162" t="s">
        <v>186</v>
      </c>
    </row>
    <row r="167" customFormat="false" ht="45" hidden="false" customHeight="true" outlineLevel="0" collapsed="false">
      <c r="B167" s="178" t="s">
        <v>712</v>
      </c>
      <c r="C167" s="81"/>
      <c r="D167" s="163" t="s">
        <v>713</v>
      </c>
      <c r="F167" s="162" t="s">
        <v>186</v>
      </c>
      <c r="G167" s="162" t="s">
        <v>186</v>
      </c>
      <c r="H167" s="162" t="s">
        <v>161</v>
      </c>
      <c r="I167" s="107"/>
      <c r="J167" s="162" t="s">
        <v>186</v>
      </c>
      <c r="K167" s="162" t="s">
        <v>186</v>
      </c>
      <c r="L167" s="162" t="s">
        <v>161</v>
      </c>
      <c r="M167" s="107"/>
      <c r="N167" s="162" t="s">
        <v>186</v>
      </c>
      <c r="O167" s="162" t="s">
        <v>186</v>
      </c>
      <c r="P167" s="162" t="s">
        <v>161</v>
      </c>
    </row>
    <row r="168" customFormat="false" ht="30" hidden="false" customHeight="true" outlineLevel="0" collapsed="false">
      <c r="B168" s="178" t="s">
        <v>714</v>
      </c>
      <c r="C168" s="81"/>
      <c r="D168" s="163" t="s">
        <v>715</v>
      </c>
      <c r="F168" s="162" t="s">
        <v>186</v>
      </c>
      <c r="G168" s="162" t="s">
        <v>186</v>
      </c>
      <c r="H168" s="170" t="n">
        <v>600</v>
      </c>
      <c r="I168" s="107"/>
      <c r="J168" s="162" t="s">
        <v>186</v>
      </c>
      <c r="K168" s="162" t="s">
        <v>186</v>
      </c>
      <c r="L168" s="170" t="n">
        <v>600</v>
      </c>
      <c r="M168" s="107"/>
      <c r="N168" s="162" t="s">
        <v>186</v>
      </c>
      <c r="O168" s="162" t="s">
        <v>186</v>
      </c>
      <c r="P168" s="170" t="n">
        <v>600</v>
      </c>
    </row>
    <row r="169" customFormat="false" ht="47.25" hidden="false" customHeight="true" outlineLevel="0" collapsed="false">
      <c r="B169" s="178" t="s">
        <v>716</v>
      </c>
      <c r="C169" s="81"/>
      <c r="D169" s="163" t="s">
        <v>717</v>
      </c>
      <c r="F169" s="162" t="s">
        <v>186</v>
      </c>
      <c r="G169" s="170" t="n">
        <v>700</v>
      </c>
      <c r="H169" s="179" t="s">
        <v>186</v>
      </c>
      <c r="I169" s="109"/>
      <c r="J169" s="170" t="n">
        <v>700</v>
      </c>
      <c r="K169" s="179" t="s">
        <v>186</v>
      </c>
      <c r="L169" s="179" t="s">
        <v>186</v>
      </c>
      <c r="M169" s="109"/>
      <c r="N169" s="170" t="n">
        <v>700</v>
      </c>
      <c r="O169" s="162" t="s">
        <v>186</v>
      </c>
      <c r="P169" s="162" t="s">
        <v>186</v>
      </c>
    </row>
    <row r="170" customFormat="false" ht="46.5" hidden="false" customHeight="true" outlineLevel="0" collapsed="false">
      <c r="B170" s="123" t="s">
        <v>718</v>
      </c>
      <c r="C170" s="81"/>
      <c r="D170" s="163" t="s">
        <v>719</v>
      </c>
      <c r="F170" s="106" t="s">
        <v>186</v>
      </c>
      <c r="G170" s="106" t="s">
        <v>186</v>
      </c>
      <c r="H170" s="111" t="n">
        <v>1350</v>
      </c>
      <c r="I170" s="107"/>
      <c r="J170" s="106" t="s">
        <v>186</v>
      </c>
      <c r="K170" s="106" t="s">
        <v>186</v>
      </c>
      <c r="L170" s="111" t="n">
        <v>1350</v>
      </c>
      <c r="M170" s="107"/>
      <c r="N170" s="106" t="s">
        <v>186</v>
      </c>
      <c r="O170" s="106" t="s">
        <v>186</v>
      </c>
      <c r="P170" s="111" t="n">
        <v>1350</v>
      </c>
    </row>
    <row r="171" customFormat="false" ht="56.25" hidden="false" customHeight="false" outlineLevel="0" collapsed="false">
      <c r="B171" s="123" t="s">
        <v>720</v>
      </c>
      <c r="C171" s="81"/>
      <c r="D171" s="163" t="s">
        <v>721</v>
      </c>
      <c r="F171" s="106" t="s">
        <v>186</v>
      </c>
      <c r="G171" s="106" t="s">
        <v>186</v>
      </c>
      <c r="H171" s="111" t="n">
        <v>1550</v>
      </c>
      <c r="I171" s="107"/>
      <c r="J171" s="106" t="s">
        <v>186</v>
      </c>
      <c r="K171" s="106" t="s">
        <v>186</v>
      </c>
      <c r="L171" s="111" t="n">
        <v>1550</v>
      </c>
      <c r="M171" s="107"/>
      <c r="N171" s="106" t="s">
        <v>186</v>
      </c>
      <c r="O171" s="106" t="s">
        <v>186</v>
      </c>
      <c r="P171" s="111" t="n">
        <v>1550</v>
      </c>
    </row>
    <row r="172" customFormat="false" ht="86.25" hidden="false" customHeight="true" outlineLevel="0" collapsed="false">
      <c r="B172" s="123" t="s">
        <v>722</v>
      </c>
      <c r="C172" s="81"/>
      <c r="D172" s="163" t="s">
        <v>723</v>
      </c>
      <c r="F172" s="106" t="s">
        <v>186</v>
      </c>
      <c r="G172" s="106" t="s">
        <v>186</v>
      </c>
      <c r="H172" s="111" t="n">
        <v>700</v>
      </c>
      <c r="I172" s="107"/>
      <c r="J172" s="106" t="s">
        <v>186</v>
      </c>
      <c r="K172" s="106" t="s">
        <v>186</v>
      </c>
      <c r="L172" s="111" t="n">
        <v>700</v>
      </c>
      <c r="M172" s="107"/>
      <c r="N172" s="106" t="s">
        <v>186</v>
      </c>
      <c r="O172" s="106" t="s">
        <v>186</v>
      </c>
      <c r="P172" s="111" t="n">
        <v>700</v>
      </c>
    </row>
    <row r="173" customFormat="false" ht="37.5" hidden="false" customHeight="false" outlineLevel="0" collapsed="false">
      <c r="B173" s="123" t="s">
        <v>724</v>
      </c>
      <c r="C173" s="81"/>
      <c r="D173" s="163" t="s">
        <v>725</v>
      </c>
      <c r="F173" s="106" t="s">
        <v>186</v>
      </c>
      <c r="G173" s="106" t="s">
        <v>186</v>
      </c>
      <c r="H173" s="111" t="n">
        <v>1100</v>
      </c>
      <c r="I173" s="107"/>
      <c r="J173" s="106" t="s">
        <v>186</v>
      </c>
      <c r="K173" s="106" t="s">
        <v>186</v>
      </c>
      <c r="L173" s="111" t="n">
        <v>1100</v>
      </c>
      <c r="M173" s="107"/>
      <c r="N173" s="106" t="s">
        <v>186</v>
      </c>
      <c r="O173" s="106" t="s">
        <v>186</v>
      </c>
      <c r="P173" s="111" t="n">
        <v>1100</v>
      </c>
    </row>
    <row r="174" customFormat="false" ht="24.75" hidden="false" customHeight="true" outlineLevel="0" collapsed="false">
      <c r="B174" s="124" t="s">
        <v>726</v>
      </c>
      <c r="C174" s="81"/>
      <c r="D174" s="163" t="s">
        <v>727</v>
      </c>
      <c r="F174" s="106" t="s">
        <v>186</v>
      </c>
      <c r="G174" s="106" t="s">
        <v>186</v>
      </c>
      <c r="H174" s="106" t="s">
        <v>186</v>
      </c>
      <c r="I174" s="107"/>
      <c r="J174" s="106" t="s">
        <v>186</v>
      </c>
      <c r="K174" s="106" t="s">
        <v>161</v>
      </c>
      <c r="L174" s="106" t="s">
        <v>186</v>
      </c>
      <c r="M174" s="107"/>
      <c r="N174" s="106" t="s">
        <v>186</v>
      </c>
      <c r="O174" s="106" t="s">
        <v>161</v>
      </c>
      <c r="P174" s="106" t="s">
        <v>186</v>
      </c>
    </row>
    <row r="175" customFormat="false" ht="57" hidden="false" customHeight="false" outlineLevel="0" collapsed="false">
      <c r="B175" s="180" t="s">
        <v>728</v>
      </c>
      <c r="C175" s="81"/>
      <c r="D175" s="166" t="s">
        <v>337</v>
      </c>
      <c r="F175" s="106" t="s">
        <v>186</v>
      </c>
      <c r="G175" s="111" t="n">
        <v>450</v>
      </c>
      <c r="H175" s="111" t="n">
        <v>450</v>
      </c>
      <c r="I175" s="107"/>
      <c r="J175" s="111" t="n">
        <v>450</v>
      </c>
      <c r="K175" s="111" t="n">
        <v>450</v>
      </c>
      <c r="L175" s="111" t="n">
        <v>450</v>
      </c>
      <c r="M175" s="107"/>
      <c r="N175" s="111" t="n">
        <v>450</v>
      </c>
      <c r="O175" s="111" t="n">
        <v>450</v>
      </c>
      <c r="P175" s="111" t="n">
        <v>450</v>
      </c>
    </row>
    <row r="176" customFormat="false" ht="20.1" hidden="false" customHeight="true" outlineLevel="0" collapsed="false">
      <c r="B176" s="167"/>
      <c r="C176" s="81"/>
      <c r="D176" s="168"/>
      <c r="F176" s="160" t="s">
        <v>350</v>
      </c>
      <c r="G176" s="160"/>
      <c r="H176" s="160"/>
      <c r="I176" s="160"/>
      <c r="J176" s="160"/>
      <c r="K176" s="160"/>
      <c r="L176" s="160"/>
      <c r="M176" s="160"/>
      <c r="N176" s="160"/>
      <c r="O176" s="160"/>
      <c r="P176" s="160"/>
    </row>
    <row r="177" customFormat="false" ht="24.95" hidden="false" customHeight="true" outlineLevel="0" collapsed="false">
      <c r="B177" s="169" t="s">
        <v>729</v>
      </c>
      <c r="C177" s="81"/>
      <c r="D177" s="165" t="s">
        <v>730</v>
      </c>
      <c r="F177" s="106" t="s">
        <v>161</v>
      </c>
      <c r="G177" s="106" t="s">
        <v>186</v>
      </c>
      <c r="H177" s="106" t="s">
        <v>186</v>
      </c>
      <c r="I177" s="107"/>
      <c r="J177" s="106" t="s">
        <v>186</v>
      </c>
      <c r="K177" s="106" t="s">
        <v>186</v>
      </c>
      <c r="L177" s="106" t="s">
        <v>186</v>
      </c>
      <c r="M177" s="107"/>
      <c r="N177" s="106" t="s">
        <v>186</v>
      </c>
      <c r="O177" s="106" t="s">
        <v>186</v>
      </c>
      <c r="P177" s="106" t="s">
        <v>186</v>
      </c>
    </row>
    <row r="178" customFormat="false" ht="24.95" hidden="false" customHeight="true" outlineLevel="0" collapsed="false">
      <c r="B178" s="112" t="s">
        <v>731</v>
      </c>
      <c r="C178" s="81"/>
      <c r="D178" s="163" t="s">
        <v>732</v>
      </c>
      <c r="F178" s="106" t="s">
        <v>186</v>
      </c>
      <c r="G178" s="106" t="s">
        <v>161</v>
      </c>
      <c r="H178" s="106" t="s">
        <v>186</v>
      </c>
      <c r="I178" s="107"/>
      <c r="J178" s="106" t="s">
        <v>161</v>
      </c>
      <c r="K178" s="106" t="s">
        <v>186</v>
      </c>
      <c r="L178" s="106" t="s">
        <v>186</v>
      </c>
      <c r="M178" s="107"/>
      <c r="N178" s="106" t="s">
        <v>161</v>
      </c>
      <c r="O178" s="106" t="s">
        <v>186</v>
      </c>
      <c r="P178" s="106" t="s">
        <v>186</v>
      </c>
    </row>
    <row r="179" customFormat="false" ht="24.95" hidden="false" customHeight="true" outlineLevel="0" collapsed="false">
      <c r="B179" s="112" t="s">
        <v>733</v>
      </c>
      <c r="C179" s="81"/>
      <c r="D179" s="163" t="s">
        <v>734</v>
      </c>
      <c r="F179" s="106" t="s">
        <v>186</v>
      </c>
      <c r="G179" s="106" t="s">
        <v>186</v>
      </c>
      <c r="H179" s="106" t="s">
        <v>161</v>
      </c>
      <c r="I179" s="107"/>
      <c r="J179" s="106" t="s">
        <v>186</v>
      </c>
      <c r="K179" s="106" t="s">
        <v>186</v>
      </c>
      <c r="L179" s="106" t="s">
        <v>161</v>
      </c>
      <c r="M179" s="107"/>
      <c r="N179" s="106" t="s">
        <v>186</v>
      </c>
      <c r="O179" s="106" t="s">
        <v>186</v>
      </c>
      <c r="P179" s="106" t="s">
        <v>161</v>
      </c>
    </row>
    <row r="180" customFormat="false" ht="18.75" hidden="false" customHeight="false" outlineLevel="0" collapsed="false">
      <c r="B180" s="112" t="s">
        <v>735</v>
      </c>
      <c r="C180" s="81"/>
      <c r="D180" s="163" t="s">
        <v>736</v>
      </c>
      <c r="F180" s="106" t="s">
        <v>186</v>
      </c>
      <c r="G180" s="106" t="s">
        <v>186</v>
      </c>
      <c r="H180" s="181" t="n">
        <v>500</v>
      </c>
      <c r="I180" s="107"/>
      <c r="J180" s="106" t="s">
        <v>186</v>
      </c>
      <c r="K180" s="106" t="s">
        <v>186</v>
      </c>
      <c r="L180" s="181" t="n">
        <v>500</v>
      </c>
      <c r="M180" s="107"/>
      <c r="N180" s="106" t="s">
        <v>186</v>
      </c>
      <c r="O180" s="106" t="s">
        <v>186</v>
      </c>
      <c r="P180" s="181" t="n">
        <v>500</v>
      </c>
    </row>
    <row r="181" customFormat="false" ht="24.95" hidden="false" customHeight="true" outlineLevel="0" collapsed="false">
      <c r="B181" s="112" t="s">
        <v>737</v>
      </c>
      <c r="C181" s="81"/>
      <c r="D181" s="163" t="s">
        <v>738</v>
      </c>
      <c r="F181" s="106" t="s">
        <v>186</v>
      </c>
      <c r="G181" s="106" t="s">
        <v>186</v>
      </c>
      <c r="H181" s="106" t="s">
        <v>186</v>
      </c>
      <c r="I181" s="107"/>
      <c r="J181" s="106" t="s">
        <v>186</v>
      </c>
      <c r="K181" s="106" t="s">
        <v>161</v>
      </c>
      <c r="L181" s="106" t="s">
        <v>186</v>
      </c>
      <c r="M181" s="107"/>
      <c r="N181" s="106" t="s">
        <v>186</v>
      </c>
      <c r="O181" s="106" t="s">
        <v>161</v>
      </c>
      <c r="P181" s="106" t="s">
        <v>186</v>
      </c>
    </row>
    <row r="182" customFormat="false" ht="18.75" hidden="false" customHeight="false" outlineLevel="0" collapsed="false">
      <c r="B182" s="112" t="s">
        <v>739</v>
      </c>
      <c r="C182" s="81"/>
      <c r="D182" s="163" t="s">
        <v>740</v>
      </c>
      <c r="F182" s="106" t="s">
        <v>186</v>
      </c>
      <c r="G182" s="106" t="s">
        <v>186</v>
      </c>
      <c r="H182" s="106" t="s">
        <v>186</v>
      </c>
      <c r="I182" s="107"/>
      <c r="J182" s="106" t="s">
        <v>186</v>
      </c>
      <c r="K182" s="111" t="n">
        <v>500</v>
      </c>
      <c r="L182" s="106" t="s">
        <v>186</v>
      </c>
      <c r="M182" s="107"/>
      <c r="N182" s="106" t="s">
        <v>186</v>
      </c>
      <c r="O182" s="111" t="n">
        <v>500</v>
      </c>
      <c r="P182" s="106" t="s">
        <v>186</v>
      </c>
    </row>
    <row r="183" customFormat="false" ht="24.95" hidden="false" customHeight="true" outlineLevel="0" collapsed="false">
      <c r="B183" s="112" t="s">
        <v>741</v>
      </c>
      <c r="C183" s="81"/>
      <c r="D183" s="163" t="s">
        <v>742</v>
      </c>
      <c r="F183" s="111" t="n">
        <v>80</v>
      </c>
      <c r="G183" s="111" t="n">
        <v>80</v>
      </c>
      <c r="H183" s="111" t="n">
        <v>80</v>
      </c>
      <c r="I183" s="107"/>
      <c r="J183" s="111" t="n">
        <v>80</v>
      </c>
      <c r="K183" s="111" t="n">
        <v>80</v>
      </c>
      <c r="L183" s="111" t="n">
        <v>80</v>
      </c>
      <c r="M183" s="107"/>
      <c r="N183" s="111" t="n">
        <v>80</v>
      </c>
      <c r="O183" s="111" t="n">
        <v>80</v>
      </c>
      <c r="P183" s="111" t="n">
        <v>80</v>
      </c>
    </row>
    <row r="184" customFormat="false" ht="24.95" hidden="false" customHeight="true" outlineLevel="0" collapsed="false">
      <c r="B184" s="112" t="s">
        <v>376</v>
      </c>
      <c r="C184" s="81"/>
      <c r="D184" s="163" t="s">
        <v>377</v>
      </c>
      <c r="F184" s="111" t="n">
        <v>125</v>
      </c>
      <c r="G184" s="111" t="n">
        <v>125</v>
      </c>
      <c r="H184" s="111" t="n">
        <v>125</v>
      </c>
      <c r="I184" s="107"/>
      <c r="J184" s="111" t="n">
        <v>125</v>
      </c>
      <c r="K184" s="111" t="n">
        <v>125</v>
      </c>
      <c r="L184" s="111" t="n">
        <v>125</v>
      </c>
      <c r="M184" s="107"/>
      <c r="N184" s="111" t="n">
        <v>125</v>
      </c>
      <c r="O184" s="111" t="n">
        <v>125</v>
      </c>
      <c r="P184" s="111" t="n">
        <v>125</v>
      </c>
    </row>
    <row r="185" customFormat="false" ht="20.1" hidden="false" customHeight="true" outlineLevel="0" collapsed="false">
      <c r="B185" s="182"/>
      <c r="C185" s="81"/>
      <c r="D185" s="183"/>
      <c r="F185" s="184" t="s">
        <v>380</v>
      </c>
      <c r="G185" s="184"/>
      <c r="H185" s="184"/>
      <c r="I185" s="184"/>
      <c r="J185" s="184"/>
      <c r="K185" s="184"/>
      <c r="L185" s="184"/>
      <c r="M185" s="184"/>
      <c r="N185" s="184"/>
      <c r="O185" s="184"/>
      <c r="P185" s="184"/>
    </row>
    <row r="186" customFormat="false" ht="24.95" hidden="false" customHeight="true" outlineLevel="0" collapsed="false">
      <c r="B186" s="112" t="s">
        <v>743</v>
      </c>
      <c r="C186" s="81"/>
      <c r="D186" s="163" t="s">
        <v>416</v>
      </c>
      <c r="F186" s="106" t="s">
        <v>186</v>
      </c>
      <c r="G186" s="106" t="s">
        <v>186</v>
      </c>
      <c r="H186" s="111" t="n">
        <v>830</v>
      </c>
      <c r="I186" s="107"/>
      <c r="J186" s="106" t="s">
        <v>186</v>
      </c>
      <c r="K186" s="111" t="n">
        <v>830</v>
      </c>
      <c r="L186" s="111" t="n">
        <v>830</v>
      </c>
      <c r="M186" s="107"/>
      <c r="N186" s="106" t="s">
        <v>186</v>
      </c>
      <c r="O186" s="111" t="n">
        <v>830</v>
      </c>
      <c r="P186" s="111" t="n">
        <v>830</v>
      </c>
    </row>
    <row r="187" customFormat="false" ht="24.95" hidden="false" customHeight="true" outlineLevel="0" collapsed="false">
      <c r="B187" s="112" t="s">
        <v>744</v>
      </c>
      <c r="C187" s="81"/>
      <c r="D187" s="163" t="s">
        <v>745</v>
      </c>
      <c r="F187" s="106" t="s">
        <v>186</v>
      </c>
      <c r="G187" s="106" t="s">
        <v>186</v>
      </c>
      <c r="H187" s="111" t="n">
        <v>830</v>
      </c>
      <c r="I187" s="107"/>
      <c r="J187" s="106" t="s">
        <v>186</v>
      </c>
      <c r="K187" s="106" t="s">
        <v>186</v>
      </c>
      <c r="L187" s="111" t="n">
        <v>830</v>
      </c>
      <c r="M187" s="107"/>
      <c r="N187" s="106" t="s">
        <v>186</v>
      </c>
      <c r="O187" s="106" t="s">
        <v>186</v>
      </c>
      <c r="P187" s="111" t="n">
        <v>830</v>
      </c>
    </row>
    <row r="188" customFormat="false" ht="24.95" hidden="false" customHeight="true" outlineLevel="0" collapsed="false">
      <c r="B188" s="112" t="s">
        <v>746</v>
      </c>
      <c r="C188" s="81"/>
      <c r="D188" s="163" t="s">
        <v>747</v>
      </c>
      <c r="F188" s="106" t="s">
        <v>186</v>
      </c>
      <c r="G188" s="106" t="s">
        <v>186</v>
      </c>
      <c r="H188" s="111" t="n">
        <v>830</v>
      </c>
      <c r="I188" s="107"/>
      <c r="J188" s="106" t="s">
        <v>186</v>
      </c>
      <c r="K188" s="106" t="s">
        <v>186</v>
      </c>
      <c r="L188" s="111" t="n">
        <v>830</v>
      </c>
      <c r="M188" s="107"/>
      <c r="N188" s="106" t="s">
        <v>186</v>
      </c>
      <c r="O188" s="106" t="s">
        <v>186</v>
      </c>
      <c r="P188" s="111" t="n">
        <v>830</v>
      </c>
    </row>
    <row r="189" customFormat="false" ht="24.95" hidden="false" customHeight="true" outlineLevel="0" collapsed="false">
      <c r="B189" s="112" t="s">
        <v>748</v>
      </c>
      <c r="C189" s="81"/>
      <c r="D189" s="163" t="s">
        <v>749</v>
      </c>
      <c r="F189" s="106" t="s">
        <v>186</v>
      </c>
      <c r="G189" s="106" t="s">
        <v>186</v>
      </c>
      <c r="H189" s="111" t="n">
        <v>830</v>
      </c>
      <c r="I189" s="107"/>
      <c r="J189" s="106" t="s">
        <v>186</v>
      </c>
      <c r="K189" s="106" t="s">
        <v>186</v>
      </c>
      <c r="L189" s="111" t="n">
        <v>830</v>
      </c>
      <c r="M189" s="107"/>
      <c r="N189" s="106" t="s">
        <v>186</v>
      </c>
      <c r="O189" s="106" t="s">
        <v>186</v>
      </c>
      <c r="P189" s="111" t="n">
        <v>830</v>
      </c>
    </row>
    <row r="190" customFormat="false" ht="24.95" hidden="false" customHeight="true" outlineLevel="0" collapsed="false">
      <c r="B190" s="112" t="s">
        <v>750</v>
      </c>
      <c r="C190" s="81"/>
      <c r="D190" s="163" t="s">
        <v>751</v>
      </c>
      <c r="F190" s="108" t="s">
        <v>186</v>
      </c>
      <c r="G190" s="108" t="s">
        <v>186</v>
      </c>
      <c r="H190" s="111" t="n">
        <v>830</v>
      </c>
      <c r="I190" s="109"/>
      <c r="J190" s="108" t="s">
        <v>186</v>
      </c>
      <c r="K190" s="111" t="n">
        <v>830</v>
      </c>
      <c r="L190" s="111" t="n">
        <v>830</v>
      </c>
      <c r="M190" s="109"/>
      <c r="N190" s="108" t="s">
        <v>186</v>
      </c>
      <c r="O190" s="111" t="n">
        <v>830</v>
      </c>
      <c r="P190" s="111" t="n">
        <v>830</v>
      </c>
    </row>
    <row r="191" customFormat="false" ht="24.95" hidden="false" customHeight="true" outlineLevel="0" collapsed="false">
      <c r="B191" s="112" t="s">
        <v>752</v>
      </c>
      <c r="C191" s="81"/>
      <c r="D191" s="163" t="s">
        <v>753</v>
      </c>
      <c r="F191" s="108" t="s">
        <v>186</v>
      </c>
      <c r="G191" s="108" t="s">
        <v>186</v>
      </c>
      <c r="H191" s="111" t="n">
        <v>830</v>
      </c>
      <c r="I191" s="109"/>
      <c r="J191" s="108" t="s">
        <v>186</v>
      </c>
      <c r="K191" s="111" t="n">
        <v>830</v>
      </c>
      <c r="L191" s="111" t="n">
        <v>830</v>
      </c>
      <c r="M191" s="109"/>
      <c r="N191" s="108" t="s">
        <v>186</v>
      </c>
      <c r="O191" s="111" t="n">
        <v>830</v>
      </c>
      <c r="P191" s="111" t="n">
        <v>830</v>
      </c>
    </row>
    <row r="192" customFormat="false" ht="24.95" hidden="false" customHeight="true" outlineLevel="0" collapsed="false">
      <c r="B192" s="112" t="s">
        <v>381</v>
      </c>
      <c r="C192" s="81"/>
      <c r="D192" s="163" t="s">
        <v>382</v>
      </c>
      <c r="F192" s="111" t="n">
        <v>430</v>
      </c>
      <c r="G192" s="111" t="n">
        <v>430</v>
      </c>
      <c r="H192" s="111" t="n">
        <v>430</v>
      </c>
      <c r="I192" s="109"/>
      <c r="J192" s="111" t="n">
        <v>100</v>
      </c>
      <c r="K192" s="111" t="n">
        <v>430</v>
      </c>
      <c r="L192" s="111" t="n">
        <v>430</v>
      </c>
      <c r="M192" s="109"/>
      <c r="N192" s="111" t="n">
        <v>300</v>
      </c>
      <c r="O192" s="111" t="n">
        <v>430</v>
      </c>
      <c r="P192" s="111" t="n">
        <v>430</v>
      </c>
    </row>
    <row r="193" customFormat="false" ht="24.95" hidden="false" customHeight="true" outlineLevel="0" collapsed="false">
      <c r="B193" s="112" t="s">
        <v>397</v>
      </c>
      <c r="C193" s="81"/>
      <c r="D193" s="163" t="s">
        <v>398</v>
      </c>
      <c r="F193" s="111" t="n">
        <v>430</v>
      </c>
      <c r="G193" s="111" t="n">
        <v>430</v>
      </c>
      <c r="H193" s="111" t="n">
        <v>430</v>
      </c>
      <c r="I193" s="109"/>
      <c r="J193" s="111" t="n">
        <v>100</v>
      </c>
      <c r="K193" s="111" t="n">
        <v>430</v>
      </c>
      <c r="L193" s="111" t="n">
        <v>430</v>
      </c>
      <c r="M193" s="109"/>
      <c r="N193" s="111" t="n">
        <v>300</v>
      </c>
      <c r="O193" s="111" t="n">
        <v>430</v>
      </c>
      <c r="P193" s="111" t="n">
        <v>430</v>
      </c>
    </row>
    <row r="194" customFormat="false" ht="24.95" hidden="false" customHeight="true" outlineLevel="0" collapsed="false">
      <c r="B194" s="112" t="s">
        <v>754</v>
      </c>
      <c r="C194" s="81"/>
      <c r="D194" s="163" t="s">
        <v>396</v>
      </c>
      <c r="F194" s="111" t="n">
        <v>430</v>
      </c>
      <c r="G194" s="111" t="n">
        <v>430</v>
      </c>
      <c r="H194" s="111" t="n">
        <v>430</v>
      </c>
      <c r="I194" s="109"/>
      <c r="J194" s="111" t="n">
        <v>100</v>
      </c>
      <c r="K194" s="111" t="n">
        <v>430</v>
      </c>
      <c r="L194" s="111" t="n">
        <v>430</v>
      </c>
      <c r="M194" s="109"/>
      <c r="N194" s="111" t="n">
        <v>300</v>
      </c>
      <c r="O194" s="111" t="n">
        <v>430</v>
      </c>
      <c r="P194" s="111" t="n">
        <v>430</v>
      </c>
    </row>
    <row r="195" customFormat="false" ht="24.95" hidden="false" customHeight="true" outlineLevel="0" collapsed="false">
      <c r="B195" s="112" t="s">
        <v>755</v>
      </c>
      <c r="C195" s="81"/>
      <c r="D195" s="163" t="s">
        <v>756</v>
      </c>
      <c r="F195" s="108" t="s">
        <v>186</v>
      </c>
      <c r="G195" s="108" t="s">
        <v>186</v>
      </c>
      <c r="H195" s="111" t="n">
        <v>830</v>
      </c>
      <c r="I195" s="109"/>
      <c r="J195" s="108" t="s">
        <v>186</v>
      </c>
      <c r="K195" s="108" t="s">
        <v>186</v>
      </c>
      <c r="L195" s="108" t="s">
        <v>186</v>
      </c>
      <c r="M195" s="109"/>
      <c r="N195" s="108" t="s">
        <v>186</v>
      </c>
      <c r="O195" s="108" t="s">
        <v>186</v>
      </c>
      <c r="P195" s="108" t="s">
        <v>186</v>
      </c>
    </row>
    <row r="196" customFormat="false" ht="24.95" hidden="false" customHeight="true" outlineLevel="0" collapsed="false">
      <c r="B196" s="112" t="s">
        <v>757</v>
      </c>
      <c r="C196" s="81"/>
      <c r="D196" s="163" t="s">
        <v>758</v>
      </c>
      <c r="F196" s="111" t="n">
        <v>430</v>
      </c>
      <c r="G196" s="111" t="n">
        <v>430</v>
      </c>
      <c r="H196" s="111" t="n">
        <v>430</v>
      </c>
      <c r="I196" s="109"/>
      <c r="J196" s="111" t="n">
        <v>100</v>
      </c>
      <c r="K196" s="111" t="n">
        <v>430</v>
      </c>
      <c r="L196" s="111" t="n">
        <v>430</v>
      </c>
      <c r="M196" s="109"/>
      <c r="N196" s="111" t="n">
        <v>300</v>
      </c>
      <c r="O196" s="111" t="n">
        <v>430</v>
      </c>
      <c r="P196" s="111" t="n">
        <v>430</v>
      </c>
    </row>
    <row r="197" customFormat="false" ht="24.95" hidden="false" customHeight="true" outlineLevel="0" collapsed="false">
      <c r="B197" s="112" t="s">
        <v>385</v>
      </c>
      <c r="C197" s="81"/>
      <c r="D197" s="163" t="s">
        <v>386</v>
      </c>
      <c r="F197" s="111" t="n">
        <v>0</v>
      </c>
      <c r="G197" s="111" t="n">
        <v>0</v>
      </c>
      <c r="H197" s="111" t="n">
        <v>0</v>
      </c>
      <c r="I197" s="109"/>
      <c r="J197" s="111" t="n">
        <v>0</v>
      </c>
      <c r="K197" s="111" t="n">
        <v>0</v>
      </c>
      <c r="L197" s="111" t="n">
        <v>0</v>
      </c>
      <c r="M197" s="109"/>
      <c r="N197" s="111" t="n">
        <v>0</v>
      </c>
      <c r="O197" s="111" t="n">
        <v>0</v>
      </c>
      <c r="P197" s="111" t="n">
        <v>0</v>
      </c>
    </row>
    <row r="198" customFormat="false" ht="24.95" hidden="false" customHeight="true" outlineLevel="0" collapsed="false">
      <c r="B198" s="112" t="s">
        <v>383</v>
      </c>
      <c r="C198" s="81"/>
      <c r="D198" s="163" t="s">
        <v>384</v>
      </c>
      <c r="F198" s="111" t="n">
        <v>430</v>
      </c>
      <c r="G198" s="111" t="n">
        <v>430</v>
      </c>
      <c r="H198" s="111" t="n">
        <v>430</v>
      </c>
      <c r="I198" s="109"/>
      <c r="J198" s="111" t="n">
        <v>100</v>
      </c>
      <c r="K198" s="106" t="s">
        <v>186</v>
      </c>
      <c r="L198" s="111" t="n">
        <v>430</v>
      </c>
      <c r="M198" s="109"/>
      <c r="N198" s="111" t="n">
        <v>300</v>
      </c>
      <c r="O198" s="106" t="s">
        <v>186</v>
      </c>
      <c r="P198" s="111" t="n">
        <v>430</v>
      </c>
    </row>
    <row r="199" customFormat="false" ht="24.95" hidden="false" customHeight="true" outlineLevel="0" collapsed="false">
      <c r="B199" s="112" t="s">
        <v>393</v>
      </c>
      <c r="C199" s="81"/>
      <c r="D199" s="163" t="s">
        <v>394</v>
      </c>
      <c r="F199" s="111" t="n">
        <v>430</v>
      </c>
      <c r="G199" s="111" t="n">
        <v>430</v>
      </c>
      <c r="H199" s="111" t="n">
        <v>430</v>
      </c>
      <c r="I199" s="109"/>
      <c r="J199" s="111" t="n">
        <v>100</v>
      </c>
      <c r="K199" s="111" t="n">
        <v>430</v>
      </c>
      <c r="L199" s="111" t="n">
        <v>430</v>
      </c>
      <c r="M199" s="109"/>
      <c r="N199" s="111" t="n">
        <v>300</v>
      </c>
      <c r="O199" s="111" t="n">
        <v>430</v>
      </c>
      <c r="P199" s="111" t="n">
        <v>430</v>
      </c>
    </row>
    <row r="200" customFormat="false" ht="24.95" hidden="false" customHeight="true" outlineLevel="0" collapsed="false">
      <c r="B200" s="112" t="s">
        <v>399</v>
      </c>
      <c r="C200" s="81"/>
      <c r="D200" s="163" t="s">
        <v>400</v>
      </c>
      <c r="F200" s="111" t="n">
        <v>430</v>
      </c>
      <c r="G200" s="111" t="n">
        <v>430</v>
      </c>
      <c r="H200" s="111" t="n">
        <v>430</v>
      </c>
      <c r="I200" s="109"/>
      <c r="J200" s="111" t="n">
        <v>100</v>
      </c>
      <c r="K200" s="106" t="s">
        <v>186</v>
      </c>
      <c r="L200" s="111" t="n">
        <v>430</v>
      </c>
      <c r="M200" s="109"/>
      <c r="N200" s="111" t="n">
        <v>300</v>
      </c>
      <c r="O200" s="106" t="s">
        <v>186</v>
      </c>
      <c r="P200" s="111" t="n">
        <v>430</v>
      </c>
    </row>
    <row r="201" customFormat="false" ht="24.95" hidden="false" customHeight="true" outlineLevel="0" collapsed="false">
      <c r="B201" s="112" t="s">
        <v>759</v>
      </c>
      <c r="C201" s="81"/>
      <c r="D201" s="163" t="s">
        <v>760</v>
      </c>
      <c r="F201" s="108" t="s">
        <v>186</v>
      </c>
      <c r="G201" s="108" t="s">
        <v>186</v>
      </c>
      <c r="H201" s="111" t="n">
        <v>830</v>
      </c>
      <c r="I201" s="109"/>
      <c r="J201" s="108" t="s">
        <v>186</v>
      </c>
      <c r="K201" s="108" t="s">
        <v>186</v>
      </c>
      <c r="L201" s="108" t="s">
        <v>186</v>
      </c>
      <c r="M201" s="109"/>
      <c r="N201" s="108" t="s">
        <v>186</v>
      </c>
      <c r="O201" s="108" t="s">
        <v>186</v>
      </c>
      <c r="P201" s="108" t="s">
        <v>186</v>
      </c>
    </row>
    <row r="202" customFormat="false" ht="24.95" hidden="false" customHeight="true" outlineLevel="0" collapsed="false">
      <c r="B202" s="112" t="s">
        <v>761</v>
      </c>
      <c r="C202" s="81"/>
      <c r="D202" s="163" t="s">
        <v>762</v>
      </c>
      <c r="F202" s="111" t="n">
        <v>430</v>
      </c>
      <c r="G202" s="111" t="n">
        <v>430</v>
      </c>
      <c r="H202" s="111" t="n">
        <v>430</v>
      </c>
      <c r="I202" s="109"/>
      <c r="J202" s="111" t="n">
        <v>100</v>
      </c>
      <c r="K202" s="111" t="n">
        <v>430</v>
      </c>
      <c r="L202" s="111" t="n">
        <v>430</v>
      </c>
      <c r="M202" s="109"/>
      <c r="N202" s="111" t="n">
        <v>300</v>
      </c>
      <c r="O202" s="111" t="n">
        <v>430</v>
      </c>
      <c r="P202" s="111" t="n">
        <v>430</v>
      </c>
    </row>
    <row r="203" customFormat="false" ht="24.95" hidden="false" customHeight="true" outlineLevel="0" collapsed="false">
      <c r="B203" s="112" t="s">
        <v>763</v>
      </c>
      <c r="C203" s="81"/>
      <c r="D203" s="163" t="s">
        <v>764</v>
      </c>
      <c r="F203" s="108" t="s">
        <v>186</v>
      </c>
      <c r="G203" s="108" t="s">
        <v>186</v>
      </c>
      <c r="H203" s="111" t="n">
        <v>830</v>
      </c>
      <c r="I203" s="109"/>
      <c r="J203" s="108" t="s">
        <v>186</v>
      </c>
      <c r="K203" s="108" t="s">
        <v>186</v>
      </c>
      <c r="L203" s="108" t="s">
        <v>186</v>
      </c>
      <c r="M203" s="109"/>
      <c r="N203" s="108" t="s">
        <v>186</v>
      </c>
      <c r="O203" s="108" t="s">
        <v>186</v>
      </c>
      <c r="P203" s="108" t="s">
        <v>186</v>
      </c>
    </row>
    <row r="204" customFormat="false" ht="24.95" hidden="false" customHeight="true" outlineLevel="0" collapsed="false">
      <c r="B204" s="112" t="s">
        <v>765</v>
      </c>
      <c r="C204" s="81"/>
      <c r="D204" s="163" t="s">
        <v>402</v>
      </c>
      <c r="F204" s="111" t="n">
        <v>430</v>
      </c>
      <c r="G204" s="111" t="n">
        <v>430</v>
      </c>
      <c r="H204" s="111" t="n">
        <v>430</v>
      </c>
      <c r="I204" s="109"/>
      <c r="J204" s="111" t="n">
        <v>430</v>
      </c>
      <c r="K204" s="106" t="s">
        <v>186</v>
      </c>
      <c r="L204" s="111" t="n">
        <v>430</v>
      </c>
      <c r="M204" s="109"/>
      <c r="N204" s="111" t="n">
        <v>300</v>
      </c>
      <c r="O204" s="106" t="s">
        <v>186</v>
      </c>
      <c r="P204" s="111" t="n">
        <v>430</v>
      </c>
    </row>
    <row r="205" customFormat="false" ht="24.95" hidden="false" customHeight="true" outlineLevel="0" collapsed="false">
      <c r="B205" s="112" t="s">
        <v>766</v>
      </c>
      <c r="C205" s="81"/>
      <c r="D205" s="163" t="s">
        <v>414</v>
      </c>
      <c r="F205" s="108" t="s">
        <v>186</v>
      </c>
      <c r="G205" s="108" t="s">
        <v>186</v>
      </c>
      <c r="H205" s="111" t="n">
        <v>830</v>
      </c>
      <c r="I205" s="109"/>
      <c r="J205" s="108" t="s">
        <v>186</v>
      </c>
      <c r="K205" s="108" t="s">
        <v>186</v>
      </c>
      <c r="L205" s="111" t="n">
        <v>830</v>
      </c>
      <c r="M205" s="109"/>
      <c r="N205" s="108" t="s">
        <v>186</v>
      </c>
      <c r="O205" s="108" t="s">
        <v>186</v>
      </c>
      <c r="P205" s="111" t="n">
        <v>830</v>
      </c>
    </row>
    <row r="206" customFormat="false" ht="24.95" hidden="false" customHeight="true" outlineLevel="0" collapsed="false">
      <c r="B206" s="112" t="s">
        <v>767</v>
      </c>
      <c r="C206" s="81"/>
      <c r="D206" s="163" t="s">
        <v>406</v>
      </c>
      <c r="F206" s="108" t="s">
        <v>186</v>
      </c>
      <c r="G206" s="108" t="s">
        <v>186</v>
      </c>
      <c r="H206" s="111" t="n">
        <v>830</v>
      </c>
      <c r="I206" s="109"/>
      <c r="J206" s="108" t="s">
        <v>186</v>
      </c>
      <c r="K206" s="111" t="n">
        <v>830</v>
      </c>
      <c r="L206" s="111" t="n">
        <v>830</v>
      </c>
      <c r="M206" s="109"/>
      <c r="N206" s="108" t="s">
        <v>186</v>
      </c>
      <c r="O206" s="111" t="n">
        <v>830</v>
      </c>
      <c r="P206" s="111" t="n">
        <v>830</v>
      </c>
    </row>
    <row r="207" customFormat="false" ht="24.95" hidden="false" customHeight="true" outlineLevel="0" collapsed="false">
      <c r="B207" s="112" t="s">
        <v>768</v>
      </c>
      <c r="C207" s="81"/>
      <c r="D207" s="163" t="s">
        <v>392</v>
      </c>
      <c r="F207" s="108" t="s">
        <v>186</v>
      </c>
      <c r="G207" s="108" t="s">
        <v>186</v>
      </c>
      <c r="H207" s="111" t="n">
        <v>830</v>
      </c>
      <c r="I207" s="109"/>
      <c r="J207" s="108" t="s">
        <v>186</v>
      </c>
      <c r="K207" s="108" t="s">
        <v>186</v>
      </c>
      <c r="L207" s="111" t="n">
        <v>830</v>
      </c>
      <c r="M207" s="109"/>
      <c r="N207" s="108" t="s">
        <v>186</v>
      </c>
      <c r="O207" s="108" t="s">
        <v>186</v>
      </c>
      <c r="P207" s="111" t="n">
        <v>830</v>
      </c>
    </row>
    <row r="208" customFormat="false" ht="24.95" hidden="false" customHeight="true" outlineLevel="0" collapsed="false">
      <c r="B208" s="112" t="s">
        <v>769</v>
      </c>
      <c r="C208" s="81"/>
      <c r="D208" s="166" t="s">
        <v>770</v>
      </c>
      <c r="F208" s="108" t="s">
        <v>186</v>
      </c>
      <c r="G208" s="108" t="s">
        <v>186</v>
      </c>
      <c r="H208" s="111" t="n">
        <v>0</v>
      </c>
      <c r="I208" s="109"/>
      <c r="J208" s="108" t="s">
        <v>186</v>
      </c>
      <c r="K208" s="111" t="n">
        <v>0</v>
      </c>
      <c r="L208" s="111" t="n">
        <v>0</v>
      </c>
      <c r="M208" s="109"/>
      <c r="N208" s="108" t="s">
        <v>186</v>
      </c>
      <c r="O208" s="111" t="n">
        <v>0</v>
      </c>
      <c r="P208" s="111" t="n">
        <v>0</v>
      </c>
    </row>
    <row r="209" customFormat="false" ht="20.1" hidden="false" customHeight="true" outlineLevel="0" collapsed="false">
      <c r="B209" s="167"/>
      <c r="C209" s="81"/>
      <c r="D209" s="168"/>
      <c r="F209" s="160" t="s">
        <v>203</v>
      </c>
      <c r="G209" s="160"/>
      <c r="H209" s="160"/>
      <c r="I209" s="160"/>
      <c r="J209" s="160"/>
      <c r="K209" s="160"/>
      <c r="L209" s="160"/>
      <c r="M209" s="160"/>
      <c r="N209" s="160"/>
      <c r="O209" s="160"/>
      <c r="P209" s="160"/>
    </row>
    <row r="210" customFormat="false" ht="24.95" hidden="false" customHeight="true" outlineLevel="0" collapsed="false">
      <c r="B210" s="169" t="s">
        <v>204</v>
      </c>
      <c r="C210" s="81"/>
      <c r="D210" s="165" t="s">
        <v>205</v>
      </c>
      <c r="F210" s="162" t="s">
        <v>161</v>
      </c>
      <c r="G210" s="162" t="s">
        <v>161</v>
      </c>
      <c r="H210" s="162" t="s">
        <v>161</v>
      </c>
      <c r="I210" s="107"/>
      <c r="J210" s="162" t="s">
        <v>161</v>
      </c>
      <c r="K210" s="162" t="s">
        <v>161</v>
      </c>
      <c r="L210" s="162" t="s">
        <v>161</v>
      </c>
      <c r="M210" s="107"/>
      <c r="N210" s="162" t="s">
        <v>161</v>
      </c>
      <c r="O210" s="162" t="s">
        <v>161</v>
      </c>
      <c r="P210" s="162" t="s">
        <v>161</v>
      </c>
    </row>
    <row r="211" customFormat="false" ht="24.95" hidden="false" customHeight="true" outlineLevel="0" collapsed="false">
      <c r="B211" s="112" t="s">
        <v>771</v>
      </c>
      <c r="C211" s="81"/>
      <c r="D211" s="163" t="s">
        <v>772</v>
      </c>
      <c r="F211" s="106" t="s">
        <v>161</v>
      </c>
      <c r="G211" s="106" t="s">
        <v>161</v>
      </c>
      <c r="H211" s="106" t="s">
        <v>161</v>
      </c>
      <c r="I211" s="107"/>
      <c r="J211" s="106" t="s">
        <v>161</v>
      </c>
      <c r="K211" s="106" t="s">
        <v>161</v>
      </c>
      <c r="L211" s="106" t="s">
        <v>161</v>
      </c>
      <c r="M211" s="107"/>
      <c r="N211" s="106" t="s">
        <v>161</v>
      </c>
      <c r="O211" s="106" t="s">
        <v>161</v>
      </c>
      <c r="P211" s="106" t="s">
        <v>161</v>
      </c>
    </row>
    <row r="212" customFormat="false" ht="24.95" hidden="false" customHeight="true" outlineLevel="0" collapsed="false">
      <c r="B212" s="112" t="s">
        <v>773</v>
      </c>
      <c r="C212" s="81"/>
      <c r="D212" s="166" t="s">
        <v>774</v>
      </c>
      <c r="F212" s="106" t="s">
        <v>186</v>
      </c>
      <c r="G212" s="106" t="s">
        <v>186</v>
      </c>
      <c r="H212" s="106" t="s">
        <v>186</v>
      </c>
      <c r="I212" s="107"/>
      <c r="J212" s="106" t="s">
        <v>186</v>
      </c>
      <c r="K212" s="106" t="s">
        <v>186</v>
      </c>
      <c r="L212" s="106" t="s">
        <v>186</v>
      </c>
      <c r="M212" s="107"/>
      <c r="N212" s="106" t="s">
        <v>161</v>
      </c>
      <c r="O212" s="106" t="s">
        <v>161</v>
      </c>
      <c r="P212" s="106" t="s">
        <v>161</v>
      </c>
    </row>
    <row r="213" customFormat="false" ht="20.1" hidden="false" customHeight="true" outlineLevel="0" collapsed="false">
      <c r="B213" s="167"/>
      <c r="C213" s="81"/>
      <c r="D213" s="168"/>
      <c r="F213" s="160" t="s">
        <v>417</v>
      </c>
      <c r="G213" s="160"/>
      <c r="H213" s="160"/>
      <c r="I213" s="160"/>
      <c r="J213" s="160"/>
      <c r="K213" s="160"/>
      <c r="L213" s="160"/>
      <c r="M213" s="160"/>
      <c r="N213" s="160"/>
      <c r="O213" s="160"/>
      <c r="P213" s="160"/>
    </row>
    <row r="214" customFormat="false" ht="24.95" hidden="false" customHeight="true" outlineLevel="0" collapsed="false">
      <c r="B214" s="169" t="s">
        <v>418</v>
      </c>
      <c r="C214" s="81"/>
      <c r="D214" s="165" t="s">
        <v>419</v>
      </c>
      <c r="F214" s="162" t="s">
        <v>161</v>
      </c>
      <c r="G214" s="162" t="s">
        <v>161</v>
      </c>
      <c r="H214" s="162" t="s">
        <v>161</v>
      </c>
      <c r="I214" s="107"/>
      <c r="J214" s="162" t="s">
        <v>161</v>
      </c>
      <c r="K214" s="162" t="s">
        <v>161</v>
      </c>
      <c r="L214" s="162" t="s">
        <v>161</v>
      </c>
      <c r="M214" s="107"/>
      <c r="N214" s="162" t="s">
        <v>161</v>
      </c>
      <c r="O214" s="162" t="s">
        <v>161</v>
      </c>
      <c r="P214" s="162" t="s">
        <v>161</v>
      </c>
    </row>
    <row r="215" customFormat="false" ht="24.95" hidden="false" customHeight="true" outlineLevel="0" collapsed="false">
      <c r="B215" s="112" t="s">
        <v>775</v>
      </c>
      <c r="C215" s="81"/>
      <c r="D215" s="163" t="s">
        <v>776</v>
      </c>
      <c r="F215" s="162" t="s">
        <v>161</v>
      </c>
      <c r="G215" s="162" t="s">
        <v>161</v>
      </c>
      <c r="H215" s="162" t="s">
        <v>161</v>
      </c>
      <c r="I215" s="107"/>
      <c r="J215" s="162" t="s">
        <v>161</v>
      </c>
      <c r="K215" s="162" t="s">
        <v>161</v>
      </c>
      <c r="L215" s="162" t="s">
        <v>161</v>
      </c>
      <c r="M215" s="107"/>
      <c r="N215" s="162" t="s">
        <v>161</v>
      </c>
      <c r="O215" s="162" t="s">
        <v>161</v>
      </c>
      <c r="P215" s="162" t="s">
        <v>161</v>
      </c>
    </row>
    <row r="216" customFormat="false" ht="24.95" hidden="false" customHeight="true" outlineLevel="0" collapsed="false">
      <c r="B216" s="112" t="s">
        <v>424</v>
      </c>
      <c r="C216" s="81"/>
      <c r="D216" s="163" t="s">
        <v>425</v>
      </c>
      <c r="F216" s="162" t="s">
        <v>161</v>
      </c>
      <c r="G216" s="162" t="s">
        <v>161</v>
      </c>
      <c r="H216" s="162" t="s">
        <v>161</v>
      </c>
      <c r="I216" s="107"/>
      <c r="J216" s="162" t="s">
        <v>161</v>
      </c>
      <c r="K216" s="162" t="s">
        <v>161</v>
      </c>
      <c r="L216" s="162" t="s">
        <v>161</v>
      </c>
      <c r="M216" s="107"/>
      <c r="N216" s="162" t="s">
        <v>161</v>
      </c>
      <c r="O216" s="162" t="s">
        <v>161</v>
      </c>
      <c r="P216" s="162" t="s">
        <v>161</v>
      </c>
    </row>
    <row r="217" customFormat="false" ht="24.95" hidden="false" customHeight="true" outlineLevel="0" collapsed="false">
      <c r="B217" s="112" t="s">
        <v>294</v>
      </c>
      <c r="C217" s="81"/>
      <c r="D217" s="185" t="n">
        <v>852</v>
      </c>
      <c r="F217" s="162" t="s">
        <v>161</v>
      </c>
      <c r="G217" s="162" t="s">
        <v>161</v>
      </c>
      <c r="H217" s="162" t="s">
        <v>161</v>
      </c>
      <c r="I217" s="107"/>
      <c r="J217" s="162" t="s">
        <v>161</v>
      </c>
      <c r="K217" s="162" t="s">
        <v>161</v>
      </c>
      <c r="L217" s="162" t="s">
        <v>161</v>
      </c>
      <c r="M217" s="107"/>
      <c r="N217" s="162" t="s">
        <v>161</v>
      </c>
      <c r="O217" s="162" t="s">
        <v>161</v>
      </c>
      <c r="P217" s="162" t="s">
        <v>161</v>
      </c>
    </row>
  </sheetData>
  <mergeCells count="21">
    <mergeCell ref="F1:H1"/>
    <mergeCell ref="J1:L1"/>
    <mergeCell ref="N1:P1"/>
    <mergeCell ref="F2:H2"/>
    <mergeCell ref="J2:L2"/>
    <mergeCell ref="N2:P2"/>
    <mergeCell ref="F3:H3"/>
    <mergeCell ref="J3:L3"/>
    <mergeCell ref="N3:P3"/>
    <mergeCell ref="F11:H11"/>
    <mergeCell ref="J11:L11"/>
    <mergeCell ref="N11:P11"/>
    <mergeCell ref="F13:P13"/>
    <mergeCell ref="F65:P65"/>
    <mergeCell ref="F98:P98"/>
    <mergeCell ref="F143:P143"/>
    <mergeCell ref="F163:P163"/>
    <mergeCell ref="F176:P176"/>
    <mergeCell ref="F185:P185"/>
    <mergeCell ref="F209:P209"/>
    <mergeCell ref="F213:P213"/>
  </mergeCells>
  <conditionalFormatting sqref="N214:P214 J214:L214 F214:H214 N210:P212 F210:H212 J210:L212 N25:O28 J25:K28 F25:H28 N62:P64 F186:H208 J14:L17 N14:P17 N18:O21 L18:L31 P18:P31 J18:K21 F14:H21 L47:L52 N53:O61 J53:L64 P47:P61 F53:H64 J66:L97 N66:P97 F66:H97 J99:L135 N99:P135 F99:H135 J164:L175 N164:P175 F164:H175 F144:H162 J144:L162 N144:P162 N137:P142 J137:L142 F137:H142 J177:L184 N177:P184 F177:H184 J186:L208 N186:P208">
    <cfRule type="cellIs" priority="2" operator="equal" aboveAverage="0" equalAverage="0" bottom="0" percent="0" rank="0" text="" dxfId="93">
      <formula>"?"</formula>
    </cfRule>
  </conditionalFormatting>
  <conditionalFormatting sqref="B13">
    <cfRule type="cellIs" priority="3" operator="equal" aboveAverage="0" equalAverage="0" bottom="0" percent="0" rank="0" text="" dxfId="94">
      <formula>"?"</formula>
    </cfRule>
  </conditionalFormatting>
  <conditionalFormatting sqref="J4:K4">
    <cfRule type="cellIs" priority="4" operator="equal" aboveAverage="0" equalAverage="0" bottom="0" percent="0" rank="0" text="" dxfId="95">
      <formula>"?"</formula>
    </cfRule>
  </conditionalFormatting>
  <conditionalFormatting sqref="L4">
    <cfRule type="cellIs" priority="5" operator="equal" aboveAverage="0" equalAverage="0" bottom="0" percent="0" rank="0" text="" dxfId="96">
      <formula>"?"</formula>
    </cfRule>
  </conditionalFormatting>
  <conditionalFormatting sqref="B209">
    <cfRule type="cellIs" priority="6" operator="equal" aboveAverage="0" equalAverage="0" bottom="0" percent="0" rank="0" text="" dxfId="97">
      <formula>"?"</formula>
    </cfRule>
  </conditionalFormatting>
  <conditionalFormatting sqref="B65">
    <cfRule type="cellIs" priority="7" operator="equal" aboveAverage="0" equalAverage="0" bottom="0" percent="0" rank="0" text="" dxfId="98">
      <formula>"?"</formula>
    </cfRule>
  </conditionalFormatting>
  <conditionalFormatting sqref="B213">
    <cfRule type="cellIs" priority="8" operator="equal" aboveAverage="0" equalAverage="0" bottom="0" percent="0" rank="0" text="" dxfId="99">
      <formula>"?"</formula>
    </cfRule>
  </conditionalFormatting>
  <conditionalFormatting sqref="B185">
    <cfRule type="cellIs" priority="9" operator="equal" aboveAverage="0" equalAverage="0" bottom="0" percent="0" rank="0" text="" dxfId="100">
      <formula>"?"</formula>
    </cfRule>
  </conditionalFormatting>
  <conditionalFormatting sqref="B143">
    <cfRule type="cellIs" priority="10" operator="equal" aboveAverage="0" equalAverage="0" bottom="0" percent="0" rank="0" text="" dxfId="101">
      <formula>"?"</formula>
    </cfRule>
  </conditionalFormatting>
  <conditionalFormatting sqref="B98">
    <cfRule type="cellIs" priority="11" operator="equal" aboveAverage="0" equalAverage="0" bottom="0" percent="0" rank="0" text="" dxfId="102">
      <formula>"?"</formula>
    </cfRule>
  </conditionalFormatting>
  <conditionalFormatting sqref="B163">
    <cfRule type="cellIs" priority="12" operator="equal" aboveAverage="0" equalAverage="0" bottom="0" percent="0" rank="0" text="" dxfId="103">
      <formula>"?"</formula>
    </cfRule>
  </conditionalFormatting>
  <conditionalFormatting sqref="B176">
    <cfRule type="cellIs" priority="13" operator="equal" aboveAverage="0" equalAverage="0" bottom="0" percent="0" rank="0" text="" dxfId="104">
      <formula>"?"</formula>
    </cfRule>
  </conditionalFormatting>
  <conditionalFormatting sqref="N136:P136 L136">
    <cfRule type="cellIs" priority="14" operator="equal" aboveAverage="0" equalAverage="0" bottom="0" percent="0" rank="0" text="" dxfId="105">
      <formula>"?"</formula>
    </cfRule>
  </conditionalFormatting>
  <conditionalFormatting sqref="H136">
    <cfRule type="cellIs" priority="15" operator="equal" aboveAverage="0" equalAverage="0" bottom="0" percent="0" rank="0" text="" dxfId="106">
      <formula>"?"</formula>
    </cfRule>
  </conditionalFormatting>
  <conditionalFormatting sqref="J136:K136">
    <cfRule type="cellIs" priority="16" operator="equal" aboveAverage="0" equalAverage="0" bottom="0" percent="0" rank="0" text="" dxfId="107">
      <formula>"?"</formula>
    </cfRule>
  </conditionalFormatting>
  <conditionalFormatting sqref="H4">
    <cfRule type="cellIs" priority="17" operator="equal" aboveAverage="0" equalAverage="0" bottom="0" percent="0" rank="0" text="" dxfId="108">
      <formula>"?"</formula>
    </cfRule>
  </conditionalFormatting>
  <conditionalFormatting sqref="F4:G4">
    <cfRule type="cellIs" priority="18" operator="equal" aboveAverage="0" equalAverage="0" bottom="0" percent="0" rank="0" text="" dxfId="109">
      <formula>"?"</formula>
    </cfRule>
  </conditionalFormatting>
  <conditionalFormatting sqref="F136:G136">
    <cfRule type="cellIs" priority="19" operator="equal" aboveAverage="0" equalAverage="0" bottom="0" percent="0" rank="0" text="" dxfId="110">
      <formula>"?"</formula>
    </cfRule>
  </conditionalFormatting>
  <conditionalFormatting sqref="J47:K52">
    <cfRule type="cellIs" priority="20" operator="equal" aboveAverage="0" equalAverage="0" bottom="0" percent="0" rank="0" text="" dxfId="111">
      <formula>"?"</formula>
    </cfRule>
  </conditionalFormatting>
  <conditionalFormatting sqref="N47:O52">
    <cfRule type="cellIs" priority="21" operator="equal" aboveAverage="0" equalAverage="0" bottom="0" percent="0" rank="0" text="" dxfId="112">
      <formula>"?"</formula>
    </cfRule>
  </conditionalFormatting>
  <conditionalFormatting sqref="F47:H52">
    <cfRule type="cellIs" priority="22" operator="equal" aboveAverage="0" equalAverage="0" bottom="0" percent="0" rank="0" text="" dxfId="113">
      <formula>"?"</formula>
    </cfRule>
  </conditionalFormatting>
  <conditionalFormatting sqref="N45:O46 N39:O43 L39:L46">
    <cfRule type="cellIs" priority="23" operator="equal" aboveAverage="0" equalAverage="0" bottom="0" percent="0" rank="0" text="" dxfId="114">
      <formula>"?"</formula>
    </cfRule>
  </conditionalFormatting>
  <conditionalFormatting sqref="N44:O44 J44:K44">
    <cfRule type="cellIs" priority="24" operator="equal" aboveAverage="0" equalAverage="0" bottom="0" percent="0" rank="0" text="" dxfId="115">
      <formula>"?"</formula>
    </cfRule>
  </conditionalFormatting>
  <conditionalFormatting sqref="P39:P46">
    <cfRule type="cellIs" priority="25" operator="equal" aboveAverage="0" equalAverage="0" bottom="0" percent="0" rank="0" text="" dxfId="116">
      <formula>"?"</formula>
    </cfRule>
  </conditionalFormatting>
  <conditionalFormatting sqref="J45:K46 J39:K43">
    <cfRule type="cellIs" priority="26" operator="equal" aboveAverage="0" equalAverage="0" bottom="0" percent="0" rank="0" text="" dxfId="117">
      <formula>"?"</formula>
    </cfRule>
  </conditionalFormatting>
  <conditionalFormatting sqref="F44:H44">
    <cfRule type="cellIs" priority="27" operator="equal" aboveAverage="0" equalAverage="0" bottom="0" percent="0" rank="0" text="" dxfId="118">
      <formula>"?"</formula>
    </cfRule>
  </conditionalFormatting>
  <conditionalFormatting sqref="F45:H46 F39:H43">
    <cfRule type="cellIs" priority="28" operator="equal" aboveAverage="0" equalAverage="0" bottom="0" percent="0" rank="0" text="" dxfId="119">
      <formula>"?"</formula>
    </cfRule>
  </conditionalFormatting>
  <conditionalFormatting sqref="N38:O38 N32:O36 L32:L38">
    <cfRule type="cellIs" priority="29" operator="equal" aboveAverage="0" equalAverage="0" bottom="0" percent="0" rank="0" text="" dxfId="120">
      <formula>"?"</formula>
    </cfRule>
  </conditionalFormatting>
  <conditionalFormatting sqref="P32:P38">
    <cfRule type="cellIs" priority="30" operator="equal" aboveAverage="0" equalAverage="0" bottom="0" percent="0" rank="0" text="" dxfId="121">
      <formula>"?"</formula>
    </cfRule>
  </conditionalFormatting>
  <conditionalFormatting sqref="J38:K38 J32:K36">
    <cfRule type="cellIs" priority="31" operator="equal" aboveAverage="0" equalAverage="0" bottom="0" percent="0" rank="0" text="" dxfId="122">
      <formula>"?"</formula>
    </cfRule>
  </conditionalFormatting>
  <conditionalFormatting sqref="F37:H37">
    <cfRule type="cellIs" priority="32" operator="equal" aboveAverage="0" equalAverage="0" bottom="0" percent="0" rank="0" text="" dxfId="123">
      <formula>"?"</formula>
    </cfRule>
  </conditionalFormatting>
  <conditionalFormatting sqref="F38:H38 F32:H36">
    <cfRule type="cellIs" priority="33" operator="equal" aboveAverage="0" equalAverage="0" bottom="0" percent="0" rank="0" text="" dxfId="124">
      <formula>"?"</formula>
    </cfRule>
  </conditionalFormatting>
  <conditionalFormatting sqref="N30:O31">
    <cfRule type="cellIs" priority="34" operator="equal" aboveAverage="0" equalAverage="0" bottom="0" percent="0" rank="0" text="" dxfId="125">
      <formula>"?"</formula>
    </cfRule>
  </conditionalFormatting>
  <conditionalFormatting sqref="N29:O29 J29:K29">
    <cfRule type="cellIs" priority="35" operator="equal" aboveAverage="0" equalAverage="0" bottom="0" percent="0" rank="0" text="" dxfId="126">
      <formula>"?"</formula>
    </cfRule>
  </conditionalFormatting>
  <conditionalFormatting sqref="J30:K31">
    <cfRule type="cellIs" priority="36" operator="equal" aboveAverage="0" equalAverage="0" bottom="0" percent="0" rank="0" text="" dxfId="127">
      <formula>"?"</formula>
    </cfRule>
  </conditionalFormatting>
  <conditionalFormatting sqref="F29:H29">
    <cfRule type="cellIs" priority="37" operator="equal" aboveAverage="0" equalAverage="0" bottom="0" percent="0" rank="0" text="" dxfId="128">
      <formula>"?"</formula>
    </cfRule>
  </conditionalFormatting>
  <conditionalFormatting sqref="F30:H31">
    <cfRule type="cellIs" priority="38" operator="equal" aboveAverage="0" equalAverage="0" bottom="0" percent="0" rank="0" text="" dxfId="129">
      <formula>"?"</formula>
    </cfRule>
  </conditionalFormatting>
  <conditionalFormatting sqref="N23:O24">
    <cfRule type="cellIs" priority="39" operator="equal" aboveAverage="0" equalAverage="0" bottom="0" percent="0" rank="0" text="" dxfId="130">
      <formula>"?"</formula>
    </cfRule>
  </conditionalFormatting>
  <conditionalFormatting sqref="N22:O22 J22:K22">
    <cfRule type="cellIs" priority="40" operator="equal" aboveAverage="0" equalAverage="0" bottom="0" percent="0" rank="0" text="" dxfId="131">
      <formula>"?"</formula>
    </cfRule>
  </conditionalFormatting>
  <conditionalFormatting sqref="J23:K24">
    <cfRule type="cellIs" priority="41" operator="equal" aboveAverage="0" equalAverage="0" bottom="0" percent="0" rank="0" text="" dxfId="132">
      <formula>"?"</formula>
    </cfRule>
  </conditionalFormatting>
  <conditionalFormatting sqref="F22:H22">
    <cfRule type="cellIs" priority="42" operator="equal" aboveAverage="0" equalAverage="0" bottom="0" percent="0" rank="0" text="" dxfId="133">
      <formula>"?"</formula>
    </cfRule>
  </conditionalFormatting>
  <conditionalFormatting sqref="F23:H24">
    <cfRule type="cellIs" priority="43" operator="equal" aboveAverage="0" equalAverage="0" bottom="0" percent="0" rank="0" text="" dxfId="134">
      <formula>"?"</formula>
    </cfRule>
  </conditionalFormatting>
  <conditionalFormatting sqref="N215:P215 J215:L215 F215:H215">
    <cfRule type="cellIs" priority="44" operator="equal" aboveAverage="0" equalAverage="0" bottom="0" percent="0" rank="0" text="" dxfId="135">
      <formula>"?"</formula>
    </cfRule>
  </conditionalFormatting>
  <conditionalFormatting sqref="N216:P216 J216:L216 F216:H216">
    <cfRule type="cellIs" priority="45" operator="equal" aboveAverage="0" equalAverage="0" bottom="0" percent="0" rank="0" text="" dxfId="136">
      <formula>"?"</formula>
    </cfRule>
  </conditionalFormatting>
  <conditionalFormatting sqref="N217:P217 J217:L217 F217:H217">
    <cfRule type="cellIs" priority="46" operator="equal" aboveAverage="0" equalAverage="0" bottom="0" percent="0" rank="0" text="" dxfId="137">
      <formula>"?"</formula>
    </cfRule>
  </conditionalFormatting>
  <conditionalFormatting sqref="N37:O37 J37:K37">
    <cfRule type="cellIs" priority="47" operator="equal" aboveAverage="0" equalAverage="0" bottom="0" percent="0" rank="0" text="" dxfId="138">
      <formula>"?"</formula>
    </cfRule>
  </conditionalFormatting>
  <conditionalFormatting sqref="N4:O4">
    <cfRule type="cellIs" priority="48" operator="equal" aboveAverage="0" equalAverage="0" bottom="0" percent="0" rank="0" text="" dxfId="139">
      <formula>"?"</formula>
    </cfRule>
  </conditionalFormatting>
  <conditionalFormatting sqref="P4">
    <cfRule type="cellIs" priority="49" operator="equal" aboveAverage="0" equalAverage="0" bottom="0" percent="0" rank="0" text="" dxfId="140">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N158"/>
  <sheetViews>
    <sheetView showFormulas="false" showGridLines="false" showRowColHeaders="true" showZeros="true" rightToLeft="false" tabSelected="false" showOutlineSymbols="true" defaultGridColor="true" view="pageBreakPreview" topLeftCell="B24" colorId="64" zoomScale="100" zoomScaleNormal="70" zoomScalePageLayoutView="100" workbookViewId="0">
      <selection pane="topLeft" activeCell="D49" activeCellId="0" sqref="D49"/>
    </sheetView>
  </sheetViews>
  <sheetFormatPr defaultColWidth="11.53515625" defaultRowHeight="18.75" zeroHeight="false" outlineLevelRow="0" outlineLevelCol="0"/>
  <cols>
    <col collapsed="false" customWidth="true" hidden="true" outlineLevel="0" max="1" min="1" style="70" width="14.99"/>
    <col collapsed="false" customWidth="true" hidden="false" outlineLevel="0" max="2" min="2" style="70" width="92.41"/>
    <col collapsed="false" customWidth="true" hidden="false" outlineLevel="0" max="3" min="3" style="71" width="1.41"/>
    <col collapsed="false" customWidth="true" hidden="false" outlineLevel="0" max="4" min="4" style="74" width="7.99"/>
    <col collapsed="false" customWidth="true" hidden="false" outlineLevel="0" max="5" min="5" style="71" width="1.41"/>
    <col collapsed="false" customWidth="true" hidden="false" outlineLevel="0" max="8" min="6" style="70" width="18.7"/>
    <col collapsed="false" customWidth="true" hidden="false" outlineLevel="0" max="9" min="9" style="70" width="1.85"/>
    <col collapsed="false" customWidth="true" hidden="false" outlineLevel="0" max="10" min="10" style="70" width="18.7"/>
    <col collapsed="false" customWidth="true" hidden="false" outlineLevel="0" max="11" min="11" style="70" width="1.7"/>
    <col collapsed="false" customWidth="true" hidden="false" outlineLevel="0" max="13" min="12" style="70" width="18.7"/>
    <col collapsed="false" customWidth="true" hidden="false" outlineLevel="0" max="14" min="14" style="70" width="1.7"/>
    <col collapsed="false" customWidth="true" hidden="false" outlineLevel="0" max="250" min="15" style="70" width="27.99"/>
    <col collapsed="false" customWidth="false" hidden="true" outlineLevel="0" max="257" min="251" style="70" width="11.53"/>
    <col collapsed="false" customWidth="false" hidden="true" outlineLevel="0" max="16384" min="258" style="0" width="11.53"/>
  </cols>
  <sheetData>
    <row r="1" customFormat="false" ht="39" hidden="false" customHeight="true" outlineLevel="0" collapsed="false">
      <c r="B1" s="143" t="s">
        <v>777</v>
      </c>
      <c r="F1" s="73" t="s">
        <v>778</v>
      </c>
      <c r="G1" s="73"/>
      <c r="H1" s="73"/>
      <c r="J1" s="73" t="s">
        <v>779</v>
      </c>
      <c r="L1" s="73" t="s">
        <v>129</v>
      </c>
      <c r="M1" s="73"/>
    </row>
    <row r="2" customFormat="false" ht="20.1" hidden="false" customHeight="true" outlineLevel="0" collapsed="false">
      <c r="B2" s="144"/>
      <c r="F2" s="76" t="n">
        <v>1368</v>
      </c>
      <c r="G2" s="76"/>
      <c r="H2" s="76"/>
      <c r="J2" s="76" t="n">
        <v>1368</v>
      </c>
      <c r="L2" s="76" t="n">
        <v>1598</v>
      </c>
      <c r="M2" s="76"/>
    </row>
    <row r="3" customFormat="false" ht="20.1" hidden="false" customHeight="true" outlineLevel="0" collapsed="false">
      <c r="B3" s="144"/>
      <c r="F3" s="77" t="s">
        <v>12</v>
      </c>
      <c r="G3" s="77"/>
      <c r="H3" s="77"/>
      <c r="J3" s="77" t="s">
        <v>12</v>
      </c>
      <c r="L3" s="77" t="s">
        <v>24</v>
      </c>
      <c r="M3" s="77"/>
    </row>
    <row r="4" customFormat="false" ht="40.5" hidden="false" customHeight="true" outlineLevel="0" collapsed="false">
      <c r="B4" s="145"/>
      <c r="F4" s="78" t="s">
        <v>134</v>
      </c>
      <c r="G4" s="146" t="s">
        <v>450</v>
      </c>
      <c r="H4" s="79" t="s">
        <v>135</v>
      </c>
      <c r="J4" s="186" t="s">
        <v>135</v>
      </c>
      <c r="L4" s="187" t="s">
        <v>134</v>
      </c>
      <c r="M4" s="79" t="s">
        <v>450</v>
      </c>
    </row>
    <row r="5" s="71" customFormat="true" ht="19.5" hidden="false" customHeight="false" outlineLevel="0" collapsed="false">
      <c r="D5" s="81"/>
      <c r="F5" s="148"/>
      <c r="G5" s="148"/>
      <c r="H5" s="149"/>
      <c r="I5" s="150"/>
      <c r="J5" s="150"/>
      <c r="K5" s="150"/>
      <c r="L5" s="150"/>
      <c r="M5" s="150"/>
      <c r="N5" s="150"/>
    </row>
    <row r="6" customFormat="false" ht="28.5" hidden="false" customHeight="true" outlineLevel="0" collapsed="false">
      <c r="B6" s="82" t="s">
        <v>137</v>
      </c>
      <c r="F6" s="83" t="n">
        <v>19462.5341577825</v>
      </c>
      <c r="G6" s="151" t="n">
        <v>20185.2582258065</v>
      </c>
      <c r="H6" s="84" t="n">
        <v>20966.5082258065</v>
      </c>
      <c r="I6" s="74"/>
      <c r="J6" s="188" t="n">
        <v>23353.2168523949</v>
      </c>
      <c r="K6" s="74"/>
      <c r="L6" s="189" t="n">
        <v>21209.3771904266</v>
      </c>
      <c r="M6" s="190" t="n">
        <v>21833.7268262227</v>
      </c>
      <c r="N6" s="74"/>
    </row>
    <row r="7" customFormat="false" ht="18.75" hidden="false" customHeight="false" outlineLevel="0" collapsed="false">
      <c r="B7" s="137" t="s">
        <v>138</v>
      </c>
      <c r="F7" s="87" t="n">
        <v>149</v>
      </c>
      <c r="G7" s="153" t="n">
        <v>149</v>
      </c>
      <c r="H7" s="88" t="n">
        <v>149</v>
      </c>
      <c r="I7" s="74"/>
      <c r="J7" s="90" t="n">
        <v>177</v>
      </c>
      <c r="K7" s="74"/>
      <c r="L7" s="91" t="n">
        <v>130</v>
      </c>
      <c r="M7" s="92" t="n">
        <v>130</v>
      </c>
      <c r="N7" s="74"/>
    </row>
    <row r="8" customFormat="false" ht="18.75" hidden="false" customHeight="false" outlineLevel="0" collapsed="false">
      <c r="B8" s="137" t="s">
        <v>139</v>
      </c>
      <c r="F8" s="91" t="n">
        <v>150</v>
      </c>
      <c r="G8" s="155" t="n">
        <v>150</v>
      </c>
      <c r="H8" s="92" t="n">
        <v>150</v>
      </c>
      <c r="I8" s="74"/>
      <c r="J8" s="93" t="n">
        <v>150</v>
      </c>
      <c r="K8" s="74"/>
      <c r="L8" s="91" t="n">
        <v>150</v>
      </c>
      <c r="M8" s="92" t="n">
        <v>150</v>
      </c>
      <c r="N8" s="74"/>
    </row>
    <row r="9" customFormat="false" ht="18.75" hidden="false" customHeight="false" outlineLevel="0" collapsed="false">
      <c r="B9" s="137" t="s">
        <v>140</v>
      </c>
      <c r="F9" s="91" t="n">
        <v>73.72</v>
      </c>
      <c r="G9" s="155" t="n">
        <v>73.72</v>
      </c>
      <c r="H9" s="92" t="n">
        <v>73.72</v>
      </c>
      <c r="I9" s="74"/>
      <c r="J9" s="93" t="n">
        <v>73.72</v>
      </c>
      <c r="K9" s="74"/>
      <c r="L9" s="91" t="n">
        <v>73.72</v>
      </c>
      <c r="M9" s="92" t="n">
        <v>73.72</v>
      </c>
      <c r="N9" s="74"/>
    </row>
    <row r="10" customFormat="false" ht="18.75" hidden="false" customHeight="false" outlineLevel="0" collapsed="false">
      <c r="B10" s="94" t="s">
        <v>141</v>
      </c>
      <c r="F10" s="95" t="s">
        <v>780</v>
      </c>
      <c r="G10" s="157" t="s">
        <v>781</v>
      </c>
      <c r="H10" s="96" t="s">
        <v>782</v>
      </c>
      <c r="I10" s="74"/>
      <c r="J10" s="191" t="s">
        <v>783</v>
      </c>
      <c r="K10" s="74"/>
      <c r="L10" s="95" t="s">
        <v>784</v>
      </c>
      <c r="M10" s="96" t="s">
        <v>785</v>
      </c>
      <c r="N10" s="74"/>
    </row>
    <row r="11" customFormat="false" ht="19.5" hidden="false" customHeight="true" outlineLevel="0" collapsed="false">
      <c r="B11" s="98" t="s">
        <v>154</v>
      </c>
      <c r="D11" s="192"/>
      <c r="F11" s="100" t="s">
        <v>155</v>
      </c>
      <c r="G11" s="100"/>
      <c r="H11" s="100"/>
      <c r="J11" s="193" t="s">
        <v>155</v>
      </c>
      <c r="L11" s="100" t="s">
        <v>155</v>
      </c>
      <c r="M11" s="100"/>
    </row>
    <row r="12" customFormat="false" ht="19.5" hidden="false" customHeight="false" outlineLevel="0" collapsed="false"/>
    <row r="13" customFormat="false" ht="19.5" hidden="false" customHeight="false" outlineLevel="0" collapsed="false">
      <c r="B13" s="101" t="s">
        <v>156</v>
      </c>
      <c r="D13" s="102" t="s">
        <v>157</v>
      </c>
      <c r="F13" s="139" t="s">
        <v>158</v>
      </c>
      <c r="G13" s="139"/>
      <c r="H13" s="139"/>
      <c r="I13" s="139"/>
      <c r="J13" s="139"/>
      <c r="K13" s="139"/>
      <c r="L13" s="139"/>
      <c r="M13" s="139"/>
      <c r="N13" s="139"/>
    </row>
    <row r="14" customFormat="false" ht="24.95" hidden="false" customHeight="true" outlineLevel="0" collapsed="false">
      <c r="B14" s="112" t="s">
        <v>464</v>
      </c>
      <c r="D14" s="161" t="s">
        <v>465</v>
      </c>
      <c r="F14" s="162" t="s">
        <v>161</v>
      </c>
      <c r="G14" s="162" t="s">
        <v>161</v>
      </c>
      <c r="H14" s="162" t="s">
        <v>161</v>
      </c>
      <c r="I14" s="107"/>
      <c r="J14" s="162" t="s">
        <v>161</v>
      </c>
      <c r="K14" s="107"/>
      <c r="L14" s="162" t="s">
        <v>161</v>
      </c>
      <c r="M14" s="162" t="s">
        <v>161</v>
      </c>
      <c r="N14" s="107"/>
    </row>
    <row r="15" customFormat="false" ht="24.95" hidden="false" customHeight="true" outlineLevel="0" collapsed="false">
      <c r="B15" s="112" t="s">
        <v>466</v>
      </c>
      <c r="D15" s="163" t="s">
        <v>467</v>
      </c>
      <c r="F15" s="106" t="s">
        <v>161</v>
      </c>
      <c r="G15" s="106" t="s">
        <v>161</v>
      </c>
      <c r="H15" s="106" t="s">
        <v>161</v>
      </c>
      <c r="I15" s="107"/>
      <c r="J15" s="106" t="s">
        <v>161</v>
      </c>
      <c r="K15" s="107"/>
      <c r="L15" s="106" t="s">
        <v>161</v>
      </c>
      <c r="M15" s="106" t="s">
        <v>161</v>
      </c>
      <c r="N15" s="107"/>
    </row>
    <row r="16" customFormat="false" ht="24.95" hidden="false" customHeight="true" outlineLevel="0" collapsed="false">
      <c r="B16" s="112" t="s">
        <v>786</v>
      </c>
      <c r="D16" s="163" t="s">
        <v>219</v>
      </c>
      <c r="F16" s="106" t="s">
        <v>161</v>
      </c>
      <c r="G16" s="108" t="s">
        <v>161</v>
      </c>
      <c r="H16" s="108" t="s">
        <v>161</v>
      </c>
      <c r="I16" s="107"/>
      <c r="J16" s="108" t="s">
        <v>161</v>
      </c>
      <c r="K16" s="107"/>
      <c r="L16" s="106" t="s">
        <v>161</v>
      </c>
      <c r="M16" s="106" t="s">
        <v>161</v>
      </c>
      <c r="N16" s="107"/>
    </row>
    <row r="17" customFormat="false" ht="24.95" hidden="false" customHeight="true" outlineLevel="0" collapsed="false">
      <c r="B17" s="112" t="s">
        <v>480</v>
      </c>
      <c r="D17" s="163" t="s">
        <v>481</v>
      </c>
      <c r="F17" s="106" t="s">
        <v>161</v>
      </c>
      <c r="G17" s="106" t="s">
        <v>161</v>
      </c>
      <c r="H17" s="106" t="s">
        <v>161</v>
      </c>
      <c r="I17" s="107"/>
      <c r="J17" s="106" t="s">
        <v>161</v>
      </c>
      <c r="K17" s="107"/>
      <c r="L17" s="106" t="s">
        <v>161</v>
      </c>
      <c r="M17" s="106" t="s">
        <v>161</v>
      </c>
      <c r="N17" s="107"/>
    </row>
    <row r="18" customFormat="false" ht="24.95" hidden="false" customHeight="true" outlineLevel="0" collapsed="false">
      <c r="B18" s="112" t="s">
        <v>482</v>
      </c>
      <c r="D18" s="163" t="s">
        <v>483</v>
      </c>
      <c r="F18" s="106" t="s">
        <v>161</v>
      </c>
      <c r="G18" s="106" t="s">
        <v>161</v>
      </c>
      <c r="H18" s="106" t="s">
        <v>161</v>
      </c>
      <c r="I18" s="107"/>
      <c r="J18" s="106" t="s">
        <v>161</v>
      </c>
      <c r="K18" s="107"/>
      <c r="L18" s="106" t="s">
        <v>161</v>
      </c>
      <c r="M18" s="106" t="s">
        <v>161</v>
      </c>
      <c r="N18" s="107"/>
    </row>
    <row r="19" customFormat="false" ht="24.95" hidden="false" customHeight="true" outlineLevel="0" collapsed="false">
      <c r="B19" s="112" t="s">
        <v>484</v>
      </c>
      <c r="D19" s="163" t="s">
        <v>485</v>
      </c>
      <c r="F19" s="106" t="s">
        <v>161</v>
      </c>
      <c r="G19" s="106" t="s">
        <v>161</v>
      </c>
      <c r="H19" s="106" t="s">
        <v>161</v>
      </c>
      <c r="I19" s="107"/>
      <c r="J19" s="106" t="s">
        <v>161</v>
      </c>
      <c r="K19" s="107"/>
      <c r="L19" s="106" t="s">
        <v>161</v>
      </c>
      <c r="M19" s="106" t="s">
        <v>161</v>
      </c>
      <c r="N19" s="107"/>
    </row>
    <row r="20" customFormat="false" ht="24.95" hidden="false" customHeight="true" outlineLevel="0" collapsed="false">
      <c r="B20" s="112" t="s">
        <v>787</v>
      </c>
      <c r="D20" s="163" t="s">
        <v>198</v>
      </c>
      <c r="F20" s="106" t="s">
        <v>161</v>
      </c>
      <c r="G20" s="106" t="s">
        <v>161</v>
      </c>
      <c r="H20" s="106" t="s">
        <v>161</v>
      </c>
      <c r="I20" s="107"/>
      <c r="J20" s="106" t="s">
        <v>161</v>
      </c>
      <c r="K20" s="107"/>
      <c r="L20" s="106" t="s">
        <v>161</v>
      </c>
      <c r="M20" s="106" t="s">
        <v>161</v>
      </c>
      <c r="N20" s="107"/>
    </row>
    <row r="21" customFormat="false" ht="24.95" hidden="false" customHeight="true" outlineLevel="0" collapsed="false">
      <c r="B21" s="112" t="s">
        <v>496</v>
      </c>
      <c r="D21" s="163" t="s">
        <v>497</v>
      </c>
      <c r="F21" s="106" t="s">
        <v>186</v>
      </c>
      <c r="G21" s="106" t="s">
        <v>186</v>
      </c>
      <c r="H21" s="106" t="s">
        <v>161</v>
      </c>
      <c r="I21" s="107"/>
      <c r="J21" s="106" t="s">
        <v>161</v>
      </c>
      <c r="K21" s="107"/>
      <c r="L21" s="106" t="s">
        <v>186</v>
      </c>
      <c r="M21" s="106" t="s">
        <v>186</v>
      </c>
      <c r="N21" s="107"/>
    </row>
    <row r="22" customFormat="false" ht="24.95" hidden="false" customHeight="true" outlineLevel="0" collapsed="false">
      <c r="B22" s="112" t="s">
        <v>788</v>
      </c>
      <c r="D22" s="163" t="s">
        <v>789</v>
      </c>
      <c r="F22" s="106" t="s">
        <v>161</v>
      </c>
      <c r="G22" s="106" t="s">
        <v>161</v>
      </c>
      <c r="H22" s="106" t="s">
        <v>161</v>
      </c>
      <c r="I22" s="107"/>
      <c r="J22" s="106" t="s">
        <v>161</v>
      </c>
      <c r="K22" s="107"/>
      <c r="L22" s="106" t="s">
        <v>161</v>
      </c>
      <c r="M22" s="106" t="s">
        <v>161</v>
      </c>
      <c r="N22" s="107"/>
    </row>
    <row r="23" customFormat="false" ht="24.95" hidden="false" customHeight="true" outlineLevel="0" collapsed="false">
      <c r="B23" s="112" t="s">
        <v>790</v>
      </c>
      <c r="D23" s="163" t="s">
        <v>791</v>
      </c>
      <c r="F23" s="106" t="s">
        <v>161</v>
      </c>
      <c r="G23" s="106" t="s">
        <v>161</v>
      </c>
      <c r="H23" s="106" t="s">
        <v>161</v>
      </c>
      <c r="I23" s="107"/>
      <c r="J23" s="106" t="s">
        <v>161</v>
      </c>
      <c r="K23" s="107"/>
      <c r="L23" s="106" t="s">
        <v>161</v>
      </c>
      <c r="M23" s="106" t="s">
        <v>161</v>
      </c>
      <c r="N23" s="107"/>
    </row>
    <row r="24" customFormat="false" ht="24.95" hidden="false" customHeight="true" outlineLevel="0" collapsed="false">
      <c r="B24" s="112" t="s">
        <v>792</v>
      </c>
      <c r="D24" s="163" t="s">
        <v>163</v>
      </c>
      <c r="F24" s="106" t="s">
        <v>161</v>
      </c>
      <c r="G24" s="106" t="s">
        <v>161</v>
      </c>
      <c r="H24" s="106" t="s">
        <v>161</v>
      </c>
      <c r="I24" s="107"/>
      <c r="J24" s="106" t="s">
        <v>161</v>
      </c>
      <c r="K24" s="107"/>
      <c r="L24" s="106" t="s">
        <v>161</v>
      </c>
      <c r="M24" s="106" t="s">
        <v>161</v>
      </c>
      <c r="N24" s="107"/>
    </row>
    <row r="25" customFormat="false" ht="24.95" hidden="false" customHeight="true" outlineLevel="0" collapsed="false">
      <c r="B25" s="112" t="s">
        <v>510</v>
      </c>
      <c r="D25" s="163" t="s">
        <v>511</v>
      </c>
      <c r="F25" s="106" t="s">
        <v>161</v>
      </c>
      <c r="G25" s="106" t="s">
        <v>161</v>
      </c>
      <c r="H25" s="106" t="s">
        <v>161</v>
      </c>
      <c r="I25" s="107"/>
      <c r="J25" s="106" t="s">
        <v>161</v>
      </c>
      <c r="K25" s="107"/>
      <c r="L25" s="106" t="s">
        <v>161</v>
      </c>
      <c r="M25" s="106" t="s">
        <v>161</v>
      </c>
      <c r="N25" s="107"/>
    </row>
    <row r="26" customFormat="false" ht="24.95" hidden="false" customHeight="true" outlineLevel="0" collapsed="false">
      <c r="B26" s="112" t="s">
        <v>526</v>
      </c>
      <c r="D26" s="163" t="s">
        <v>527</v>
      </c>
      <c r="F26" s="106" t="s">
        <v>161</v>
      </c>
      <c r="G26" s="106" t="s">
        <v>161</v>
      </c>
      <c r="H26" s="106" t="s">
        <v>161</v>
      </c>
      <c r="I26" s="107"/>
      <c r="J26" s="106" t="s">
        <v>161</v>
      </c>
      <c r="K26" s="107"/>
      <c r="L26" s="106" t="s">
        <v>161</v>
      </c>
      <c r="M26" s="106" t="s">
        <v>161</v>
      </c>
      <c r="N26" s="107"/>
    </row>
    <row r="27" customFormat="false" ht="24.95" hidden="false" customHeight="true" outlineLevel="0" collapsed="false">
      <c r="B27" s="112" t="s">
        <v>528</v>
      </c>
      <c r="D27" s="163" t="s">
        <v>529</v>
      </c>
      <c r="F27" s="106" t="s">
        <v>161</v>
      </c>
      <c r="G27" s="106" t="s">
        <v>161</v>
      </c>
      <c r="H27" s="106" t="s">
        <v>161</v>
      </c>
      <c r="I27" s="107"/>
      <c r="J27" s="106" t="s">
        <v>161</v>
      </c>
      <c r="K27" s="107"/>
      <c r="L27" s="106" t="s">
        <v>161</v>
      </c>
      <c r="M27" s="106" t="s">
        <v>161</v>
      </c>
      <c r="N27" s="107"/>
    </row>
    <row r="28" customFormat="false" ht="24.95" hidden="false" customHeight="true" outlineLevel="0" collapsed="false">
      <c r="B28" s="112" t="s">
        <v>530</v>
      </c>
      <c r="D28" s="163" t="s">
        <v>531</v>
      </c>
      <c r="F28" s="106" t="s">
        <v>161</v>
      </c>
      <c r="G28" s="106" t="s">
        <v>161</v>
      </c>
      <c r="H28" s="106" t="s">
        <v>161</v>
      </c>
      <c r="I28" s="107"/>
      <c r="J28" s="106" t="s">
        <v>161</v>
      </c>
      <c r="K28" s="107"/>
      <c r="L28" s="106" t="s">
        <v>161</v>
      </c>
      <c r="M28" s="106" t="s">
        <v>161</v>
      </c>
      <c r="N28" s="107"/>
    </row>
    <row r="29" customFormat="false" ht="24.95" hidden="false" customHeight="true" outlineLevel="0" collapsed="false">
      <c r="B29" s="112" t="s">
        <v>534</v>
      </c>
      <c r="D29" s="163" t="s">
        <v>535</v>
      </c>
      <c r="F29" s="106" t="s">
        <v>161</v>
      </c>
      <c r="G29" s="106" t="s">
        <v>161</v>
      </c>
      <c r="H29" s="106" t="s">
        <v>161</v>
      </c>
      <c r="I29" s="107"/>
      <c r="J29" s="106" t="s">
        <v>161</v>
      </c>
      <c r="K29" s="107"/>
      <c r="L29" s="106" t="s">
        <v>161</v>
      </c>
      <c r="M29" s="106" t="s">
        <v>161</v>
      </c>
      <c r="N29" s="107"/>
    </row>
    <row r="30" customFormat="false" ht="24.95" hidden="false" customHeight="true" outlineLevel="0" collapsed="false">
      <c r="B30" s="112" t="s">
        <v>502</v>
      </c>
      <c r="D30" s="163" t="s">
        <v>503</v>
      </c>
      <c r="F30" s="106" t="s">
        <v>161</v>
      </c>
      <c r="G30" s="106" t="s">
        <v>161</v>
      </c>
      <c r="H30" s="106" t="s">
        <v>161</v>
      </c>
      <c r="I30" s="107"/>
      <c r="J30" s="106" t="s">
        <v>161</v>
      </c>
      <c r="K30" s="107"/>
      <c r="L30" s="106" t="s">
        <v>161</v>
      </c>
      <c r="M30" s="106" t="s">
        <v>161</v>
      </c>
      <c r="N30" s="107"/>
    </row>
    <row r="31" customFormat="false" ht="24.95" hidden="false" customHeight="true" outlineLevel="0" collapsed="false">
      <c r="B31" s="112" t="s">
        <v>793</v>
      </c>
      <c r="D31" s="163" t="s">
        <v>194</v>
      </c>
      <c r="F31" s="106" t="s">
        <v>161</v>
      </c>
      <c r="G31" s="106" t="s">
        <v>161</v>
      </c>
      <c r="H31" s="106" t="s">
        <v>161</v>
      </c>
      <c r="I31" s="107"/>
      <c r="J31" s="106" t="s">
        <v>161</v>
      </c>
      <c r="K31" s="107"/>
      <c r="L31" s="106" t="s">
        <v>161</v>
      </c>
      <c r="M31" s="106" t="s">
        <v>161</v>
      </c>
      <c r="N31" s="107"/>
    </row>
    <row r="32" customFormat="false" ht="24.95" hidden="false" customHeight="true" outlineLevel="0" collapsed="false">
      <c r="B32" s="112" t="s">
        <v>468</v>
      </c>
      <c r="D32" s="163" t="s">
        <v>469</v>
      </c>
      <c r="F32" s="106" t="s">
        <v>161</v>
      </c>
      <c r="G32" s="106" t="s">
        <v>161</v>
      </c>
      <c r="H32" s="106" t="s">
        <v>161</v>
      </c>
      <c r="I32" s="107"/>
      <c r="J32" s="106" t="s">
        <v>161</v>
      </c>
      <c r="K32" s="107"/>
      <c r="L32" s="106" t="s">
        <v>161</v>
      </c>
      <c r="M32" s="106" t="s">
        <v>161</v>
      </c>
      <c r="N32" s="107"/>
    </row>
    <row r="33" customFormat="false" ht="24.95" hidden="false" customHeight="true" outlineLevel="0" collapsed="false">
      <c r="B33" s="112" t="s">
        <v>470</v>
      </c>
      <c r="D33" s="163" t="s">
        <v>471</v>
      </c>
      <c r="F33" s="106" t="s">
        <v>161</v>
      </c>
      <c r="G33" s="106" t="s">
        <v>161</v>
      </c>
      <c r="H33" s="106" t="s">
        <v>161</v>
      </c>
      <c r="I33" s="107"/>
      <c r="J33" s="106" t="s">
        <v>161</v>
      </c>
      <c r="K33" s="107"/>
      <c r="L33" s="106" t="s">
        <v>161</v>
      </c>
      <c r="M33" s="106" t="s">
        <v>161</v>
      </c>
      <c r="N33" s="107"/>
    </row>
    <row r="34" customFormat="false" ht="24.95" hidden="false" customHeight="true" outlineLevel="0" collapsed="false">
      <c r="B34" s="112" t="s">
        <v>486</v>
      </c>
      <c r="D34" s="163" t="s">
        <v>487</v>
      </c>
      <c r="F34" s="106" t="s">
        <v>161</v>
      </c>
      <c r="G34" s="106" t="s">
        <v>161</v>
      </c>
      <c r="H34" s="106" t="s">
        <v>161</v>
      </c>
      <c r="I34" s="107"/>
      <c r="J34" s="106" t="s">
        <v>161</v>
      </c>
      <c r="K34" s="107"/>
      <c r="L34" s="106" t="s">
        <v>161</v>
      </c>
      <c r="M34" s="106" t="s">
        <v>161</v>
      </c>
      <c r="N34" s="107"/>
    </row>
    <row r="35" customFormat="false" ht="20.1" hidden="false" customHeight="true" outlineLevel="0" collapsed="false">
      <c r="B35" s="168"/>
      <c r="D35" s="168"/>
      <c r="F35" s="139" t="s">
        <v>220</v>
      </c>
      <c r="G35" s="139"/>
      <c r="H35" s="139"/>
      <c r="I35" s="139"/>
      <c r="J35" s="139"/>
      <c r="K35" s="139"/>
      <c r="L35" s="139"/>
      <c r="M35" s="139"/>
      <c r="N35" s="139"/>
    </row>
    <row r="36" customFormat="false" ht="24.95" hidden="false" customHeight="true" outlineLevel="0" collapsed="false">
      <c r="B36" s="194" t="s">
        <v>794</v>
      </c>
      <c r="D36" s="165" t="s">
        <v>770</v>
      </c>
      <c r="F36" s="162" t="s">
        <v>186</v>
      </c>
      <c r="G36" s="195" t="n">
        <v>0</v>
      </c>
      <c r="H36" s="195" t="n">
        <v>0</v>
      </c>
      <c r="I36" s="107"/>
      <c r="J36" s="195" t="n">
        <v>0</v>
      </c>
      <c r="K36" s="107"/>
      <c r="L36" s="162" t="s">
        <v>186</v>
      </c>
      <c r="M36" s="195" t="n">
        <v>0</v>
      </c>
      <c r="N36" s="107"/>
    </row>
    <row r="37" customFormat="false" ht="24.95" hidden="false" customHeight="true" outlineLevel="0" collapsed="false">
      <c r="B37" s="194" t="s">
        <v>551</v>
      </c>
      <c r="D37" s="163" t="s">
        <v>552</v>
      </c>
      <c r="F37" s="162" t="s">
        <v>161</v>
      </c>
      <c r="G37" s="162" t="s">
        <v>161</v>
      </c>
      <c r="H37" s="162" t="s">
        <v>161</v>
      </c>
      <c r="I37" s="107"/>
      <c r="J37" s="162" t="s">
        <v>161</v>
      </c>
      <c r="K37" s="107"/>
      <c r="L37" s="162" t="s">
        <v>161</v>
      </c>
      <c r="M37" s="162" t="s">
        <v>161</v>
      </c>
      <c r="N37" s="107"/>
    </row>
    <row r="38" customFormat="false" ht="24.95" hidden="false" customHeight="true" outlineLevel="0" collapsed="false">
      <c r="B38" s="194" t="s">
        <v>555</v>
      </c>
      <c r="D38" s="163" t="s">
        <v>556</v>
      </c>
      <c r="F38" s="162" t="s">
        <v>186</v>
      </c>
      <c r="G38" s="162" t="s">
        <v>186</v>
      </c>
      <c r="H38" s="111" t="n">
        <v>1050</v>
      </c>
      <c r="I38" s="107"/>
      <c r="J38" s="111" t="n">
        <v>1050</v>
      </c>
      <c r="K38" s="107"/>
      <c r="L38" s="162" t="s">
        <v>186</v>
      </c>
      <c r="M38" s="162" t="s">
        <v>186</v>
      </c>
      <c r="N38" s="107"/>
    </row>
    <row r="39" customFormat="false" ht="24.95" hidden="false" customHeight="true" outlineLevel="0" collapsed="false">
      <c r="B39" s="194" t="s">
        <v>512</v>
      </c>
      <c r="D39" s="163" t="s">
        <v>513</v>
      </c>
      <c r="F39" s="162" t="s">
        <v>161</v>
      </c>
      <c r="G39" s="179" t="s">
        <v>161</v>
      </c>
      <c r="H39" s="179" t="s">
        <v>161</v>
      </c>
      <c r="I39" s="107"/>
      <c r="J39" s="179" t="s">
        <v>161</v>
      </c>
      <c r="K39" s="107"/>
      <c r="L39" s="162" t="s">
        <v>161</v>
      </c>
      <c r="M39" s="162" t="s">
        <v>161</v>
      </c>
      <c r="N39" s="107"/>
    </row>
    <row r="40" customFormat="false" ht="24.95" hidden="false" customHeight="true" outlineLevel="0" collapsed="false">
      <c r="B40" s="194" t="s">
        <v>524</v>
      </c>
      <c r="D40" s="163" t="s">
        <v>525</v>
      </c>
      <c r="F40" s="162" t="s">
        <v>161</v>
      </c>
      <c r="G40" s="179" t="s">
        <v>161</v>
      </c>
      <c r="H40" s="179" t="s">
        <v>161</v>
      </c>
      <c r="I40" s="107"/>
      <c r="J40" s="179" t="s">
        <v>161</v>
      </c>
      <c r="K40" s="107"/>
      <c r="L40" s="162" t="s">
        <v>161</v>
      </c>
      <c r="M40" s="162" t="s">
        <v>161</v>
      </c>
      <c r="N40" s="107"/>
    </row>
    <row r="41" customFormat="false" ht="24.95" hidden="false" customHeight="true" outlineLevel="0" collapsed="false">
      <c r="B41" s="194" t="s">
        <v>559</v>
      </c>
      <c r="D41" s="163" t="s">
        <v>560</v>
      </c>
      <c r="F41" s="162" t="s">
        <v>186</v>
      </c>
      <c r="G41" s="162" t="s">
        <v>186</v>
      </c>
      <c r="H41" s="162" t="s">
        <v>186</v>
      </c>
      <c r="I41" s="107"/>
      <c r="J41" s="162" t="s">
        <v>186</v>
      </c>
      <c r="K41" s="107"/>
      <c r="L41" s="162" t="s">
        <v>186</v>
      </c>
      <c r="M41" s="162" t="s">
        <v>186</v>
      </c>
      <c r="N41" s="107"/>
    </row>
    <row r="42" customFormat="false" ht="24.95" hidden="false" customHeight="true" outlineLevel="0" collapsed="false">
      <c r="B42" s="194" t="s">
        <v>561</v>
      </c>
      <c r="D42" s="163" t="s">
        <v>562</v>
      </c>
      <c r="F42" s="162" t="s">
        <v>161</v>
      </c>
      <c r="G42" s="162" t="s">
        <v>161</v>
      </c>
      <c r="H42" s="162" t="s">
        <v>161</v>
      </c>
      <c r="I42" s="107"/>
      <c r="J42" s="162" t="s">
        <v>161</v>
      </c>
      <c r="K42" s="107"/>
      <c r="L42" s="162" t="s">
        <v>161</v>
      </c>
      <c r="M42" s="162" t="s">
        <v>161</v>
      </c>
      <c r="N42" s="107"/>
    </row>
    <row r="43" customFormat="false" ht="24.95" hidden="false" customHeight="true" outlineLevel="0" collapsed="false">
      <c r="B43" s="194" t="s">
        <v>514</v>
      </c>
      <c r="D43" s="163" t="s">
        <v>515</v>
      </c>
      <c r="F43" s="162" t="s">
        <v>161</v>
      </c>
      <c r="G43" s="162" t="s">
        <v>161</v>
      </c>
      <c r="H43" s="162" t="s">
        <v>161</v>
      </c>
      <c r="I43" s="107"/>
      <c r="J43" s="162" t="s">
        <v>161</v>
      </c>
      <c r="K43" s="107"/>
      <c r="L43" s="162" t="s">
        <v>161</v>
      </c>
      <c r="M43" s="162" t="s">
        <v>161</v>
      </c>
      <c r="N43" s="107"/>
    </row>
    <row r="44" customFormat="false" ht="24.95" hidden="false" customHeight="true" outlineLevel="0" collapsed="false">
      <c r="B44" s="194" t="s">
        <v>520</v>
      </c>
      <c r="D44" s="163" t="s">
        <v>521</v>
      </c>
      <c r="F44" s="162" t="s">
        <v>161</v>
      </c>
      <c r="G44" s="162" t="s">
        <v>161</v>
      </c>
      <c r="H44" s="162" t="s">
        <v>186</v>
      </c>
      <c r="I44" s="107"/>
      <c r="J44" s="162" t="s">
        <v>186</v>
      </c>
      <c r="K44" s="107"/>
      <c r="L44" s="162" t="s">
        <v>161</v>
      </c>
      <c r="M44" s="162" t="s">
        <v>161</v>
      </c>
      <c r="N44" s="107"/>
    </row>
    <row r="45" customFormat="false" ht="24.95" hidden="false" customHeight="true" outlineLevel="0" collapsed="false">
      <c r="B45" s="194" t="s">
        <v>518</v>
      </c>
      <c r="D45" s="163" t="s">
        <v>519</v>
      </c>
      <c r="F45" s="162" t="s">
        <v>186</v>
      </c>
      <c r="G45" s="162" t="s">
        <v>186</v>
      </c>
      <c r="H45" s="162" t="s">
        <v>161</v>
      </c>
      <c r="I45" s="107"/>
      <c r="J45" s="162" t="s">
        <v>161</v>
      </c>
      <c r="K45" s="107"/>
      <c r="L45" s="162" t="s">
        <v>186</v>
      </c>
      <c r="M45" s="162" t="s">
        <v>186</v>
      </c>
      <c r="N45" s="107"/>
    </row>
    <row r="46" customFormat="false" ht="24.95" hidden="false" customHeight="true" outlineLevel="0" collapsed="false">
      <c r="B46" s="194" t="s">
        <v>522</v>
      </c>
      <c r="D46" s="163" t="s">
        <v>523</v>
      </c>
      <c r="F46" s="162" t="s">
        <v>161</v>
      </c>
      <c r="G46" s="162" t="s">
        <v>161</v>
      </c>
      <c r="H46" s="162" t="s">
        <v>161</v>
      </c>
      <c r="I46" s="107"/>
      <c r="J46" s="162" t="s">
        <v>161</v>
      </c>
      <c r="K46" s="107"/>
      <c r="L46" s="162" t="s">
        <v>161</v>
      </c>
      <c r="M46" s="162" t="s">
        <v>161</v>
      </c>
      <c r="N46" s="107"/>
    </row>
    <row r="47" customFormat="false" ht="24.95" hidden="false" customHeight="true" outlineLevel="0" collapsed="false">
      <c r="B47" s="194" t="s">
        <v>565</v>
      </c>
      <c r="D47" s="163" t="s">
        <v>566</v>
      </c>
      <c r="F47" s="162" t="s">
        <v>161</v>
      </c>
      <c r="G47" s="162" t="s">
        <v>186</v>
      </c>
      <c r="H47" s="162" t="s">
        <v>186</v>
      </c>
      <c r="I47" s="107"/>
      <c r="J47" s="162" t="s">
        <v>186</v>
      </c>
      <c r="K47" s="107"/>
      <c r="L47" s="162" t="s">
        <v>161</v>
      </c>
      <c r="M47" s="162" t="s">
        <v>186</v>
      </c>
      <c r="N47" s="107"/>
    </row>
    <row r="48" customFormat="false" ht="24.95" hidden="false" customHeight="true" outlineLevel="0" collapsed="false">
      <c r="B48" s="194" t="s">
        <v>567</v>
      </c>
      <c r="D48" s="163" t="s">
        <v>568</v>
      </c>
      <c r="F48" s="162" t="s">
        <v>186</v>
      </c>
      <c r="G48" s="162" t="s">
        <v>186</v>
      </c>
      <c r="H48" s="162" t="s">
        <v>161</v>
      </c>
      <c r="I48" s="107"/>
      <c r="J48" s="162" t="s">
        <v>161</v>
      </c>
      <c r="K48" s="107"/>
      <c r="L48" s="162" t="s">
        <v>186</v>
      </c>
      <c r="M48" s="162" t="s">
        <v>186</v>
      </c>
      <c r="N48" s="107"/>
    </row>
    <row r="49" customFormat="false" ht="24.95" hidden="false" customHeight="true" outlineLevel="0" collapsed="false">
      <c r="B49" s="194" t="s">
        <v>575</v>
      </c>
      <c r="D49" s="163" t="s">
        <v>576</v>
      </c>
      <c r="F49" s="162" t="s">
        <v>186</v>
      </c>
      <c r="G49" s="162" t="s">
        <v>186</v>
      </c>
      <c r="H49" s="162" t="s">
        <v>161</v>
      </c>
      <c r="I49" s="107"/>
      <c r="J49" s="162" t="s">
        <v>161</v>
      </c>
      <c r="K49" s="107"/>
      <c r="L49" s="162" t="s">
        <v>186</v>
      </c>
      <c r="M49" s="162" t="s">
        <v>186</v>
      </c>
      <c r="N49" s="107"/>
    </row>
    <row r="50" customFormat="false" ht="24.95" hidden="false" customHeight="true" outlineLevel="0" collapsed="false">
      <c r="B50" s="194" t="s">
        <v>577</v>
      </c>
      <c r="D50" s="163" t="s">
        <v>578</v>
      </c>
      <c r="F50" s="162" t="s">
        <v>161</v>
      </c>
      <c r="G50" s="162" t="s">
        <v>161</v>
      </c>
      <c r="H50" s="162" t="s">
        <v>161</v>
      </c>
      <c r="I50" s="107"/>
      <c r="J50" s="162" t="s">
        <v>161</v>
      </c>
      <c r="K50" s="107"/>
      <c r="L50" s="162" t="s">
        <v>161</v>
      </c>
      <c r="M50" s="162" t="s">
        <v>161</v>
      </c>
      <c r="N50" s="107"/>
    </row>
    <row r="51" customFormat="false" ht="24.95" hidden="false" customHeight="true" outlineLevel="0" collapsed="false">
      <c r="B51" s="194" t="s">
        <v>581</v>
      </c>
      <c r="D51" s="163" t="s">
        <v>582</v>
      </c>
      <c r="F51" s="162" t="s">
        <v>161</v>
      </c>
      <c r="G51" s="162" t="s">
        <v>186</v>
      </c>
      <c r="H51" s="162" t="s">
        <v>161</v>
      </c>
      <c r="I51" s="107"/>
      <c r="J51" s="162" t="s">
        <v>161</v>
      </c>
      <c r="K51" s="107"/>
      <c r="L51" s="162" t="s">
        <v>161</v>
      </c>
      <c r="M51" s="162" t="s">
        <v>186</v>
      </c>
      <c r="N51" s="107"/>
    </row>
    <row r="52" customFormat="false" ht="24.95" hidden="false" customHeight="true" outlineLevel="0" collapsed="false">
      <c r="B52" s="194" t="s">
        <v>583</v>
      </c>
      <c r="D52" s="163" t="s">
        <v>584</v>
      </c>
      <c r="F52" s="162" t="s">
        <v>186</v>
      </c>
      <c r="G52" s="162" t="s">
        <v>161</v>
      </c>
      <c r="H52" s="162" t="s">
        <v>186</v>
      </c>
      <c r="I52" s="107"/>
      <c r="J52" s="162" t="s">
        <v>186</v>
      </c>
      <c r="K52" s="107"/>
      <c r="L52" s="162" t="s">
        <v>186</v>
      </c>
      <c r="M52" s="162" t="s">
        <v>161</v>
      </c>
      <c r="N52" s="107"/>
    </row>
    <row r="53" customFormat="false" ht="24.95" hidden="false" customHeight="true" outlineLevel="0" collapsed="false">
      <c r="B53" s="194" t="s">
        <v>585</v>
      </c>
      <c r="D53" s="163" t="s">
        <v>586</v>
      </c>
      <c r="F53" s="162" t="s">
        <v>186</v>
      </c>
      <c r="G53" s="162" t="s">
        <v>186</v>
      </c>
      <c r="H53" s="162" t="s">
        <v>186</v>
      </c>
      <c r="I53" s="107"/>
      <c r="J53" s="162" t="s">
        <v>186</v>
      </c>
      <c r="K53" s="107"/>
      <c r="L53" s="162" t="s">
        <v>186</v>
      </c>
      <c r="M53" s="162" t="s">
        <v>186</v>
      </c>
      <c r="N53" s="107"/>
    </row>
    <row r="54" customFormat="false" ht="24.95" hidden="false" customHeight="true" outlineLevel="0" collapsed="false">
      <c r="B54" s="194" t="s">
        <v>587</v>
      </c>
      <c r="D54" s="163" t="s">
        <v>588</v>
      </c>
      <c r="F54" s="162" t="s">
        <v>161</v>
      </c>
      <c r="G54" s="162" t="s">
        <v>161</v>
      </c>
      <c r="H54" s="162" t="s">
        <v>161</v>
      </c>
      <c r="I54" s="107"/>
      <c r="J54" s="162" t="s">
        <v>161</v>
      </c>
      <c r="K54" s="107"/>
      <c r="L54" s="162" t="s">
        <v>161</v>
      </c>
      <c r="M54" s="162" t="s">
        <v>161</v>
      </c>
      <c r="N54" s="107"/>
    </row>
    <row r="55" customFormat="false" ht="24.95" hidden="false" customHeight="true" outlineLevel="0" collapsed="false">
      <c r="B55" s="194" t="s">
        <v>795</v>
      </c>
      <c r="D55" s="163" t="s">
        <v>598</v>
      </c>
      <c r="F55" s="162" t="s">
        <v>186</v>
      </c>
      <c r="G55" s="162" t="s">
        <v>186</v>
      </c>
      <c r="H55" s="162" t="s">
        <v>161</v>
      </c>
      <c r="I55" s="107"/>
      <c r="J55" s="162" t="s">
        <v>161</v>
      </c>
      <c r="K55" s="107"/>
      <c r="L55" s="162" t="s">
        <v>186</v>
      </c>
      <c r="M55" s="162" t="s">
        <v>186</v>
      </c>
      <c r="N55" s="107"/>
    </row>
    <row r="56" customFormat="false" ht="24.95" hidden="false" customHeight="true" outlineLevel="0" collapsed="false">
      <c r="B56" s="194" t="s">
        <v>796</v>
      </c>
      <c r="D56" s="163" t="s">
        <v>246</v>
      </c>
      <c r="F56" s="162" t="s">
        <v>161</v>
      </c>
      <c r="G56" s="162" t="s">
        <v>161</v>
      </c>
      <c r="H56" s="162" t="s">
        <v>186</v>
      </c>
      <c r="I56" s="107"/>
      <c r="J56" s="162" t="s">
        <v>186</v>
      </c>
      <c r="K56" s="107"/>
      <c r="L56" s="162" t="s">
        <v>161</v>
      </c>
      <c r="M56" s="162" t="s">
        <v>161</v>
      </c>
      <c r="N56" s="107"/>
    </row>
    <row r="57" customFormat="false" ht="24.95" hidden="false" customHeight="true" outlineLevel="0" collapsed="false">
      <c r="B57" s="194" t="s">
        <v>605</v>
      </c>
      <c r="D57" s="163" t="s">
        <v>606</v>
      </c>
      <c r="F57" s="162" t="s">
        <v>186</v>
      </c>
      <c r="G57" s="162" t="s">
        <v>186</v>
      </c>
      <c r="H57" s="162" t="s">
        <v>161</v>
      </c>
      <c r="I57" s="107"/>
      <c r="J57" s="162" t="s">
        <v>161</v>
      </c>
      <c r="K57" s="107"/>
      <c r="L57" s="162" t="s">
        <v>186</v>
      </c>
      <c r="M57" s="162" t="s">
        <v>186</v>
      </c>
      <c r="N57" s="107"/>
    </row>
    <row r="58" customFormat="false" ht="24.95" hidden="false" customHeight="true" outlineLevel="0" collapsed="false">
      <c r="B58" s="194" t="s">
        <v>546</v>
      </c>
      <c r="D58" s="163" t="s">
        <v>547</v>
      </c>
      <c r="F58" s="162" t="s">
        <v>161</v>
      </c>
      <c r="G58" s="162" t="s">
        <v>161</v>
      </c>
      <c r="H58" s="162" t="s">
        <v>161</v>
      </c>
      <c r="I58" s="107"/>
      <c r="J58" s="162" t="s">
        <v>161</v>
      </c>
      <c r="K58" s="107"/>
      <c r="L58" s="162" t="s">
        <v>161</v>
      </c>
      <c r="M58" s="162" t="s">
        <v>161</v>
      </c>
      <c r="N58" s="107"/>
    </row>
    <row r="59" customFormat="false" ht="24.95" hidden="false" customHeight="true" outlineLevel="0" collapsed="false">
      <c r="B59" s="194" t="s">
        <v>548</v>
      </c>
      <c r="D59" s="163" t="s">
        <v>549</v>
      </c>
      <c r="F59" s="162" t="s">
        <v>161</v>
      </c>
      <c r="G59" s="162" t="s">
        <v>161</v>
      </c>
      <c r="H59" s="162" t="s">
        <v>161</v>
      </c>
      <c r="I59" s="107"/>
      <c r="J59" s="162" t="s">
        <v>161</v>
      </c>
      <c r="K59" s="107"/>
      <c r="L59" s="162" t="s">
        <v>161</v>
      </c>
      <c r="M59" s="162" t="s">
        <v>161</v>
      </c>
      <c r="N59" s="107"/>
    </row>
    <row r="60" customFormat="false" ht="24.95" hidden="false" customHeight="true" outlineLevel="0" collapsed="false">
      <c r="B60" s="194" t="s">
        <v>563</v>
      </c>
      <c r="D60" s="163" t="s">
        <v>564</v>
      </c>
      <c r="F60" s="162" t="s">
        <v>161</v>
      </c>
      <c r="G60" s="162" t="s">
        <v>161</v>
      </c>
      <c r="H60" s="162" t="s">
        <v>161</v>
      </c>
      <c r="I60" s="107"/>
      <c r="J60" s="162" t="s">
        <v>161</v>
      </c>
      <c r="K60" s="107"/>
      <c r="L60" s="162" t="s">
        <v>161</v>
      </c>
      <c r="M60" s="162" t="s">
        <v>161</v>
      </c>
      <c r="N60" s="107"/>
    </row>
    <row r="61" customFormat="false" ht="24.95" hidden="false" customHeight="true" outlineLevel="0" collapsed="false">
      <c r="B61" s="194" t="s">
        <v>516</v>
      </c>
      <c r="D61" s="163" t="s">
        <v>517</v>
      </c>
      <c r="F61" s="162" t="s">
        <v>161</v>
      </c>
      <c r="G61" s="162" t="s">
        <v>161</v>
      </c>
      <c r="H61" s="162" t="s">
        <v>161</v>
      </c>
      <c r="I61" s="107"/>
      <c r="J61" s="162" t="s">
        <v>161</v>
      </c>
      <c r="K61" s="107"/>
      <c r="L61" s="162" t="s">
        <v>161</v>
      </c>
      <c r="M61" s="162" t="s">
        <v>161</v>
      </c>
      <c r="N61" s="107"/>
    </row>
    <row r="62" customFormat="false" ht="24.95" hidden="false" customHeight="true" outlineLevel="0" collapsed="false">
      <c r="B62" s="194" t="s">
        <v>797</v>
      </c>
      <c r="D62" s="163" t="s">
        <v>798</v>
      </c>
      <c r="F62" s="162" t="s">
        <v>161</v>
      </c>
      <c r="G62" s="162" t="s">
        <v>161</v>
      </c>
      <c r="H62" s="162" t="s">
        <v>161</v>
      </c>
      <c r="I62" s="107"/>
      <c r="J62" s="162" t="s">
        <v>161</v>
      </c>
      <c r="K62" s="107"/>
      <c r="L62" s="162" t="s">
        <v>161</v>
      </c>
      <c r="M62" s="162" t="s">
        <v>161</v>
      </c>
      <c r="N62" s="107"/>
    </row>
    <row r="63" customFormat="false" ht="20.1" hidden="false" customHeight="true" outlineLevel="0" collapsed="false">
      <c r="B63" s="168"/>
      <c r="D63" s="168"/>
      <c r="F63" s="184" t="s">
        <v>247</v>
      </c>
      <c r="G63" s="184"/>
      <c r="H63" s="184"/>
      <c r="I63" s="184"/>
      <c r="J63" s="184"/>
      <c r="K63" s="184"/>
      <c r="L63" s="184"/>
      <c r="M63" s="184"/>
      <c r="N63" s="184"/>
    </row>
    <row r="64" customFormat="false" ht="24.95" hidden="false" customHeight="true" outlineLevel="0" collapsed="false">
      <c r="B64" s="196" t="s">
        <v>799</v>
      </c>
      <c r="D64" s="172" t="s">
        <v>800</v>
      </c>
      <c r="F64" s="162" t="s">
        <v>186</v>
      </c>
      <c r="G64" s="162" t="s">
        <v>186</v>
      </c>
      <c r="H64" s="162" t="s">
        <v>161</v>
      </c>
      <c r="I64" s="107"/>
      <c r="J64" s="162" t="s">
        <v>161</v>
      </c>
      <c r="K64" s="107"/>
      <c r="L64" s="162" t="s">
        <v>186</v>
      </c>
      <c r="M64" s="162" t="s">
        <v>186</v>
      </c>
      <c r="N64" s="107"/>
    </row>
    <row r="65" customFormat="false" ht="24.95" hidden="false" customHeight="true" outlineLevel="0" collapsed="false">
      <c r="B65" s="115" t="s">
        <v>620</v>
      </c>
      <c r="D65" s="173" t="s">
        <v>621</v>
      </c>
      <c r="F65" s="106" t="s">
        <v>161</v>
      </c>
      <c r="G65" s="106" t="s">
        <v>161</v>
      </c>
      <c r="H65" s="106" t="s">
        <v>186</v>
      </c>
      <c r="I65" s="107"/>
      <c r="J65" s="106" t="s">
        <v>186</v>
      </c>
      <c r="K65" s="107"/>
      <c r="L65" s="106" t="s">
        <v>161</v>
      </c>
      <c r="M65" s="106" t="s">
        <v>161</v>
      </c>
      <c r="N65" s="107"/>
    </row>
    <row r="66" customFormat="false" ht="24.95" hidden="false" customHeight="true" outlineLevel="0" collapsed="false">
      <c r="B66" s="115" t="s">
        <v>618</v>
      </c>
      <c r="D66" s="173" t="s">
        <v>619</v>
      </c>
      <c r="F66" s="106" t="s">
        <v>161</v>
      </c>
      <c r="G66" s="106" t="s">
        <v>161</v>
      </c>
      <c r="H66" s="106" t="s">
        <v>161</v>
      </c>
      <c r="I66" s="107"/>
      <c r="J66" s="106" t="s">
        <v>161</v>
      </c>
      <c r="K66" s="107"/>
      <c r="L66" s="106" t="s">
        <v>161</v>
      </c>
      <c r="M66" s="106" t="s">
        <v>161</v>
      </c>
      <c r="N66" s="107"/>
    </row>
    <row r="67" customFormat="false" ht="31.5" hidden="false" customHeight="true" outlineLevel="0" collapsed="false">
      <c r="B67" s="117" t="s">
        <v>472</v>
      </c>
      <c r="D67" s="173" t="s">
        <v>473</v>
      </c>
      <c r="F67" s="108" t="s">
        <v>161</v>
      </c>
      <c r="G67" s="106" t="s">
        <v>161</v>
      </c>
      <c r="H67" s="106" t="s">
        <v>161</v>
      </c>
      <c r="I67" s="107"/>
      <c r="J67" s="106" t="s">
        <v>161</v>
      </c>
      <c r="K67" s="107"/>
      <c r="L67" s="108" t="s">
        <v>161</v>
      </c>
      <c r="M67" s="106" t="s">
        <v>161</v>
      </c>
      <c r="N67" s="107"/>
    </row>
    <row r="68" customFormat="false" ht="36" hidden="true" customHeight="true" outlineLevel="0" collapsed="false">
      <c r="B68" s="117" t="s">
        <v>801</v>
      </c>
      <c r="D68" s="173" t="s">
        <v>279</v>
      </c>
      <c r="F68" s="106" t="s">
        <v>161</v>
      </c>
      <c r="G68" s="108" t="s">
        <v>161</v>
      </c>
      <c r="H68" s="108" t="s">
        <v>161</v>
      </c>
      <c r="I68" s="107"/>
      <c r="J68" s="108" t="s">
        <v>161</v>
      </c>
      <c r="K68" s="107"/>
      <c r="L68" s="106" t="s">
        <v>161</v>
      </c>
      <c r="M68" s="106" t="s">
        <v>161</v>
      </c>
      <c r="N68" s="107"/>
    </row>
    <row r="69" customFormat="false" ht="24.95" hidden="false" customHeight="true" outlineLevel="0" collapsed="false">
      <c r="B69" s="115" t="s">
        <v>622</v>
      </c>
      <c r="D69" s="173" t="s">
        <v>623</v>
      </c>
      <c r="F69" s="106" t="s">
        <v>161</v>
      </c>
      <c r="G69" s="106" t="s">
        <v>161</v>
      </c>
      <c r="H69" s="106" t="s">
        <v>161</v>
      </c>
      <c r="I69" s="107"/>
      <c r="J69" s="106" t="s">
        <v>161</v>
      </c>
      <c r="K69" s="107"/>
      <c r="L69" s="106" t="s">
        <v>161</v>
      </c>
      <c r="M69" s="106" t="s">
        <v>161</v>
      </c>
      <c r="N69" s="107"/>
    </row>
    <row r="70" customFormat="false" ht="24.95" hidden="true" customHeight="true" outlineLevel="0" collapsed="false">
      <c r="B70" s="117" t="s">
        <v>624</v>
      </c>
      <c r="D70" s="173" t="s">
        <v>625</v>
      </c>
      <c r="F70" s="106" t="s">
        <v>161</v>
      </c>
      <c r="G70" s="108" t="s">
        <v>161</v>
      </c>
      <c r="H70" s="108" t="s">
        <v>161</v>
      </c>
      <c r="I70" s="107"/>
      <c r="J70" s="108" t="s">
        <v>161</v>
      </c>
      <c r="K70" s="107"/>
      <c r="L70" s="106" t="s">
        <v>161</v>
      </c>
      <c r="M70" s="106" t="s">
        <v>161</v>
      </c>
      <c r="N70" s="107"/>
    </row>
    <row r="71" customFormat="false" ht="24.95" hidden="true" customHeight="true" outlineLevel="0" collapsed="false">
      <c r="B71" s="115" t="s">
        <v>626</v>
      </c>
      <c r="D71" s="174" t="s">
        <v>627</v>
      </c>
      <c r="F71" s="106" t="s">
        <v>161</v>
      </c>
      <c r="G71" s="106" t="s">
        <v>161</v>
      </c>
      <c r="H71" s="106" t="s">
        <v>161</v>
      </c>
      <c r="I71" s="107"/>
      <c r="J71" s="106" t="s">
        <v>161</v>
      </c>
      <c r="K71" s="107"/>
      <c r="L71" s="106" t="s">
        <v>161</v>
      </c>
      <c r="M71" s="106" t="s">
        <v>161</v>
      </c>
      <c r="N71" s="107"/>
    </row>
    <row r="72" customFormat="false" ht="24.95" hidden="false" customHeight="true" outlineLevel="0" collapsed="false">
      <c r="B72" s="115" t="s">
        <v>628</v>
      </c>
      <c r="D72" s="173" t="s">
        <v>629</v>
      </c>
      <c r="F72" s="111" t="n">
        <v>30</v>
      </c>
      <c r="G72" s="111" t="n">
        <v>30</v>
      </c>
      <c r="H72" s="108" t="s">
        <v>161</v>
      </c>
      <c r="I72" s="107"/>
      <c r="J72" s="108" t="s">
        <v>161</v>
      </c>
      <c r="K72" s="107"/>
      <c r="L72" s="111" t="n">
        <v>30</v>
      </c>
      <c r="M72" s="111" t="n">
        <v>30</v>
      </c>
      <c r="N72" s="107"/>
    </row>
    <row r="73" customFormat="false" ht="24.95" hidden="false" customHeight="true" outlineLevel="0" collapsed="false">
      <c r="B73" s="115" t="s">
        <v>636</v>
      </c>
      <c r="D73" s="173" t="s">
        <v>637</v>
      </c>
      <c r="F73" s="106" t="s">
        <v>161</v>
      </c>
      <c r="G73" s="106" t="s">
        <v>161</v>
      </c>
      <c r="H73" s="106" t="s">
        <v>186</v>
      </c>
      <c r="I73" s="107"/>
      <c r="J73" s="106" t="s">
        <v>186</v>
      </c>
      <c r="K73" s="107"/>
      <c r="L73" s="106" t="s">
        <v>161</v>
      </c>
      <c r="M73" s="106" t="s">
        <v>161</v>
      </c>
      <c r="N73" s="107"/>
    </row>
    <row r="74" customFormat="false" ht="24.95" hidden="false" customHeight="true" outlineLevel="0" collapsed="false">
      <c r="B74" s="115" t="s">
        <v>646</v>
      </c>
      <c r="D74" s="173" t="s">
        <v>647</v>
      </c>
      <c r="F74" s="106" t="s">
        <v>186</v>
      </c>
      <c r="G74" s="106" t="s">
        <v>186</v>
      </c>
      <c r="H74" s="106" t="s">
        <v>186</v>
      </c>
      <c r="I74" s="107"/>
      <c r="J74" s="106" t="s">
        <v>161</v>
      </c>
      <c r="K74" s="107"/>
      <c r="L74" s="106" t="s">
        <v>186</v>
      </c>
      <c r="M74" s="106" t="s">
        <v>186</v>
      </c>
      <c r="N74" s="107"/>
    </row>
    <row r="75" customFormat="false" ht="24.95" hidden="false" customHeight="true" outlineLevel="0" collapsed="false">
      <c r="B75" s="115" t="s">
        <v>802</v>
      </c>
      <c r="D75" s="173" t="s">
        <v>649</v>
      </c>
      <c r="F75" s="106" t="s">
        <v>161</v>
      </c>
      <c r="G75" s="106" t="s">
        <v>161</v>
      </c>
      <c r="H75" s="106" t="s">
        <v>186</v>
      </c>
      <c r="I75" s="107"/>
      <c r="J75" s="106" t="s">
        <v>186</v>
      </c>
      <c r="K75" s="107"/>
      <c r="L75" s="106" t="s">
        <v>161</v>
      </c>
      <c r="M75" s="106" t="s">
        <v>161</v>
      </c>
      <c r="N75" s="107"/>
    </row>
    <row r="76" customFormat="false" ht="24.95" hidden="false" customHeight="true" outlineLevel="0" collapsed="false">
      <c r="B76" s="115" t="s">
        <v>630</v>
      </c>
      <c r="D76" s="173" t="s">
        <v>803</v>
      </c>
      <c r="F76" s="106" t="s">
        <v>161</v>
      </c>
      <c r="G76" s="106" t="s">
        <v>161</v>
      </c>
      <c r="H76" s="106" t="s">
        <v>161</v>
      </c>
      <c r="I76" s="107"/>
      <c r="J76" s="106" t="s">
        <v>161</v>
      </c>
      <c r="K76" s="107"/>
      <c r="L76" s="106" t="s">
        <v>161</v>
      </c>
      <c r="M76" s="106" t="s">
        <v>161</v>
      </c>
      <c r="N76" s="107"/>
    </row>
    <row r="77" customFormat="false" ht="24.95" hidden="false" customHeight="true" outlineLevel="0" collapsed="false">
      <c r="B77" s="115" t="s">
        <v>492</v>
      </c>
      <c r="D77" s="173" t="s">
        <v>493</v>
      </c>
      <c r="F77" s="106" t="s">
        <v>161</v>
      </c>
      <c r="G77" s="106" t="s">
        <v>161</v>
      </c>
      <c r="H77" s="106" t="s">
        <v>186</v>
      </c>
      <c r="I77" s="107"/>
      <c r="J77" s="106" t="s">
        <v>186</v>
      </c>
      <c r="K77" s="107"/>
      <c r="L77" s="106" t="s">
        <v>161</v>
      </c>
      <c r="M77" s="106" t="s">
        <v>161</v>
      </c>
      <c r="N77" s="107"/>
    </row>
    <row r="78" customFormat="false" ht="24.95" hidden="false" customHeight="true" outlineLevel="0" collapsed="false">
      <c r="B78" s="115" t="s">
        <v>494</v>
      </c>
      <c r="D78" s="173" t="s">
        <v>495</v>
      </c>
      <c r="F78" s="106" t="s">
        <v>161</v>
      </c>
      <c r="G78" s="106" t="s">
        <v>161</v>
      </c>
      <c r="H78" s="106" t="s">
        <v>161</v>
      </c>
      <c r="I78" s="107"/>
      <c r="J78" s="106" t="s">
        <v>161</v>
      </c>
      <c r="K78" s="107"/>
      <c r="L78" s="106" t="s">
        <v>161</v>
      </c>
      <c r="M78" s="106" t="s">
        <v>161</v>
      </c>
      <c r="N78" s="107"/>
    </row>
    <row r="79" customFormat="false" ht="24.95" hidden="false" customHeight="true" outlineLevel="0" collapsed="false">
      <c r="B79" s="115" t="s">
        <v>650</v>
      </c>
      <c r="D79" s="173" t="s">
        <v>651</v>
      </c>
      <c r="F79" s="106" t="s">
        <v>186</v>
      </c>
      <c r="G79" s="106" t="s">
        <v>186</v>
      </c>
      <c r="H79" s="106" t="s">
        <v>186</v>
      </c>
      <c r="I79" s="107"/>
      <c r="J79" s="106" t="s">
        <v>186</v>
      </c>
      <c r="K79" s="107"/>
      <c r="L79" s="106" t="s">
        <v>186</v>
      </c>
      <c r="M79" s="106" t="s">
        <v>186</v>
      </c>
      <c r="N79" s="107"/>
    </row>
    <row r="80" customFormat="false" ht="24.95" hidden="false" customHeight="true" outlineLevel="0" collapsed="false">
      <c r="B80" s="115" t="s">
        <v>804</v>
      </c>
      <c r="D80" s="173" t="s">
        <v>805</v>
      </c>
      <c r="F80" s="106" t="s">
        <v>186</v>
      </c>
      <c r="G80" s="106" t="s">
        <v>186</v>
      </c>
      <c r="H80" s="106" t="s">
        <v>186</v>
      </c>
      <c r="I80" s="107"/>
      <c r="J80" s="106" t="s">
        <v>186</v>
      </c>
      <c r="K80" s="107"/>
      <c r="L80" s="106" t="s">
        <v>186</v>
      </c>
      <c r="M80" s="106" t="s">
        <v>186</v>
      </c>
      <c r="N80" s="107"/>
    </row>
    <row r="81" customFormat="false" ht="24.95" hidden="false" customHeight="true" outlineLevel="0" collapsed="false">
      <c r="B81" s="115" t="s">
        <v>806</v>
      </c>
      <c r="D81" s="173" t="s">
        <v>807</v>
      </c>
      <c r="F81" s="106" t="s">
        <v>161</v>
      </c>
      <c r="G81" s="106" t="s">
        <v>161</v>
      </c>
      <c r="H81" s="106" t="s">
        <v>161</v>
      </c>
      <c r="I81" s="107"/>
      <c r="J81" s="106" t="s">
        <v>161</v>
      </c>
      <c r="K81" s="107"/>
      <c r="L81" s="106" t="s">
        <v>161</v>
      </c>
      <c r="M81" s="106" t="s">
        <v>161</v>
      </c>
      <c r="N81" s="107"/>
    </row>
    <row r="82" customFormat="false" ht="24.95" hidden="false" customHeight="true" outlineLevel="0" collapsed="false">
      <c r="B82" s="115" t="s">
        <v>682</v>
      </c>
      <c r="D82" s="173" t="s">
        <v>683</v>
      </c>
      <c r="F82" s="106" t="s">
        <v>161</v>
      </c>
      <c r="G82" s="106" t="s">
        <v>161</v>
      </c>
      <c r="H82" s="106" t="s">
        <v>161</v>
      </c>
      <c r="I82" s="107"/>
      <c r="J82" s="106" t="s">
        <v>161</v>
      </c>
      <c r="K82" s="107"/>
      <c r="L82" s="106" t="s">
        <v>161</v>
      </c>
      <c r="M82" s="106" t="s">
        <v>161</v>
      </c>
      <c r="N82" s="107"/>
    </row>
    <row r="83" customFormat="false" ht="24.95" hidden="false" customHeight="true" outlineLevel="0" collapsed="false">
      <c r="B83" s="115" t="s">
        <v>808</v>
      </c>
      <c r="D83" s="173" t="s">
        <v>322</v>
      </c>
      <c r="F83" s="106" t="s">
        <v>186</v>
      </c>
      <c r="G83" s="106" t="s">
        <v>186</v>
      </c>
      <c r="H83" s="106" t="s">
        <v>161</v>
      </c>
      <c r="I83" s="107"/>
      <c r="J83" s="106" t="s">
        <v>161</v>
      </c>
      <c r="K83" s="107"/>
      <c r="L83" s="106" t="s">
        <v>186</v>
      </c>
      <c r="M83" s="106" t="s">
        <v>186</v>
      </c>
      <c r="N83" s="107"/>
    </row>
    <row r="84" customFormat="false" ht="24.95" hidden="false" customHeight="true" outlineLevel="0" collapsed="false">
      <c r="B84" s="115" t="s">
        <v>809</v>
      </c>
      <c r="D84" s="173" t="s">
        <v>320</v>
      </c>
      <c r="F84" s="106" t="s">
        <v>161</v>
      </c>
      <c r="G84" s="106" t="s">
        <v>161</v>
      </c>
      <c r="H84" s="106" t="s">
        <v>186</v>
      </c>
      <c r="I84" s="107"/>
      <c r="J84" s="106" t="s">
        <v>186</v>
      </c>
      <c r="K84" s="107"/>
      <c r="L84" s="106" t="s">
        <v>161</v>
      </c>
      <c r="M84" s="106" t="s">
        <v>161</v>
      </c>
      <c r="N84" s="107"/>
    </row>
    <row r="85" customFormat="false" ht="24.95" hidden="false" customHeight="true" outlineLevel="0" collapsed="false">
      <c r="B85" s="115" t="s">
        <v>810</v>
      </c>
      <c r="D85" s="173" t="s">
        <v>811</v>
      </c>
      <c r="F85" s="106" t="s">
        <v>161</v>
      </c>
      <c r="G85" s="106" t="s">
        <v>161</v>
      </c>
      <c r="H85" s="106" t="s">
        <v>161</v>
      </c>
      <c r="I85" s="107"/>
      <c r="J85" s="106" t="s">
        <v>161</v>
      </c>
      <c r="K85" s="107"/>
      <c r="L85" s="106" t="s">
        <v>161</v>
      </c>
      <c r="M85" s="106" t="s">
        <v>161</v>
      </c>
      <c r="N85" s="107"/>
    </row>
    <row r="86" customFormat="false" ht="24.95" hidden="false" customHeight="true" outlineLevel="0" collapsed="false">
      <c r="B86" s="115" t="s">
        <v>652</v>
      </c>
      <c r="D86" s="173" t="s">
        <v>653</v>
      </c>
      <c r="F86" s="106" t="s">
        <v>161</v>
      </c>
      <c r="G86" s="106" t="s">
        <v>161</v>
      </c>
      <c r="H86" s="106" t="s">
        <v>161</v>
      </c>
      <c r="I86" s="107"/>
      <c r="J86" s="106" t="s">
        <v>161</v>
      </c>
      <c r="K86" s="107"/>
      <c r="L86" s="106" t="s">
        <v>161</v>
      </c>
      <c r="M86" s="106" t="s">
        <v>161</v>
      </c>
      <c r="N86" s="107"/>
    </row>
    <row r="87" customFormat="false" ht="24.95" hidden="false" customHeight="true" outlineLevel="0" collapsed="false">
      <c r="B87" s="115" t="s">
        <v>812</v>
      </c>
      <c r="D87" s="173" t="s">
        <v>659</v>
      </c>
      <c r="F87" s="106" t="s">
        <v>161</v>
      </c>
      <c r="G87" s="106" t="s">
        <v>161</v>
      </c>
      <c r="H87" s="106" t="s">
        <v>161</v>
      </c>
      <c r="I87" s="107"/>
      <c r="J87" s="106" t="s">
        <v>161</v>
      </c>
      <c r="K87" s="107"/>
      <c r="L87" s="106" t="s">
        <v>161</v>
      </c>
      <c r="M87" s="106" t="s">
        <v>161</v>
      </c>
      <c r="N87" s="107"/>
    </row>
    <row r="88" customFormat="false" ht="24.95" hidden="false" customHeight="true" outlineLevel="0" collapsed="false">
      <c r="B88" s="115" t="s">
        <v>813</v>
      </c>
      <c r="D88" s="173" t="s">
        <v>814</v>
      </c>
      <c r="F88" s="106" t="s">
        <v>186</v>
      </c>
      <c r="G88" s="106" t="s">
        <v>161</v>
      </c>
      <c r="H88" s="106" t="s">
        <v>161</v>
      </c>
      <c r="I88" s="107"/>
      <c r="J88" s="106" t="s">
        <v>161</v>
      </c>
      <c r="K88" s="107"/>
      <c r="L88" s="106" t="s">
        <v>186</v>
      </c>
      <c r="M88" s="106" t="s">
        <v>161</v>
      </c>
      <c r="N88" s="107"/>
    </row>
    <row r="89" customFormat="false" ht="24.95" hidden="false" customHeight="true" outlineLevel="0" collapsed="false">
      <c r="B89" s="115" t="s">
        <v>670</v>
      </c>
      <c r="D89" s="173" t="s">
        <v>671</v>
      </c>
      <c r="F89" s="106" t="s">
        <v>161</v>
      </c>
      <c r="G89" s="106" t="s">
        <v>161</v>
      </c>
      <c r="H89" s="106" t="s">
        <v>161</v>
      </c>
      <c r="I89" s="107"/>
      <c r="J89" s="106" t="s">
        <v>161</v>
      </c>
      <c r="K89" s="107"/>
      <c r="L89" s="106" t="s">
        <v>161</v>
      </c>
      <c r="M89" s="106" t="s">
        <v>161</v>
      </c>
      <c r="N89" s="107"/>
    </row>
    <row r="90" customFormat="false" ht="24.95" hidden="false" customHeight="true" outlineLevel="0" collapsed="false">
      <c r="B90" s="115" t="s">
        <v>672</v>
      </c>
      <c r="D90" s="173" t="s">
        <v>673</v>
      </c>
      <c r="F90" s="106" t="s">
        <v>161</v>
      </c>
      <c r="G90" s="106" t="s">
        <v>161</v>
      </c>
      <c r="H90" s="106" t="s">
        <v>161</v>
      </c>
      <c r="I90" s="107"/>
      <c r="J90" s="106" t="s">
        <v>161</v>
      </c>
      <c r="K90" s="107"/>
      <c r="L90" s="106" t="s">
        <v>161</v>
      </c>
      <c r="M90" s="106" t="s">
        <v>161</v>
      </c>
      <c r="N90" s="107"/>
    </row>
    <row r="91" customFormat="false" ht="24.95" hidden="false" customHeight="true" outlineLevel="0" collapsed="false">
      <c r="B91" s="115" t="s">
        <v>674</v>
      </c>
      <c r="D91" s="173" t="s">
        <v>675</v>
      </c>
      <c r="F91" s="106" t="s">
        <v>186</v>
      </c>
      <c r="G91" s="106" t="s">
        <v>186</v>
      </c>
      <c r="H91" s="106" t="s">
        <v>161</v>
      </c>
      <c r="I91" s="107"/>
      <c r="J91" s="106" t="s">
        <v>161</v>
      </c>
      <c r="K91" s="107"/>
      <c r="L91" s="106" t="s">
        <v>186</v>
      </c>
      <c r="M91" s="106" t="s">
        <v>186</v>
      </c>
      <c r="N91" s="107"/>
    </row>
    <row r="92" customFormat="false" ht="24.95" hidden="false" customHeight="true" outlineLevel="0" collapsed="false">
      <c r="B92" s="115" t="s">
        <v>678</v>
      </c>
      <c r="D92" s="173" t="s">
        <v>679</v>
      </c>
      <c r="F92" s="106" t="s">
        <v>161</v>
      </c>
      <c r="G92" s="106" t="s">
        <v>161</v>
      </c>
      <c r="H92" s="106" t="s">
        <v>186</v>
      </c>
      <c r="I92" s="107"/>
      <c r="J92" s="106" t="s">
        <v>186</v>
      </c>
      <c r="K92" s="107"/>
      <c r="L92" s="106" t="s">
        <v>161</v>
      </c>
      <c r="M92" s="106" t="s">
        <v>161</v>
      </c>
      <c r="N92" s="107"/>
    </row>
    <row r="93" customFormat="false" ht="24.95" hidden="false" customHeight="true" outlineLevel="0" collapsed="false">
      <c r="B93" s="115" t="s">
        <v>815</v>
      </c>
      <c r="D93" s="173" t="s">
        <v>326</v>
      </c>
      <c r="F93" s="106" t="s">
        <v>161</v>
      </c>
      <c r="G93" s="106" t="s">
        <v>161</v>
      </c>
      <c r="H93" s="106" t="s">
        <v>161</v>
      </c>
      <c r="I93" s="107"/>
      <c r="J93" s="106" t="s">
        <v>161</v>
      </c>
      <c r="K93" s="107"/>
      <c r="L93" s="106" t="s">
        <v>161</v>
      </c>
      <c r="M93" s="106" t="s">
        <v>161</v>
      </c>
      <c r="N93" s="107"/>
    </row>
    <row r="94" customFormat="false" ht="24.95" hidden="false" customHeight="true" outlineLevel="0" collapsed="false">
      <c r="B94" s="115" t="s">
        <v>816</v>
      </c>
      <c r="D94" s="173" t="s">
        <v>817</v>
      </c>
      <c r="F94" s="106" t="s">
        <v>161</v>
      </c>
      <c r="G94" s="106" t="s">
        <v>161</v>
      </c>
      <c r="H94" s="106" t="s">
        <v>161</v>
      </c>
      <c r="I94" s="107"/>
      <c r="J94" s="106" t="s">
        <v>161</v>
      </c>
      <c r="K94" s="107"/>
      <c r="L94" s="106" t="s">
        <v>161</v>
      </c>
      <c r="M94" s="106" t="s">
        <v>161</v>
      </c>
      <c r="N94" s="107"/>
    </row>
    <row r="95" customFormat="false" ht="24.95" hidden="false" customHeight="true" outlineLevel="0" collapsed="false">
      <c r="B95" s="115" t="s">
        <v>818</v>
      </c>
      <c r="D95" s="173" t="s">
        <v>819</v>
      </c>
      <c r="F95" s="106" t="s">
        <v>161</v>
      </c>
      <c r="G95" s="106" t="s">
        <v>161</v>
      </c>
      <c r="H95" s="106" t="s">
        <v>161</v>
      </c>
      <c r="I95" s="107"/>
      <c r="J95" s="106" t="s">
        <v>161</v>
      </c>
      <c r="K95" s="107"/>
      <c r="L95" s="106" t="s">
        <v>161</v>
      </c>
      <c r="M95" s="106" t="s">
        <v>161</v>
      </c>
      <c r="N95" s="107"/>
    </row>
    <row r="96" customFormat="false" ht="24.95" hidden="false" customHeight="true" outlineLevel="0" collapsed="false">
      <c r="B96" s="115" t="s">
        <v>820</v>
      </c>
      <c r="D96" s="173" t="s">
        <v>821</v>
      </c>
      <c r="F96" s="106" t="s">
        <v>161</v>
      </c>
      <c r="G96" s="106" t="s">
        <v>161</v>
      </c>
      <c r="H96" s="106" t="s">
        <v>161</v>
      </c>
      <c r="I96" s="107"/>
      <c r="J96" s="106" t="s">
        <v>161</v>
      </c>
      <c r="K96" s="107"/>
      <c r="L96" s="106" t="s">
        <v>161</v>
      </c>
      <c r="M96" s="106" t="s">
        <v>161</v>
      </c>
      <c r="N96" s="107"/>
    </row>
    <row r="97" customFormat="false" ht="24.95" hidden="false" customHeight="true" outlineLevel="0" collapsed="false">
      <c r="B97" s="115" t="s">
        <v>822</v>
      </c>
      <c r="D97" s="174" t="n">
        <v>211</v>
      </c>
      <c r="F97" s="106" t="s">
        <v>186</v>
      </c>
      <c r="G97" s="106" t="s">
        <v>186</v>
      </c>
      <c r="H97" s="111" t="n">
        <v>0</v>
      </c>
      <c r="I97" s="107"/>
      <c r="J97" s="111" t="n">
        <v>0</v>
      </c>
      <c r="K97" s="107"/>
      <c r="L97" s="106" t="s">
        <v>186</v>
      </c>
      <c r="M97" s="106" t="s">
        <v>186</v>
      </c>
      <c r="N97" s="107"/>
    </row>
    <row r="98" customFormat="false" ht="24.95" hidden="false" customHeight="true" outlineLevel="0" collapsed="false">
      <c r="B98" s="115" t="s">
        <v>823</v>
      </c>
      <c r="D98" s="174" t="n">
        <v>728</v>
      </c>
      <c r="F98" s="106" t="s">
        <v>186</v>
      </c>
      <c r="G98" s="106" t="s">
        <v>186</v>
      </c>
      <c r="H98" s="111" t="n">
        <v>0</v>
      </c>
      <c r="I98" s="107"/>
      <c r="J98" s="111" t="n">
        <v>0</v>
      </c>
      <c r="K98" s="107"/>
      <c r="L98" s="106" t="s">
        <v>186</v>
      </c>
      <c r="M98" s="106" t="s">
        <v>186</v>
      </c>
      <c r="N98" s="107"/>
    </row>
    <row r="99" customFormat="false" ht="20.1" hidden="false" customHeight="true" outlineLevel="0" collapsed="false">
      <c r="B99" s="177"/>
      <c r="D99" s="177"/>
      <c r="F99" s="184" t="s">
        <v>295</v>
      </c>
      <c r="G99" s="184"/>
      <c r="H99" s="184"/>
      <c r="I99" s="184"/>
      <c r="J99" s="184"/>
      <c r="K99" s="184"/>
      <c r="L99" s="184"/>
      <c r="M99" s="184"/>
      <c r="N99" s="184"/>
    </row>
    <row r="100" customFormat="false" ht="24.95" hidden="false" customHeight="true" outlineLevel="0" collapsed="false">
      <c r="B100" s="194" t="s">
        <v>824</v>
      </c>
      <c r="D100" s="165" t="s">
        <v>304</v>
      </c>
      <c r="F100" s="162" t="s">
        <v>161</v>
      </c>
      <c r="G100" s="162" t="s">
        <v>161</v>
      </c>
      <c r="H100" s="162" t="s">
        <v>161</v>
      </c>
      <c r="I100" s="107"/>
      <c r="J100" s="162" t="s">
        <v>161</v>
      </c>
      <c r="K100" s="107"/>
      <c r="L100" s="162" t="s">
        <v>161</v>
      </c>
      <c r="M100" s="162" t="s">
        <v>161</v>
      </c>
      <c r="N100" s="107"/>
    </row>
    <row r="101" customFormat="false" ht="24.95" hidden="false" customHeight="true" outlineLevel="0" collapsed="false">
      <c r="B101" s="104" t="s">
        <v>825</v>
      </c>
      <c r="D101" s="163" t="s">
        <v>314</v>
      </c>
      <c r="F101" s="106" t="s">
        <v>186</v>
      </c>
      <c r="G101" s="106" t="s">
        <v>186</v>
      </c>
      <c r="H101" s="106" t="s">
        <v>186</v>
      </c>
      <c r="I101" s="107"/>
      <c r="J101" s="106" t="s">
        <v>186</v>
      </c>
      <c r="K101" s="107"/>
      <c r="L101" s="106" t="s">
        <v>186</v>
      </c>
      <c r="M101" s="106" t="s">
        <v>186</v>
      </c>
      <c r="N101" s="107"/>
    </row>
    <row r="102" customFormat="false" ht="24.95" hidden="false" customHeight="true" outlineLevel="0" collapsed="false">
      <c r="B102" s="104" t="s">
        <v>826</v>
      </c>
      <c r="D102" s="163" t="s">
        <v>316</v>
      </c>
      <c r="F102" s="106" t="s">
        <v>161</v>
      </c>
      <c r="G102" s="106" t="s">
        <v>186</v>
      </c>
      <c r="H102" s="106" t="s">
        <v>161</v>
      </c>
      <c r="I102" s="107"/>
      <c r="J102" s="106" t="s">
        <v>186</v>
      </c>
      <c r="K102" s="107"/>
      <c r="L102" s="106" t="s">
        <v>161</v>
      </c>
      <c r="M102" s="106" t="s">
        <v>186</v>
      </c>
      <c r="N102" s="107"/>
    </row>
    <row r="103" customFormat="false" ht="24.95" hidden="false" customHeight="true" outlineLevel="0" collapsed="false">
      <c r="B103" s="104" t="s">
        <v>827</v>
      </c>
      <c r="D103" s="163" t="s">
        <v>318</v>
      </c>
      <c r="F103" s="106" t="s">
        <v>186</v>
      </c>
      <c r="G103" s="106" t="s">
        <v>161</v>
      </c>
      <c r="H103" s="106" t="s">
        <v>161</v>
      </c>
      <c r="I103" s="107"/>
      <c r="J103" s="106" t="s">
        <v>161</v>
      </c>
      <c r="K103" s="107"/>
      <c r="L103" s="106" t="s">
        <v>186</v>
      </c>
      <c r="M103" s="106" t="s">
        <v>161</v>
      </c>
      <c r="N103" s="107"/>
    </row>
    <row r="104" customFormat="false" ht="24.95" hidden="false" customHeight="true" outlineLevel="0" collapsed="false">
      <c r="B104" s="104" t="s">
        <v>828</v>
      </c>
      <c r="D104" s="163" t="s">
        <v>829</v>
      </c>
      <c r="F104" s="106" t="s">
        <v>161</v>
      </c>
      <c r="G104" s="106" t="s">
        <v>161</v>
      </c>
      <c r="H104" s="106" t="s">
        <v>161</v>
      </c>
      <c r="I104" s="107"/>
      <c r="J104" s="106" t="s">
        <v>161</v>
      </c>
      <c r="K104" s="107"/>
      <c r="L104" s="106" t="s">
        <v>161</v>
      </c>
      <c r="M104" s="106" t="s">
        <v>161</v>
      </c>
      <c r="N104" s="107"/>
    </row>
    <row r="105" customFormat="false" ht="24.95" hidden="false" customHeight="true" outlineLevel="0" collapsed="false">
      <c r="B105" s="104" t="s">
        <v>830</v>
      </c>
      <c r="D105" s="163" t="s">
        <v>831</v>
      </c>
      <c r="F105" s="106" t="s">
        <v>161</v>
      </c>
      <c r="G105" s="106" t="s">
        <v>161</v>
      </c>
      <c r="H105" s="106" t="s">
        <v>161</v>
      </c>
      <c r="I105" s="107"/>
      <c r="J105" s="106" t="s">
        <v>161</v>
      </c>
      <c r="K105" s="107"/>
      <c r="L105" s="106" t="s">
        <v>161</v>
      </c>
      <c r="M105" s="106" t="s">
        <v>161</v>
      </c>
      <c r="N105" s="107"/>
    </row>
    <row r="106" customFormat="false" ht="24.95" hidden="false" customHeight="true" outlineLevel="0" collapsed="false">
      <c r="B106" s="104" t="s">
        <v>694</v>
      </c>
      <c r="D106" s="163" t="s">
        <v>695</v>
      </c>
      <c r="F106" s="106" t="s">
        <v>161</v>
      </c>
      <c r="G106" s="106" t="s">
        <v>161</v>
      </c>
      <c r="H106" s="106" t="s">
        <v>161</v>
      </c>
      <c r="I106" s="107"/>
      <c r="J106" s="106" t="s">
        <v>161</v>
      </c>
      <c r="K106" s="107"/>
      <c r="L106" s="106" t="s">
        <v>161</v>
      </c>
      <c r="M106" s="106" t="s">
        <v>161</v>
      </c>
      <c r="N106" s="107"/>
    </row>
    <row r="107" customFormat="false" ht="24.95" hidden="false" customHeight="true" outlineLevel="0" collapsed="false">
      <c r="B107" s="104" t="s">
        <v>696</v>
      </c>
      <c r="D107" s="163" t="s">
        <v>697</v>
      </c>
      <c r="F107" s="106" t="s">
        <v>161</v>
      </c>
      <c r="G107" s="106" t="s">
        <v>161</v>
      </c>
      <c r="H107" s="106" t="s">
        <v>161</v>
      </c>
      <c r="I107" s="107"/>
      <c r="J107" s="106" t="s">
        <v>161</v>
      </c>
      <c r="K107" s="107"/>
      <c r="L107" s="106" t="s">
        <v>161</v>
      </c>
      <c r="M107" s="106" t="s">
        <v>161</v>
      </c>
      <c r="N107" s="107"/>
    </row>
    <row r="108" customFormat="false" ht="24.95" hidden="false" customHeight="true" outlineLevel="0" collapsed="false">
      <c r="B108" s="104" t="s">
        <v>832</v>
      </c>
      <c r="D108" s="163" t="s">
        <v>705</v>
      </c>
      <c r="F108" s="106" t="s">
        <v>161</v>
      </c>
      <c r="G108" s="106" t="s">
        <v>161</v>
      </c>
      <c r="H108" s="106" t="s">
        <v>161</v>
      </c>
      <c r="I108" s="107"/>
      <c r="J108" s="106" t="s">
        <v>161</v>
      </c>
      <c r="K108" s="107"/>
      <c r="L108" s="106" t="s">
        <v>161</v>
      </c>
      <c r="M108" s="106" t="s">
        <v>161</v>
      </c>
      <c r="N108" s="107"/>
    </row>
    <row r="109" customFormat="false" ht="20.1" hidden="false" customHeight="true" outlineLevel="0" collapsed="false">
      <c r="B109" s="168"/>
      <c r="D109" s="168"/>
      <c r="F109" s="184" t="s">
        <v>333</v>
      </c>
      <c r="G109" s="184"/>
      <c r="H109" s="184"/>
      <c r="I109" s="184"/>
      <c r="J109" s="184"/>
      <c r="K109" s="184"/>
      <c r="L109" s="184"/>
      <c r="M109" s="184"/>
      <c r="N109" s="184"/>
    </row>
    <row r="110" customFormat="false" ht="75" hidden="false" customHeight="false" outlineLevel="0" collapsed="false">
      <c r="B110" s="178" t="s">
        <v>833</v>
      </c>
      <c r="D110" s="165" t="s">
        <v>834</v>
      </c>
      <c r="F110" s="111" t="n">
        <v>250</v>
      </c>
      <c r="G110" s="111" t="n">
        <v>250</v>
      </c>
      <c r="H110" s="111" t="n">
        <v>250</v>
      </c>
      <c r="I110" s="107"/>
      <c r="J110" s="111" t="n">
        <v>250</v>
      </c>
      <c r="K110" s="107"/>
      <c r="L110" s="111" t="n">
        <v>250</v>
      </c>
      <c r="M110" s="111" t="n">
        <v>250</v>
      </c>
      <c r="N110" s="107"/>
    </row>
    <row r="111" customFormat="false" ht="93.75" hidden="false" customHeight="false" outlineLevel="0" collapsed="false">
      <c r="B111" s="178" t="s">
        <v>835</v>
      </c>
      <c r="D111" s="163" t="s">
        <v>836</v>
      </c>
      <c r="F111" s="162" t="s">
        <v>186</v>
      </c>
      <c r="G111" s="162" t="s">
        <v>186</v>
      </c>
      <c r="H111" s="111" t="n">
        <v>550</v>
      </c>
      <c r="I111" s="107"/>
      <c r="J111" s="111" t="n">
        <v>550</v>
      </c>
      <c r="K111" s="107"/>
      <c r="L111" s="162" t="s">
        <v>186</v>
      </c>
      <c r="M111" s="162" t="s">
        <v>186</v>
      </c>
      <c r="N111" s="107"/>
    </row>
    <row r="112" customFormat="false" ht="53.25" hidden="false" customHeight="true" outlineLevel="0" collapsed="false">
      <c r="B112" s="178" t="s">
        <v>837</v>
      </c>
      <c r="D112" s="163" t="s">
        <v>838</v>
      </c>
      <c r="F112" s="179" t="s">
        <v>186</v>
      </c>
      <c r="G112" s="162" t="s">
        <v>186</v>
      </c>
      <c r="H112" s="111" t="n">
        <v>420</v>
      </c>
      <c r="I112" s="107"/>
      <c r="J112" s="111" t="n">
        <v>420</v>
      </c>
      <c r="K112" s="107"/>
      <c r="L112" s="179" t="s">
        <v>186</v>
      </c>
      <c r="M112" s="162" t="s">
        <v>186</v>
      </c>
      <c r="N112" s="107"/>
    </row>
    <row r="113" customFormat="false" ht="60.75" hidden="false" customHeight="true" outlineLevel="0" collapsed="false">
      <c r="B113" s="178" t="s">
        <v>839</v>
      </c>
      <c r="D113" s="163" t="s">
        <v>840</v>
      </c>
      <c r="F113" s="162" t="s">
        <v>186</v>
      </c>
      <c r="G113" s="162" t="s">
        <v>186</v>
      </c>
      <c r="H113" s="111" t="n">
        <v>550</v>
      </c>
      <c r="I113" s="107"/>
      <c r="J113" s="111" t="n">
        <v>550</v>
      </c>
      <c r="K113" s="107"/>
      <c r="L113" s="162" t="s">
        <v>186</v>
      </c>
      <c r="M113" s="162" t="s">
        <v>186</v>
      </c>
      <c r="N113" s="107"/>
    </row>
    <row r="114" customFormat="false" ht="60.75" hidden="false" customHeight="true" outlineLevel="0" collapsed="false">
      <c r="B114" s="178" t="s">
        <v>841</v>
      </c>
      <c r="D114" s="163" t="s">
        <v>842</v>
      </c>
      <c r="F114" s="162" t="s">
        <v>186</v>
      </c>
      <c r="G114" s="179" t="s">
        <v>186</v>
      </c>
      <c r="H114" s="179" t="s">
        <v>161</v>
      </c>
      <c r="I114" s="107"/>
      <c r="J114" s="179" t="s">
        <v>161</v>
      </c>
      <c r="K114" s="107"/>
      <c r="L114" s="162" t="s">
        <v>186</v>
      </c>
      <c r="M114" s="162" t="s">
        <v>186</v>
      </c>
      <c r="N114" s="107"/>
    </row>
    <row r="115" customFormat="false" ht="60.75" hidden="false" customHeight="true" outlineLevel="0" collapsed="false">
      <c r="B115" s="178" t="s">
        <v>843</v>
      </c>
      <c r="D115" s="163" t="s">
        <v>844</v>
      </c>
      <c r="F115" s="111" t="n">
        <v>500</v>
      </c>
      <c r="G115" s="179" t="s">
        <v>186</v>
      </c>
      <c r="H115" s="179" t="s">
        <v>186</v>
      </c>
      <c r="I115" s="109"/>
      <c r="J115" s="179" t="s">
        <v>186</v>
      </c>
      <c r="K115" s="109"/>
      <c r="L115" s="111" t="n">
        <v>500</v>
      </c>
      <c r="M115" s="162" t="s">
        <v>186</v>
      </c>
      <c r="N115" s="109"/>
    </row>
    <row r="116" customFormat="false" ht="60.75" hidden="false" customHeight="true" outlineLevel="0" collapsed="false">
      <c r="B116" s="123" t="s">
        <v>845</v>
      </c>
      <c r="D116" s="163" t="s">
        <v>846</v>
      </c>
      <c r="F116" s="111" t="n">
        <v>400</v>
      </c>
      <c r="G116" s="111" t="n">
        <v>400</v>
      </c>
      <c r="H116" s="111" t="n">
        <v>400</v>
      </c>
      <c r="I116" s="107"/>
      <c r="J116" s="111" t="n">
        <v>400</v>
      </c>
      <c r="K116" s="107"/>
      <c r="L116" s="111" t="n">
        <v>400</v>
      </c>
      <c r="M116" s="111" t="n">
        <v>400</v>
      </c>
      <c r="N116" s="107"/>
    </row>
    <row r="117" customFormat="false" ht="60.75" hidden="false" customHeight="true" outlineLevel="0" collapsed="false">
      <c r="B117" s="123" t="s">
        <v>847</v>
      </c>
      <c r="D117" s="163" t="s">
        <v>848</v>
      </c>
      <c r="F117" s="106" t="s">
        <v>186</v>
      </c>
      <c r="G117" s="108" t="s">
        <v>186</v>
      </c>
      <c r="H117" s="111" t="n">
        <v>1560</v>
      </c>
      <c r="I117" s="107"/>
      <c r="J117" s="111" t="n">
        <v>1560</v>
      </c>
      <c r="K117" s="107"/>
      <c r="L117" s="106" t="s">
        <v>186</v>
      </c>
      <c r="M117" s="106" t="s">
        <v>186</v>
      </c>
      <c r="N117" s="107"/>
    </row>
    <row r="118" customFormat="false" ht="60.75" hidden="false" customHeight="true" outlineLevel="0" collapsed="false">
      <c r="B118" s="123" t="s">
        <v>849</v>
      </c>
      <c r="D118" s="163" t="s">
        <v>850</v>
      </c>
      <c r="F118" s="106" t="s">
        <v>186</v>
      </c>
      <c r="G118" s="108" t="s">
        <v>186</v>
      </c>
      <c r="H118" s="111" t="n">
        <v>550</v>
      </c>
      <c r="I118" s="107"/>
      <c r="J118" s="111" t="n">
        <v>550</v>
      </c>
      <c r="K118" s="107"/>
      <c r="L118" s="106" t="s">
        <v>186</v>
      </c>
      <c r="M118" s="106" t="s">
        <v>186</v>
      </c>
      <c r="N118" s="107"/>
    </row>
    <row r="119" customFormat="false" ht="60.75" hidden="false" customHeight="true" outlineLevel="0" collapsed="false">
      <c r="B119" s="123" t="s">
        <v>851</v>
      </c>
      <c r="D119" s="163" t="s">
        <v>852</v>
      </c>
      <c r="F119" s="106" t="s">
        <v>186</v>
      </c>
      <c r="G119" s="108" t="s">
        <v>186</v>
      </c>
      <c r="H119" s="108" t="s">
        <v>161</v>
      </c>
      <c r="I119" s="107"/>
      <c r="J119" s="108" t="s">
        <v>161</v>
      </c>
      <c r="K119" s="107"/>
      <c r="L119" s="106" t="s">
        <v>186</v>
      </c>
      <c r="M119" s="106" t="s">
        <v>186</v>
      </c>
      <c r="N119" s="107"/>
    </row>
    <row r="120" customFormat="false" ht="75" hidden="false" customHeight="false" outlineLevel="0" collapsed="false">
      <c r="B120" s="123" t="s">
        <v>853</v>
      </c>
      <c r="D120" s="163" t="s">
        <v>854</v>
      </c>
      <c r="F120" s="111" t="n">
        <v>350</v>
      </c>
      <c r="G120" s="111" t="n">
        <v>350</v>
      </c>
      <c r="H120" s="108" t="s">
        <v>161</v>
      </c>
      <c r="I120" s="107"/>
      <c r="J120" s="108" t="s">
        <v>161</v>
      </c>
      <c r="K120" s="107"/>
      <c r="L120" s="111" t="n">
        <v>350</v>
      </c>
      <c r="M120" s="111" t="n">
        <v>350</v>
      </c>
      <c r="N120" s="107"/>
    </row>
    <row r="121" customFormat="false" ht="60.75" hidden="false" customHeight="true" outlineLevel="0" collapsed="false">
      <c r="B121" s="124" t="s">
        <v>855</v>
      </c>
      <c r="D121" s="163" t="s">
        <v>617</v>
      </c>
      <c r="F121" s="111" t="n">
        <v>20</v>
      </c>
      <c r="G121" s="111" t="n">
        <v>20</v>
      </c>
      <c r="H121" s="111" t="n">
        <v>20</v>
      </c>
      <c r="I121" s="107"/>
      <c r="J121" s="181" t="n">
        <v>20</v>
      </c>
      <c r="K121" s="107"/>
      <c r="L121" s="111" t="n">
        <v>20</v>
      </c>
      <c r="M121" s="111" t="n">
        <v>20</v>
      </c>
      <c r="N121" s="107"/>
    </row>
    <row r="122" customFormat="false" ht="20.1" hidden="false" customHeight="true" outlineLevel="0" collapsed="false">
      <c r="B122" s="168"/>
      <c r="D122" s="168"/>
      <c r="F122" s="184" t="s">
        <v>350</v>
      </c>
      <c r="G122" s="184"/>
      <c r="H122" s="184"/>
      <c r="I122" s="184"/>
      <c r="J122" s="184"/>
      <c r="K122" s="184"/>
      <c r="L122" s="184"/>
      <c r="M122" s="184"/>
      <c r="N122" s="184"/>
    </row>
    <row r="123" customFormat="false" ht="24.95" hidden="false" customHeight="true" outlineLevel="0" collapsed="false">
      <c r="B123" s="194" t="s">
        <v>856</v>
      </c>
      <c r="D123" s="165" t="s">
        <v>857</v>
      </c>
      <c r="F123" s="106" t="s">
        <v>186</v>
      </c>
      <c r="G123" s="106" t="s">
        <v>186</v>
      </c>
      <c r="H123" s="106" t="s">
        <v>186</v>
      </c>
      <c r="I123" s="107"/>
      <c r="J123" s="106" t="s">
        <v>186</v>
      </c>
      <c r="K123" s="107"/>
      <c r="L123" s="106" t="s">
        <v>186</v>
      </c>
      <c r="M123" s="106" t="s">
        <v>186</v>
      </c>
      <c r="N123" s="107"/>
    </row>
    <row r="124" customFormat="false" ht="24.95" hidden="false" customHeight="true" outlineLevel="0" collapsed="false">
      <c r="B124" s="104" t="s">
        <v>858</v>
      </c>
      <c r="D124" s="163" t="s">
        <v>859</v>
      </c>
      <c r="F124" s="106" t="s">
        <v>161</v>
      </c>
      <c r="G124" s="106" t="s">
        <v>186</v>
      </c>
      <c r="H124" s="106" t="s">
        <v>186</v>
      </c>
      <c r="I124" s="107"/>
      <c r="J124" s="106" t="s">
        <v>186</v>
      </c>
      <c r="K124" s="107"/>
      <c r="L124" s="106" t="s">
        <v>161</v>
      </c>
      <c r="M124" s="106" t="s">
        <v>186</v>
      </c>
      <c r="N124" s="107"/>
    </row>
    <row r="125" customFormat="false" ht="24.95" hidden="false" customHeight="true" outlineLevel="0" collapsed="false">
      <c r="B125" s="104" t="s">
        <v>860</v>
      </c>
      <c r="D125" s="163" t="s">
        <v>861</v>
      </c>
      <c r="F125" s="106" t="s">
        <v>186</v>
      </c>
      <c r="G125" s="106" t="s">
        <v>186</v>
      </c>
      <c r="H125" s="106" t="s">
        <v>186</v>
      </c>
      <c r="I125" s="107"/>
      <c r="J125" s="106" t="s">
        <v>186</v>
      </c>
      <c r="K125" s="107"/>
      <c r="L125" s="106" t="s">
        <v>186</v>
      </c>
      <c r="M125" s="106" t="s">
        <v>186</v>
      </c>
      <c r="N125" s="107"/>
    </row>
    <row r="126" customFormat="false" ht="24.95" hidden="false" customHeight="true" outlineLevel="0" collapsed="false">
      <c r="B126" s="104" t="s">
        <v>862</v>
      </c>
      <c r="D126" s="163" t="s">
        <v>863</v>
      </c>
      <c r="F126" s="106" t="s">
        <v>186</v>
      </c>
      <c r="G126" s="106" t="s">
        <v>186</v>
      </c>
      <c r="H126" s="106" t="s">
        <v>186</v>
      </c>
      <c r="I126" s="107"/>
      <c r="J126" s="106" t="s">
        <v>186</v>
      </c>
      <c r="K126" s="107"/>
      <c r="L126" s="106" t="s">
        <v>186</v>
      </c>
      <c r="M126" s="106" t="s">
        <v>186</v>
      </c>
      <c r="N126" s="107"/>
    </row>
    <row r="127" customFormat="false" ht="24.95" hidden="false" customHeight="true" outlineLevel="0" collapsed="false">
      <c r="B127" s="104" t="s">
        <v>864</v>
      </c>
      <c r="D127" s="163" t="s">
        <v>865</v>
      </c>
      <c r="F127" s="106" t="s">
        <v>186</v>
      </c>
      <c r="G127" s="106" t="s">
        <v>186</v>
      </c>
      <c r="H127" s="106" t="s">
        <v>161</v>
      </c>
      <c r="I127" s="107"/>
      <c r="J127" s="106" t="s">
        <v>161</v>
      </c>
      <c r="K127" s="107"/>
      <c r="L127" s="106" t="s">
        <v>186</v>
      </c>
      <c r="M127" s="106" t="s">
        <v>186</v>
      </c>
      <c r="N127" s="107"/>
    </row>
    <row r="128" customFormat="false" ht="24.95" hidden="false" customHeight="true" outlineLevel="0" collapsed="false">
      <c r="B128" s="104" t="s">
        <v>866</v>
      </c>
      <c r="D128" s="163" t="s">
        <v>867</v>
      </c>
      <c r="F128" s="106" t="s">
        <v>186</v>
      </c>
      <c r="G128" s="111" t="n">
        <v>1000</v>
      </c>
      <c r="H128" s="111" t="n">
        <v>1000</v>
      </c>
      <c r="I128" s="107"/>
      <c r="J128" s="111" t="n">
        <v>1000</v>
      </c>
      <c r="K128" s="107"/>
      <c r="L128" s="106" t="s">
        <v>186</v>
      </c>
      <c r="M128" s="111" t="n">
        <v>1000</v>
      </c>
      <c r="N128" s="107"/>
    </row>
    <row r="129" customFormat="false" ht="24.95" hidden="false" customHeight="true" outlineLevel="0" collapsed="false">
      <c r="B129" s="104" t="s">
        <v>868</v>
      </c>
      <c r="D129" s="163" t="s">
        <v>869</v>
      </c>
      <c r="F129" s="106" t="s">
        <v>186</v>
      </c>
      <c r="G129" s="106" t="s">
        <v>161</v>
      </c>
      <c r="H129" s="106" t="s">
        <v>186</v>
      </c>
      <c r="I129" s="107"/>
      <c r="J129" s="106" t="s">
        <v>186</v>
      </c>
      <c r="K129" s="107"/>
      <c r="L129" s="106" t="s">
        <v>186</v>
      </c>
      <c r="M129" s="106" t="s">
        <v>161</v>
      </c>
      <c r="N129" s="107"/>
    </row>
    <row r="130" customFormat="false" ht="24.95" hidden="false" customHeight="true" outlineLevel="0" collapsed="false">
      <c r="B130" s="104" t="s">
        <v>870</v>
      </c>
      <c r="D130" s="163" t="s">
        <v>871</v>
      </c>
      <c r="F130" s="106" t="s">
        <v>161</v>
      </c>
      <c r="G130" s="106" t="s">
        <v>161</v>
      </c>
      <c r="H130" s="106" t="s">
        <v>161</v>
      </c>
      <c r="I130" s="107"/>
      <c r="J130" s="106" t="s">
        <v>161</v>
      </c>
      <c r="K130" s="107"/>
      <c r="L130" s="106" t="s">
        <v>161</v>
      </c>
      <c r="M130" s="106" t="s">
        <v>161</v>
      </c>
      <c r="N130" s="107"/>
    </row>
    <row r="131" customFormat="false" ht="24.95" hidden="false" customHeight="true" outlineLevel="0" collapsed="false">
      <c r="B131" s="104" t="s">
        <v>872</v>
      </c>
      <c r="D131" s="163" t="s">
        <v>873</v>
      </c>
      <c r="F131" s="111" t="n">
        <v>100</v>
      </c>
      <c r="G131" s="111" t="n">
        <v>100</v>
      </c>
      <c r="H131" s="111" t="n">
        <v>100</v>
      </c>
      <c r="I131" s="107"/>
      <c r="J131" s="181" t="n">
        <v>100</v>
      </c>
      <c r="K131" s="107"/>
      <c r="L131" s="111" t="n">
        <v>100</v>
      </c>
      <c r="M131" s="111" t="n">
        <v>100</v>
      </c>
      <c r="N131" s="107"/>
    </row>
    <row r="132" customFormat="false" ht="24.95" hidden="false" customHeight="true" outlineLevel="0" collapsed="false">
      <c r="B132" s="104" t="s">
        <v>874</v>
      </c>
      <c r="D132" s="163" t="s">
        <v>377</v>
      </c>
      <c r="F132" s="111" t="n">
        <v>125</v>
      </c>
      <c r="G132" s="111" t="n">
        <v>125</v>
      </c>
      <c r="H132" s="111" t="n">
        <v>125</v>
      </c>
      <c r="I132" s="107"/>
      <c r="J132" s="197" t="n">
        <v>125</v>
      </c>
      <c r="K132" s="107"/>
      <c r="L132" s="111" t="n">
        <v>125</v>
      </c>
      <c r="M132" s="111" t="n">
        <v>125</v>
      </c>
      <c r="N132" s="107"/>
    </row>
    <row r="133" customFormat="false" ht="20.1" hidden="false" customHeight="true" outlineLevel="0" collapsed="false">
      <c r="B133" s="102"/>
      <c r="D133" s="183"/>
      <c r="F133" s="139" t="s">
        <v>380</v>
      </c>
      <c r="G133" s="139"/>
      <c r="H133" s="139"/>
      <c r="I133" s="139"/>
      <c r="J133" s="139"/>
      <c r="K133" s="139"/>
      <c r="L133" s="139"/>
      <c r="M133" s="139"/>
      <c r="N133" s="139"/>
    </row>
    <row r="134" customFormat="false" ht="24.95" hidden="false" customHeight="true" outlineLevel="0" collapsed="false">
      <c r="B134" s="112" t="s">
        <v>875</v>
      </c>
      <c r="D134" s="163" t="s">
        <v>384</v>
      </c>
      <c r="F134" s="111" t="n">
        <v>310</v>
      </c>
      <c r="G134" s="179" t="s">
        <v>186</v>
      </c>
      <c r="H134" s="111" t="n">
        <v>350</v>
      </c>
      <c r="I134" s="107"/>
      <c r="J134" s="170" t="n">
        <v>350</v>
      </c>
      <c r="K134" s="107"/>
      <c r="L134" s="170" t="n">
        <v>350</v>
      </c>
      <c r="M134" s="179" t="s">
        <v>186</v>
      </c>
      <c r="N134" s="107"/>
    </row>
    <row r="135" customFormat="false" ht="24.95" hidden="false" customHeight="true" outlineLevel="0" collapsed="false">
      <c r="B135" s="112" t="s">
        <v>876</v>
      </c>
      <c r="D135" s="163" t="s">
        <v>877</v>
      </c>
      <c r="F135" s="111" t="n">
        <v>0</v>
      </c>
      <c r="G135" s="111" t="n">
        <v>0</v>
      </c>
      <c r="H135" s="111" t="n">
        <v>0</v>
      </c>
      <c r="I135" s="107"/>
      <c r="J135" s="111" t="n">
        <v>0</v>
      </c>
      <c r="K135" s="107"/>
      <c r="L135" s="111" t="n">
        <v>0</v>
      </c>
      <c r="M135" s="111" t="n">
        <v>0</v>
      </c>
      <c r="N135" s="107"/>
    </row>
    <row r="136" customFormat="false" ht="24.95" hidden="false" customHeight="true" outlineLevel="0" collapsed="false">
      <c r="B136" s="112" t="s">
        <v>878</v>
      </c>
      <c r="D136" s="163" t="s">
        <v>388</v>
      </c>
      <c r="F136" s="111" t="n">
        <v>310</v>
      </c>
      <c r="G136" s="108" t="s">
        <v>186</v>
      </c>
      <c r="H136" s="111" t="n">
        <v>350</v>
      </c>
      <c r="I136" s="107"/>
      <c r="J136" s="111" t="n">
        <v>350</v>
      </c>
      <c r="K136" s="107"/>
      <c r="L136" s="111" t="n">
        <v>350</v>
      </c>
      <c r="M136" s="108" t="s">
        <v>186</v>
      </c>
      <c r="N136" s="107"/>
    </row>
    <row r="137" customFormat="false" ht="24.95" hidden="false" customHeight="true" outlineLevel="0" collapsed="false">
      <c r="B137" s="112" t="s">
        <v>879</v>
      </c>
      <c r="D137" s="163" t="s">
        <v>880</v>
      </c>
      <c r="F137" s="111" t="n">
        <v>310</v>
      </c>
      <c r="G137" s="111" t="n">
        <v>350</v>
      </c>
      <c r="H137" s="111" t="n">
        <v>350</v>
      </c>
      <c r="I137" s="107"/>
      <c r="J137" s="111" t="n">
        <v>350</v>
      </c>
      <c r="K137" s="107"/>
      <c r="L137" s="111" t="n">
        <v>350</v>
      </c>
      <c r="M137" s="111" t="n">
        <v>350</v>
      </c>
      <c r="N137" s="107"/>
    </row>
    <row r="138" customFormat="false" ht="24.95" hidden="false" customHeight="true" outlineLevel="0" collapsed="false">
      <c r="B138" s="112" t="s">
        <v>881</v>
      </c>
      <c r="D138" s="163" t="s">
        <v>400</v>
      </c>
      <c r="F138" s="111" t="n">
        <v>310</v>
      </c>
      <c r="G138" s="108" t="s">
        <v>186</v>
      </c>
      <c r="H138" s="111" t="n">
        <v>350</v>
      </c>
      <c r="I138" s="109"/>
      <c r="J138" s="111" t="n">
        <v>350</v>
      </c>
      <c r="K138" s="109"/>
      <c r="L138" s="111" t="n">
        <v>350</v>
      </c>
      <c r="M138" s="108" t="s">
        <v>186</v>
      </c>
      <c r="N138" s="109"/>
    </row>
    <row r="139" customFormat="false" ht="24.95" hidden="false" customHeight="true" outlineLevel="0" collapsed="false">
      <c r="B139" s="112" t="s">
        <v>882</v>
      </c>
      <c r="D139" s="163" t="s">
        <v>398</v>
      </c>
      <c r="F139" s="111" t="n">
        <v>310</v>
      </c>
      <c r="G139" s="111" t="n">
        <v>350</v>
      </c>
      <c r="H139" s="111" t="n">
        <v>350</v>
      </c>
      <c r="I139" s="109"/>
      <c r="J139" s="111" t="n">
        <v>350</v>
      </c>
      <c r="K139" s="109"/>
      <c r="L139" s="111" t="n">
        <v>350</v>
      </c>
      <c r="M139" s="111" t="n">
        <v>350</v>
      </c>
      <c r="N139" s="109"/>
    </row>
    <row r="140" customFormat="false" ht="24.95" hidden="false" customHeight="true" outlineLevel="0" collapsed="false">
      <c r="B140" s="112" t="s">
        <v>883</v>
      </c>
      <c r="D140" s="163" t="s">
        <v>394</v>
      </c>
      <c r="F140" s="111" t="n">
        <v>310</v>
      </c>
      <c r="G140" s="111" t="n">
        <v>350</v>
      </c>
      <c r="H140" s="111" t="n">
        <v>350</v>
      </c>
      <c r="I140" s="109"/>
      <c r="J140" s="111" t="n">
        <v>350</v>
      </c>
      <c r="K140" s="109"/>
      <c r="L140" s="111" t="n">
        <v>350</v>
      </c>
      <c r="M140" s="111" t="n">
        <v>350</v>
      </c>
      <c r="N140" s="109"/>
    </row>
    <row r="141" customFormat="false" ht="24.95" hidden="false" customHeight="true" outlineLevel="0" collapsed="false">
      <c r="B141" s="112" t="s">
        <v>884</v>
      </c>
      <c r="D141" s="163" t="s">
        <v>885</v>
      </c>
      <c r="F141" s="111" t="n">
        <v>310</v>
      </c>
      <c r="G141" s="108" t="s">
        <v>186</v>
      </c>
      <c r="H141" s="111" t="n">
        <v>350</v>
      </c>
      <c r="I141" s="109"/>
      <c r="J141" s="111" t="n">
        <v>350</v>
      </c>
      <c r="K141" s="109"/>
      <c r="L141" s="111" t="n">
        <v>350</v>
      </c>
      <c r="M141" s="108" t="s">
        <v>186</v>
      </c>
      <c r="N141" s="109"/>
    </row>
    <row r="142" customFormat="false" ht="24.95" hidden="false" customHeight="true" outlineLevel="0" collapsed="false">
      <c r="B142" s="112" t="s">
        <v>886</v>
      </c>
      <c r="D142" s="163" t="s">
        <v>396</v>
      </c>
      <c r="F142" s="111" t="n">
        <v>310</v>
      </c>
      <c r="G142" s="111" t="n">
        <v>350</v>
      </c>
      <c r="H142" s="111" t="n">
        <v>350</v>
      </c>
      <c r="I142" s="109"/>
      <c r="J142" s="111" t="n">
        <v>350</v>
      </c>
      <c r="K142" s="109"/>
      <c r="L142" s="111" t="n">
        <v>350</v>
      </c>
      <c r="M142" s="111" t="n">
        <v>350</v>
      </c>
      <c r="N142" s="109"/>
    </row>
    <row r="143" customFormat="false" ht="24.95" hidden="false" customHeight="true" outlineLevel="0" collapsed="false">
      <c r="B143" s="112" t="s">
        <v>887</v>
      </c>
      <c r="D143" s="163" t="s">
        <v>382</v>
      </c>
      <c r="F143" s="111" t="n">
        <v>310</v>
      </c>
      <c r="G143" s="111" t="n">
        <v>350</v>
      </c>
      <c r="H143" s="111" t="n">
        <v>350</v>
      </c>
      <c r="I143" s="109"/>
      <c r="J143" s="111" t="n">
        <v>350</v>
      </c>
      <c r="K143" s="109"/>
      <c r="L143" s="111" t="n">
        <v>350</v>
      </c>
      <c r="M143" s="111" t="n">
        <v>350</v>
      </c>
      <c r="N143" s="109"/>
    </row>
    <row r="144" customFormat="false" ht="24.95" hidden="false" customHeight="true" outlineLevel="0" collapsed="false">
      <c r="B144" s="112" t="s">
        <v>888</v>
      </c>
      <c r="D144" s="163" t="s">
        <v>889</v>
      </c>
      <c r="F144" s="108" t="s">
        <v>186</v>
      </c>
      <c r="G144" s="111" t="n">
        <v>700</v>
      </c>
      <c r="H144" s="111" t="n">
        <v>700</v>
      </c>
      <c r="I144" s="109"/>
      <c r="J144" s="111" t="n">
        <v>700</v>
      </c>
      <c r="K144" s="109"/>
      <c r="L144" s="108" t="s">
        <v>186</v>
      </c>
      <c r="M144" s="111" t="n">
        <v>700</v>
      </c>
      <c r="N144" s="109"/>
    </row>
    <row r="145" customFormat="false" ht="24.95" hidden="false" customHeight="true" outlineLevel="0" collapsed="false">
      <c r="B145" s="112" t="s">
        <v>890</v>
      </c>
      <c r="D145" s="163" t="s">
        <v>408</v>
      </c>
      <c r="F145" s="108" t="s">
        <v>186</v>
      </c>
      <c r="G145" s="108" t="s">
        <v>186</v>
      </c>
      <c r="H145" s="111" t="n">
        <v>700</v>
      </c>
      <c r="I145" s="109"/>
      <c r="J145" s="111" t="n">
        <v>700</v>
      </c>
      <c r="K145" s="109"/>
      <c r="L145" s="108" t="s">
        <v>186</v>
      </c>
      <c r="M145" s="108" t="s">
        <v>186</v>
      </c>
      <c r="N145" s="109"/>
    </row>
    <row r="146" customFormat="false" ht="24.95" hidden="false" customHeight="true" outlineLevel="0" collapsed="false">
      <c r="B146" s="112" t="s">
        <v>891</v>
      </c>
      <c r="D146" s="163" t="s">
        <v>892</v>
      </c>
      <c r="F146" s="108" t="s">
        <v>186</v>
      </c>
      <c r="G146" s="111" t="n">
        <v>700</v>
      </c>
      <c r="H146" s="111" t="n">
        <v>700</v>
      </c>
      <c r="I146" s="109"/>
      <c r="J146" s="111" t="n">
        <v>700</v>
      </c>
      <c r="K146" s="109"/>
      <c r="L146" s="108" t="s">
        <v>186</v>
      </c>
      <c r="M146" s="111" t="n">
        <v>700</v>
      </c>
      <c r="N146" s="109"/>
    </row>
    <row r="147" customFormat="false" ht="24.95" hidden="false" customHeight="true" outlineLevel="0" collapsed="false">
      <c r="B147" s="112" t="s">
        <v>893</v>
      </c>
      <c r="D147" s="163" t="s">
        <v>414</v>
      </c>
      <c r="F147" s="108" t="s">
        <v>186</v>
      </c>
      <c r="G147" s="108" t="s">
        <v>186</v>
      </c>
      <c r="H147" s="111" t="n">
        <v>700</v>
      </c>
      <c r="I147" s="109"/>
      <c r="J147" s="111" t="n">
        <v>700</v>
      </c>
      <c r="K147" s="109"/>
      <c r="L147" s="108" t="s">
        <v>186</v>
      </c>
      <c r="M147" s="108" t="s">
        <v>186</v>
      </c>
      <c r="N147" s="109"/>
    </row>
    <row r="148" customFormat="false" ht="24.95" hidden="false" customHeight="true" outlineLevel="0" collapsed="false">
      <c r="B148" s="112" t="s">
        <v>894</v>
      </c>
      <c r="D148" s="163" t="s">
        <v>764</v>
      </c>
      <c r="F148" s="108" t="s">
        <v>186</v>
      </c>
      <c r="G148" s="111" t="n">
        <v>700</v>
      </c>
      <c r="H148" s="111" t="n">
        <v>700</v>
      </c>
      <c r="I148" s="109"/>
      <c r="J148" s="111" t="n">
        <v>700</v>
      </c>
      <c r="K148" s="109"/>
      <c r="L148" s="108" t="s">
        <v>186</v>
      </c>
      <c r="M148" s="111" t="n">
        <v>700</v>
      </c>
      <c r="N148" s="109"/>
    </row>
    <row r="149" customFormat="false" ht="24.95" hidden="false" customHeight="true" outlineLevel="0" collapsed="false">
      <c r="B149" s="112" t="s">
        <v>895</v>
      </c>
      <c r="D149" s="163" t="s">
        <v>760</v>
      </c>
      <c r="F149" s="108" t="s">
        <v>186</v>
      </c>
      <c r="G149" s="111" t="n">
        <v>700</v>
      </c>
      <c r="H149" s="111" t="n">
        <v>700</v>
      </c>
      <c r="I149" s="109"/>
      <c r="J149" s="111" t="n">
        <v>700</v>
      </c>
      <c r="K149" s="109"/>
      <c r="L149" s="108" t="s">
        <v>186</v>
      </c>
      <c r="M149" s="111" t="n">
        <v>700</v>
      </c>
      <c r="N149" s="109"/>
    </row>
    <row r="150" customFormat="false" ht="24.95" hidden="false" customHeight="true" outlineLevel="0" collapsed="false">
      <c r="B150" s="112" t="s">
        <v>896</v>
      </c>
      <c r="D150" s="163" t="s">
        <v>897</v>
      </c>
      <c r="F150" s="108" t="s">
        <v>186</v>
      </c>
      <c r="G150" s="108" t="s">
        <v>186</v>
      </c>
      <c r="H150" s="111" t="n">
        <v>700</v>
      </c>
      <c r="I150" s="109"/>
      <c r="J150" s="111" t="n">
        <v>700</v>
      </c>
      <c r="K150" s="109"/>
      <c r="L150" s="108" t="s">
        <v>186</v>
      </c>
      <c r="M150" s="108" t="s">
        <v>186</v>
      </c>
      <c r="N150" s="109"/>
    </row>
    <row r="151" customFormat="false" ht="35.25" hidden="false" customHeight="true" outlineLevel="0" collapsed="false">
      <c r="B151" s="112" t="s">
        <v>898</v>
      </c>
      <c r="D151" s="163" t="s">
        <v>899</v>
      </c>
      <c r="F151" s="108" t="s">
        <v>186</v>
      </c>
      <c r="G151" s="108" t="s">
        <v>186</v>
      </c>
      <c r="H151" s="111" t="n">
        <v>700</v>
      </c>
      <c r="I151" s="109"/>
      <c r="J151" s="111" t="n">
        <v>700</v>
      </c>
      <c r="K151" s="109"/>
      <c r="L151" s="108" t="s">
        <v>186</v>
      </c>
      <c r="M151" s="108" t="s">
        <v>186</v>
      </c>
      <c r="N151" s="109"/>
    </row>
    <row r="152" customFormat="false" ht="24.95" hidden="false" customHeight="true" outlineLevel="0" collapsed="false">
      <c r="B152" s="112" t="s">
        <v>900</v>
      </c>
      <c r="D152" s="163" t="s">
        <v>406</v>
      </c>
      <c r="F152" s="108" t="s">
        <v>186</v>
      </c>
      <c r="G152" s="111" t="n">
        <v>700</v>
      </c>
      <c r="H152" s="111" t="n">
        <v>700</v>
      </c>
      <c r="I152" s="109"/>
      <c r="J152" s="111" t="n">
        <v>700</v>
      </c>
      <c r="K152" s="109"/>
      <c r="L152" s="108" t="s">
        <v>186</v>
      </c>
      <c r="M152" s="111" t="n">
        <v>700</v>
      </c>
      <c r="N152" s="109"/>
    </row>
    <row r="153" customFormat="false" ht="24.95" hidden="false" customHeight="true" outlineLevel="0" collapsed="false">
      <c r="B153" s="112" t="s">
        <v>901</v>
      </c>
      <c r="D153" s="163" t="s">
        <v>902</v>
      </c>
      <c r="F153" s="108" t="s">
        <v>186</v>
      </c>
      <c r="G153" s="108" t="s">
        <v>186</v>
      </c>
      <c r="H153" s="111" t="n">
        <v>350</v>
      </c>
      <c r="I153" s="109"/>
      <c r="J153" s="197" t="n">
        <v>350</v>
      </c>
      <c r="K153" s="109"/>
      <c r="L153" s="108" t="s">
        <v>186</v>
      </c>
      <c r="M153" s="108" t="s">
        <v>186</v>
      </c>
      <c r="N153" s="109"/>
    </row>
    <row r="154" customFormat="false" ht="24.95" hidden="false" customHeight="true" outlineLevel="0" collapsed="false">
      <c r="B154" s="112" t="s">
        <v>903</v>
      </c>
      <c r="D154" s="163" t="s">
        <v>410</v>
      </c>
      <c r="F154" s="198" t="s">
        <v>186</v>
      </c>
      <c r="G154" s="198" t="s">
        <v>186</v>
      </c>
      <c r="H154" s="111" t="n">
        <v>700</v>
      </c>
      <c r="I154" s="109"/>
      <c r="J154" s="197" t="n">
        <v>700</v>
      </c>
      <c r="K154" s="109"/>
      <c r="L154" s="198" t="s">
        <v>186</v>
      </c>
      <c r="M154" s="198" t="s">
        <v>186</v>
      </c>
      <c r="N154" s="109"/>
    </row>
    <row r="155" customFormat="false" ht="20.1" hidden="false" customHeight="true" outlineLevel="0" collapsed="false">
      <c r="B155" s="168"/>
      <c r="D155" s="168"/>
      <c r="F155" s="139" t="s">
        <v>203</v>
      </c>
      <c r="G155" s="139"/>
      <c r="H155" s="139"/>
      <c r="I155" s="139"/>
      <c r="J155" s="139"/>
      <c r="K155" s="139"/>
      <c r="L155" s="139"/>
      <c r="M155" s="139"/>
      <c r="N155" s="139"/>
    </row>
    <row r="156" customFormat="false" ht="24.95" hidden="false" customHeight="true" outlineLevel="0" collapsed="false">
      <c r="B156" s="194" t="s">
        <v>904</v>
      </c>
      <c r="D156" s="161" t="s">
        <v>213</v>
      </c>
      <c r="F156" s="162" t="s">
        <v>905</v>
      </c>
      <c r="G156" s="162" t="s">
        <v>186</v>
      </c>
      <c r="H156" s="162" t="s">
        <v>905</v>
      </c>
      <c r="I156" s="107"/>
      <c r="J156" s="162" t="s">
        <v>161</v>
      </c>
      <c r="K156" s="107"/>
      <c r="L156" s="162" t="s">
        <v>905</v>
      </c>
      <c r="M156" s="162" t="s">
        <v>186</v>
      </c>
      <c r="N156" s="107"/>
    </row>
    <row r="157" customFormat="false" ht="24.95" hidden="false" customHeight="true" outlineLevel="0" collapsed="false">
      <c r="B157" s="104" t="s">
        <v>542</v>
      </c>
      <c r="D157" s="163" t="s">
        <v>543</v>
      </c>
      <c r="F157" s="106" t="s">
        <v>161</v>
      </c>
      <c r="G157" s="106" t="s">
        <v>161</v>
      </c>
      <c r="H157" s="106" t="s">
        <v>161</v>
      </c>
      <c r="I157" s="107"/>
      <c r="J157" s="106" t="s">
        <v>161</v>
      </c>
      <c r="K157" s="107"/>
      <c r="L157" s="106" t="s">
        <v>161</v>
      </c>
      <c r="M157" s="106" t="s">
        <v>161</v>
      </c>
      <c r="N157" s="107"/>
    </row>
    <row r="158" customFormat="false" ht="24.95" hidden="false" customHeight="true" outlineLevel="0" collapsed="false">
      <c r="B158" s="104" t="s">
        <v>424</v>
      </c>
      <c r="D158" s="185" t="s">
        <v>425</v>
      </c>
      <c r="F158" s="199" t="s">
        <v>161</v>
      </c>
      <c r="G158" s="199" t="s">
        <v>161</v>
      </c>
      <c r="H158" s="199" t="s">
        <v>161</v>
      </c>
      <c r="I158" s="200"/>
      <c r="J158" s="199" t="s">
        <v>161</v>
      </c>
      <c r="K158" s="200"/>
      <c r="L158" s="199" t="s">
        <v>161</v>
      </c>
      <c r="M158" s="199" t="s">
        <v>161</v>
      </c>
      <c r="N158" s="200"/>
    </row>
  </sheetData>
  <mergeCells count="16">
    <mergeCell ref="F1:H1"/>
    <mergeCell ref="L1:M1"/>
    <mergeCell ref="F2:H2"/>
    <mergeCell ref="L2:M2"/>
    <mergeCell ref="F3:H3"/>
    <mergeCell ref="L3:M3"/>
    <mergeCell ref="F11:H11"/>
    <mergeCell ref="L11:M11"/>
    <mergeCell ref="F13:N13"/>
    <mergeCell ref="F35:N35"/>
    <mergeCell ref="F63:N63"/>
    <mergeCell ref="F99:N99"/>
    <mergeCell ref="F109:N109"/>
    <mergeCell ref="F122:N122"/>
    <mergeCell ref="F133:N133"/>
    <mergeCell ref="F155:N155"/>
  </mergeCells>
  <conditionalFormatting sqref="L156:M158 L25:M28 L64:M71 L114:M114 L100:M108 L123:M127 H123:H127 H100:H108 H114:H115 H64:H96 H36:H37 H25:H28 H156:H158 H39:H62 L36:M62 L73:M98 H119 L119:M119 M115 L117:M117 H129:H130 L129:M130 L128 J156:J158 J36:J37 J64:J96 J114:J115 J100:J108 J134:J154 J39:J62 J119:J121 J123:J127 J129:J132 L134:M154 L14:M21 J14:J31 F156:F158 F36:F62 F64:F71 F111:F114 F100:F108 F123:F130 F73:F98 F14:H21 F4 F22:F34 F72:G72 F131:H132 F134:F154 F117:F119">
    <cfRule type="cellIs" priority="2" operator="equal" aboveAverage="0" equalAverage="0" bottom="0" percent="0" rank="0" text="" dxfId="141">
      <formula>"?"</formula>
    </cfRule>
  </conditionalFormatting>
  <conditionalFormatting sqref="L4">
    <cfRule type="cellIs" priority="3" operator="equal" aboveAverage="0" equalAverage="0" bottom="0" percent="0" rank="0" text="" dxfId="142">
      <formula>"?"</formula>
    </cfRule>
  </conditionalFormatting>
  <conditionalFormatting sqref="J4">
    <cfRule type="cellIs" priority="4" operator="equal" aboveAverage="0" equalAverage="0" bottom="0" percent="0" rank="0" text="" dxfId="143">
      <formula>"?"</formula>
    </cfRule>
  </conditionalFormatting>
  <conditionalFormatting sqref="B155">
    <cfRule type="cellIs" priority="5" operator="equal" aboveAverage="0" equalAverage="0" bottom="0" percent="0" rank="0" text="" dxfId="144">
      <formula>"?"</formula>
    </cfRule>
  </conditionalFormatting>
  <conditionalFormatting sqref="B13">
    <cfRule type="cellIs" priority="6" operator="equal" aboveAverage="0" equalAverage="0" bottom="0" percent="0" rank="0" text="" dxfId="145">
      <formula>"?"</formula>
    </cfRule>
  </conditionalFormatting>
  <conditionalFormatting sqref="B35">
    <cfRule type="cellIs" priority="7" operator="equal" aboveAverage="0" equalAverage="0" bottom="0" percent="0" rank="0" text="" dxfId="146">
      <formula>"?"</formula>
    </cfRule>
  </conditionalFormatting>
  <conditionalFormatting sqref="G29">
    <cfRule type="cellIs" priority="8" operator="equal" aboveAverage="0" equalAverage="0" bottom="0" percent="0" rank="0" text="" dxfId="147">
      <formula>"?"</formula>
    </cfRule>
  </conditionalFormatting>
  <conditionalFormatting sqref="B133">
    <cfRule type="cellIs" priority="9" operator="equal" aboveAverage="0" equalAverage="0" bottom="0" percent="0" rank="0" text="" dxfId="148">
      <formula>"?"</formula>
    </cfRule>
  </conditionalFormatting>
  <conditionalFormatting sqref="B99">
    <cfRule type="cellIs" priority="10" operator="equal" aboveAverage="0" equalAverage="0" bottom="0" percent="0" rank="0" text="" dxfId="149">
      <formula>"?"</formula>
    </cfRule>
  </conditionalFormatting>
  <conditionalFormatting sqref="B63">
    <cfRule type="cellIs" priority="11" operator="equal" aboveAverage="0" equalAverage="0" bottom="0" percent="0" rank="0" text="" dxfId="150">
      <formula>"?"</formula>
    </cfRule>
  </conditionalFormatting>
  <conditionalFormatting sqref="B109">
    <cfRule type="cellIs" priority="12" operator="equal" aboveAverage="0" equalAverage="0" bottom="0" percent="0" rank="0" text="" dxfId="151">
      <formula>"?"</formula>
    </cfRule>
  </conditionalFormatting>
  <conditionalFormatting sqref="B122">
    <cfRule type="cellIs" priority="13" operator="equal" aboveAverage="0" equalAverage="0" bottom="0" percent="0" rank="0" text="" dxfId="152">
      <formula>"?"</formula>
    </cfRule>
  </conditionalFormatting>
  <conditionalFormatting sqref="G23:G24">
    <cfRule type="cellIs" priority="14" operator="equal" aboveAverage="0" equalAverage="0" bottom="0" percent="0" rank="0" text="" dxfId="153">
      <formula>"?"</formula>
    </cfRule>
  </conditionalFormatting>
  <conditionalFormatting sqref="G22">
    <cfRule type="cellIs" priority="15" operator="equal" aboveAverage="0" equalAverage="0" bottom="0" percent="0" rank="0" text="" dxfId="154">
      <formula>"?"</formula>
    </cfRule>
  </conditionalFormatting>
  <conditionalFormatting sqref="H4">
    <cfRule type="cellIs" priority="16" operator="equal" aboveAverage="0" equalAverage="0" bottom="0" percent="0" rank="0" text="" dxfId="155">
      <formula>"?"</formula>
    </cfRule>
  </conditionalFormatting>
  <conditionalFormatting sqref="M4">
    <cfRule type="cellIs" priority="17" operator="equal" aboveAverage="0" equalAverage="0" bottom="0" percent="0" rank="0" text="" dxfId="156">
      <formula>"?"</formula>
    </cfRule>
  </conditionalFormatting>
  <conditionalFormatting sqref="L32:M34 J32:J34">
    <cfRule type="cellIs" priority="18" operator="equal" aboveAverage="0" equalAverage="0" bottom="0" percent="0" rank="0" text="" dxfId="157">
      <formula>"?"</formula>
    </cfRule>
  </conditionalFormatting>
  <conditionalFormatting sqref="H32:H34">
    <cfRule type="cellIs" priority="19" operator="equal" aboveAverage="0" equalAverage="0" bottom="0" percent="0" rank="0" text="" dxfId="158">
      <formula>"?"</formula>
    </cfRule>
  </conditionalFormatting>
  <conditionalFormatting sqref="L30:M31">
    <cfRule type="cellIs" priority="20" operator="equal" aboveAverage="0" equalAverage="0" bottom="0" percent="0" rank="0" text="" dxfId="159">
      <formula>"?"</formula>
    </cfRule>
  </conditionalFormatting>
  <conditionalFormatting sqref="L29:M29">
    <cfRule type="cellIs" priority="21" operator="equal" aboveAverage="0" equalAverage="0" bottom="0" percent="0" rank="0" text="" dxfId="160">
      <formula>"?"</formula>
    </cfRule>
  </conditionalFormatting>
  <conditionalFormatting sqref="H29">
    <cfRule type="cellIs" priority="22" operator="equal" aboveAverage="0" equalAverage="0" bottom="0" percent="0" rank="0" text="" dxfId="161">
      <formula>"?"</formula>
    </cfRule>
  </conditionalFormatting>
  <conditionalFormatting sqref="H30:H31">
    <cfRule type="cellIs" priority="23" operator="equal" aboveAverage="0" equalAverage="0" bottom="0" percent="0" rank="0" text="" dxfId="162">
      <formula>"?"</formula>
    </cfRule>
  </conditionalFormatting>
  <conditionalFormatting sqref="L23:M24">
    <cfRule type="cellIs" priority="24" operator="equal" aboveAverage="0" equalAverage="0" bottom="0" percent="0" rank="0" text="" dxfId="163">
      <formula>"?"</formula>
    </cfRule>
  </conditionalFormatting>
  <conditionalFormatting sqref="L22:M22">
    <cfRule type="cellIs" priority="25" operator="equal" aboveAverage="0" equalAverage="0" bottom="0" percent="0" rank="0" text="" dxfId="164">
      <formula>"?"</formula>
    </cfRule>
  </conditionalFormatting>
  <conditionalFormatting sqref="H22">
    <cfRule type="cellIs" priority="26" operator="equal" aboveAverage="0" equalAverage="0" bottom="0" percent="0" rank="0" text="" dxfId="165">
      <formula>"?"</formula>
    </cfRule>
  </conditionalFormatting>
  <conditionalFormatting sqref="H23:H24">
    <cfRule type="cellIs" priority="27" operator="equal" aboveAverage="0" equalAverage="0" bottom="0" percent="0" rank="0" text="" dxfId="166">
      <formula>"?"</formula>
    </cfRule>
  </conditionalFormatting>
  <conditionalFormatting sqref="J110">
    <cfRule type="cellIs" priority="28" operator="equal" aboveAverage="0" equalAverage="0" bottom="0" percent="0" rank="0" text="" dxfId="167">
      <formula>"?"</formula>
    </cfRule>
  </conditionalFormatting>
  <conditionalFormatting sqref="J111:J113">
    <cfRule type="cellIs" priority="29" operator="equal" aboveAverage="0" equalAverage="0" bottom="0" percent="0" rank="0" text="" dxfId="168">
      <formula>"?"</formula>
    </cfRule>
  </conditionalFormatting>
  <conditionalFormatting sqref="L111:L113">
    <cfRule type="cellIs" priority="30" operator="equal" aboveAverage="0" equalAverage="0" bottom="0" percent="0" rank="0" text="" dxfId="169">
      <formula>"?"</formula>
    </cfRule>
  </conditionalFormatting>
  <conditionalFormatting sqref="M111:M113">
    <cfRule type="cellIs" priority="31" operator="equal" aboveAverage="0" equalAverage="0" bottom="0" percent="0" rank="0" text="" dxfId="170">
      <formula>"?"</formula>
    </cfRule>
  </conditionalFormatting>
  <conditionalFormatting sqref="G123:G127 G100:G108 G111:G115 G64:G71 G36:G62 G134 G25:G28 G156:G158 G73:G98 G117 G129:G130 G136:G152 G154 G119">
    <cfRule type="cellIs" priority="32" operator="equal" aboveAverage="0" equalAverage="0" bottom="0" percent="0" rank="0" text="" dxfId="171">
      <formula>"?"</formula>
    </cfRule>
  </conditionalFormatting>
  <conditionalFormatting sqref="J116:J117">
    <cfRule type="cellIs" priority="33" operator="equal" aboveAverage="0" equalAverage="0" bottom="0" percent="0" rank="0" text="" dxfId="172">
      <formula>"?"</formula>
    </cfRule>
  </conditionalFormatting>
  <conditionalFormatting sqref="H117">
    <cfRule type="cellIs" priority="34" operator="equal" aboveAverage="0" equalAverage="0" bottom="0" percent="0" rank="0" text="" dxfId="173">
      <formula>"?"</formula>
    </cfRule>
  </conditionalFormatting>
  <conditionalFormatting sqref="L115:L116">
    <cfRule type="cellIs" priority="35" operator="equal" aboveAverage="0" equalAverage="0" bottom="0" percent="0" rank="0" text="" dxfId="174">
      <formula>"?"</formula>
    </cfRule>
  </conditionalFormatting>
  <conditionalFormatting sqref="G32:G34">
    <cfRule type="cellIs" priority="36" operator="equal" aboveAverage="0" equalAverage="0" bottom="0" percent="0" rank="0" text="" dxfId="175">
      <formula>"?"</formula>
    </cfRule>
  </conditionalFormatting>
  <conditionalFormatting sqref="G30:G31">
    <cfRule type="cellIs" priority="37" operator="equal" aboveAverage="0" equalAverage="0" bottom="0" percent="0" rank="0" text="" dxfId="176">
      <formula>"?"</formula>
    </cfRule>
  </conditionalFormatting>
  <conditionalFormatting sqref="H121">
    <cfRule type="cellIs" priority="38" operator="equal" aboveAverage="0" equalAverage="0" bottom="0" percent="0" rank="0" text="" dxfId="177">
      <formula>"?"</formula>
    </cfRule>
  </conditionalFormatting>
  <conditionalFormatting sqref="G128:H128">
    <cfRule type="cellIs" priority="39" operator="equal" aboveAverage="0" equalAverage="0" bottom="0" percent="0" rank="0" text="" dxfId="178">
      <formula>"?"</formula>
    </cfRule>
  </conditionalFormatting>
  <conditionalFormatting sqref="G4">
    <cfRule type="cellIs" priority="40" operator="equal" aboveAverage="0" equalAverage="0" bottom="0" percent="0" rank="0" text="" dxfId="179">
      <formula>"?"</formula>
    </cfRule>
  </conditionalFormatting>
  <conditionalFormatting sqref="H38">
    <cfRule type="cellIs" priority="41" operator="equal" aboveAverage="0" equalAverage="0" bottom="0" percent="0" rank="0" text="" dxfId="180">
      <formula>"?"</formula>
    </cfRule>
  </conditionalFormatting>
  <conditionalFormatting sqref="J38">
    <cfRule type="cellIs" priority="42" operator="equal" aboveAverage="0" equalAverage="0" bottom="0" percent="0" rank="0" text="" dxfId="181">
      <formula>"?"</formula>
    </cfRule>
  </conditionalFormatting>
  <conditionalFormatting sqref="L72:M72">
    <cfRule type="cellIs" priority="43" operator="equal" aboveAverage="0" equalAverage="0" bottom="0" percent="0" rank="0" text="" dxfId="182">
      <formula>"?"</formula>
    </cfRule>
  </conditionalFormatting>
  <conditionalFormatting sqref="H97:H98">
    <cfRule type="cellIs" priority="44" operator="equal" aboveAverage="0" equalAverage="0" bottom="0" percent="0" rank="0" text="" dxfId="183">
      <formula>"?"</formula>
    </cfRule>
  </conditionalFormatting>
  <conditionalFormatting sqref="J97:J98">
    <cfRule type="cellIs" priority="45" operator="equal" aboveAverage="0" equalAverage="0" bottom="0" percent="0" rank="0" text="" dxfId="184">
      <formula>"?"</formula>
    </cfRule>
  </conditionalFormatting>
  <conditionalFormatting sqref="F110:H110">
    <cfRule type="cellIs" priority="46" operator="equal" aboveAverage="0" equalAverage="0" bottom="0" percent="0" rank="0" text="" dxfId="185">
      <formula>"?"</formula>
    </cfRule>
  </conditionalFormatting>
  <conditionalFormatting sqref="H111:H113">
    <cfRule type="cellIs" priority="47" operator="equal" aboveAverage="0" equalAverage="0" bottom="0" percent="0" rank="0" text="" dxfId="186">
      <formula>"?"</formula>
    </cfRule>
  </conditionalFormatting>
  <conditionalFormatting sqref="L110:M110">
    <cfRule type="cellIs" priority="48" operator="equal" aboveAverage="0" equalAverage="0" bottom="0" percent="0" rank="0" text="" dxfId="187">
      <formula>"?"</formula>
    </cfRule>
  </conditionalFormatting>
  <conditionalFormatting sqref="F115:F116">
    <cfRule type="cellIs" priority="49" operator="equal" aboveAverage="0" equalAverage="0" bottom="0" percent="0" rank="0" text="" dxfId="188">
      <formula>"?"</formula>
    </cfRule>
  </conditionalFormatting>
  <conditionalFormatting sqref="G116:H116">
    <cfRule type="cellIs" priority="50" operator="equal" aboveAverage="0" equalAverage="0" bottom="0" percent="0" rank="0" text="" dxfId="189">
      <formula>"?"</formula>
    </cfRule>
  </conditionalFormatting>
  <conditionalFormatting sqref="M116">
    <cfRule type="cellIs" priority="51" operator="equal" aboveAverage="0" equalAverage="0" bottom="0" percent="0" rank="0" text="" dxfId="190">
      <formula>"?"</formula>
    </cfRule>
  </conditionalFormatting>
  <conditionalFormatting sqref="L120:M121">
    <cfRule type="cellIs" priority="52" operator="equal" aboveAverage="0" equalAverage="0" bottom="0" percent="0" rank="0" text="" dxfId="191">
      <formula>"?"</formula>
    </cfRule>
  </conditionalFormatting>
  <conditionalFormatting sqref="H120">
    <cfRule type="cellIs" priority="53" operator="equal" aboveAverage="0" equalAverage="0" bottom="0" percent="0" rank="0" text="" dxfId="192">
      <formula>"?"</formula>
    </cfRule>
  </conditionalFormatting>
  <conditionalFormatting sqref="F120:G121">
    <cfRule type="cellIs" priority="54" operator="equal" aboveAverage="0" equalAverage="0" bottom="0" percent="0" rank="0" text="" dxfId="193">
      <formula>"?"</formula>
    </cfRule>
  </conditionalFormatting>
  <conditionalFormatting sqref="L131:M132">
    <cfRule type="cellIs" priority="55" operator="equal" aboveAverage="0" equalAverage="0" bottom="0" percent="0" rank="0" text="" dxfId="194">
      <formula>"?"</formula>
    </cfRule>
  </conditionalFormatting>
  <conditionalFormatting sqref="J128">
    <cfRule type="cellIs" priority="56" operator="equal" aboveAverage="0" equalAverage="0" bottom="0" percent="0" rank="0" text="" dxfId="195">
      <formula>"?"</formula>
    </cfRule>
  </conditionalFormatting>
  <conditionalFormatting sqref="M128">
    <cfRule type="cellIs" priority="57" operator="equal" aboveAverage="0" equalAverage="0" bottom="0" percent="0" rank="0" text="" dxfId="196">
      <formula>"?"</formula>
    </cfRule>
  </conditionalFormatting>
  <conditionalFormatting sqref="H134:H154">
    <cfRule type="cellIs" priority="58" operator="equal" aboveAverage="0" equalAverage="0" bottom="0" percent="0" rank="0" text="" dxfId="197">
      <formula>"?"</formula>
    </cfRule>
  </conditionalFormatting>
  <conditionalFormatting sqref="G135">
    <cfRule type="cellIs" priority="59" operator="equal" aboveAverage="0" equalAverage="0" bottom="0" percent="0" rank="0" text="" dxfId="198">
      <formula>"?"</formula>
    </cfRule>
  </conditionalFormatting>
  <conditionalFormatting sqref="G153">
    <cfRule type="cellIs" priority="60" operator="equal" aboveAverage="0" equalAverage="0" bottom="0" percent="0" rank="0" text="" dxfId="199">
      <formula>"?"</formula>
    </cfRule>
  </conditionalFormatting>
  <conditionalFormatting sqref="L118:M118">
    <cfRule type="cellIs" priority="61" operator="equal" aboveAverage="0" equalAverage="0" bottom="0" percent="0" rank="0" text="" dxfId="200">
      <formula>"?"</formula>
    </cfRule>
  </conditionalFormatting>
  <conditionalFormatting sqref="G118">
    <cfRule type="cellIs" priority="62" operator="equal" aboveAverage="0" equalAverage="0" bottom="0" percent="0" rank="0" text="" dxfId="201">
      <formula>"?"</formula>
    </cfRule>
  </conditionalFormatting>
  <conditionalFormatting sqref="J118">
    <cfRule type="cellIs" priority="63" operator="equal" aboveAverage="0" equalAverage="0" bottom="0" percent="0" rank="0" text="" dxfId="202">
      <formula>"?"</formula>
    </cfRule>
  </conditionalFormatting>
  <conditionalFormatting sqref="H118">
    <cfRule type="cellIs" priority="64" operator="equal" aboveAverage="0" equalAverage="0" bottom="0" percent="0" rank="0" text="" dxfId="203">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73" man="true" max="16383" min="0"/>
    <brk id="98" man="true" max="16383" min="0"/>
    <brk id="114" man="true" max="16383" min="0"/>
    <brk id="13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P161"/>
  <sheetViews>
    <sheetView showFormulas="false" showGridLines="false" showRowColHeaders="true" showZeros="true" rightToLeft="false" tabSelected="false" showOutlineSymbols="true" defaultGridColor="true" view="pageBreakPreview" topLeftCell="B1" colorId="64" zoomScale="100" zoomScaleNormal="80" zoomScalePageLayoutView="100" workbookViewId="0">
      <selection pane="topLeft" activeCell="B1" activeCellId="0" sqref="B1"/>
    </sheetView>
  </sheetViews>
  <sheetFormatPr defaultColWidth="27.9921875" defaultRowHeight="15.75" zeroHeight="false" outlineLevelRow="0" outlineLevelCol="0"/>
  <cols>
    <col collapsed="false" customWidth="true" hidden="true" outlineLevel="0" max="1" min="1" style="70" width="14.99"/>
    <col collapsed="false" customWidth="true" hidden="false" outlineLevel="0" max="2" min="2" style="70" width="88.13"/>
    <col collapsed="false" customWidth="true" hidden="false" outlineLevel="0" max="3" min="3" style="71" width="1.41"/>
    <col collapsed="false" customWidth="true" hidden="false" outlineLevel="0" max="4" min="4" style="70" width="7.99"/>
    <col collapsed="false" customWidth="true" hidden="false" outlineLevel="0" max="5" min="5" style="71" width="1.41"/>
    <col collapsed="false" customWidth="true" hidden="false" outlineLevel="0" max="7" min="6" style="70" width="18.7"/>
    <col collapsed="false" customWidth="true" hidden="false" outlineLevel="0" max="8" min="8" style="70" width="1.7"/>
    <col collapsed="false" customWidth="true" hidden="false" outlineLevel="0" max="11" min="9" style="70" width="18.7"/>
    <col collapsed="false" customWidth="true" hidden="false" outlineLevel="0" max="12" min="12" style="70" width="1.7"/>
    <col collapsed="false" customWidth="true" hidden="false" outlineLevel="0" max="14" min="13" style="70" width="18.7"/>
    <col collapsed="false" customWidth="true" hidden="false" outlineLevel="0" max="15" min="15" style="70" width="1.7"/>
    <col collapsed="false" customWidth="true" hidden="false" outlineLevel="0" max="16" min="16" style="70" width="25.41"/>
    <col collapsed="false" customWidth="false" hidden="false" outlineLevel="0" max="257" min="17" style="70" width="27.99"/>
  </cols>
  <sheetData>
    <row r="1" customFormat="false" ht="42" hidden="false" customHeight="true" outlineLevel="0" collapsed="false">
      <c r="B1" s="143" t="s">
        <v>906</v>
      </c>
      <c r="F1" s="73" t="s">
        <v>779</v>
      </c>
      <c r="G1" s="73" t="s">
        <v>779</v>
      </c>
      <c r="I1" s="73" t="s">
        <v>129</v>
      </c>
      <c r="J1" s="73"/>
      <c r="K1" s="73"/>
      <c r="M1" s="73" t="s">
        <v>907</v>
      </c>
      <c r="N1" s="73"/>
      <c r="P1" s="201" t="s">
        <v>908</v>
      </c>
    </row>
    <row r="2" customFormat="false" ht="20.1" hidden="false" customHeight="true" outlineLevel="0" collapsed="false">
      <c r="B2" s="144"/>
      <c r="F2" s="202" t="n">
        <v>1368</v>
      </c>
      <c r="G2" s="202" t="n">
        <v>1368</v>
      </c>
      <c r="I2" s="202" t="n">
        <v>1598</v>
      </c>
      <c r="J2" s="202"/>
      <c r="K2" s="202"/>
      <c r="M2" s="202" t="n">
        <v>1956</v>
      </c>
      <c r="N2" s="202"/>
      <c r="P2" s="203" t="n">
        <v>1956</v>
      </c>
    </row>
    <row r="3" customFormat="false" ht="20.1" hidden="false" customHeight="true" outlineLevel="0" collapsed="false">
      <c r="B3" s="144"/>
      <c r="F3" s="204" t="s">
        <v>12</v>
      </c>
      <c r="G3" s="204" t="s">
        <v>12</v>
      </c>
      <c r="I3" s="204" t="s">
        <v>24</v>
      </c>
      <c r="J3" s="204"/>
      <c r="K3" s="204"/>
      <c r="M3" s="204" t="s">
        <v>24</v>
      </c>
      <c r="N3" s="204"/>
      <c r="P3" s="205" t="s">
        <v>24</v>
      </c>
    </row>
    <row r="4" customFormat="false" ht="47.25" hidden="false" customHeight="true" outlineLevel="0" collapsed="false">
      <c r="B4" s="145"/>
      <c r="F4" s="78" t="s">
        <v>134</v>
      </c>
      <c r="G4" s="79" t="s">
        <v>135</v>
      </c>
      <c r="I4" s="187" t="s">
        <v>134</v>
      </c>
      <c r="J4" s="146" t="s">
        <v>450</v>
      </c>
      <c r="K4" s="79" t="s">
        <v>135</v>
      </c>
      <c r="M4" s="78" t="s">
        <v>134</v>
      </c>
      <c r="N4" s="79" t="s">
        <v>135</v>
      </c>
      <c r="P4" s="186" t="s">
        <v>136</v>
      </c>
    </row>
    <row r="5" s="71" customFormat="true" ht="16.5" hidden="false" customHeight="false" outlineLevel="0" collapsed="false">
      <c r="F5" s="150"/>
      <c r="G5" s="150"/>
      <c r="H5" s="150"/>
      <c r="I5" s="150"/>
      <c r="J5" s="150"/>
      <c r="K5" s="150"/>
      <c r="L5" s="150"/>
      <c r="M5" s="150"/>
      <c r="N5" s="150"/>
      <c r="O5" s="150"/>
      <c r="P5" s="150"/>
    </row>
    <row r="6" customFormat="false" ht="28.5" hidden="false" customHeight="true" outlineLevel="0" collapsed="false">
      <c r="B6" s="206" t="s">
        <v>137</v>
      </c>
      <c r="F6" s="83" t="n">
        <v>21208.6485279188</v>
      </c>
      <c r="G6" s="84" t="n">
        <v>22985.2982741117</v>
      </c>
      <c r="I6" s="83" t="n">
        <v>21170.8363829787</v>
      </c>
      <c r="J6" s="151" t="n">
        <v>22101.69</v>
      </c>
      <c r="K6" s="84" t="n">
        <v>22633.6023404255</v>
      </c>
      <c r="M6" s="83" t="n">
        <v>23408.6336082474</v>
      </c>
      <c r="N6" s="84" t="n">
        <v>23215.3346391753</v>
      </c>
      <c r="P6" s="85" t="n">
        <v>27057.3263768116</v>
      </c>
    </row>
    <row r="7" customFormat="false" ht="18.75" hidden="false" customHeight="false" outlineLevel="0" collapsed="false">
      <c r="B7" s="207" t="s">
        <v>138</v>
      </c>
      <c r="F7" s="87" t="n">
        <v>190</v>
      </c>
      <c r="G7" s="88" t="n">
        <v>190</v>
      </c>
      <c r="H7" s="154"/>
      <c r="I7" s="87" t="n">
        <v>134</v>
      </c>
      <c r="J7" s="153" t="n">
        <v>134</v>
      </c>
      <c r="K7" s="88" t="n">
        <v>134</v>
      </c>
      <c r="L7" s="154"/>
      <c r="M7" s="87" t="n">
        <v>166</v>
      </c>
      <c r="N7" s="88" t="n">
        <v>166</v>
      </c>
      <c r="O7" s="154"/>
      <c r="P7" s="90" t="n">
        <v>175</v>
      </c>
    </row>
    <row r="8" customFormat="false" ht="18.75" hidden="false" customHeight="false" outlineLevel="0" collapsed="false">
      <c r="B8" s="207" t="s">
        <v>139</v>
      </c>
      <c r="F8" s="91" t="n">
        <v>150</v>
      </c>
      <c r="G8" s="92" t="n">
        <v>150</v>
      </c>
      <c r="I8" s="91" t="n">
        <v>150</v>
      </c>
      <c r="J8" s="155" t="n">
        <v>150</v>
      </c>
      <c r="K8" s="92" t="n">
        <v>150</v>
      </c>
      <c r="M8" s="91" t="n">
        <v>150</v>
      </c>
      <c r="N8" s="92" t="n">
        <v>150</v>
      </c>
      <c r="P8" s="93" t="n">
        <v>150</v>
      </c>
    </row>
    <row r="9" customFormat="false" ht="18.75" hidden="false" customHeight="false" outlineLevel="0" collapsed="false">
      <c r="B9" s="207" t="s">
        <v>140</v>
      </c>
      <c r="F9" s="91" t="n">
        <v>73.72</v>
      </c>
      <c r="G9" s="92" t="n">
        <v>73.72</v>
      </c>
      <c r="I9" s="91" t="n">
        <v>73.72</v>
      </c>
      <c r="J9" s="155" t="n">
        <v>73.72</v>
      </c>
      <c r="K9" s="92" t="n">
        <v>73.72</v>
      </c>
      <c r="M9" s="91" t="n">
        <v>73.72</v>
      </c>
      <c r="N9" s="92" t="n">
        <v>73.72</v>
      </c>
      <c r="P9" s="93" t="n">
        <v>73.72</v>
      </c>
    </row>
    <row r="10" customFormat="false" ht="18.75" hidden="false" customHeight="false" outlineLevel="0" collapsed="false">
      <c r="B10" s="208" t="s">
        <v>141</v>
      </c>
      <c r="F10" s="95" t="s">
        <v>909</v>
      </c>
      <c r="G10" s="96" t="s">
        <v>910</v>
      </c>
      <c r="I10" s="95" t="s">
        <v>911</v>
      </c>
      <c r="J10" s="157" t="s">
        <v>912</v>
      </c>
      <c r="K10" s="96" t="s">
        <v>913</v>
      </c>
      <c r="M10" s="95" t="s">
        <v>914</v>
      </c>
      <c r="N10" s="96" t="s">
        <v>915</v>
      </c>
      <c r="P10" s="97" t="s">
        <v>916</v>
      </c>
    </row>
    <row r="11" customFormat="false" ht="19.5" hidden="false" customHeight="true" outlineLevel="0" collapsed="false">
      <c r="B11" s="209" t="s">
        <v>154</v>
      </c>
      <c r="D11" s="99"/>
      <c r="F11" s="210" t="s">
        <v>155</v>
      </c>
      <c r="G11" s="210" t="s">
        <v>155</v>
      </c>
      <c r="I11" s="210" t="s">
        <v>155</v>
      </c>
      <c r="J11" s="210"/>
      <c r="K11" s="210"/>
      <c r="M11" s="210" t="s">
        <v>155</v>
      </c>
      <c r="N11" s="210"/>
      <c r="P11" s="100" t="s">
        <v>155</v>
      </c>
    </row>
    <row r="12" customFormat="false" ht="16.5" hidden="false" customHeight="false" outlineLevel="0" collapsed="false"/>
    <row r="13" customFormat="false" ht="19.5" hidden="false" customHeight="false" outlineLevel="0" collapsed="false">
      <c r="B13" s="101" t="s">
        <v>156</v>
      </c>
      <c r="D13" s="102" t="s">
        <v>157</v>
      </c>
      <c r="F13" s="103"/>
      <c r="G13" s="103"/>
      <c r="H13" s="103"/>
      <c r="I13" s="103"/>
      <c r="J13" s="103"/>
      <c r="K13" s="103"/>
      <c r="L13" s="103"/>
      <c r="M13" s="103"/>
      <c r="N13" s="103"/>
      <c r="O13" s="103"/>
      <c r="P13" s="103"/>
    </row>
    <row r="14" customFormat="false" ht="24.95" hidden="false" customHeight="true" outlineLevel="0" collapsed="false">
      <c r="B14" s="112" t="s">
        <v>464</v>
      </c>
      <c r="D14" s="161" t="s">
        <v>465</v>
      </c>
      <c r="F14" s="162" t="s">
        <v>161</v>
      </c>
      <c r="G14" s="162" t="s">
        <v>161</v>
      </c>
      <c r="H14" s="107"/>
      <c r="I14" s="162" t="s">
        <v>161</v>
      </c>
      <c r="J14" s="162" t="s">
        <v>161</v>
      </c>
      <c r="K14" s="162" t="s">
        <v>161</v>
      </c>
      <c r="L14" s="107"/>
      <c r="M14" s="162" t="s">
        <v>161</v>
      </c>
      <c r="N14" s="162" t="s">
        <v>161</v>
      </c>
      <c r="O14" s="107"/>
      <c r="P14" s="162" t="s">
        <v>161</v>
      </c>
    </row>
    <row r="15" customFormat="false" ht="24.95" hidden="false" customHeight="true" outlineLevel="0" collapsed="false">
      <c r="B15" s="112" t="s">
        <v>466</v>
      </c>
      <c r="D15" s="163" t="s">
        <v>467</v>
      </c>
      <c r="F15" s="106" t="s">
        <v>161</v>
      </c>
      <c r="G15" s="106" t="s">
        <v>161</v>
      </c>
      <c r="H15" s="107"/>
      <c r="I15" s="106" t="s">
        <v>161</v>
      </c>
      <c r="J15" s="106" t="s">
        <v>161</v>
      </c>
      <c r="K15" s="106" t="s">
        <v>161</v>
      </c>
      <c r="L15" s="107"/>
      <c r="M15" s="106" t="s">
        <v>161</v>
      </c>
      <c r="N15" s="162" t="s">
        <v>161</v>
      </c>
      <c r="O15" s="107"/>
      <c r="P15" s="106" t="s">
        <v>161</v>
      </c>
    </row>
    <row r="16" customFormat="false" ht="24.95" hidden="false" customHeight="true" outlineLevel="0" collapsed="false">
      <c r="B16" s="112" t="s">
        <v>917</v>
      </c>
      <c r="D16" s="163" t="s">
        <v>185</v>
      </c>
      <c r="F16" s="106" t="s">
        <v>186</v>
      </c>
      <c r="G16" s="106" t="s">
        <v>186</v>
      </c>
      <c r="H16" s="107"/>
      <c r="I16" s="106" t="s">
        <v>186</v>
      </c>
      <c r="J16" s="106" t="s">
        <v>186</v>
      </c>
      <c r="K16" s="106" t="s">
        <v>186</v>
      </c>
      <c r="L16" s="107"/>
      <c r="M16" s="106" t="s">
        <v>186</v>
      </c>
      <c r="N16" s="162" t="s">
        <v>186</v>
      </c>
      <c r="O16" s="107"/>
      <c r="P16" s="106" t="s">
        <v>161</v>
      </c>
    </row>
    <row r="17" customFormat="false" ht="24.95" hidden="false" customHeight="true" outlineLevel="0" collapsed="false">
      <c r="B17" s="112" t="s">
        <v>786</v>
      </c>
      <c r="D17" s="163" t="s">
        <v>219</v>
      </c>
      <c r="F17" s="106" t="s">
        <v>161</v>
      </c>
      <c r="G17" s="108" t="s">
        <v>161</v>
      </c>
      <c r="H17" s="107"/>
      <c r="I17" s="106" t="s">
        <v>161</v>
      </c>
      <c r="J17" s="106" t="s">
        <v>161</v>
      </c>
      <c r="K17" s="108" t="s">
        <v>161</v>
      </c>
      <c r="L17" s="107"/>
      <c r="M17" s="106" t="s">
        <v>161</v>
      </c>
      <c r="N17" s="162" t="s">
        <v>161</v>
      </c>
      <c r="O17" s="107"/>
      <c r="P17" s="106" t="s">
        <v>161</v>
      </c>
    </row>
    <row r="18" customFormat="false" ht="24.95" hidden="false" customHeight="true" outlineLevel="0" collapsed="false">
      <c r="B18" s="112" t="s">
        <v>480</v>
      </c>
      <c r="D18" s="163" t="s">
        <v>481</v>
      </c>
      <c r="F18" s="106" t="s">
        <v>161</v>
      </c>
      <c r="G18" s="106" t="s">
        <v>161</v>
      </c>
      <c r="H18" s="107"/>
      <c r="I18" s="106" t="s">
        <v>161</v>
      </c>
      <c r="J18" s="106" t="s">
        <v>161</v>
      </c>
      <c r="K18" s="106" t="s">
        <v>161</v>
      </c>
      <c r="L18" s="107"/>
      <c r="M18" s="106" t="s">
        <v>161</v>
      </c>
      <c r="N18" s="162" t="s">
        <v>161</v>
      </c>
      <c r="O18" s="107"/>
      <c r="P18" s="106" t="s">
        <v>161</v>
      </c>
    </row>
    <row r="19" customFormat="false" ht="24.95" hidden="false" customHeight="true" outlineLevel="0" collapsed="false">
      <c r="B19" s="112" t="s">
        <v>482</v>
      </c>
      <c r="D19" s="163" t="s">
        <v>483</v>
      </c>
      <c r="F19" s="106" t="s">
        <v>161</v>
      </c>
      <c r="G19" s="106" t="s">
        <v>161</v>
      </c>
      <c r="H19" s="107"/>
      <c r="I19" s="106" t="s">
        <v>161</v>
      </c>
      <c r="J19" s="106" t="s">
        <v>161</v>
      </c>
      <c r="K19" s="106" t="s">
        <v>161</v>
      </c>
      <c r="L19" s="107"/>
      <c r="M19" s="106" t="s">
        <v>161</v>
      </c>
      <c r="N19" s="162" t="s">
        <v>161</v>
      </c>
      <c r="O19" s="107"/>
      <c r="P19" s="106" t="s">
        <v>161</v>
      </c>
    </row>
    <row r="20" customFormat="false" ht="24.95" hidden="false" customHeight="true" outlineLevel="0" collapsed="false">
      <c r="B20" s="112" t="s">
        <v>484</v>
      </c>
      <c r="D20" s="163" t="s">
        <v>485</v>
      </c>
      <c r="F20" s="106" t="s">
        <v>161</v>
      </c>
      <c r="G20" s="106" t="s">
        <v>161</v>
      </c>
      <c r="H20" s="107"/>
      <c r="I20" s="106" t="s">
        <v>161</v>
      </c>
      <c r="J20" s="106" t="s">
        <v>161</v>
      </c>
      <c r="K20" s="106" t="s">
        <v>161</v>
      </c>
      <c r="L20" s="107"/>
      <c r="M20" s="106" t="s">
        <v>161</v>
      </c>
      <c r="N20" s="162" t="s">
        <v>161</v>
      </c>
      <c r="O20" s="107"/>
      <c r="P20" s="106" t="s">
        <v>161</v>
      </c>
    </row>
    <row r="21" customFormat="false" ht="24.95" hidden="false" customHeight="true" outlineLevel="0" collapsed="false">
      <c r="B21" s="112" t="s">
        <v>787</v>
      </c>
      <c r="D21" s="163" t="s">
        <v>198</v>
      </c>
      <c r="F21" s="106" t="s">
        <v>161</v>
      </c>
      <c r="G21" s="106" t="s">
        <v>161</v>
      </c>
      <c r="H21" s="107"/>
      <c r="I21" s="106" t="s">
        <v>161</v>
      </c>
      <c r="J21" s="106" t="s">
        <v>161</v>
      </c>
      <c r="K21" s="106" t="s">
        <v>161</v>
      </c>
      <c r="L21" s="107"/>
      <c r="M21" s="106" t="s">
        <v>161</v>
      </c>
      <c r="N21" s="162" t="s">
        <v>161</v>
      </c>
      <c r="O21" s="107"/>
      <c r="P21" s="106" t="s">
        <v>161</v>
      </c>
    </row>
    <row r="22" customFormat="false" ht="24.95" hidden="false" customHeight="true" outlineLevel="0" collapsed="false">
      <c r="B22" s="112" t="s">
        <v>496</v>
      </c>
      <c r="D22" s="163" t="s">
        <v>497</v>
      </c>
      <c r="F22" s="106" t="s">
        <v>186</v>
      </c>
      <c r="G22" s="106" t="s">
        <v>161</v>
      </c>
      <c r="H22" s="107"/>
      <c r="I22" s="106" t="s">
        <v>186</v>
      </c>
      <c r="J22" s="106" t="s">
        <v>186</v>
      </c>
      <c r="K22" s="106" t="s">
        <v>161</v>
      </c>
      <c r="L22" s="107"/>
      <c r="M22" s="106" t="s">
        <v>186</v>
      </c>
      <c r="N22" s="162" t="s">
        <v>161</v>
      </c>
      <c r="O22" s="107"/>
      <c r="P22" s="106" t="s">
        <v>161</v>
      </c>
    </row>
    <row r="23" customFormat="false" ht="24.95" hidden="false" customHeight="true" outlineLevel="0" collapsed="false">
      <c r="B23" s="112" t="s">
        <v>788</v>
      </c>
      <c r="D23" s="163" t="s">
        <v>789</v>
      </c>
      <c r="F23" s="106" t="s">
        <v>161</v>
      </c>
      <c r="G23" s="106" t="s">
        <v>161</v>
      </c>
      <c r="H23" s="107"/>
      <c r="I23" s="106" t="s">
        <v>161</v>
      </c>
      <c r="J23" s="106" t="s">
        <v>161</v>
      </c>
      <c r="K23" s="106" t="s">
        <v>161</v>
      </c>
      <c r="L23" s="107"/>
      <c r="M23" s="106" t="s">
        <v>161</v>
      </c>
      <c r="N23" s="162" t="s">
        <v>161</v>
      </c>
      <c r="O23" s="107"/>
      <c r="P23" s="106" t="s">
        <v>161</v>
      </c>
    </row>
    <row r="24" customFormat="false" ht="24.95" hidden="false" customHeight="true" outlineLevel="0" collapsed="false">
      <c r="B24" s="112" t="s">
        <v>790</v>
      </c>
      <c r="D24" s="163" t="s">
        <v>791</v>
      </c>
      <c r="F24" s="106" t="s">
        <v>161</v>
      </c>
      <c r="G24" s="106" t="s">
        <v>161</v>
      </c>
      <c r="H24" s="107"/>
      <c r="I24" s="106" t="s">
        <v>161</v>
      </c>
      <c r="J24" s="106" t="s">
        <v>161</v>
      </c>
      <c r="K24" s="106" t="s">
        <v>161</v>
      </c>
      <c r="L24" s="107"/>
      <c r="M24" s="106" t="s">
        <v>161</v>
      </c>
      <c r="N24" s="162" t="s">
        <v>161</v>
      </c>
      <c r="O24" s="107"/>
      <c r="P24" s="106" t="s">
        <v>161</v>
      </c>
    </row>
    <row r="25" customFormat="false" ht="24.95" hidden="false" customHeight="true" outlineLevel="0" collapsed="false">
      <c r="B25" s="112" t="s">
        <v>918</v>
      </c>
      <c r="D25" s="163" t="s">
        <v>919</v>
      </c>
      <c r="F25" s="106" t="s">
        <v>161</v>
      </c>
      <c r="G25" s="106" t="s">
        <v>161</v>
      </c>
      <c r="H25" s="107"/>
      <c r="I25" s="106" t="s">
        <v>186</v>
      </c>
      <c r="J25" s="106" t="s">
        <v>186</v>
      </c>
      <c r="K25" s="106" t="s">
        <v>186</v>
      </c>
      <c r="L25" s="107"/>
      <c r="M25" s="106" t="s">
        <v>186</v>
      </c>
      <c r="N25" s="162" t="s">
        <v>186</v>
      </c>
      <c r="O25" s="107"/>
      <c r="P25" s="106" t="s">
        <v>186</v>
      </c>
    </row>
    <row r="26" customFormat="false" ht="24.95" hidden="false" customHeight="true" outlineLevel="0" collapsed="false">
      <c r="B26" s="112" t="s">
        <v>792</v>
      </c>
      <c r="D26" s="163" t="s">
        <v>163</v>
      </c>
      <c r="F26" s="106" t="s">
        <v>161</v>
      </c>
      <c r="G26" s="106" t="s">
        <v>161</v>
      </c>
      <c r="H26" s="107"/>
      <c r="I26" s="106" t="s">
        <v>161</v>
      </c>
      <c r="J26" s="106" t="s">
        <v>161</v>
      </c>
      <c r="K26" s="106" t="s">
        <v>161</v>
      </c>
      <c r="L26" s="107"/>
      <c r="M26" s="106" t="s">
        <v>161</v>
      </c>
      <c r="N26" s="162" t="s">
        <v>161</v>
      </c>
      <c r="O26" s="107"/>
      <c r="P26" s="106" t="s">
        <v>161</v>
      </c>
    </row>
    <row r="27" customFormat="false" ht="24.95" hidden="false" customHeight="true" outlineLevel="0" collapsed="false">
      <c r="B27" s="112" t="s">
        <v>510</v>
      </c>
      <c r="D27" s="163" t="s">
        <v>511</v>
      </c>
      <c r="F27" s="106" t="s">
        <v>161</v>
      </c>
      <c r="G27" s="106" t="s">
        <v>161</v>
      </c>
      <c r="H27" s="107"/>
      <c r="I27" s="106" t="s">
        <v>161</v>
      </c>
      <c r="J27" s="106" t="s">
        <v>161</v>
      </c>
      <c r="K27" s="106" t="s">
        <v>161</v>
      </c>
      <c r="L27" s="107"/>
      <c r="M27" s="106" t="s">
        <v>161</v>
      </c>
      <c r="N27" s="162" t="s">
        <v>161</v>
      </c>
      <c r="O27" s="107"/>
      <c r="P27" s="106" t="s">
        <v>161</v>
      </c>
    </row>
    <row r="28" customFormat="false" ht="24.95" hidden="false" customHeight="true" outlineLevel="0" collapsed="false">
      <c r="B28" s="112" t="s">
        <v>526</v>
      </c>
      <c r="D28" s="163" t="s">
        <v>527</v>
      </c>
      <c r="F28" s="106" t="s">
        <v>161</v>
      </c>
      <c r="G28" s="106" t="s">
        <v>161</v>
      </c>
      <c r="H28" s="107"/>
      <c r="I28" s="106" t="s">
        <v>161</v>
      </c>
      <c r="J28" s="106" t="s">
        <v>161</v>
      </c>
      <c r="K28" s="106" t="s">
        <v>161</v>
      </c>
      <c r="L28" s="107"/>
      <c r="M28" s="106" t="s">
        <v>161</v>
      </c>
      <c r="N28" s="162" t="s">
        <v>161</v>
      </c>
      <c r="O28" s="107"/>
      <c r="P28" s="106" t="s">
        <v>161</v>
      </c>
    </row>
    <row r="29" customFormat="false" ht="24.95" hidden="false" customHeight="true" outlineLevel="0" collapsed="false">
      <c r="B29" s="112" t="s">
        <v>528</v>
      </c>
      <c r="D29" s="163" t="s">
        <v>529</v>
      </c>
      <c r="F29" s="106" t="s">
        <v>161</v>
      </c>
      <c r="G29" s="106" t="s">
        <v>161</v>
      </c>
      <c r="H29" s="107"/>
      <c r="I29" s="106" t="s">
        <v>161</v>
      </c>
      <c r="J29" s="106" t="s">
        <v>161</v>
      </c>
      <c r="K29" s="106" t="s">
        <v>161</v>
      </c>
      <c r="L29" s="107"/>
      <c r="M29" s="106" t="s">
        <v>161</v>
      </c>
      <c r="N29" s="162" t="s">
        <v>161</v>
      </c>
      <c r="O29" s="107"/>
      <c r="P29" s="106" t="s">
        <v>161</v>
      </c>
    </row>
    <row r="30" customFormat="false" ht="34.5" hidden="false" customHeight="true" outlineLevel="0" collapsed="false">
      <c r="B30" s="112" t="s">
        <v>530</v>
      </c>
      <c r="D30" s="163" t="s">
        <v>531</v>
      </c>
      <c r="F30" s="106" t="s">
        <v>161</v>
      </c>
      <c r="G30" s="106" t="s">
        <v>161</v>
      </c>
      <c r="H30" s="107"/>
      <c r="I30" s="106" t="s">
        <v>161</v>
      </c>
      <c r="J30" s="106" t="s">
        <v>161</v>
      </c>
      <c r="K30" s="106" t="s">
        <v>161</v>
      </c>
      <c r="L30" s="107"/>
      <c r="M30" s="106" t="s">
        <v>161</v>
      </c>
      <c r="N30" s="162" t="s">
        <v>161</v>
      </c>
      <c r="O30" s="107"/>
      <c r="P30" s="106" t="s">
        <v>161</v>
      </c>
    </row>
    <row r="31" customFormat="false" ht="34.5" hidden="false" customHeight="true" outlineLevel="0" collapsed="false">
      <c r="B31" s="112" t="s">
        <v>534</v>
      </c>
      <c r="D31" s="163" t="s">
        <v>535</v>
      </c>
      <c r="F31" s="106" t="s">
        <v>161</v>
      </c>
      <c r="G31" s="106" t="s">
        <v>161</v>
      </c>
      <c r="H31" s="107"/>
      <c r="I31" s="106" t="s">
        <v>161</v>
      </c>
      <c r="J31" s="106" t="s">
        <v>161</v>
      </c>
      <c r="K31" s="106" t="s">
        <v>161</v>
      </c>
      <c r="L31" s="107"/>
      <c r="M31" s="106" t="s">
        <v>161</v>
      </c>
      <c r="N31" s="162" t="s">
        <v>161</v>
      </c>
      <c r="O31" s="107"/>
      <c r="P31" s="106" t="s">
        <v>161</v>
      </c>
    </row>
    <row r="32" customFormat="false" ht="34.5" hidden="false" customHeight="true" outlineLevel="0" collapsed="false">
      <c r="B32" s="112" t="s">
        <v>502</v>
      </c>
      <c r="D32" s="163" t="s">
        <v>503</v>
      </c>
      <c r="F32" s="106" t="s">
        <v>161</v>
      </c>
      <c r="G32" s="106" t="s">
        <v>161</v>
      </c>
      <c r="H32" s="107"/>
      <c r="I32" s="106" t="s">
        <v>161</v>
      </c>
      <c r="J32" s="106" t="s">
        <v>161</v>
      </c>
      <c r="K32" s="106" t="s">
        <v>161</v>
      </c>
      <c r="L32" s="107"/>
      <c r="M32" s="106" t="s">
        <v>161</v>
      </c>
      <c r="N32" s="162" t="s">
        <v>161</v>
      </c>
      <c r="O32" s="107"/>
      <c r="P32" s="106" t="s">
        <v>161</v>
      </c>
    </row>
    <row r="33" customFormat="false" ht="24.95" hidden="false" customHeight="true" outlineLevel="0" collapsed="false">
      <c r="B33" s="112" t="s">
        <v>793</v>
      </c>
      <c r="D33" s="163" t="s">
        <v>194</v>
      </c>
      <c r="F33" s="106" t="s">
        <v>161</v>
      </c>
      <c r="G33" s="106" t="s">
        <v>161</v>
      </c>
      <c r="H33" s="107"/>
      <c r="I33" s="106" t="s">
        <v>161</v>
      </c>
      <c r="J33" s="106" t="s">
        <v>161</v>
      </c>
      <c r="K33" s="106" t="s">
        <v>161</v>
      </c>
      <c r="L33" s="107"/>
      <c r="M33" s="106" t="s">
        <v>161</v>
      </c>
      <c r="N33" s="162" t="s">
        <v>161</v>
      </c>
      <c r="O33" s="107"/>
      <c r="P33" s="106" t="s">
        <v>161</v>
      </c>
    </row>
    <row r="34" customFormat="false" ht="24.95" hidden="false" customHeight="true" outlineLevel="0" collapsed="false">
      <c r="B34" s="112" t="s">
        <v>468</v>
      </c>
      <c r="D34" s="163" t="s">
        <v>469</v>
      </c>
      <c r="F34" s="106" t="s">
        <v>161</v>
      </c>
      <c r="G34" s="106" t="s">
        <v>161</v>
      </c>
      <c r="H34" s="107"/>
      <c r="I34" s="106" t="s">
        <v>161</v>
      </c>
      <c r="J34" s="106" t="s">
        <v>161</v>
      </c>
      <c r="K34" s="106" t="s">
        <v>161</v>
      </c>
      <c r="L34" s="107"/>
      <c r="M34" s="106" t="s">
        <v>161</v>
      </c>
      <c r="N34" s="162" t="s">
        <v>161</v>
      </c>
      <c r="O34" s="107"/>
      <c r="P34" s="106" t="s">
        <v>161</v>
      </c>
    </row>
    <row r="35" customFormat="false" ht="24.95" hidden="false" customHeight="true" outlineLevel="0" collapsed="false">
      <c r="B35" s="112" t="s">
        <v>470</v>
      </c>
      <c r="D35" s="163" t="s">
        <v>471</v>
      </c>
      <c r="F35" s="106" t="s">
        <v>161</v>
      </c>
      <c r="G35" s="106" t="s">
        <v>161</v>
      </c>
      <c r="H35" s="107"/>
      <c r="I35" s="106" t="s">
        <v>161</v>
      </c>
      <c r="J35" s="106" t="s">
        <v>161</v>
      </c>
      <c r="K35" s="106" t="s">
        <v>161</v>
      </c>
      <c r="L35" s="107"/>
      <c r="M35" s="106" t="s">
        <v>161</v>
      </c>
      <c r="N35" s="162" t="s">
        <v>161</v>
      </c>
      <c r="O35" s="107"/>
      <c r="P35" s="106" t="s">
        <v>161</v>
      </c>
    </row>
    <row r="36" customFormat="false" ht="24.95" hidden="false" customHeight="true" outlineLevel="0" collapsed="false">
      <c r="B36" s="112" t="s">
        <v>486</v>
      </c>
      <c r="D36" s="163" t="s">
        <v>487</v>
      </c>
      <c r="F36" s="136" t="s">
        <v>161</v>
      </c>
      <c r="G36" s="136" t="s">
        <v>161</v>
      </c>
      <c r="H36" s="107"/>
      <c r="I36" s="136" t="s">
        <v>161</v>
      </c>
      <c r="J36" s="136" t="s">
        <v>161</v>
      </c>
      <c r="K36" s="136" t="s">
        <v>161</v>
      </c>
      <c r="L36" s="107"/>
      <c r="M36" s="136" t="s">
        <v>161</v>
      </c>
      <c r="N36" s="211" t="s">
        <v>161</v>
      </c>
      <c r="O36" s="107"/>
      <c r="P36" s="136" t="s">
        <v>161</v>
      </c>
    </row>
    <row r="37" customFormat="false" ht="20.1" hidden="false" customHeight="true" outlineLevel="0" collapsed="false">
      <c r="B37" s="168"/>
      <c r="D37" s="168"/>
      <c r="F37" s="103"/>
      <c r="G37" s="103"/>
      <c r="H37" s="103"/>
      <c r="I37" s="103"/>
      <c r="J37" s="103"/>
      <c r="K37" s="103"/>
      <c r="L37" s="103"/>
      <c r="M37" s="103"/>
      <c r="N37" s="103"/>
      <c r="O37" s="103"/>
      <c r="P37" s="103"/>
    </row>
    <row r="38" customFormat="false" ht="24.95" hidden="false" customHeight="true" outlineLevel="0" collapsed="false">
      <c r="B38" s="194" t="s">
        <v>794</v>
      </c>
      <c r="D38" s="165" t="s">
        <v>770</v>
      </c>
      <c r="F38" s="162" t="s">
        <v>186</v>
      </c>
      <c r="G38" s="195" t="n">
        <v>0</v>
      </c>
      <c r="H38" s="107"/>
      <c r="I38" s="162" t="s">
        <v>186</v>
      </c>
      <c r="J38" s="195" t="n">
        <v>0</v>
      </c>
      <c r="K38" s="195" t="n">
        <v>0</v>
      </c>
      <c r="L38" s="107"/>
      <c r="M38" s="162" t="s">
        <v>186</v>
      </c>
      <c r="N38" s="195" t="n">
        <v>0</v>
      </c>
      <c r="O38" s="107"/>
      <c r="P38" s="195" t="n">
        <v>0</v>
      </c>
    </row>
    <row r="39" customFormat="false" ht="24.95" hidden="false" customHeight="true" outlineLevel="0" collapsed="false">
      <c r="B39" s="194" t="s">
        <v>551</v>
      </c>
      <c r="D39" s="163" t="s">
        <v>552</v>
      </c>
      <c r="F39" s="162" t="s">
        <v>161</v>
      </c>
      <c r="G39" s="162" t="s">
        <v>161</v>
      </c>
      <c r="H39" s="107"/>
      <c r="I39" s="162" t="s">
        <v>161</v>
      </c>
      <c r="J39" s="162" t="s">
        <v>161</v>
      </c>
      <c r="K39" s="162" t="s">
        <v>161</v>
      </c>
      <c r="L39" s="107"/>
      <c r="M39" s="162" t="s">
        <v>161</v>
      </c>
      <c r="N39" s="162" t="s">
        <v>161</v>
      </c>
      <c r="O39" s="107"/>
      <c r="P39" s="162" t="s">
        <v>161</v>
      </c>
    </row>
    <row r="40" customFormat="false" ht="24.95" hidden="false" customHeight="true" outlineLevel="0" collapsed="false">
      <c r="B40" s="194" t="s">
        <v>555</v>
      </c>
      <c r="D40" s="163" t="s">
        <v>556</v>
      </c>
      <c r="F40" s="162" t="s">
        <v>186</v>
      </c>
      <c r="G40" s="111" t="n">
        <v>1050</v>
      </c>
      <c r="H40" s="107"/>
      <c r="I40" s="162" t="s">
        <v>186</v>
      </c>
      <c r="J40" s="162" t="s">
        <v>186</v>
      </c>
      <c r="K40" s="111" t="n">
        <v>1050</v>
      </c>
      <c r="L40" s="107"/>
      <c r="M40" s="162" t="s">
        <v>186</v>
      </c>
      <c r="N40" s="111" t="n">
        <v>1050</v>
      </c>
      <c r="O40" s="107"/>
      <c r="P40" s="111" t="n">
        <v>1050</v>
      </c>
    </row>
    <row r="41" customFormat="false" ht="24.95" hidden="false" customHeight="true" outlineLevel="0" collapsed="false">
      <c r="B41" s="194" t="s">
        <v>512</v>
      </c>
      <c r="D41" s="163" t="s">
        <v>513</v>
      </c>
      <c r="F41" s="162" t="s">
        <v>161</v>
      </c>
      <c r="G41" s="179" t="s">
        <v>161</v>
      </c>
      <c r="H41" s="107"/>
      <c r="I41" s="162" t="s">
        <v>161</v>
      </c>
      <c r="J41" s="162" t="s">
        <v>161</v>
      </c>
      <c r="K41" s="179" t="s">
        <v>161</v>
      </c>
      <c r="L41" s="107"/>
      <c r="M41" s="162" t="s">
        <v>161</v>
      </c>
      <c r="N41" s="179" t="s">
        <v>161</v>
      </c>
      <c r="O41" s="107"/>
      <c r="P41" s="179" t="s">
        <v>161</v>
      </c>
    </row>
    <row r="42" customFormat="false" ht="24.95" hidden="false" customHeight="true" outlineLevel="0" collapsed="false">
      <c r="B42" s="194" t="s">
        <v>524</v>
      </c>
      <c r="D42" s="163" t="s">
        <v>525</v>
      </c>
      <c r="F42" s="162" t="s">
        <v>161</v>
      </c>
      <c r="G42" s="179" t="s">
        <v>161</v>
      </c>
      <c r="H42" s="107"/>
      <c r="I42" s="162" t="s">
        <v>161</v>
      </c>
      <c r="J42" s="162" t="s">
        <v>161</v>
      </c>
      <c r="K42" s="179" t="s">
        <v>161</v>
      </c>
      <c r="L42" s="107"/>
      <c r="M42" s="162" t="s">
        <v>161</v>
      </c>
      <c r="N42" s="179" t="s">
        <v>161</v>
      </c>
      <c r="O42" s="107"/>
      <c r="P42" s="179" t="s">
        <v>161</v>
      </c>
    </row>
    <row r="43" customFormat="false" ht="24.95" hidden="false" customHeight="true" outlineLevel="0" collapsed="false">
      <c r="B43" s="194" t="s">
        <v>559</v>
      </c>
      <c r="D43" s="163" t="s">
        <v>560</v>
      </c>
      <c r="F43" s="162" t="s">
        <v>186</v>
      </c>
      <c r="G43" s="162" t="s">
        <v>186</v>
      </c>
      <c r="H43" s="107"/>
      <c r="I43" s="162" t="s">
        <v>186</v>
      </c>
      <c r="J43" s="162" t="s">
        <v>186</v>
      </c>
      <c r="K43" s="162" t="s">
        <v>186</v>
      </c>
      <c r="L43" s="107"/>
      <c r="M43" s="162" t="s">
        <v>186</v>
      </c>
      <c r="N43" s="162" t="s">
        <v>186</v>
      </c>
      <c r="O43" s="107"/>
      <c r="P43" s="162" t="s">
        <v>186</v>
      </c>
    </row>
    <row r="44" customFormat="false" ht="24.95" hidden="false" customHeight="true" outlineLevel="0" collapsed="false">
      <c r="B44" s="194" t="s">
        <v>561</v>
      </c>
      <c r="D44" s="163" t="s">
        <v>562</v>
      </c>
      <c r="F44" s="162" t="s">
        <v>161</v>
      </c>
      <c r="G44" s="162" t="s">
        <v>161</v>
      </c>
      <c r="H44" s="107"/>
      <c r="I44" s="162" t="s">
        <v>161</v>
      </c>
      <c r="J44" s="162" t="s">
        <v>161</v>
      </c>
      <c r="K44" s="162" t="s">
        <v>161</v>
      </c>
      <c r="L44" s="107"/>
      <c r="M44" s="162" t="s">
        <v>161</v>
      </c>
      <c r="N44" s="162" t="s">
        <v>161</v>
      </c>
      <c r="O44" s="107"/>
      <c r="P44" s="162" t="s">
        <v>186</v>
      </c>
    </row>
    <row r="45" customFormat="false" ht="24.95" hidden="false" customHeight="true" outlineLevel="0" collapsed="false">
      <c r="B45" s="194" t="s">
        <v>514</v>
      </c>
      <c r="D45" s="163" t="s">
        <v>515</v>
      </c>
      <c r="F45" s="162" t="s">
        <v>161</v>
      </c>
      <c r="G45" s="162" t="s">
        <v>161</v>
      </c>
      <c r="H45" s="107"/>
      <c r="I45" s="162" t="s">
        <v>161</v>
      </c>
      <c r="J45" s="162" t="s">
        <v>161</v>
      </c>
      <c r="K45" s="162" t="s">
        <v>161</v>
      </c>
      <c r="L45" s="107"/>
      <c r="M45" s="162" t="s">
        <v>161</v>
      </c>
      <c r="N45" s="162" t="s">
        <v>161</v>
      </c>
      <c r="O45" s="107"/>
      <c r="P45" s="162" t="s">
        <v>161</v>
      </c>
    </row>
    <row r="46" customFormat="false" ht="24.95" hidden="false" customHeight="true" outlineLevel="0" collapsed="false">
      <c r="B46" s="194" t="s">
        <v>520</v>
      </c>
      <c r="D46" s="163" t="s">
        <v>521</v>
      </c>
      <c r="F46" s="162" t="s">
        <v>161</v>
      </c>
      <c r="G46" s="162" t="s">
        <v>186</v>
      </c>
      <c r="H46" s="107"/>
      <c r="I46" s="162" t="s">
        <v>161</v>
      </c>
      <c r="J46" s="162" t="s">
        <v>161</v>
      </c>
      <c r="K46" s="162" t="s">
        <v>186</v>
      </c>
      <c r="L46" s="107"/>
      <c r="M46" s="162" t="s">
        <v>161</v>
      </c>
      <c r="N46" s="162" t="s">
        <v>186</v>
      </c>
      <c r="O46" s="107"/>
      <c r="P46" s="162" t="s">
        <v>186</v>
      </c>
    </row>
    <row r="47" customFormat="false" ht="24.95" hidden="false" customHeight="true" outlineLevel="0" collapsed="false">
      <c r="B47" s="194" t="s">
        <v>518</v>
      </c>
      <c r="D47" s="163" t="s">
        <v>519</v>
      </c>
      <c r="F47" s="162" t="s">
        <v>186</v>
      </c>
      <c r="G47" s="162" t="s">
        <v>161</v>
      </c>
      <c r="H47" s="107"/>
      <c r="I47" s="162" t="s">
        <v>186</v>
      </c>
      <c r="J47" s="162" t="s">
        <v>186</v>
      </c>
      <c r="K47" s="162" t="s">
        <v>161</v>
      </c>
      <c r="L47" s="107"/>
      <c r="M47" s="162" t="s">
        <v>186</v>
      </c>
      <c r="N47" s="162" t="s">
        <v>161</v>
      </c>
      <c r="O47" s="107"/>
      <c r="P47" s="162" t="s">
        <v>161</v>
      </c>
    </row>
    <row r="48" customFormat="false" ht="24.95" hidden="false" customHeight="true" outlineLevel="0" collapsed="false">
      <c r="B48" s="194" t="s">
        <v>522</v>
      </c>
      <c r="D48" s="163" t="s">
        <v>523</v>
      </c>
      <c r="F48" s="162" t="s">
        <v>161</v>
      </c>
      <c r="G48" s="162" t="s">
        <v>161</v>
      </c>
      <c r="H48" s="107"/>
      <c r="I48" s="162" t="s">
        <v>161</v>
      </c>
      <c r="J48" s="162" t="s">
        <v>161</v>
      </c>
      <c r="K48" s="162" t="s">
        <v>161</v>
      </c>
      <c r="L48" s="107"/>
      <c r="M48" s="162" t="s">
        <v>161</v>
      </c>
      <c r="N48" s="162" t="s">
        <v>161</v>
      </c>
      <c r="O48" s="107"/>
      <c r="P48" s="162" t="s">
        <v>161</v>
      </c>
    </row>
    <row r="49" customFormat="false" ht="24.95" hidden="false" customHeight="true" outlineLevel="0" collapsed="false">
      <c r="B49" s="194" t="s">
        <v>565</v>
      </c>
      <c r="D49" s="163" t="s">
        <v>566</v>
      </c>
      <c r="F49" s="162" t="s">
        <v>161</v>
      </c>
      <c r="G49" s="162" t="s">
        <v>186</v>
      </c>
      <c r="H49" s="107"/>
      <c r="I49" s="162" t="s">
        <v>161</v>
      </c>
      <c r="J49" s="162" t="s">
        <v>186</v>
      </c>
      <c r="K49" s="162" t="s">
        <v>186</v>
      </c>
      <c r="L49" s="107"/>
      <c r="M49" s="162" t="s">
        <v>161</v>
      </c>
      <c r="N49" s="162" t="s">
        <v>186</v>
      </c>
      <c r="O49" s="107"/>
      <c r="P49" s="162" t="s">
        <v>186</v>
      </c>
    </row>
    <row r="50" customFormat="false" ht="24.95" hidden="false" customHeight="true" outlineLevel="0" collapsed="false">
      <c r="B50" s="194" t="s">
        <v>567</v>
      </c>
      <c r="D50" s="163" t="s">
        <v>568</v>
      </c>
      <c r="F50" s="162" t="s">
        <v>186</v>
      </c>
      <c r="G50" s="162" t="s">
        <v>161</v>
      </c>
      <c r="H50" s="107"/>
      <c r="I50" s="162" t="s">
        <v>186</v>
      </c>
      <c r="J50" s="162" t="s">
        <v>186</v>
      </c>
      <c r="K50" s="162" t="s">
        <v>161</v>
      </c>
      <c r="L50" s="107"/>
      <c r="M50" s="162" t="s">
        <v>186</v>
      </c>
      <c r="N50" s="162" t="s">
        <v>161</v>
      </c>
      <c r="O50" s="107"/>
      <c r="P50" s="162" t="s">
        <v>186</v>
      </c>
    </row>
    <row r="51" customFormat="false" ht="24.95" hidden="false" customHeight="true" outlineLevel="0" collapsed="false">
      <c r="B51" s="194" t="s">
        <v>575</v>
      </c>
      <c r="D51" s="163" t="s">
        <v>576</v>
      </c>
      <c r="F51" s="162" t="s">
        <v>186</v>
      </c>
      <c r="G51" s="162" t="s">
        <v>161</v>
      </c>
      <c r="H51" s="107"/>
      <c r="I51" s="162" t="s">
        <v>186</v>
      </c>
      <c r="J51" s="162" t="s">
        <v>186</v>
      </c>
      <c r="K51" s="162" t="s">
        <v>161</v>
      </c>
      <c r="L51" s="107"/>
      <c r="M51" s="162" t="s">
        <v>186</v>
      </c>
      <c r="N51" s="162" t="s">
        <v>161</v>
      </c>
      <c r="O51" s="107"/>
      <c r="P51" s="162" t="s">
        <v>186</v>
      </c>
    </row>
    <row r="52" customFormat="false" ht="24.95" hidden="false" customHeight="true" outlineLevel="0" collapsed="false">
      <c r="B52" s="194" t="s">
        <v>577</v>
      </c>
      <c r="D52" s="163" t="s">
        <v>578</v>
      </c>
      <c r="F52" s="162" t="s">
        <v>161</v>
      </c>
      <c r="G52" s="162" t="s">
        <v>161</v>
      </c>
      <c r="H52" s="107"/>
      <c r="I52" s="162" t="s">
        <v>161</v>
      </c>
      <c r="J52" s="162" t="s">
        <v>161</v>
      </c>
      <c r="K52" s="162" t="s">
        <v>161</v>
      </c>
      <c r="L52" s="107"/>
      <c r="M52" s="162" t="s">
        <v>161</v>
      </c>
      <c r="N52" s="162" t="s">
        <v>161</v>
      </c>
      <c r="O52" s="107"/>
      <c r="P52" s="162" t="s">
        <v>161</v>
      </c>
    </row>
    <row r="53" customFormat="false" ht="24.95" hidden="false" customHeight="true" outlineLevel="0" collapsed="false">
      <c r="B53" s="194" t="s">
        <v>581</v>
      </c>
      <c r="D53" s="163" t="s">
        <v>582</v>
      </c>
      <c r="F53" s="162" t="s">
        <v>161</v>
      </c>
      <c r="G53" s="162" t="s">
        <v>161</v>
      </c>
      <c r="H53" s="107"/>
      <c r="I53" s="162" t="s">
        <v>161</v>
      </c>
      <c r="J53" s="162" t="s">
        <v>186</v>
      </c>
      <c r="K53" s="162" t="s">
        <v>161</v>
      </c>
      <c r="L53" s="107"/>
      <c r="M53" s="162" t="s">
        <v>161</v>
      </c>
      <c r="N53" s="162" t="s">
        <v>161</v>
      </c>
      <c r="O53" s="107"/>
      <c r="P53" s="162" t="s">
        <v>161</v>
      </c>
    </row>
    <row r="54" customFormat="false" ht="24.95" hidden="false" customHeight="true" outlineLevel="0" collapsed="false">
      <c r="B54" s="194" t="s">
        <v>583</v>
      </c>
      <c r="D54" s="163" t="s">
        <v>584</v>
      </c>
      <c r="F54" s="162" t="s">
        <v>186</v>
      </c>
      <c r="G54" s="162" t="s">
        <v>186</v>
      </c>
      <c r="H54" s="107"/>
      <c r="I54" s="162" t="s">
        <v>186</v>
      </c>
      <c r="J54" s="162" t="s">
        <v>161</v>
      </c>
      <c r="K54" s="162" t="s">
        <v>186</v>
      </c>
      <c r="L54" s="107"/>
      <c r="M54" s="162" t="s">
        <v>186</v>
      </c>
      <c r="N54" s="162" t="s">
        <v>186</v>
      </c>
      <c r="O54" s="107"/>
      <c r="P54" s="179" t="s">
        <v>186</v>
      </c>
    </row>
    <row r="55" customFormat="false" ht="24.95" hidden="false" customHeight="true" outlineLevel="0" collapsed="false">
      <c r="B55" s="194" t="s">
        <v>585</v>
      </c>
      <c r="D55" s="163" t="s">
        <v>586</v>
      </c>
      <c r="F55" s="162" t="s">
        <v>186</v>
      </c>
      <c r="G55" s="162" t="s">
        <v>186</v>
      </c>
      <c r="H55" s="107"/>
      <c r="I55" s="162" t="s">
        <v>186</v>
      </c>
      <c r="J55" s="162" t="s">
        <v>186</v>
      </c>
      <c r="K55" s="162" t="s">
        <v>186</v>
      </c>
      <c r="L55" s="107"/>
      <c r="M55" s="162" t="s">
        <v>186</v>
      </c>
      <c r="N55" s="162" t="s">
        <v>186</v>
      </c>
      <c r="O55" s="107"/>
      <c r="P55" s="179" t="s">
        <v>186</v>
      </c>
    </row>
    <row r="56" customFormat="false" ht="24.95" hidden="false" customHeight="true" outlineLevel="0" collapsed="false">
      <c r="B56" s="194" t="s">
        <v>587</v>
      </c>
      <c r="D56" s="163" t="s">
        <v>588</v>
      </c>
      <c r="F56" s="162" t="s">
        <v>161</v>
      </c>
      <c r="G56" s="162" t="s">
        <v>161</v>
      </c>
      <c r="H56" s="107"/>
      <c r="I56" s="162" t="s">
        <v>161</v>
      </c>
      <c r="J56" s="162" t="s">
        <v>161</v>
      </c>
      <c r="K56" s="162" t="s">
        <v>161</v>
      </c>
      <c r="L56" s="107"/>
      <c r="M56" s="162" t="s">
        <v>161</v>
      </c>
      <c r="N56" s="162" t="s">
        <v>161</v>
      </c>
      <c r="O56" s="107"/>
      <c r="P56" s="162" t="s">
        <v>161</v>
      </c>
    </row>
    <row r="57" customFormat="false" ht="24.95" hidden="false" customHeight="true" outlineLevel="0" collapsed="false">
      <c r="B57" s="194" t="s">
        <v>795</v>
      </c>
      <c r="D57" s="163" t="s">
        <v>598</v>
      </c>
      <c r="F57" s="162" t="s">
        <v>186</v>
      </c>
      <c r="G57" s="162" t="s">
        <v>161</v>
      </c>
      <c r="H57" s="107"/>
      <c r="I57" s="162" t="s">
        <v>186</v>
      </c>
      <c r="J57" s="162" t="s">
        <v>186</v>
      </c>
      <c r="K57" s="162" t="s">
        <v>161</v>
      </c>
      <c r="L57" s="107"/>
      <c r="M57" s="162" t="s">
        <v>186</v>
      </c>
      <c r="N57" s="162" t="s">
        <v>161</v>
      </c>
      <c r="O57" s="107"/>
      <c r="P57" s="179" t="s">
        <v>186</v>
      </c>
    </row>
    <row r="58" customFormat="false" ht="24.95" hidden="false" customHeight="true" outlineLevel="0" collapsed="false">
      <c r="B58" s="194" t="s">
        <v>796</v>
      </c>
      <c r="D58" s="163" t="s">
        <v>246</v>
      </c>
      <c r="F58" s="162" t="s">
        <v>161</v>
      </c>
      <c r="G58" s="162" t="s">
        <v>186</v>
      </c>
      <c r="H58" s="107"/>
      <c r="I58" s="162" t="s">
        <v>161</v>
      </c>
      <c r="J58" s="162" t="s">
        <v>161</v>
      </c>
      <c r="K58" s="162" t="s">
        <v>186</v>
      </c>
      <c r="L58" s="107"/>
      <c r="M58" s="162" t="s">
        <v>161</v>
      </c>
      <c r="N58" s="162" t="s">
        <v>186</v>
      </c>
      <c r="O58" s="107"/>
      <c r="P58" s="179" t="s">
        <v>186</v>
      </c>
    </row>
    <row r="59" customFormat="false" ht="24.95" hidden="false" customHeight="true" outlineLevel="0" collapsed="false">
      <c r="B59" s="194" t="s">
        <v>605</v>
      </c>
      <c r="D59" s="163" t="s">
        <v>606</v>
      </c>
      <c r="F59" s="162" t="s">
        <v>186</v>
      </c>
      <c r="G59" s="162" t="s">
        <v>161</v>
      </c>
      <c r="H59" s="107"/>
      <c r="I59" s="162" t="s">
        <v>186</v>
      </c>
      <c r="J59" s="162" t="s">
        <v>186</v>
      </c>
      <c r="K59" s="162" t="s">
        <v>161</v>
      </c>
      <c r="L59" s="107"/>
      <c r="M59" s="162" t="s">
        <v>186</v>
      </c>
      <c r="N59" s="162" t="s">
        <v>161</v>
      </c>
      <c r="O59" s="107"/>
      <c r="P59" s="179" t="s">
        <v>186</v>
      </c>
    </row>
    <row r="60" customFormat="false" ht="24.95" hidden="false" customHeight="true" outlineLevel="0" collapsed="false">
      <c r="B60" s="194" t="s">
        <v>546</v>
      </c>
      <c r="D60" s="163" t="s">
        <v>547</v>
      </c>
      <c r="F60" s="162" t="s">
        <v>161</v>
      </c>
      <c r="G60" s="162" t="s">
        <v>161</v>
      </c>
      <c r="H60" s="107"/>
      <c r="I60" s="162" t="s">
        <v>161</v>
      </c>
      <c r="J60" s="162" t="s">
        <v>161</v>
      </c>
      <c r="K60" s="162" t="s">
        <v>161</v>
      </c>
      <c r="L60" s="107"/>
      <c r="M60" s="162" t="s">
        <v>161</v>
      </c>
      <c r="N60" s="162" t="s">
        <v>161</v>
      </c>
      <c r="O60" s="107"/>
      <c r="P60" s="162" t="s">
        <v>161</v>
      </c>
    </row>
    <row r="61" customFormat="false" ht="24.95" hidden="false" customHeight="true" outlineLevel="0" collapsed="false">
      <c r="B61" s="194" t="s">
        <v>548</v>
      </c>
      <c r="D61" s="163" t="s">
        <v>549</v>
      </c>
      <c r="F61" s="162" t="s">
        <v>161</v>
      </c>
      <c r="G61" s="162" t="s">
        <v>161</v>
      </c>
      <c r="H61" s="107"/>
      <c r="I61" s="162" t="s">
        <v>161</v>
      </c>
      <c r="J61" s="162" t="s">
        <v>161</v>
      </c>
      <c r="K61" s="162" t="s">
        <v>161</v>
      </c>
      <c r="L61" s="107"/>
      <c r="M61" s="162" t="s">
        <v>161</v>
      </c>
      <c r="N61" s="162" t="s">
        <v>161</v>
      </c>
      <c r="O61" s="107"/>
      <c r="P61" s="162" t="s">
        <v>161</v>
      </c>
    </row>
    <row r="62" customFormat="false" ht="24.95" hidden="false" customHeight="true" outlineLevel="0" collapsed="false">
      <c r="B62" s="194" t="s">
        <v>563</v>
      </c>
      <c r="D62" s="163" t="s">
        <v>564</v>
      </c>
      <c r="F62" s="162" t="s">
        <v>161</v>
      </c>
      <c r="G62" s="162" t="s">
        <v>161</v>
      </c>
      <c r="H62" s="107"/>
      <c r="I62" s="162" t="s">
        <v>161</v>
      </c>
      <c r="J62" s="162" t="s">
        <v>161</v>
      </c>
      <c r="K62" s="162" t="s">
        <v>161</v>
      </c>
      <c r="L62" s="107"/>
      <c r="M62" s="162" t="s">
        <v>161</v>
      </c>
      <c r="N62" s="162" t="s">
        <v>161</v>
      </c>
      <c r="O62" s="107"/>
      <c r="P62" s="162" t="s">
        <v>161</v>
      </c>
    </row>
    <row r="63" customFormat="false" ht="24.95" hidden="false" customHeight="true" outlineLevel="0" collapsed="false">
      <c r="B63" s="194" t="s">
        <v>516</v>
      </c>
      <c r="D63" s="163" t="s">
        <v>517</v>
      </c>
      <c r="F63" s="211" t="s">
        <v>161</v>
      </c>
      <c r="G63" s="211" t="s">
        <v>161</v>
      </c>
      <c r="H63" s="107"/>
      <c r="I63" s="211" t="s">
        <v>161</v>
      </c>
      <c r="J63" s="211" t="s">
        <v>161</v>
      </c>
      <c r="K63" s="211" t="s">
        <v>161</v>
      </c>
      <c r="L63" s="107"/>
      <c r="M63" s="211" t="s">
        <v>161</v>
      </c>
      <c r="N63" s="211" t="s">
        <v>161</v>
      </c>
      <c r="O63" s="107"/>
      <c r="P63" s="211" t="s">
        <v>161</v>
      </c>
    </row>
    <row r="64" customFormat="false" ht="20.1" hidden="false" customHeight="true" outlineLevel="0" collapsed="false">
      <c r="B64" s="168"/>
      <c r="D64" s="168"/>
      <c r="F64" s="103"/>
      <c r="G64" s="103"/>
      <c r="H64" s="103"/>
      <c r="I64" s="103"/>
      <c r="J64" s="103"/>
      <c r="K64" s="103"/>
      <c r="L64" s="103"/>
      <c r="M64" s="103"/>
      <c r="N64" s="103"/>
      <c r="O64" s="103"/>
      <c r="P64" s="103"/>
    </row>
    <row r="65" customFormat="false" ht="24.95" hidden="false" customHeight="true" outlineLevel="0" collapsed="false">
      <c r="B65" s="196" t="s">
        <v>799</v>
      </c>
      <c r="D65" s="172" t="s">
        <v>800</v>
      </c>
      <c r="F65" s="162" t="s">
        <v>186</v>
      </c>
      <c r="G65" s="162" t="s">
        <v>161</v>
      </c>
      <c r="H65" s="107"/>
      <c r="I65" s="162" t="s">
        <v>298</v>
      </c>
      <c r="J65" s="162" t="s">
        <v>186</v>
      </c>
      <c r="K65" s="162" t="s">
        <v>161</v>
      </c>
      <c r="L65" s="107"/>
      <c r="M65" s="162" t="s">
        <v>186</v>
      </c>
      <c r="N65" s="162" t="s">
        <v>161</v>
      </c>
      <c r="O65" s="107"/>
      <c r="P65" s="162" t="s">
        <v>161</v>
      </c>
    </row>
    <row r="66" customFormat="false" ht="24.95" hidden="false" customHeight="true" outlineLevel="0" collapsed="false">
      <c r="B66" s="115" t="s">
        <v>620</v>
      </c>
      <c r="D66" s="173" t="s">
        <v>621</v>
      </c>
      <c r="F66" s="106" t="s">
        <v>161</v>
      </c>
      <c r="G66" s="106" t="s">
        <v>186</v>
      </c>
      <c r="H66" s="107"/>
      <c r="I66" s="106" t="s">
        <v>161</v>
      </c>
      <c r="J66" s="106" t="s">
        <v>161</v>
      </c>
      <c r="K66" s="106" t="s">
        <v>186</v>
      </c>
      <c r="L66" s="107"/>
      <c r="M66" s="106" t="s">
        <v>161</v>
      </c>
      <c r="N66" s="162" t="s">
        <v>298</v>
      </c>
      <c r="O66" s="107"/>
      <c r="P66" s="179" t="s">
        <v>186</v>
      </c>
    </row>
    <row r="67" customFormat="false" ht="24.95" hidden="false" customHeight="true" outlineLevel="0" collapsed="false">
      <c r="B67" s="115" t="s">
        <v>618</v>
      </c>
      <c r="D67" s="173" t="s">
        <v>619</v>
      </c>
      <c r="F67" s="106" t="s">
        <v>161</v>
      </c>
      <c r="G67" s="106" t="s">
        <v>161</v>
      </c>
      <c r="H67" s="107"/>
      <c r="I67" s="106" t="s">
        <v>161</v>
      </c>
      <c r="J67" s="106" t="s">
        <v>161</v>
      </c>
      <c r="K67" s="106" t="s">
        <v>161</v>
      </c>
      <c r="L67" s="107"/>
      <c r="M67" s="106" t="s">
        <v>161</v>
      </c>
      <c r="N67" s="162" t="s">
        <v>161</v>
      </c>
      <c r="O67" s="107"/>
      <c r="P67" s="106" t="s">
        <v>161</v>
      </c>
    </row>
    <row r="68" customFormat="false" ht="31.5" hidden="false" customHeight="true" outlineLevel="0" collapsed="false">
      <c r="B68" s="117" t="s">
        <v>472</v>
      </c>
      <c r="D68" s="173" t="s">
        <v>473</v>
      </c>
      <c r="F68" s="108" t="s">
        <v>161</v>
      </c>
      <c r="G68" s="106" t="s">
        <v>161</v>
      </c>
      <c r="H68" s="107"/>
      <c r="I68" s="108" t="s">
        <v>161</v>
      </c>
      <c r="J68" s="106" t="s">
        <v>161</v>
      </c>
      <c r="K68" s="106" t="s">
        <v>161</v>
      </c>
      <c r="L68" s="107"/>
      <c r="M68" s="108" t="s">
        <v>161</v>
      </c>
      <c r="N68" s="162" t="s">
        <v>161</v>
      </c>
      <c r="O68" s="107"/>
      <c r="P68" s="108" t="s">
        <v>161</v>
      </c>
    </row>
    <row r="69" customFormat="false" ht="36" hidden="true" customHeight="true" outlineLevel="0" collapsed="false">
      <c r="B69" s="117" t="s">
        <v>801</v>
      </c>
      <c r="D69" s="173" t="s">
        <v>279</v>
      </c>
      <c r="F69" s="106" t="s">
        <v>161</v>
      </c>
      <c r="G69" s="108" t="s">
        <v>161</v>
      </c>
      <c r="H69" s="107"/>
      <c r="I69" s="106" t="s">
        <v>161</v>
      </c>
      <c r="J69" s="106" t="s">
        <v>161</v>
      </c>
      <c r="K69" s="108" t="s">
        <v>161</v>
      </c>
      <c r="L69" s="107"/>
      <c r="M69" s="106" t="s">
        <v>161</v>
      </c>
      <c r="N69" s="162" t="s">
        <v>161</v>
      </c>
      <c r="O69" s="107"/>
      <c r="P69" s="106" t="s">
        <v>161</v>
      </c>
    </row>
    <row r="70" customFormat="false" ht="24.95" hidden="false" customHeight="true" outlineLevel="0" collapsed="false">
      <c r="B70" s="115" t="s">
        <v>622</v>
      </c>
      <c r="D70" s="173" t="s">
        <v>623</v>
      </c>
      <c r="F70" s="106" t="s">
        <v>161</v>
      </c>
      <c r="G70" s="106" t="s">
        <v>161</v>
      </c>
      <c r="H70" s="107"/>
      <c r="I70" s="106" t="s">
        <v>161</v>
      </c>
      <c r="J70" s="106" t="s">
        <v>161</v>
      </c>
      <c r="K70" s="106" t="s">
        <v>161</v>
      </c>
      <c r="L70" s="107"/>
      <c r="M70" s="106" t="s">
        <v>161</v>
      </c>
      <c r="N70" s="162" t="s">
        <v>161</v>
      </c>
      <c r="O70" s="107"/>
      <c r="P70" s="106" t="s">
        <v>161</v>
      </c>
    </row>
    <row r="71" customFormat="false" ht="24.95" hidden="true" customHeight="true" outlineLevel="0" collapsed="false">
      <c r="B71" s="117" t="s">
        <v>624</v>
      </c>
      <c r="D71" s="173" t="s">
        <v>625</v>
      </c>
      <c r="F71" s="106" t="s">
        <v>161</v>
      </c>
      <c r="G71" s="108" t="s">
        <v>161</v>
      </c>
      <c r="H71" s="107"/>
      <c r="I71" s="106" t="s">
        <v>161</v>
      </c>
      <c r="J71" s="106" t="s">
        <v>161</v>
      </c>
      <c r="K71" s="108" t="s">
        <v>161</v>
      </c>
      <c r="L71" s="107"/>
      <c r="M71" s="106" t="s">
        <v>161</v>
      </c>
      <c r="N71" s="162" t="s">
        <v>161</v>
      </c>
      <c r="O71" s="107"/>
      <c r="P71" s="106" t="s">
        <v>161</v>
      </c>
    </row>
    <row r="72" customFormat="false" ht="24.95" hidden="true" customHeight="true" outlineLevel="0" collapsed="false">
      <c r="B72" s="115" t="s">
        <v>626</v>
      </c>
      <c r="D72" s="174" t="s">
        <v>627</v>
      </c>
      <c r="F72" s="106" t="s">
        <v>161</v>
      </c>
      <c r="G72" s="106" t="s">
        <v>161</v>
      </c>
      <c r="H72" s="107"/>
      <c r="I72" s="106" t="s">
        <v>161</v>
      </c>
      <c r="J72" s="106" t="s">
        <v>161</v>
      </c>
      <c r="K72" s="106" t="s">
        <v>161</v>
      </c>
      <c r="L72" s="107"/>
      <c r="M72" s="106" t="s">
        <v>161</v>
      </c>
      <c r="N72" s="162" t="s">
        <v>161</v>
      </c>
      <c r="O72" s="107"/>
      <c r="P72" s="106" t="s">
        <v>161</v>
      </c>
    </row>
    <row r="73" customFormat="false" ht="24.95" hidden="false" customHeight="true" outlineLevel="0" collapsed="false">
      <c r="B73" s="115" t="s">
        <v>628</v>
      </c>
      <c r="D73" s="173" t="s">
        <v>629</v>
      </c>
      <c r="F73" s="111" t="n">
        <v>20</v>
      </c>
      <c r="G73" s="108" t="s">
        <v>161</v>
      </c>
      <c r="H73" s="107"/>
      <c r="I73" s="111" t="n">
        <v>20</v>
      </c>
      <c r="J73" s="111" t="n">
        <v>20</v>
      </c>
      <c r="K73" s="108" t="s">
        <v>161</v>
      </c>
      <c r="L73" s="107"/>
      <c r="M73" s="111" t="n">
        <v>20</v>
      </c>
      <c r="N73" s="162" t="s">
        <v>161</v>
      </c>
      <c r="O73" s="107"/>
      <c r="P73" s="179" t="s">
        <v>186</v>
      </c>
    </row>
    <row r="74" customFormat="false" ht="24.95" hidden="false" customHeight="true" outlineLevel="0" collapsed="false">
      <c r="B74" s="115" t="s">
        <v>636</v>
      </c>
      <c r="D74" s="173" t="s">
        <v>637</v>
      </c>
      <c r="F74" s="106" t="s">
        <v>161</v>
      </c>
      <c r="G74" s="106" t="s">
        <v>186</v>
      </c>
      <c r="H74" s="107"/>
      <c r="I74" s="106" t="s">
        <v>161</v>
      </c>
      <c r="J74" s="106" t="s">
        <v>161</v>
      </c>
      <c r="K74" s="106" t="s">
        <v>186</v>
      </c>
      <c r="L74" s="107"/>
      <c r="M74" s="106" t="s">
        <v>161</v>
      </c>
      <c r="N74" s="162" t="s">
        <v>298</v>
      </c>
      <c r="O74" s="107"/>
      <c r="P74" s="179" t="s">
        <v>186</v>
      </c>
    </row>
    <row r="75" customFormat="false" ht="24.95" hidden="false" customHeight="true" outlineLevel="0" collapsed="false">
      <c r="B75" s="115" t="s">
        <v>646</v>
      </c>
      <c r="D75" s="173" t="s">
        <v>647</v>
      </c>
      <c r="F75" s="106" t="s">
        <v>161</v>
      </c>
      <c r="G75" s="106" t="s">
        <v>161</v>
      </c>
      <c r="H75" s="107"/>
      <c r="I75" s="106" t="s">
        <v>186</v>
      </c>
      <c r="J75" s="106" t="s">
        <v>186</v>
      </c>
      <c r="K75" s="106" t="s">
        <v>186</v>
      </c>
      <c r="L75" s="107"/>
      <c r="M75" s="106" t="s">
        <v>161</v>
      </c>
      <c r="N75" s="162" t="s">
        <v>161</v>
      </c>
      <c r="O75" s="107"/>
      <c r="P75" s="106" t="s">
        <v>161</v>
      </c>
    </row>
    <row r="76" customFormat="false" ht="24.95" hidden="false" customHeight="true" outlineLevel="0" collapsed="false">
      <c r="B76" s="115" t="s">
        <v>802</v>
      </c>
      <c r="D76" s="173" t="s">
        <v>649</v>
      </c>
      <c r="F76" s="106" t="s">
        <v>161</v>
      </c>
      <c r="G76" s="106" t="s">
        <v>186</v>
      </c>
      <c r="H76" s="107"/>
      <c r="I76" s="106" t="s">
        <v>161</v>
      </c>
      <c r="J76" s="106" t="s">
        <v>161</v>
      </c>
      <c r="K76" s="106" t="s">
        <v>186</v>
      </c>
      <c r="L76" s="107"/>
      <c r="M76" s="106" t="s">
        <v>161</v>
      </c>
      <c r="N76" s="162" t="s">
        <v>298</v>
      </c>
      <c r="O76" s="107"/>
      <c r="P76" s="179" t="s">
        <v>186</v>
      </c>
    </row>
    <row r="77" customFormat="false" ht="24.95" hidden="false" customHeight="true" outlineLevel="0" collapsed="false">
      <c r="B77" s="115" t="s">
        <v>630</v>
      </c>
      <c r="D77" s="173" t="s">
        <v>803</v>
      </c>
      <c r="F77" s="106" t="s">
        <v>161</v>
      </c>
      <c r="G77" s="106" t="s">
        <v>161</v>
      </c>
      <c r="H77" s="107"/>
      <c r="I77" s="106" t="s">
        <v>161</v>
      </c>
      <c r="J77" s="106" t="s">
        <v>161</v>
      </c>
      <c r="K77" s="106" t="s">
        <v>161</v>
      </c>
      <c r="L77" s="107"/>
      <c r="M77" s="106" t="s">
        <v>161</v>
      </c>
      <c r="N77" s="162" t="s">
        <v>161</v>
      </c>
      <c r="O77" s="107"/>
      <c r="P77" s="106" t="s">
        <v>161</v>
      </c>
    </row>
    <row r="78" customFormat="false" ht="24.95" hidden="false" customHeight="true" outlineLevel="0" collapsed="false">
      <c r="B78" s="115" t="s">
        <v>492</v>
      </c>
      <c r="D78" s="173" t="s">
        <v>493</v>
      </c>
      <c r="F78" s="106" t="s">
        <v>161</v>
      </c>
      <c r="G78" s="106" t="s">
        <v>186</v>
      </c>
      <c r="H78" s="107"/>
      <c r="I78" s="106" t="s">
        <v>161</v>
      </c>
      <c r="J78" s="106" t="s">
        <v>161</v>
      </c>
      <c r="K78" s="106" t="s">
        <v>186</v>
      </c>
      <c r="L78" s="107"/>
      <c r="M78" s="106" t="s">
        <v>161</v>
      </c>
      <c r="N78" s="162" t="s">
        <v>298</v>
      </c>
      <c r="O78" s="107"/>
      <c r="P78" s="179" t="s">
        <v>186</v>
      </c>
    </row>
    <row r="79" customFormat="false" ht="24.95" hidden="false" customHeight="true" outlineLevel="0" collapsed="false">
      <c r="B79" s="115" t="s">
        <v>494</v>
      </c>
      <c r="D79" s="173" t="s">
        <v>495</v>
      </c>
      <c r="F79" s="106" t="s">
        <v>161</v>
      </c>
      <c r="G79" s="106" t="s">
        <v>161</v>
      </c>
      <c r="H79" s="107"/>
      <c r="I79" s="106" t="s">
        <v>161</v>
      </c>
      <c r="J79" s="106" t="s">
        <v>161</v>
      </c>
      <c r="K79" s="106" t="s">
        <v>161</v>
      </c>
      <c r="L79" s="107"/>
      <c r="M79" s="106" t="s">
        <v>161</v>
      </c>
      <c r="N79" s="162" t="s">
        <v>161</v>
      </c>
      <c r="O79" s="107"/>
      <c r="P79" s="106" t="s">
        <v>161</v>
      </c>
    </row>
    <row r="80" customFormat="false" ht="24.95" hidden="false" customHeight="true" outlineLevel="0" collapsed="false">
      <c r="B80" s="115" t="s">
        <v>650</v>
      </c>
      <c r="D80" s="173" t="s">
        <v>651</v>
      </c>
      <c r="F80" s="106" t="s">
        <v>186</v>
      </c>
      <c r="G80" s="106" t="s">
        <v>186</v>
      </c>
      <c r="H80" s="107"/>
      <c r="I80" s="106" t="s">
        <v>298</v>
      </c>
      <c r="J80" s="106" t="s">
        <v>186</v>
      </c>
      <c r="K80" s="106" t="s">
        <v>186</v>
      </c>
      <c r="L80" s="107"/>
      <c r="M80" s="106" t="s">
        <v>186</v>
      </c>
      <c r="N80" s="106" t="s">
        <v>186</v>
      </c>
      <c r="O80" s="107"/>
      <c r="P80" s="179" t="s">
        <v>186</v>
      </c>
    </row>
    <row r="81" customFormat="false" ht="24.95" hidden="false" customHeight="true" outlineLevel="0" collapsed="false">
      <c r="B81" s="115" t="s">
        <v>804</v>
      </c>
      <c r="D81" s="173" t="s">
        <v>805</v>
      </c>
      <c r="F81" s="106" t="s">
        <v>186</v>
      </c>
      <c r="G81" s="106" t="s">
        <v>186</v>
      </c>
      <c r="H81" s="107"/>
      <c r="I81" s="106" t="s">
        <v>298</v>
      </c>
      <c r="J81" s="106" t="s">
        <v>186</v>
      </c>
      <c r="K81" s="106" t="s">
        <v>186</v>
      </c>
      <c r="L81" s="107"/>
      <c r="M81" s="106" t="s">
        <v>186</v>
      </c>
      <c r="N81" s="106" t="s">
        <v>186</v>
      </c>
      <c r="O81" s="107"/>
      <c r="P81" s="179" t="s">
        <v>186</v>
      </c>
    </row>
    <row r="82" customFormat="false" ht="24.95" hidden="false" customHeight="true" outlineLevel="0" collapsed="false">
      <c r="B82" s="115" t="s">
        <v>806</v>
      </c>
      <c r="D82" s="173" t="s">
        <v>807</v>
      </c>
      <c r="F82" s="106" t="s">
        <v>161</v>
      </c>
      <c r="G82" s="106" t="s">
        <v>161</v>
      </c>
      <c r="H82" s="107"/>
      <c r="I82" s="106" t="s">
        <v>161</v>
      </c>
      <c r="J82" s="106" t="s">
        <v>161</v>
      </c>
      <c r="K82" s="106" t="s">
        <v>161</v>
      </c>
      <c r="L82" s="107"/>
      <c r="M82" s="106" t="s">
        <v>161</v>
      </c>
      <c r="N82" s="162" t="s">
        <v>161</v>
      </c>
      <c r="O82" s="107"/>
      <c r="P82" s="106" t="s">
        <v>161</v>
      </c>
    </row>
    <row r="83" customFormat="false" ht="24.95" hidden="false" customHeight="true" outlineLevel="0" collapsed="false">
      <c r="B83" s="115" t="s">
        <v>682</v>
      </c>
      <c r="D83" s="173" t="s">
        <v>683</v>
      </c>
      <c r="F83" s="106" t="s">
        <v>161</v>
      </c>
      <c r="G83" s="106" t="s">
        <v>161</v>
      </c>
      <c r="H83" s="107"/>
      <c r="I83" s="106" t="s">
        <v>161</v>
      </c>
      <c r="J83" s="106" t="s">
        <v>161</v>
      </c>
      <c r="K83" s="106" t="s">
        <v>161</v>
      </c>
      <c r="L83" s="107"/>
      <c r="M83" s="106" t="s">
        <v>161</v>
      </c>
      <c r="N83" s="162" t="s">
        <v>161</v>
      </c>
      <c r="O83" s="107"/>
      <c r="P83" s="106" t="s">
        <v>161</v>
      </c>
    </row>
    <row r="84" customFormat="false" ht="24.95" hidden="false" customHeight="true" outlineLevel="0" collapsed="false">
      <c r="B84" s="115" t="s">
        <v>808</v>
      </c>
      <c r="D84" s="173" t="s">
        <v>322</v>
      </c>
      <c r="F84" s="106" t="s">
        <v>186</v>
      </c>
      <c r="G84" s="106" t="s">
        <v>161</v>
      </c>
      <c r="H84" s="107"/>
      <c r="I84" s="106" t="s">
        <v>298</v>
      </c>
      <c r="J84" s="106" t="s">
        <v>186</v>
      </c>
      <c r="K84" s="106" t="s">
        <v>161</v>
      </c>
      <c r="L84" s="107"/>
      <c r="M84" s="106" t="s">
        <v>186</v>
      </c>
      <c r="N84" s="162" t="s">
        <v>161</v>
      </c>
      <c r="O84" s="107"/>
      <c r="P84" s="106" t="s">
        <v>161</v>
      </c>
    </row>
    <row r="85" customFormat="false" ht="24.95" hidden="false" customHeight="true" outlineLevel="0" collapsed="false">
      <c r="B85" s="115" t="s">
        <v>809</v>
      </c>
      <c r="D85" s="173" t="s">
        <v>320</v>
      </c>
      <c r="F85" s="106" t="s">
        <v>161</v>
      </c>
      <c r="G85" s="106" t="s">
        <v>186</v>
      </c>
      <c r="H85" s="107"/>
      <c r="I85" s="106" t="s">
        <v>161</v>
      </c>
      <c r="J85" s="106" t="s">
        <v>161</v>
      </c>
      <c r="K85" s="106" t="s">
        <v>186</v>
      </c>
      <c r="L85" s="107"/>
      <c r="M85" s="106" t="s">
        <v>161</v>
      </c>
      <c r="N85" s="162" t="s">
        <v>298</v>
      </c>
      <c r="O85" s="107"/>
      <c r="P85" s="179" t="s">
        <v>186</v>
      </c>
    </row>
    <row r="86" customFormat="false" ht="24.95" hidden="false" customHeight="true" outlineLevel="0" collapsed="false">
      <c r="B86" s="115" t="s">
        <v>810</v>
      </c>
      <c r="D86" s="173" t="s">
        <v>811</v>
      </c>
      <c r="F86" s="106" t="s">
        <v>161</v>
      </c>
      <c r="G86" s="106" t="s">
        <v>161</v>
      </c>
      <c r="H86" s="107"/>
      <c r="I86" s="106" t="s">
        <v>161</v>
      </c>
      <c r="J86" s="106" t="s">
        <v>161</v>
      </c>
      <c r="K86" s="106" t="s">
        <v>161</v>
      </c>
      <c r="L86" s="107"/>
      <c r="M86" s="106" t="s">
        <v>161</v>
      </c>
      <c r="N86" s="162" t="s">
        <v>161</v>
      </c>
      <c r="O86" s="107"/>
      <c r="P86" s="106" t="s">
        <v>161</v>
      </c>
    </row>
    <row r="87" customFormat="false" ht="24.95" hidden="false" customHeight="true" outlineLevel="0" collapsed="false">
      <c r="B87" s="115" t="s">
        <v>652</v>
      </c>
      <c r="D87" s="173" t="s">
        <v>653</v>
      </c>
      <c r="F87" s="106" t="s">
        <v>161</v>
      </c>
      <c r="G87" s="106" t="s">
        <v>161</v>
      </c>
      <c r="H87" s="107"/>
      <c r="I87" s="106" t="s">
        <v>161</v>
      </c>
      <c r="J87" s="106" t="s">
        <v>161</v>
      </c>
      <c r="K87" s="106" t="s">
        <v>161</v>
      </c>
      <c r="L87" s="107"/>
      <c r="M87" s="106" t="s">
        <v>161</v>
      </c>
      <c r="N87" s="162" t="s">
        <v>161</v>
      </c>
      <c r="O87" s="107"/>
      <c r="P87" s="106" t="s">
        <v>161</v>
      </c>
    </row>
    <row r="88" customFormat="false" ht="24.95" hidden="false" customHeight="true" outlineLevel="0" collapsed="false">
      <c r="B88" s="115" t="s">
        <v>812</v>
      </c>
      <c r="D88" s="173" t="s">
        <v>659</v>
      </c>
      <c r="F88" s="106" t="s">
        <v>161</v>
      </c>
      <c r="G88" s="106" t="s">
        <v>161</v>
      </c>
      <c r="H88" s="107"/>
      <c r="I88" s="106" t="s">
        <v>161</v>
      </c>
      <c r="J88" s="106" t="s">
        <v>161</v>
      </c>
      <c r="K88" s="106" t="s">
        <v>161</v>
      </c>
      <c r="L88" s="107"/>
      <c r="M88" s="106" t="s">
        <v>161</v>
      </c>
      <c r="N88" s="162" t="s">
        <v>161</v>
      </c>
      <c r="O88" s="107"/>
      <c r="P88" s="106" t="s">
        <v>161</v>
      </c>
    </row>
    <row r="89" customFormat="false" ht="24.95" hidden="false" customHeight="true" outlineLevel="0" collapsed="false">
      <c r="B89" s="115" t="s">
        <v>813</v>
      </c>
      <c r="D89" s="173" t="s">
        <v>814</v>
      </c>
      <c r="F89" s="106" t="s">
        <v>298</v>
      </c>
      <c r="G89" s="106" t="s">
        <v>161</v>
      </c>
      <c r="H89" s="107"/>
      <c r="I89" s="106" t="s">
        <v>161</v>
      </c>
      <c r="J89" s="106" t="s">
        <v>186</v>
      </c>
      <c r="K89" s="106" t="s">
        <v>161</v>
      </c>
      <c r="L89" s="107"/>
      <c r="M89" s="106" t="s">
        <v>186</v>
      </c>
      <c r="N89" s="162" t="s">
        <v>161</v>
      </c>
      <c r="O89" s="107"/>
      <c r="P89" s="106" t="s">
        <v>161</v>
      </c>
    </row>
    <row r="90" customFormat="false" ht="24.95" hidden="false" customHeight="true" outlineLevel="0" collapsed="false">
      <c r="B90" s="115" t="s">
        <v>670</v>
      </c>
      <c r="D90" s="173" t="s">
        <v>671</v>
      </c>
      <c r="F90" s="106" t="s">
        <v>161</v>
      </c>
      <c r="G90" s="106" t="s">
        <v>161</v>
      </c>
      <c r="H90" s="107"/>
      <c r="I90" s="106" t="s">
        <v>161</v>
      </c>
      <c r="J90" s="106" t="s">
        <v>161</v>
      </c>
      <c r="K90" s="106" t="s">
        <v>161</v>
      </c>
      <c r="L90" s="107"/>
      <c r="M90" s="106" t="s">
        <v>161</v>
      </c>
      <c r="N90" s="162" t="s">
        <v>161</v>
      </c>
      <c r="O90" s="107"/>
      <c r="P90" s="106" t="s">
        <v>161</v>
      </c>
    </row>
    <row r="91" customFormat="false" ht="24.95" hidden="false" customHeight="true" outlineLevel="0" collapsed="false">
      <c r="B91" s="115" t="s">
        <v>672</v>
      </c>
      <c r="D91" s="173" t="s">
        <v>673</v>
      </c>
      <c r="F91" s="106" t="s">
        <v>161</v>
      </c>
      <c r="G91" s="106" t="s">
        <v>161</v>
      </c>
      <c r="H91" s="107"/>
      <c r="I91" s="106" t="s">
        <v>161</v>
      </c>
      <c r="J91" s="106" t="s">
        <v>161</v>
      </c>
      <c r="K91" s="106" t="s">
        <v>161</v>
      </c>
      <c r="L91" s="107"/>
      <c r="M91" s="106" t="s">
        <v>161</v>
      </c>
      <c r="N91" s="162" t="s">
        <v>161</v>
      </c>
      <c r="O91" s="107"/>
      <c r="P91" s="106" t="s">
        <v>161</v>
      </c>
    </row>
    <row r="92" customFormat="false" ht="24.95" hidden="false" customHeight="true" outlineLevel="0" collapsed="false">
      <c r="B92" s="115" t="s">
        <v>674</v>
      </c>
      <c r="D92" s="173" t="s">
        <v>675</v>
      </c>
      <c r="F92" s="106" t="s">
        <v>186</v>
      </c>
      <c r="G92" s="106" t="s">
        <v>161</v>
      </c>
      <c r="H92" s="107"/>
      <c r="I92" s="106" t="s">
        <v>298</v>
      </c>
      <c r="J92" s="106" t="s">
        <v>186</v>
      </c>
      <c r="K92" s="106" t="s">
        <v>161</v>
      </c>
      <c r="L92" s="107"/>
      <c r="M92" s="106" t="s">
        <v>186</v>
      </c>
      <c r="N92" s="162" t="s">
        <v>161</v>
      </c>
      <c r="O92" s="107"/>
      <c r="P92" s="106" t="s">
        <v>161</v>
      </c>
    </row>
    <row r="93" customFormat="false" ht="24.95" hidden="false" customHeight="true" outlineLevel="0" collapsed="false">
      <c r="B93" s="115" t="s">
        <v>920</v>
      </c>
      <c r="D93" s="173" t="s">
        <v>921</v>
      </c>
      <c r="F93" s="106" t="s">
        <v>186</v>
      </c>
      <c r="G93" s="106" t="s">
        <v>186</v>
      </c>
      <c r="H93" s="107"/>
      <c r="I93" s="106" t="s">
        <v>186</v>
      </c>
      <c r="J93" s="106" t="s">
        <v>186</v>
      </c>
      <c r="K93" s="106" t="s">
        <v>186</v>
      </c>
      <c r="L93" s="107"/>
      <c r="M93" s="106" t="s">
        <v>186</v>
      </c>
      <c r="N93" s="106" t="s">
        <v>186</v>
      </c>
      <c r="O93" s="107"/>
      <c r="P93" s="179" t="s">
        <v>186</v>
      </c>
    </row>
    <row r="94" customFormat="false" ht="24.95" hidden="false" customHeight="true" outlineLevel="0" collapsed="false">
      <c r="B94" s="115" t="s">
        <v>678</v>
      </c>
      <c r="D94" s="173" t="s">
        <v>679</v>
      </c>
      <c r="F94" s="106" t="s">
        <v>161</v>
      </c>
      <c r="G94" s="106" t="s">
        <v>186</v>
      </c>
      <c r="H94" s="107"/>
      <c r="I94" s="106" t="s">
        <v>161</v>
      </c>
      <c r="J94" s="106" t="s">
        <v>161</v>
      </c>
      <c r="K94" s="106" t="s">
        <v>186</v>
      </c>
      <c r="L94" s="107"/>
      <c r="M94" s="106" t="s">
        <v>161</v>
      </c>
      <c r="N94" s="106" t="s">
        <v>186</v>
      </c>
      <c r="O94" s="107"/>
      <c r="P94" s="179" t="s">
        <v>186</v>
      </c>
    </row>
    <row r="95" customFormat="false" ht="24.95" hidden="false" customHeight="true" outlineLevel="0" collapsed="false">
      <c r="B95" s="115" t="s">
        <v>815</v>
      </c>
      <c r="D95" s="173" t="s">
        <v>326</v>
      </c>
      <c r="F95" s="106" t="s">
        <v>161</v>
      </c>
      <c r="G95" s="106" t="s">
        <v>161</v>
      </c>
      <c r="H95" s="107"/>
      <c r="I95" s="106" t="s">
        <v>161</v>
      </c>
      <c r="J95" s="106" t="s">
        <v>161</v>
      </c>
      <c r="K95" s="106" t="s">
        <v>161</v>
      </c>
      <c r="L95" s="107"/>
      <c r="M95" s="106" t="s">
        <v>161</v>
      </c>
      <c r="N95" s="162" t="s">
        <v>161</v>
      </c>
      <c r="O95" s="107"/>
      <c r="P95" s="106" t="s">
        <v>161</v>
      </c>
    </row>
    <row r="96" customFormat="false" ht="24.95" hidden="false" customHeight="true" outlineLevel="0" collapsed="false">
      <c r="B96" s="115" t="s">
        <v>816</v>
      </c>
      <c r="D96" s="173" t="s">
        <v>817</v>
      </c>
      <c r="F96" s="106" t="s">
        <v>161</v>
      </c>
      <c r="G96" s="106" t="s">
        <v>161</v>
      </c>
      <c r="H96" s="107"/>
      <c r="I96" s="106" t="s">
        <v>161</v>
      </c>
      <c r="J96" s="106" t="s">
        <v>161</v>
      </c>
      <c r="K96" s="106" t="s">
        <v>161</v>
      </c>
      <c r="L96" s="107"/>
      <c r="M96" s="106" t="s">
        <v>161</v>
      </c>
      <c r="N96" s="162" t="s">
        <v>161</v>
      </c>
      <c r="O96" s="107"/>
      <c r="P96" s="106" t="s">
        <v>161</v>
      </c>
    </row>
    <row r="97" customFormat="false" ht="24.95" hidden="false" customHeight="true" outlineLevel="0" collapsed="false">
      <c r="B97" s="115" t="s">
        <v>818</v>
      </c>
      <c r="D97" s="173" t="s">
        <v>819</v>
      </c>
      <c r="F97" s="106" t="s">
        <v>161</v>
      </c>
      <c r="G97" s="106" t="s">
        <v>161</v>
      </c>
      <c r="H97" s="107"/>
      <c r="I97" s="106" t="s">
        <v>161</v>
      </c>
      <c r="J97" s="106" t="s">
        <v>161</v>
      </c>
      <c r="K97" s="106" t="s">
        <v>161</v>
      </c>
      <c r="L97" s="107"/>
      <c r="M97" s="106" t="s">
        <v>161</v>
      </c>
      <c r="N97" s="162" t="s">
        <v>161</v>
      </c>
      <c r="O97" s="107"/>
      <c r="P97" s="106" t="s">
        <v>161</v>
      </c>
    </row>
    <row r="98" customFormat="false" ht="24.95" hidden="false" customHeight="true" outlineLevel="0" collapsed="false">
      <c r="B98" s="115" t="s">
        <v>820</v>
      </c>
      <c r="D98" s="173" t="s">
        <v>821</v>
      </c>
      <c r="F98" s="106" t="s">
        <v>161</v>
      </c>
      <c r="G98" s="106" t="s">
        <v>161</v>
      </c>
      <c r="H98" s="107"/>
      <c r="I98" s="106" t="s">
        <v>161</v>
      </c>
      <c r="J98" s="106" t="s">
        <v>161</v>
      </c>
      <c r="K98" s="106" t="s">
        <v>161</v>
      </c>
      <c r="L98" s="107"/>
      <c r="M98" s="106" t="s">
        <v>161</v>
      </c>
      <c r="N98" s="162" t="s">
        <v>161</v>
      </c>
      <c r="O98" s="107"/>
      <c r="P98" s="106" t="s">
        <v>161</v>
      </c>
    </row>
    <row r="99" customFormat="false" ht="24.95" hidden="false" customHeight="true" outlineLevel="0" collapsed="false">
      <c r="B99" s="115" t="s">
        <v>922</v>
      </c>
      <c r="D99" s="174" t="n">
        <v>211</v>
      </c>
      <c r="F99" s="106" t="s">
        <v>186</v>
      </c>
      <c r="G99" s="111" t="n">
        <v>0</v>
      </c>
      <c r="H99" s="107"/>
      <c r="I99" s="106" t="s">
        <v>298</v>
      </c>
      <c r="J99" s="106" t="s">
        <v>186</v>
      </c>
      <c r="K99" s="111" t="n">
        <v>0</v>
      </c>
      <c r="L99" s="107"/>
      <c r="M99" s="106" t="s">
        <v>186</v>
      </c>
      <c r="N99" s="111" t="n">
        <v>0</v>
      </c>
      <c r="O99" s="107"/>
      <c r="P99" s="111" t="n">
        <v>0</v>
      </c>
    </row>
    <row r="100" customFormat="false" ht="32.25" hidden="false" customHeight="true" outlineLevel="0" collapsed="false">
      <c r="B100" s="117" t="s">
        <v>923</v>
      </c>
      <c r="D100" s="174" t="n">
        <v>728</v>
      </c>
      <c r="F100" s="136" t="s">
        <v>186</v>
      </c>
      <c r="G100" s="197" t="n">
        <v>0</v>
      </c>
      <c r="H100" s="107"/>
      <c r="I100" s="136" t="s">
        <v>298</v>
      </c>
      <c r="J100" s="136" t="s">
        <v>186</v>
      </c>
      <c r="K100" s="197" t="n">
        <v>0</v>
      </c>
      <c r="L100" s="107"/>
      <c r="M100" s="136" t="s">
        <v>186</v>
      </c>
      <c r="N100" s="197" t="n">
        <v>0</v>
      </c>
      <c r="O100" s="107"/>
      <c r="P100" s="197" t="n">
        <v>0</v>
      </c>
    </row>
    <row r="101" customFormat="false" ht="20.1" hidden="false" customHeight="true" outlineLevel="0" collapsed="false">
      <c r="B101" s="177"/>
      <c r="D101" s="177"/>
      <c r="F101" s="103"/>
      <c r="G101" s="103"/>
      <c r="H101" s="103"/>
      <c r="I101" s="103"/>
      <c r="J101" s="103"/>
      <c r="K101" s="103"/>
      <c r="L101" s="103"/>
      <c r="M101" s="103"/>
      <c r="N101" s="103"/>
      <c r="O101" s="103"/>
      <c r="P101" s="103"/>
    </row>
    <row r="102" customFormat="false" ht="24.95" hidden="false" customHeight="true" outlineLevel="0" collapsed="false">
      <c r="B102" s="194" t="s">
        <v>824</v>
      </c>
      <c r="D102" s="165" t="s">
        <v>304</v>
      </c>
      <c r="F102" s="162" t="s">
        <v>161</v>
      </c>
      <c r="G102" s="162" t="s">
        <v>161</v>
      </c>
      <c r="H102" s="107"/>
      <c r="I102" s="162" t="s">
        <v>161</v>
      </c>
      <c r="J102" s="162" t="s">
        <v>161</v>
      </c>
      <c r="K102" s="162" t="s">
        <v>161</v>
      </c>
      <c r="L102" s="107"/>
      <c r="M102" s="162" t="s">
        <v>161</v>
      </c>
      <c r="N102" s="162" t="s">
        <v>161</v>
      </c>
      <c r="O102" s="107"/>
      <c r="P102" s="162" t="s">
        <v>161</v>
      </c>
    </row>
    <row r="103" customFormat="false" ht="24.95" hidden="false" customHeight="true" outlineLevel="0" collapsed="false">
      <c r="B103" s="104" t="s">
        <v>825</v>
      </c>
      <c r="D103" s="163" t="s">
        <v>314</v>
      </c>
      <c r="F103" s="106" t="s">
        <v>186</v>
      </c>
      <c r="G103" s="106" t="s">
        <v>186</v>
      </c>
      <c r="H103" s="107"/>
      <c r="I103" s="106" t="s">
        <v>186</v>
      </c>
      <c r="J103" s="106" t="s">
        <v>186</v>
      </c>
      <c r="K103" s="106" t="s">
        <v>186</v>
      </c>
      <c r="L103" s="107"/>
      <c r="M103" s="162" t="s">
        <v>186</v>
      </c>
      <c r="N103" s="106" t="s">
        <v>186</v>
      </c>
      <c r="O103" s="107"/>
      <c r="P103" s="179" t="s">
        <v>186</v>
      </c>
    </row>
    <row r="104" customFormat="false" ht="24.95" hidden="false" customHeight="true" outlineLevel="0" collapsed="false">
      <c r="B104" s="104" t="s">
        <v>826</v>
      </c>
      <c r="D104" s="163" t="s">
        <v>316</v>
      </c>
      <c r="F104" s="106" t="s">
        <v>161</v>
      </c>
      <c r="G104" s="106" t="s">
        <v>161</v>
      </c>
      <c r="H104" s="107"/>
      <c r="I104" s="106" t="s">
        <v>161</v>
      </c>
      <c r="J104" s="106" t="s">
        <v>186</v>
      </c>
      <c r="K104" s="106" t="s">
        <v>161</v>
      </c>
      <c r="L104" s="107"/>
      <c r="M104" s="162" t="s">
        <v>161</v>
      </c>
      <c r="N104" s="106" t="s">
        <v>161</v>
      </c>
      <c r="O104" s="107"/>
      <c r="P104" s="162" t="s">
        <v>161</v>
      </c>
    </row>
    <row r="105" customFormat="false" ht="24.95" hidden="false" customHeight="true" outlineLevel="0" collapsed="false">
      <c r="B105" s="104" t="s">
        <v>924</v>
      </c>
      <c r="D105" s="163" t="s">
        <v>318</v>
      </c>
      <c r="F105" s="106" t="s">
        <v>186</v>
      </c>
      <c r="G105" s="106" t="s">
        <v>186</v>
      </c>
      <c r="H105" s="107"/>
      <c r="I105" s="106" t="s">
        <v>186</v>
      </c>
      <c r="J105" s="106" t="s">
        <v>161</v>
      </c>
      <c r="K105" s="106" t="s">
        <v>186</v>
      </c>
      <c r="L105" s="107"/>
      <c r="M105" s="162" t="s">
        <v>186</v>
      </c>
      <c r="N105" s="106" t="s">
        <v>186</v>
      </c>
      <c r="O105" s="107"/>
      <c r="P105" s="162" t="s">
        <v>161</v>
      </c>
    </row>
    <row r="106" customFormat="false" ht="24.95" hidden="false" customHeight="true" outlineLevel="0" collapsed="false">
      <c r="B106" s="104" t="s">
        <v>828</v>
      </c>
      <c r="D106" s="163" t="s">
        <v>829</v>
      </c>
      <c r="F106" s="106" t="s">
        <v>161</v>
      </c>
      <c r="G106" s="106" t="s">
        <v>161</v>
      </c>
      <c r="H106" s="107"/>
      <c r="I106" s="106" t="s">
        <v>161</v>
      </c>
      <c r="J106" s="106" t="s">
        <v>186</v>
      </c>
      <c r="K106" s="106" t="s">
        <v>161</v>
      </c>
      <c r="L106" s="107"/>
      <c r="M106" s="162" t="s">
        <v>161</v>
      </c>
      <c r="N106" s="106" t="s">
        <v>161</v>
      </c>
      <c r="O106" s="107"/>
      <c r="P106" s="162" t="s">
        <v>161</v>
      </c>
    </row>
    <row r="107" customFormat="false" ht="24.95" hidden="false" customHeight="true" outlineLevel="0" collapsed="false">
      <c r="B107" s="104" t="s">
        <v>830</v>
      </c>
      <c r="D107" s="163" t="s">
        <v>831</v>
      </c>
      <c r="F107" s="106" t="s">
        <v>161</v>
      </c>
      <c r="G107" s="106" t="s">
        <v>161</v>
      </c>
      <c r="H107" s="107"/>
      <c r="I107" s="106" t="s">
        <v>161</v>
      </c>
      <c r="J107" s="106" t="s">
        <v>161</v>
      </c>
      <c r="K107" s="106" t="s">
        <v>161</v>
      </c>
      <c r="L107" s="107"/>
      <c r="M107" s="162" t="s">
        <v>161</v>
      </c>
      <c r="N107" s="106" t="s">
        <v>161</v>
      </c>
      <c r="O107" s="107"/>
      <c r="P107" s="162" t="s">
        <v>161</v>
      </c>
    </row>
    <row r="108" customFormat="false" ht="24.95" hidden="false" customHeight="true" outlineLevel="0" collapsed="false">
      <c r="B108" s="104" t="s">
        <v>694</v>
      </c>
      <c r="D108" s="163" t="s">
        <v>695</v>
      </c>
      <c r="F108" s="106" t="s">
        <v>161</v>
      </c>
      <c r="G108" s="106" t="s">
        <v>161</v>
      </c>
      <c r="H108" s="107"/>
      <c r="I108" s="106" t="s">
        <v>161</v>
      </c>
      <c r="J108" s="106" t="s">
        <v>161</v>
      </c>
      <c r="K108" s="106" t="s">
        <v>161</v>
      </c>
      <c r="L108" s="107"/>
      <c r="M108" s="162" t="s">
        <v>161</v>
      </c>
      <c r="N108" s="106" t="s">
        <v>161</v>
      </c>
      <c r="O108" s="107"/>
      <c r="P108" s="162" t="s">
        <v>161</v>
      </c>
    </row>
    <row r="109" customFormat="false" ht="24.95" hidden="false" customHeight="true" outlineLevel="0" collapsed="false">
      <c r="B109" s="104" t="s">
        <v>696</v>
      </c>
      <c r="D109" s="163" t="s">
        <v>697</v>
      </c>
      <c r="F109" s="106" t="s">
        <v>161</v>
      </c>
      <c r="G109" s="106" t="s">
        <v>161</v>
      </c>
      <c r="H109" s="107"/>
      <c r="I109" s="106" t="s">
        <v>161</v>
      </c>
      <c r="J109" s="106" t="s">
        <v>161</v>
      </c>
      <c r="K109" s="106" t="s">
        <v>161</v>
      </c>
      <c r="L109" s="107"/>
      <c r="M109" s="162" t="s">
        <v>161</v>
      </c>
      <c r="N109" s="106" t="s">
        <v>161</v>
      </c>
      <c r="O109" s="107"/>
      <c r="P109" s="162" t="s">
        <v>161</v>
      </c>
    </row>
    <row r="110" customFormat="false" ht="24.95" hidden="false" customHeight="true" outlineLevel="0" collapsed="false">
      <c r="B110" s="104" t="s">
        <v>832</v>
      </c>
      <c r="D110" s="163" t="s">
        <v>705</v>
      </c>
      <c r="F110" s="136" t="s">
        <v>161</v>
      </c>
      <c r="G110" s="136" t="s">
        <v>161</v>
      </c>
      <c r="H110" s="107"/>
      <c r="I110" s="136" t="s">
        <v>161</v>
      </c>
      <c r="J110" s="136" t="s">
        <v>161</v>
      </c>
      <c r="K110" s="136" t="s">
        <v>161</v>
      </c>
      <c r="L110" s="107"/>
      <c r="M110" s="211" t="s">
        <v>161</v>
      </c>
      <c r="N110" s="136" t="s">
        <v>161</v>
      </c>
      <c r="O110" s="107"/>
      <c r="P110" s="211" t="s">
        <v>161</v>
      </c>
    </row>
    <row r="111" customFormat="false" ht="20.1" hidden="false" customHeight="true" outlineLevel="0" collapsed="false">
      <c r="B111" s="168"/>
      <c r="D111" s="168"/>
      <c r="F111" s="103"/>
      <c r="G111" s="103"/>
      <c r="H111" s="103"/>
      <c r="I111" s="103"/>
      <c r="J111" s="103"/>
      <c r="K111" s="103"/>
      <c r="L111" s="103"/>
      <c r="M111" s="103"/>
      <c r="N111" s="103"/>
      <c r="O111" s="103"/>
      <c r="P111" s="103"/>
    </row>
    <row r="112" customFormat="false" ht="75" hidden="false" customHeight="false" outlineLevel="0" collapsed="false">
      <c r="B112" s="178" t="s">
        <v>925</v>
      </c>
      <c r="D112" s="165" t="s">
        <v>834</v>
      </c>
      <c r="F112" s="170" t="n">
        <v>125</v>
      </c>
      <c r="G112" s="170" t="n">
        <v>125</v>
      </c>
      <c r="H112" s="107"/>
      <c r="I112" s="170" t="n">
        <v>125</v>
      </c>
      <c r="J112" s="170" t="n">
        <v>125</v>
      </c>
      <c r="K112" s="170" t="n">
        <v>125</v>
      </c>
      <c r="L112" s="107"/>
      <c r="M112" s="170" t="n">
        <v>125</v>
      </c>
      <c r="N112" s="170" t="n">
        <v>125</v>
      </c>
      <c r="O112" s="107"/>
      <c r="P112" s="170" t="n">
        <v>125</v>
      </c>
    </row>
    <row r="113" customFormat="false" ht="93.75" hidden="false" customHeight="false" outlineLevel="0" collapsed="false">
      <c r="B113" s="178" t="s">
        <v>835</v>
      </c>
      <c r="D113" s="163" t="s">
        <v>836</v>
      </c>
      <c r="F113" s="162" t="s">
        <v>186</v>
      </c>
      <c r="G113" s="111" t="n">
        <v>480</v>
      </c>
      <c r="H113" s="107"/>
      <c r="I113" s="162" t="s">
        <v>186</v>
      </c>
      <c r="J113" s="162" t="s">
        <v>186</v>
      </c>
      <c r="K113" s="111" t="n">
        <v>480</v>
      </c>
      <c r="L113" s="107"/>
      <c r="M113" s="162" t="s">
        <v>186</v>
      </c>
      <c r="N113" s="111" t="n">
        <v>480</v>
      </c>
      <c r="O113" s="107"/>
      <c r="P113" s="195" t="n">
        <v>480</v>
      </c>
    </row>
    <row r="114" customFormat="false" ht="60.75" hidden="false" customHeight="true" outlineLevel="0" collapsed="false">
      <c r="B114" s="178" t="s">
        <v>837</v>
      </c>
      <c r="D114" s="163" t="s">
        <v>838</v>
      </c>
      <c r="F114" s="179" t="s">
        <v>186</v>
      </c>
      <c r="G114" s="111" t="n">
        <v>295</v>
      </c>
      <c r="H114" s="107"/>
      <c r="I114" s="179" t="s">
        <v>186</v>
      </c>
      <c r="J114" s="162" t="s">
        <v>186</v>
      </c>
      <c r="K114" s="111" t="n">
        <v>295</v>
      </c>
      <c r="L114" s="107"/>
      <c r="M114" s="179" t="s">
        <v>186</v>
      </c>
      <c r="N114" s="111" t="n">
        <v>295</v>
      </c>
      <c r="O114" s="107"/>
      <c r="P114" s="170" t="n">
        <v>295</v>
      </c>
    </row>
    <row r="115" customFormat="false" ht="60.75" hidden="false" customHeight="true" outlineLevel="0" collapsed="false">
      <c r="B115" s="178" t="s">
        <v>926</v>
      </c>
      <c r="D115" s="163" t="s">
        <v>840</v>
      </c>
      <c r="F115" s="162" t="s">
        <v>186</v>
      </c>
      <c r="G115" s="111" t="n">
        <v>480</v>
      </c>
      <c r="H115" s="107"/>
      <c r="I115" s="162" t="s">
        <v>186</v>
      </c>
      <c r="J115" s="162" t="s">
        <v>186</v>
      </c>
      <c r="K115" s="111" t="n">
        <v>480</v>
      </c>
      <c r="L115" s="107"/>
      <c r="M115" s="162" t="s">
        <v>186</v>
      </c>
      <c r="N115" s="111" t="n">
        <v>480</v>
      </c>
      <c r="O115" s="107"/>
      <c r="P115" s="195" t="n">
        <v>480</v>
      </c>
    </row>
    <row r="116" customFormat="false" ht="60.75" hidden="false" customHeight="true" outlineLevel="0" collapsed="false">
      <c r="B116" s="178" t="s">
        <v>841</v>
      </c>
      <c r="D116" s="163" t="s">
        <v>842</v>
      </c>
      <c r="F116" s="162" t="s">
        <v>186</v>
      </c>
      <c r="G116" s="111" t="n">
        <v>253</v>
      </c>
      <c r="H116" s="107"/>
      <c r="I116" s="162" t="s">
        <v>186</v>
      </c>
      <c r="J116" s="162" t="s">
        <v>186</v>
      </c>
      <c r="K116" s="111" t="n">
        <v>253</v>
      </c>
      <c r="L116" s="107"/>
      <c r="M116" s="162" t="s">
        <v>186</v>
      </c>
      <c r="N116" s="111" t="n">
        <v>253</v>
      </c>
      <c r="O116" s="107"/>
      <c r="P116" s="162" t="s">
        <v>161</v>
      </c>
    </row>
    <row r="117" customFormat="false" ht="60.75" hidden="false" customHeight="true" outlineLevel="0" collapsed="false">
      <c r="B117" s="178" t="s">
        <v>927</v>
      </c>
      <c r="D117" s="163" t="s">
        <v>844</v>
      </c>
      <c r="F117" s="170" t="n">
        <v>420</v>
      </c>
      <c r="G117" s="179" t="s">
        <v>186</v>
      </c>
      <c r="H117" s="109"/>
      <c r="I117" s="111" t="n">
        <v>420</v>
      </c>
      <c r="J117" s="162" t="s">
        <v>186</v>
      </c>
      <c r="K117" s="162" t="s">
        <v>186</v>
      </c>
      <c r="L117" s="109"/>
      <c r="M117" s="170" t="n">
        <v>420</v>
      </c>
      <c r="N117" s="162" t="s">
        <v>186</v>
      </c>
      <c r="O117" s="109"/>
      <c r="P117" s="179" t="s">
        <v>186</v>
      </c>
    </row>
    <row r="118" customFormat="false" ht="60.75" hidden="false" customHeight="true" outlineLevel="0" collapsed="false">
      <c r="B118" s="123" t="s">
        <v>845</v>
      </c>
      <c r="D118" s="163" t="s">
        <v>846</v>
      </c>
      <c r="F118" s="111" t="n">
        <v>320</v>
      </c>
      <c r="G118" s="111" t="n">
        <v>320</v>
      </c>
      <c r="H118" s="107"/>
      <c r="I118" s="111" t="n">
        <v>320</v>
      </c>
      <c r="J118" s="111" t="n">
        <v>320</v>
      </c>
      <c r="K118" s="111" t="n">
        <v>320</v>
      </c>
      <c r="L118" s="107"/>
      <c r="M118" s="181" t="n">
        <v>320</v>
      </c>
      <c r="N118" s="111" t="n">
        <v>320</v>
      </c>
      <c r="O118" s="107"/>
      <c r="P118" s="181" t="n">
        <v>320</v>
      </c>
    </row>
    <row r="119" customFormat="false" ht="60.75" hidden="false" customHeight="true" outlineLevel="0" collapsed="false">
      <c r="B119" s="123" t="s">
        <v>849</v>
      </c>
      <c r="D119" s="163" t="s">
        <v>928</v>
      </c>
      <c r="F119" s="106" t="s">
        <v>186</v>
      </c>
      <c r="G119" s="111" t="n">
        <v>500</v>
      </c>
      <c r="H119" s="107"/>
      <c r="I119" s="106" t="s">
        <v>186</v>
      </c>
      <c r="J119" s="106" t="s">
        <v>186</v>
      </c>
      <c r="K119" s="111" t="n">
        <v>500</v>
      </c>
      <c r="L119" s="107"/>
      <c r="M119" s="106" t="s">
        <v>186</v>
      </c>
      <c r="N119" s="111" t="n">
        <v>500</v>
      </c>
      <c r="O119" s="107"/>
      <c r="P119" s="106" t="n">
        <v>500</v>
      </c>
    </row>
    <row r="120" customFormat="false" ht="60.75" hidden="false" customHeight="true" outlineLevel="0" collapsed="false">
      <c r="B120" s="123" t="s">
        <v>851</v>
      </c>
      <c r="D120" s="163" t="s">
        <v>852</v>
      </c>
      <c r="F120" s="106" t="s">
        <v>186</v>
      </c>
      <c r="G120" s="108" t="s">
        <v>161</v>
      </c>
      <c r="H120" s="107"/>
      <c r="I120" s="106" t="s">
        <v>186</v>
      </c>
      <c r="J120" s="106" t="s">
        <v>186</v>
      </c>
      <c r="K120" s="108" t="s">
        <v>161</v>
      </c>
      <c r="L120" s="107"/>
      <c r="M120" s="106" t="s">
        <v>186</v>
      </c>
      <c r="N120" s="108" t="s">
        <v>161</v>
      </c>
      <c r="O120" s="107"/>
      <c r="P120" s="179" t="s">
        <v>186</v>
      </c>
    </row>
    <row r="121" customFormat="false" ht="75" hidden="false" customHeight="false" outlineLevel="0" collapsed="false">
      <c r="B121" s="123" t="s">
        <v>853</v>
      </c>
      <c r="D121" s="163" t="s">
        <v>854</v>
      </c>
      <c r="F121" s="111" t="n">
        <v>300</v>
      </c>
      <c r="G121" s="108" t="s">
        <v>161</v>
      </c>
      <c r="H121" s="107"/>
      <c r="I121" s="111" t="n">
        <v>300</v>
      </c>
      <c r="J121" s="111" t="n">
        <v>300</v>
      </c>
      <c r="K121" s="108" t="s">
        <v>161</v>
      </c>
      <c r="L121" s="107"/>
      <c r="M121" s="181" t="n">
        <v>300</v>
      </c>
      <c r="N121" s="108" t="s">
        <v>161</v>
      </c>
      <c r="O121" s="107"/>
      <c r="P121" s="162" t="s">
        <v>161</v>
      </c>
    </row>
    <row r="122" customFormat="false" ht="60.75" hidden="false" customHeight="true" outlineLevel="0" collapsed="false">
      <c r="B122" s="124" t="s">
        <v>855</v>
      </c>
      <c r="D122" s="163" t="s">
        <v>617</v>
      </c>
      <c r="F122" s="197" t="n">
        <v>20</v>
      </c>
      <c r="G122" s="197" t="n">
        <v>20</v>
      </c>
      <c r="H122" s="107"/>
      <c r="I122" s="197" t="n">
        <v>20</v>
      </c>
      <c r="J122" s="197" t="n">
        <v>20</v>
      </c>
      <c r="K122" s="197" t="n">
        <v>20</v>
      </c>
      <c r="L122" s="107"/>
      <c r="M122" s="212" t="n">
        <v>20</v>
      </c>
      <c r="N122" s="197" t="n">
        <v>20</v>
      </c>
      <c r="O122" s="107"/>
      <c r="P122" s="212" t="n">
        <v>20</v>
      </c>
    </row>
    <row r="123" customFormat="false" ht="20.1" hidden="false" customHeight="true" outlineLevel="0" collapsed="false">
      <c r="B123" s="168"/>
      <c r="D123" s="168"/>
      <c r="F123" s="103"/>
      <c r="G123" s="103"/>
      <c r="H123" s="103"/>
      <c r="I123" s="103"/>
      <c r="J123" s="103"/>
      <c r="K123" s="103"/>
      <c r="L123" s="103"/>
      <c r="M123" s="103"/>
      <c r="N123" s="103"/>
      <c r="O123" s="103"/>
      <c r="P123" s="103"/>
    </row>
    <row r="124" customFormat="false" ht="24.95" hidden="false" customHeight="true" outlineLevel="0" collapsed="false">
      <c r="B124" s="194" t="s">
        <v>856</v>
      </c>
      <c r="D124" s="165" t="s">
        <v>857</v>
      </c>
      <c r="F124" s="162" t="s">
        <v>186</v>
      </c>
      <c r="G124" s="162" t="s">
        <v>186</v>
      </c>
      <c r="H124" s="107"/>
      <c r="I124" s="162" t="s">
        <v>186</v>
      </c>
      <c r="J124" s="162" t="s">
        <v>186</v>
      </c>
      <c r="K124" s="162" t="s">
        <v>186</v>
      </c>
      <c r="L124" s="107"/>
      <c r="M124" s="162" t="s">
        <v>186</v>
      </c>
      <c r="N124" s="162" t="s">
        <v>186</v>
      </c>
      <c r="O124" s="107"/>
      <c r="P124" s="162" t="s">
        <v>186</v>
      </c>
    </row>
    <row r="125" customFormat="false" ht="24.95" hidden="false" customHeight="true" outlineLevel="0" collapsed="false">
      <c r="B125" s="104" t="s">
        <v>858</v>
      </c>
      <c r="D125" s="163" t="s">
        <v>859</v>
      </c>
      <c r="F125" s="106" t="s">
        <v>161</v>
      </c>
      <c r="G125" s="106" t="s">
        <v>186</v>
      </c>
      <c r="H125" s="107"/>
      <c r="I125" s="106" t="s">
        <v>161</v>
      </c>
      <c r="J125" s="106" t="s">
        <v>186</v>
      </c>
      <c r="K125" s="106" t="s">
        <v>186</v>
      </c>
      <c r="L125" s="107"/>
      <c r="M125" s="106" t="s">
        <v>161</v>
      </c>
      <c r="N125" s="106" t="s">
        <v>186</v>
      </c>
      <c r="O125" s="107"/>
      <c r="P125" s="106" t="s">
        <v>186</v>
      </c>
    </row>
    <row r="126" customFormat="false" ht="24.95" hidden="false" customHeight="true" outlineLevel="0" collapsed="false">
      <c r="B126" s="104" t="s">
        <v>860</v>
      </c>
      <c r="D126" s="163" t="s">
        <v>861</v>
      </c>
      <c r="F126" s="106" t="s">
        <v>186</v>
      </c>
      <c r="G126" s="106" t="s">
        <v>186</v>
      </c>
      <c r="H126" s="107"/>
      <c r="I126" s="106" t="s">
        <v>186</v>
      </c>
      <c r="J126" s="106" t="s">
        <v>186</v>
      </c>
      <c r="K126" s="106" t="s">
        <v>186</v>
      </c>
      <c r="L126" s="107"/>
      <c r="M126" s="106" t="s">
        <v>186</v>
      </c>
      <c r="N126" s="106" t="s">
        <v>186</v>
      </c>
      <c r="O126" s="107"/>
      <c r="P126" s="106" t="s">
        <v>186</v>
      </c>
    </row>
    <row r="127" customFormat="false" ht="24.95" hidden="false" customHeight="true" outlineLevel="0" collapsed="false">
      <c r="B127" s="104" t="s">
        <v>862</v>
      </c>
      <c r="D127" s="163" t="s">
        <v>863</v>
      </c>
      <c r="F127" s="106" t="s">
        <v>186</v>
      </c>
      <c r="G127" s="106" t="s">
        <v>186</v>
      </c>
      <c r="H127" s="107"/>
      <c r="I127" s="106" t="s">
        <v>186</v>
      </c>
      <c r="J127" s="106" t="s">
        <v>186</v>
      </c>
      <c r="K127" s="106" t="s">
        <v>186</v>
      </c>
      <c r="L127" s="107"/>
      <c r="M127" s="106" t="s">
        <v>186</v>
      </c>
      <c r="N127" s="106" t="s">
        <v>186</v>
      </c>
      <c r="O127" s="107"/>
      <c r="P127" s="106" t="s">
        <v>161</v>
      </c>
    </row>
    <row r="128" customFormat="false" ht="24.95" hidden="false" customHeight="true" outlineLevel="0" collapsed="false">
      <c r="B128" s="104" t="s">
        <v>864</v>
      </c>
      <c r="D128" s="163" t="s">
        <v>865</v>
      </c>
      <c r="F128" s="106" t="s">
        <v>186</v>
      </c>
      <c r="G128" s="106" t="s">
        <v>161</v>
      </c>
      <c r="H128" s="107"/>
      <c r="I128" s="106" t="s">
        <v>186</v>
      </c>
      <c r="J128" s="106" t="s">
        <v>186</v>
      </c>
      <c r="K128" s="106" t="s">
        <v>161</v>
      </c>
      <c r="L128" s="107"/>
      <c r="M128" s="106" t="s">
        <v>186</v>
      </c>
      <c r="N128" s="106" t="s">
        <v>161</v>
      </c>
      <c r="O128" s="107"/>
      <c r="P128" s="106" t="s">
        <v>186</v>
      </c>
    </row>
    <row r="129" customFormat="false" ht="24.95" hidden="false" customHeight="true" outlineLevel="0" collapsed="false">
      <c r="B129" s="104" t="s">
        <v>866</v>
      </c>
      <c r="D129" s="163" t="s">
        <v>929</v>
      </c>
      <c r="F129" s="106" t="s">
        <v>186</v>
      </c>
      <c r="G129" s="111" t="n">
        <v>1000</v>
      </c>
      <c r="H129" s="107"/>
      <c r="I129" s="106" t="s">
        <v>186</v>
      </c>
      <c r="J129" s="111" t="s">
        <v>186</v>
      </c>
      <c r="K129" s="111" t="n">
        <v>1000</v>
      </c>
      <c r="L129" s="107"/>
      <c r="M129" s="106" t="s">
        <v>186</v>
      </c>
      <c r="N129" s="111" t="n">
        <v>1000</v>
      </c>
      <c r="O129" s="107"/>
      <c r="P129" s="106" t="s">
        <v>186</v>
      </c>
    </row>
    <row r="130" customFormat="false" ht="24.95" hidden="false" customHeight="true" outlineLevel="0" collapsed="false">
      <c r="B130" s="104" t="s">
        <v>868</v>
      </c>
      <c r="D130" s="163" t="s">
        <v>869</v>
      </c>
      <c r="F130" s="106" t="s">
        <v>186</v>
      </c>
      <c r="G130" s="106" t="s">
        <v>186</v>
      </c>
      <c r="H130" s="107"/>
      <c r="I130" s="106" t="s">
        <v>186</v>
      </c>
      <c r="J130" s="106" t="s">
        <v>161</v>
      </c>
      <c r="K130" s="106" t="s">
        <v>186</v>
      </c>
      <c r="L130" s="107"/>
      <c r="M130" s="106" t="s">
        <v>186</v>
      </c>
      <c r="N130" s="106" t="s">
        <v>186</v>
      </c>
      <c r="O130" s="107"/>
      <c r="P130" s="106" t="s">
        <v>186</v>
      </c>
    </row>
    <row r="131" customFormat="false" ht="24.95" hidden="false" customHeight="true" outlineLevel="0" collapsed="false">
      <c r="B131" s="104" t="s">
        <v>870</v>
      </c>
      <c r="D131" s="163" t="s">
        <v>871</v>
      </c>
      <c r="F131" s="106" t="s">
        <v>161</v>
      </c>
      <c r="G131" s="106" t="s">
        <v>161</v>
      </c>
      <c r="H131" s="107"/>
      <c r="I131" s="106" t="s">
        <v>161</v>
      </c>
      <c r="J131" s="106" t="s">
        <v>161</v>
      </c>
      <c r="K131" s="106" t="s">
        <v>161</v>
      </c>
      <c r="L131" s="107"/>
      <c r="M131" s="106" t="s">
        <v>161</v>
      </c>
      <c r="N131" s="106" t="s">
        <v>161</v>
      </c>
      <c r="O131" s="107"/>
      <c r="P131" s="106" t="s">
        <v>186</v>
      </c>
    </row>
    <row r="132" customFormat="false" ht="24.95" hidden="false" customHeight="true" outlineLevel="0" collapsed="false">
      <c r="B132" s="104" t="s">
        <v>872</v>
      </c>
      <c r="D132" s="163" t="s">
        <v>873</v>
      </c>
      <c r="F132" s="111" t="n">
        <v>100</v>
      </c>
      <c r="G132" s="111" t="n">
        <v>100</v>
      </c>
      <c r="H132" s="107"/>
      <c r="I132" s="111" t="n">
        <v>100</v>
      </c>
      <c r="J132" s="111" t="n">
        <v>100</v>
      </c>
      <c r="K132" s="111" t="n">
        <v>100</v>
      </c>
      <c r="L132" s="107"/>
      <c r="M132" s="111" t="n">
        <v>100</v>
      </c>
      <c r="N132" s="111" t="n">
        <v>100</v>
      </c>
      <c r="O132" s="107"/>
      <c r="P132" s="108" t="s">
        <v>186</v>
      </c>
    </row>
    <row r="133" customFormat="false" ht="24.95" hidden="false" customHeight="true" outlineLevel="0" collapsed="false">
      <c r="B133" s="104" t="s">
        <v>930</v>
      </c>
      <c r="D133" s="163" t="s">
        <v>931</v>
      </c>
      <c r="F133" s="106" t="s">
        <v>186</v>
      </c>
      <c r="G133" s="106" t="s">
        <v>186</v>
      </c>
      <c r="H133" s="107"/>
      <c r="I133" s="106" t="s">
        <v>186</v>
      </c>
      <c r="J133" s="106" t="s">
        <v>186</v>
      </c>
      <c r="K133" s="106" t="s">
        <v>186</v>
      </c>
      <c r="L133" s="107"/>
      <c r="M133" s="106" t="s">
        <v>186</v>
      </c>
      <c r="N133" s="106" t="s">
        <v>186</v>
      </c>
      <c r="O133" s="107"/>
      <c r="P133" s="106" t="s">
        <v>161</v>
      </c>
    </row>
    <row r="134" customFormat="false" ht="20.1" hidden="false" customHeight="true" outlineLevel="0" collapsed="false">
      <c r="B134" s="104" t="s">
        <v>874</v>
      </c>
      <c r="D134" s="163" t="s">
        <v>377</v>
      </c>
      <c r="F134" s="197" t="n">
        <v>125</v>
      </c>
      <c r="G134" s="197" t="n">
        <v>125</v>
      </c>
      <c r="H134" s="107"/>
      <c r="I134" s="197" t="n">
        <v>125</v>
      </c>
      <c r="J134" s="197" t="n">
        <v>125</v>
      </c>
      <c r="K134" s="197" t="n">
        <v>125</v>
      </c>
      <c r="L134" s="107"/>
      <c r="M134" s="197" t="n">
        <v>125</v>
      </c>
      <c r="N134" s="197" t="n">
        <v>125</v>
      </c>
      <c r="O134" s="107"/>
      <c r="P134" s="198" t="s">
        <v>186</v>
      </c>
    </row>
    <row r="135" customFormat="false" ht="24.95" hidden="false" customHeight="true" outlineLevel="0" collapsed="false">
      <c r="B135" s="102"/>
      <c r="D135" s="183"/>
      <c r="F135" s="103"/>
      <c r="G135" s="103"/>
      <c r="H135" s="103"/>
      <c r="I135" s="103"/>
      <c r="J135" s="103"/>
      <c r="K135" s="103"/>
      <c r="L135" s="103"/>
      <c r="M135" s="103"/>
      <c r="N135" s="103"/>
      <c r="O135" s="103"/>
      <c r="P135" s="103"/>
    </row>
    <row r="136" customFormat="false" ht="24.95" hidden="false" customHeight="true" outlineLevel="0" collapsed="false">
      <c r="B136" s="112" t="s">
        <v>875</v>
      </c>
      <c r="D136" s="163" t="s">
        <v>384</v>
      </c>
      <c r="F136" s="170" t="n">
        <v>310</v>
      </c>
      <c r="G136" s="170" t="n">
        <v>310</v>
      </c>
      <c r="H136" s="107"/>
      <c r="I136" s="170" t="n">
        <v>310</v>
      </c>
      <c r="J136" s="170" t="n">
        <v>310</v>
      </c>
      <c r="K136" s="170" t="n">
        <v>310</v>
      </c>
      <c r="L136" s="107"/>
      <c r="M136" s="170" t="n">
        <v>310</v>
      </c>
      <c r="N136" s="170" t="n">
        <v>310</v>
      </c>
      <c r="O136" s="107"/>
      <c r="P136" s="170" t="n">
        <v>310</v>
      </c>
    </row>
    <row r="137" customFormat="false" ht="24.95" hidden="false" customHeight="true" outlineLevel="0" collapsed="false">
      <c r="B137" s="112" t="s">
        <v>876</v>
      </c>
      <c r="D137" s="163" t="s">
        <v>877</v>
      </c>
      <c r="F137" s="111" t="n">
        <v>0</v>
      </c>
      <c r="G137" s="111" t="n">
        <v>0</v>
      </c>
      <c r="H137" s="107"/>
      <c r="I137" s="111" t="n">
        <v>0</v>
      </c>
      <c r="J137" s="170" t="n">
        <v>0</v>
      </c>
      <c r="K137" s="111" t="n">
        <v>0</v>
      </c>
      <c r="L137" s="107"/>
      <c r="M137" s="111" t="n">
        <v>0</v>
      </c>
      <c r="N137" s="111" t="n">
        <v>0</v>
      </c>
      <c r="O137" s="107"/>
      <c r="P137" s="111" t="n">
        <v>0</v>
      </c>
    </row>
    <row r="138" customFormat="false" ht="24.95" hidden="false" customHeight="true" outlineLevel="0" collapsed="false">
      <c r="B138" s="112" t="s">
        <v>878</v>
      </c>
      <c r="D138" s="163" t="s">
        <v>388</v>
      </c>
      <c r="F138" s="111" t="n">
        <v>310</v>
      </c>
      <c r="G138" s="111" t="n">
        <v>310</v>
      </c>
      <c r="H138" s="107"/>
      <c r="I138" s="111" t="n">
        <v>310</v>
      </c>
      <c r="J138" s="170" t="n">
        <v>310</v>
      </c>
      <c r="K138" s="111" t="n">
        <v>310</v>
      </c>
      <c r="L138" s="107"/>
      <c r="M138" s="111" t="n">
        <v>310</v>
      </c>
      <c r="N138" s="111" t="n">
        <v>310</v>
      </c>
      <c r="O138" s="107"/>
      <c r="P138" s="111" t="n">
        <v>310</v>
      </c>
    </row>
    <row r="139" customFormat="false" ht="24.95" hidden="false" customHeight="true" outlineLevel="0" collapsed="false">
      <c r="B139" s="112" t="s">
        <v>879</v>
      </c>
      <c r="D139" s="163" t="s">
        <v>880</v>
      </c>
      <c r="F139" s="111" t="n">
        <v>310</v>
      </c>
      <c r="G139" s="111" t="n">
        <v>310</v>
      </c>
      <c r="H139" s="107"/>
      <c r="I139" s="111" t="n">
        <v>310</v>
      </c>
      <c r="J139" s="170" t="n">
        <v>310</v>
      </c>
      <c r="K139" s="111" t="n">
        <v>310</v>
      </c>
      <c r="L139" s="107"/>
      <c r="M139" s="111" t="n">
        <v>310</v>
      </c>
      <c r="N139" s="111" t="n">
        <v>310</v>
      </c>
      <c r="O139" s="107"/>
      <c r="P139" s="111" t="n">
        <v>310</v>
      </c>
    </row>
    <row r="140" customFormat="false" ht="24.95" hidden="false" customHeight="true" outlineLevel="0" collapsed="false">
      <c r="B140" s="112" t="s">
        <v>881</v>
      </c>
      <c r="D140" s="163" t="s">
        <v>400</v>
      </c>
      <c r="F140" s="111" t="n">
        <v>310</v>
      </c>
      <c r="G140" s="111" t="n">
        <v>310</v>
      </c>
      <c r="H140" s="109"/>
      <c r="I140" s="111" t="n">
        <v>310</v>
      </c>
      <c r="J140" s="170" t="n">
        <v>310</v>
      </c>
      <c r="K140" s="111" t="n">
        <v>310</v>
      </c>
      <c r="L140" s="109"/>
      <c r="M140" s="111" t="n">
        <v>310</v>
      </c>
      <c r="N140" s="111" t="n">
        <v>310</v>
      </c>
      <c r="O140" s="109"/>
      <c r="P140" s="111" t="n">
        <v>310</v>
      </c>
    </row>
    <row r="141" customFormat="false" ht="24.95" hidden="false" customHeight="true" outlineLevel="0" collapsed="false">
      <c r="B141" s="112" t="s">
        <v>882</v>
      </c>
      <c r="D141" s="163" t="s">
        <v>398</v>
      </c>
      <c r="F141" s="111" t="n">
        <v>310</v>
      </c>
      <c r="G141" s="111" t="n">
        <v>310</v>
      </c>
      <c r="H141" s="109"/>
      <c r="I141" s="111" t="n">
        <v>310</v>
      </c>
      <c r="J141" s="170" t="n">
        <v>310</v>
      </c>
      <c r="K141" s="111" t="n">
        <v>310</v>
      </c>
      <c r="L141" s="109"/>
      <c r="M141" s="111" t="n">
        <v>310</v>
      </c>
      <c r="N141" s="111" t="n">
        <v>310</v>
      </c>
      <c r="O141" s="109"/>
      <c r="P141" s="111" t="n">
        <v>310</v>
      </c>
    </row>
    <row r="142" customFormat="false" ht="24.95" hidden="false" customHeight="true" outlineLevel="0" collapsed="false">
      <c r="B142" s="112" t="s">
        <v>883</v>
      </c>
      <c r="D142" s="163" t="s">
        <v>394</v>
      </c>
      <c r="F142" s="111" t="n">
        <v>310</v>
      </c>
      <c r="G142" s="111" t="n">
        <v>310</v>
      </c>
      <c r="H142" s="109"/>
      <c r="I142" s="111" t="n">
        <v>310</v>
      </c>
      <c r="J142" s="170" t="n">
        <v>310</v>
      </c>
      <c r="K142" s="111" t="n">
        <v>310</v>
      </c>
      <c r="L142" s="109"/>
      <c r="M142" s="111" t="n">
        <v>310</v>
      </c>
      <c r="N142" s="111" t="n">
        <v>310</v>
      </c>
      <c r="O142" s="109"/>
      <c r="P142" s="111" t="n">
        <v>310</v>
      </c>
    </row>
    <row r="143" customFormat="false" ht="24.95" hidden="false" customHeight="true" outlineLevel="0" collapsed="false">
      <c r="B143" s="112" t="s">
        <v>884</v>
      </c>
      <c r="D143" s="163" t="s">
        <v>885</v>
      </c>
      <c r="F143" s="111" t="n">
        <v>310</v>
      </c>
      <c r="G143" s="111" t="n">
        <v>310</v>
      </c>
      <c r="H143" s="109"/>
      <c r="I143" s="111" t="n">
        <v>310</v>
      </c>
      <c r="J143" s="170" t="n">
        <v>310</v>
      </c>
      <c r="K143" s="111" t="n">
        <v>310</v>
      </c>
      <c r="L143" s="109"/>
      <c r="M143" s="111" t="n">
        <v>310</v>
      </c>
      <c r="N143" s="111" t="n">
        <v>310</v>
      </c>
      <c r="O143" s="109"/>
      <c r="P143" s="111" t="n">
        <v>310</v>
      </c>
    </row>
    <row r="144" customFormat="false" ht="24.95" hidden="false" customHeight="true" outlineLevel="0" collapsed="false">
      <c r="B144" s="112" t="s">
        <v>886</v>
      </c>
      <c r="D144" s="163" t="s">
        <v>396</v>
      </c>
      <c r="F144" s="111" t="n">
        <v>310</v>
      </c>
      <c r="G144" s="111" t="n">
        <v>310</v>
      </c>
      <c r="H144" s="109"/>
      <c r="I144" s="111" t="n">
        <v>310</v>
      </c>
      <c r="J144" s="111" t="n">
        <v>310</v>
      </c>
      <c r="K144" s="111" t="n">
        <v>310</v>
      </c>
      <c r="L144" s="109"/>
      <c r="M144" s="111" t="n">
        <v>310</v>
      </c>
      <c r="N144" s="111" t="n">
        <v>310</v>
      </c>
      <c r="O144" s="109"/>
      <c r="P144" s="111" t="n">
        <v>310</v>
      </c>
    </row>
    <row r="145" customFormat="false" ht="24.95" hidden="false" customHeight="true" outlineLevel="0" collapsed="false">
      <c r="B145" s="112" t="s">
        <v>932</v>
      </c>
      <c r="D145" s="163" t="s">
        <v>933</v>
      </c>
      <c r="F145" s="108" t="s">
        <v>186</v>
      </c>
      <c r="G145" s="111" t="n">
        <v>450</v>
      </c>
      <c r="H145" s="109"/>
      <c r="I145" s="108" t="s">
        <v>186</v>
      </c>
      <c r="J145" s="111" t="n">
        <v>450</v>
      </c>
      <c r="K145" s="111" t="n">
        <v>450</v>
      </c>
      <c r="L145" s="109"/>
      <c r="M145" s="108" t="s">
        <v>186</v>
      </c>
      <c r="N145" s="111" t="n">
        <v>450</v>
      </c>
      <c r="O145" s="109"/>
      <c r="P145" s="108" t="s">
        <v>186</v>
      </c>
    </row>
    <row r="146" customFormat="false" ht="24.95" hidden="false" customHeight="true" outlineLevel="0" collapsed="false">
      <c r="B146" s="112" t="s">
        <v>887</v>
      </c>
      <c r="D146" s="163" t="s">
        <v>382</v>
      </c>
      <c r="F146" s="111" t="n">
        <v>310</v>
      </c>
      <c r="G146" s="111" t="n">
        <v>310</v>
      </c>
      <c r="H146" s="109"/>
      <c r="I146" s="111" t="n">
        <v>310</v>
      </c>
      <c r="J146" s="111" t="n">
        <v>310</v>
      </c>
      <c r="K146" s="111" t="n">
        <v>310</v>
      </c>
      <c r="L146" s="109"/>
      <c r="M146" s="111" t="n">
        <v>310</v>
      </c>
      <c r="N146" s="111" t="n">
        <v>310</v>
      </c>
      <c r="O146" s="109"/>
      <c r="P146" s="111" t="n">
        <v>310</v>
      </c>
    </row>
    <row r="147" customFormat="false" ht="24.95" hidden="false" customHeight="true" outlineLevel="0" collapsed="false">
      <c r="B147" s="112" t="s">
        <v>934</v>
      </c>
      <c r="D147" s="163" t="s">
        <v>902</v>
      </c>
      <c r="F147" s="108" t="s">
        <v>186</v>
      </c>
      <c r="G147" s="111" t="n">
        <v>310</v>
      </c>
      <c r="H147" s="109"/>
      <c r="I147" s="108" t="s">
        <v>186</v>
      </c>
      <c r="J147" s="108" t="s">
        <v>186</v>
      </c>
      <c r="K147" s="111" t="n">
        <v>310</v>
      </c>
      <c r="L147" s="109"/>
      <c r="M147" s="108" t="s">
        <v>186</v>
      </c>
      <c r="N147" s="111" t="n">
        <v>310</v>
      </c>
      <c r="O147" s="109"/>
      <c r="P147" s="111" t="n">
        <v>310</v>
      </c>
    </row>
    <row r="148" customFormat="false" ht="24.95" hidden="false" customHeight="true" outlineLevel="0" collapsed="false">
      <c r="B148" s="112" t="s">
        <v>888</v>
      </c>
      <c r="D148" s="163" t="s">
        <v>889</v>
      </c>
      <c r="F148" s="108" t="s">
        <v>186</v>
      </c>
      <c r="G148" s="111" t="n">
        <v>650</v>
      </c>
      <c r="H148" s="109"/>
      <c r="I148" s="108" t="s">
        <v>186</v>
      </c>
      <c r="J148" s="111" t="n">
        <v>650</v>
      </c>
      <c r="K148" s="111" t="n">
        <v>650</v>
      </c>
      <c r="L148" s="109"/>
      <c r="M148" s="108" t="s">
        <v>186</v>
      </c>
      <c r="N148" s="111" t="n">
        <v>650</v>
      </c>
      <c r="O148" s="109"/>
      <c r="P148" s="111" t="n">
        <v>650</v>
      </c>
    </row>
    <row r="149" customFormat="false" ht="24.95" hidden="false" customHeight="true" outlineLevel="0" collapsed="false">
      <c r="B149" s="112" t="s">
        <v>890</v>
      </c>
      <c r="D149" s="163" t="s">
        <v>408</v>
      </c>
      <c r="F149" s="108" t="s">
        <v>186</v>
      </c>
      <c r="G149" s="111" t="n">
        <v>650</v>
      </c>
      <c r="H149" s="109"/>
      <c r="I149" s="108" t="s">
        <v>186</v>
      </c>
      <c r="J149" s="111" t="s">
        <v>298</v>
      </c>
      <c r="K149" s="111" t="n">
        <v>650</v>
      </c>
      <c r="L149" s="109"/>
      <c r="M149" s="108" t="s">
        <v>186</v>
      </c>
      <c r="N149" s="111" t="n">
        <v>650</v>
      </c>
      <c r="O149" s="109"/>
      <c r="P149" s="111" t="n">
        <v>650</v>
      </c>
    </row>
    <row r="150" customFormat="false" ht="24.95" hidden="false" customHeight="true" outlineLevel="0" collapsed="false">
      <c r="B150" s="112" t="s">
        <v>891</v>
      </c>
      <c r="D150" s="163" t="s">
        <v>892</v>
      </c>
      <c r="F150" s="108" t="s">
        <v>186</v>
      </c>
      <c r="G150" s="111" t="n">
        <v>650</v>
      </c>
      <c r="H150" s="109"/>
      <c r="I150" s="108" t="s">
        <v>186</v>
      </c>
      <c r="J150" s="111" t="n">
        <v>650</v>
      </c>
      <c r="K150" s="111" t="n">
        <v>650</v>
      </c>
      <c r="L150" s="109"/>
      <c r="M150" s="108" t="s">
        <v>186</v>
      </c>
      <c r="N150" s="111" t="n">
        <v>650</v>
      </c>
      <c r="O150" s="109"/>
      <c r="P150" s="111" t="n">
        <v>650</v>
      </c>
    </row>
    <row r="151" customFormat="false" ht="24.95" hidden="false" customHeight="true" outlineLevel="0" collapsed="false">
      <c r="B151" s="112" t="s">
        <v>893</v>
      </c>
      <c r="D151" s="163" t="s">
        <v>414</v>
      </c>
      <c r="F151" s="108" t="s">
        <v>186</v>
      </c>
      <c r="G151" s="111" t="n">
        <v>650</v>
      </c>
      <c r="H151" s="109"/>
      <c r="I151" s="108" t="s">
        <v>186</v>
      </c>
      <c r="J151" s="108" t="s">
        <v>186</v>
      </c>
      <c r="K151" s="111" t="n">
        <v>650</v>
      </c>
      <c r="L151" s="109"/>
      <c r="M151" s="108" t="s">
        <v>186</v>
      </c>
      <c r="N151" s="111" t="n">
        <v>650</v>
      </c>
      <c r="O151" s="109"/>
      <c r="P151" s="111" t="n">
        <v>650</v>
      </c>
    </row>
    <row r="152" customFormat="false" ht="24.95" hidden="false" customHeight="true" outlineLevel="0" collapsed="false">
      <c r="B152" s="112" t="s">
        <v>894</v>
      </c>
      <c r="D152" s="163" t="s">
        <v>764</v>
      </c>
      <c r="F152" s="108" t="s">
        <v>186</v>
      </c>
      <c r="G152" s="111" t="n">
        <v>650</v>
      </c>
      <c r="H152" s="109"/>
      <c r="I152" s="108" t="s">
        <v>186</v>
      </c>
      <c r="J152" s="111" t="n">
        <v>650</v>
      </c>
      <c r="K152" s="111" t="n">
        <v>650</v>
      </c>
      <c r="L152" s="109"/>
      <c r="M152" s="108" t="s">
        <v>186</v>
      </c>
      <c r="N152" s="111" t="n">
        <v>650</v>
      </c>
      <c r="O152" s="109"/>
      <c r="P152" s="111" t="n">
        <v>650</v>
      </c>
    </row>
    <row r="153" customFormat="false" ht="24.95" hidden="false" customHeight="true" outlineLevel="0" collapsed="false">
      <c r="B153" s="112" t="s">
        <v>895</v>
      </c>
      <c r="D153" s="163" t="s">
        <v>760</v>
      </c>
      <c r="F153" s="108" t="s">
        <v>186</v>
      </c>
      <c r="G153" s="111" t="n">
        <v>650</v>
      </c>
      <c r="H153" s="109"/>
      <c r="I153" s="108" t="s">
        <v>186</v>
      </c>
      <c r="J153" s="111" t="n">
        <v>650</v>
      </c>
      <c r="K153" s="111" t="n">
        <v>650</v>
      </c>
      <c r="L153" s="109"/>
      <c r="M153" s="108" t="s">
        <v>186</v>
      </c>
      <c r="N153" s="111" t="n">
        <v>650</v>
      </c>
      <c r="O153" s="109"/>
      <c r="P153" s="111" t="n">
        <v>650</v>
      </c>
    </row>
    <row r="154" customFormat="false" ht="18.75" hidden="false" customHeight="false" outlineLevel="0" collapsed="false">
      <c r="B154" s="112" t="s">
        <v>896</v>
      </c>
      <c r="D154" s="163" t="s">
        <v>897</v>
      </c>
      <c r="F154" s="108" t="s">
        <v>186</v>
      </c>
      <c r="G154" s="111" t="n">
        <v>650</v>
      </c>
      <c r="H154" s="109"/>
      <c r="I154" s="108" t="s">
        <v>186</v>
      </c>
      <c r="J154" s="108" t="s">
        <v>186</v>
      </c>
      <c r="K154" s="111" t="n">
        <v>650</v>
      </c>
      <c r="L154" s="109"/>
      <c r="M154" s="108" t="s">
        <v>186</v>
      </c>
      <c r="N154" s="111" t="n">
        <v>650</v>
      </c>
      <c r="O154" s="109"/>
      <c r="P154" s="111" t="n">
        <v>650</v>
      </c>
    </row>
    <row r="155" customFormat="false" ht="24.95" hidden="false" customHeight="true" outlineLevel="0" collapsed="false">
      <c r="B155" s="112" t="s">
        <v>898</v>
      </c>
      <c r="D155" s="163" t="s">
        <v>899</v>
      </c>
      <c r="F155" s="108" t="s">
        <v>186</v>
      </c>
      <c r="G155" s="111" t="n">
        <v>650</v>
      </c>
      <c r="H155" s="109"/>
      <c r="I155" s="108" t="s">
        <v>186</v>
      </c>
      <c r="J155" s="108" t="s">
        <v>186</v>
      </c>
      <c r="K155" s="111" t="n">
        <v>650</v>
      </c>
      <c r="L155" s="109"/>
      <c r="M155" s="108" t="s">
        <v>186</v>
      </c>
      <c r="N155" s="111" t="n">
        <v>650</v>
      </c>
      <c r="O155" s="109"/>
      <c r="P155" s="108" t="s">
        <v>186</v>
      </c>
    </row>
    <row r="156" customFormat="false" ht="24.95" hidden="false" customHeight="true" outlineLevel="0" collapsed="false">
      <c r="B156" s="112" t="s">
        <v>900</v>
      </c>
      <c r="D156" s="163" t="s">
        <v>406</v>
      </c>
      <c r="F156" s="108" t="s">
        <v>186</v>
      </c>
      <c r="G156" s="111" t="n">
        <v>650</v>
      </c>
      <c r="H156" s="109"/>
      <c r="I156" s="108" t="s">
        <v>186</v>
      </c>
      <c r="J156" s="111" t="n">
        <v>650</v>
      </c>
      <c r="K156" s="111" t="n">
        <v>650</v>
      </c>
      <c r="L156" s="109"/>
      <c r="M156" s="108" t="s">
        <v>186</v>
      </c>
      <c r="N156" s="111" t="n">
        <v>650</v>
      </c>
      <c r="O156" s="109"/>
      <c r="P156" s="111" t="n">
        <v>650</v>
      </c>
    </row>
    <row r="157" customFormat="false" ht="20.1" hidden="false" customHeight="true" outlineLevel="0" collapsed="false">
      <c r="B157" s="112" t="s">
        <v>903</v>
      </c>
      <c r="D157" s="163" t="s">
        <v>410</v>
      </c>
      <c r="F157" s="198" t="s">
        <v>186</v>
      </c>
      <c r="G157" s="197" t="n">
        <v>650</v>
      </c>
      <c r="H157" s="109"/>
      <c r="I157" s="198" t="s">
        <v>186</v>
      </c>
      <c r="J157" s="198" t="s">
        <v>186</v>
      </c>
      <c r="K157" s="197" t="n">
        <v>650</v>
      </c>
      <c r="L157" s="109"/>
      <c r="M157" s="198" t="s">
        <v>186</v>
      </c>
      <c r="N157" s="197" t="n">
        <v>650</v>
      </c>
      <c r="O157" s="109"/>
      <c r="P157" s="197" t="n">
        <v>650</v>
      </c>
    </row>
    <row r="158" customFormat="false" ht="24.95" hidden="false" customHeight="true" outlineLevel="0" collapsed="false">
      <c r="B158" s="168"/>
      <c r="D158" s="168"/>
      <c r="F158" s="103"/>
      <c r="G158" s="103"/>
      <c r="H158" s="103"/>
      <c r="I158" s="103"/>
      <c r="J158" s="103"/>
      <c r="K158" s="103"/>
      <c r="L158" s="103"/>
      <c r="M158" s="103"/>
      <c r="N158" s="103"/>
      <c r="O158" s="103"/>
      <c r="P158" s="103"/>
    </row>
    <row r="159" customFormat="false" ht="24.95" hidden="false" customHeight="true" outlineLevel="0" collapsed="false">
      <c r="B159" s="194" t="s">
        <v>446</v>
      </c>
      <c r="D159" s="213" t="s">
        <v>447</v>
      </c>
      <c r="F159" s="162" t="s">
        <v>161</v>
      </c>
      <c r="G159" s="162" t="s">
        <v>161</v>
      </c>
      <c r="H159" s="107"/>
      <c r="I159" s="162" t="s">
        <v>161</v>
      </c>
      <c r="J159" s="162" t="s">
        <v>161</v>
      </c>
      <c r="K159" s="162" t="s">
        <v>161</v>
      </c>
      <c r="L159" s="107"/>
      <c r="M159" s="162" t="s">
        <v>161</v>
      </c>
      <c r="N159" s="162" t="s">
        <v>161</v>
      </c>
      <c r="O159" s="107"/>
      <c r="P159" s="162" t="s">
        <v>161</v>
      </c>
    </row>
    <row r="160" customFormat="false" ht="18.75" hidden="false" customHeight="false" outlineLevel="0" collapsed="false">
      <c r="B160" s="194" t="s">
        <v>904</v>
      </c>
      <c r="D160" s="214" t="s">
        <v>213</v>
      </c>
      <c r="F160" s="162" t="s">
        <v>161</v>
      </c>
      <c r="G160" s="162" t="s">
        <v>161</v>
      </c>
      <c r="H160" s="107"/>
      <c r="I160" s="162" t="s">
        <v>186</v>
      </c>
      <c r="J160" s="162" t="s">
        <v>186</v>
      </c>
      <c r="K160" s="162" t="s">
        <v>186</v>
      </c>
      <c r="L160" s="107"/>
      <c r="M160" s="162" t="s">
        <v>161</v>
      </c>
      <c r="N160" s="162" t="s">
        <v>161</v>
      </c>
      <c r="O160" s="107"/>
      <c r="P160" s="162" t="s">
        <v>161</v>
      </c>
    </row>
    <row r="161" customFormat="false" ht="18.75" hidden="false" customHeight="false" outlineLevel="0" collapsed="false">
      <c r="B161" s="104" t="s">
        <v>542</v>
      </c>
      <c r="D161" s="163" t="s">
        <v>543</v>
      </c>
      <c r="F161" s="106" t="s">
        <v>161</v>
      </c>
      <c r="G161" s="106" t="s">
        <v>161</v>
      </c>
      <c r="H161" s="107"/>
      <c r="I161" s="106" t="s">
        <v>161</v>
      </c>
      <c r="J161" s="106" t="s">
        <v>161</v>
      </c>
      <c r="K161" s="106" t="s">
        <v>161</v>
      </c>
      <c r="L161" s="107"/>
      <c r="M161" s="106" t="s">
        <v>161</v>
      </c>
      <c r="N161" s="106" t="s">
        <v>161</v>
      </c>
      <c r="O161" s="107"/>
      <c r="P161" s="106" t="s">
        <v>161</v>
      </c>
    </row>
  </sheetData>
  <mergeCells count="20">
    <mergeCell ref="F1:G1"/>
    <mergeCell ref="I1:K1"/>
    <mergeCell ref="M1:N1"/>
    <mergeCell ref="F2:G2"/>
    <mergeCell ref="I2:K2"/>
    <mergeCell ref="M2:N2"/>
    <mergeCell ref="F3:G3"/>
    <mergeCell ref="I3:K3"/>
    <mergeCell ref="M3:N3"/>
    <mergeCell ref="F11:G11"/>
    <mergeCell ref="I11:K11"/>
    <mergeCell ref="M11:N11"/>
    <mergeCell ref="F13:P13"/>
    <mergeCell ref="F37:P37"/>
    <mergeCell ref="F64:P64"/>
    <mergeCell ref="F101:P101"/>
    <mergeCell ref="F111:P111"/>
    <mergeCell ref="F123:P123"/>
    <mergeCell ref="F135:P135"/>
    <mergeCell ref="F158:P158"/>
  </mergeCells>
  <conditionalFormatting sqref="I4">
    <cfRule type="cellIs" priority="2" operator="equal" aboveAverage="0" equalAverage="0" bottom="0" percent="0" rank="0" text="" dxfId="204">
      <formula>"?"</formula>
    </cfRule>
  </conditionalFormatting>
  <conditionalFormatting sqref="K4">
    <cfRule type="cellIs" priority="3" operator="equal" aboveAverage="0" equalAverage="0" bottom="0" percent="0" rank="0" text="" dxfId="205">
      <formula>"?"</formula>
    </cfRule>
  </conditionalFormatting>
  <conditionalFormatting sqref="J4">
    <cfRule type="cellIs" priority="4" operator="equal" aboveAverage="0" equalAverage="0" bottom="0" percent="0" rank="0" text="" dxfId="206">
      <formula>"?"</formula>
    </cfRule>
  </conditionalFormatting>
  <conditionalFormatting sqref="I27:J30 F27:F30 I14:K18 I19:J22 K19:K33 I38:K39 I65:K72 I116:J116 I148:K150 F160:F161 F65:F72 I41:K63 I40:J40 K73 F121:F122 I120:K120 J117:K117 I119:J119 K121 I130:K131 I129 F14:F22 F38:F63 F102:F110 F74:F100 F113:F118 F124:F127 I102:K110 J136:K146 I147 K147 I152:K153 I151 K151 I156:K156 I154:I155 K154:K155 I157 K157 I124:K128 I74:K98 I160:K161 I99:J100 F130:F134">
    <cfRule type="cellIs" priority="5" operator="equal" aboveAverage="0" equalAverage="0" bottom="0" percent="0" rank="0" text="" dxfId="207">
      <formula>"?"</formula>
    </cfRule>
  </conditionalFormatting>
  <conditionalFormatting sqref="P4">
    <cfRule type="cellIs" priority="6" operator="equal" aboveAverage="0" equalAverage="0" bottom="0" percent="0" rank="0" text="" dxfId="208">
      <formula>"?"</formula>
    </cfRule>
  </conditionalFormatting>
  <conditionalFormatting sqref="F34:F36">
    <cfRule type="cellIs" priority="7" operator="equal" aboveAverage="0" equalAverage="0" bottom="0" percent="0" rank="0" text="" dxfId="209">
      <formula>"?"</formula>
    </cfRule>
  </conditionalFormatting>
  <conditionalFormatting sqref="M4">
    <cfRule type="cellIs" priority="8" operator="equal" aboveAverage="0" equalAverage="0" bottom="0" percent="0" rank="0" text="" dxfId="210">
      <formula>"?"</formula>
    </cfRule>
  </conditionalFormatting>
  <conditionalFormatting sqref="N4">
    <cfRule type="cellIs" priority="9" operator="equal" aboveAverage="0" equalAverage="0" bottom="0" percent="0" rank="0" text="" dxfId="211">
      <formula>"?"</formula>
    </cfRule>
  </conditionalFormatting>
  <conditionalFormatting sqref="I32:J33">
    <cfRule type="cellIs" priority="10" operator="equal" aboveAverage="0" equalAverage="0" bottom="0" percent="0" rank="0" text="" dxfId="212">
      <formula>"?"</formula>
    </cfRule>
  </conditionalFormatting>
  <conditionalFormatting sqref="I24:J26">
    <cfRule type="cellIs" priority="11" operator="equal" aboveAverage="0" equalAverage="0" bottom="0" percent="0" rank="0" text="" dxfId="213">
      <formula>"?"</formula>
    </cfRule>
  </conditionalFormatting>
  <conditionalFormatting sqref="F24:F26">
    <cfRule type="cellIs" priority="12" operator="equal" aboveAverage="0" equalAverage="0" bottom="0" percent="0" rank="0" text="" dxfId="214">
      <formula>"?"</formula>
    </cfRule>
  </conditionalFormatting>
  <conditionalFormatting sqref="I23:J23 F23">
    <cfRule type="cellIs" priority="13" operator="equal" aboveAverage="0" equalAverage="0" bottom="0" percent="0" rank="0" text="" dxfId="215">
      <formula>"?"</formula>
    </cfRule>
  </conditionalFormatting>
  <conditionalFormatting sqref="M27:M30 M160:N161 M14:N14 M41:N63 M112:M122 M125 M38:M40 M65:N65 M102:N110 M15:M22 N15:N36 M66:M72 M131 N66:N98 M74:M100">
    <cfRule type="cellIs" priority="14" operator="equal" aboveAverage="0" equalAverage="0" bottom="0" percent="0" rank="0" text="" dxfId="216">
      <formula>"?"</formula>
    </cfRule>
  </conditionalFormatting>
  <conditionalFormatting sqref="M34:M36">
    <cfRule type="cellIs" priority="15" operator="equal" aboveAverage="0" equalAverage="0" bottom="0" percent="0" rank="0" text="" dxfId="217">
      <formula>"?"</formula>
    </cfRule>
  </conditionalFormatting>
  <conditionalFormatting sqref="M32:M33">
    <cfRule type="cellIs" priority="16" operator="equal" aboveAverage="0" equalAverage="0" bottom="0" percent="0" rank="0" text="" dxfId="218">
      <formula>"?"</formula>
    </cfRule>
  </conditionalFormatting>
  <conditionalFormatting sqref="I117:I118">
    <cfRule type="cellIs" priority="17" operator="equal" aboveAverage="0" equalAverage="0" bottom="0" percent="0" rank="0" text="" dxfId="219">
      <formula>"?"</formula>
    </cfRule>
  </conditionalFormatting>
  <conditionalFormatting sqref="K40">
    <cfRule type="cellIs" priority="18" operator="equal" aboveAverage="0" equalAverage="0" bottom="0" percent="0" rank="0" text="" dxfId="220">
      <formula>"?"</formula>
    </cfRule>
  </conditionalFormatting>
  <conditionalFormatting sqref="I73:J73">
    <cfRule type="cellIs" priority="19" operator="equal" aboveAverage="0" equalAverage="0" bottom="0" percent="0" rank="0" text="" dxfId="221">
      <formula>"?"</formula>
    </cfRule>
  </conditionalFormatting>
  <conditionalFormatting sqref="I113:I115">
    <cfRule type="cellIs" priority="20" operator="equal" aboveAverage="0" equalAverage="0" bottom="0" percent="0" rank="0" text="" dxfId="222">
      <formula>"?"</formula>
    </cfRule>
  </conditionalFormatting>
  <conditionalFormatting sqref="J113:J115">
    <cfRule type="cellIs" priority="21" operator="equal" aboveAverage="0" equalAverage="0" bottom="0" percent="0" rank="0" text="" dxfId="223">
      <formula>"?"</formula>
    </cfRule>
  </conditionalFormatting>
  <conditionalFormatting sqref="I112:K112">
    <cfRule type="cellIs" priority="22" operator="equal" aboveAverage="0" equalAverage="0" bottom="0" percent="0" rank="0" text="" dxfId="224">
      <formula>"?"</formula>
    </cfRule>
  </conditionalFormatting>
  <conditionalFormatting sqref="K113:K115">
    <cfRule type="cellIs" priority="23" operator="equal" aboveAverage="0" equalAverage="0" bottom="0" percent="0" rank="0" text="" dxfId="225">
      <formula>"?"</formula>
    </cfRule>
  </conditionalFormatting>
  <conditionalFormatting sqref="J118:K118">
    <cfRule type="cellIs" priority="24" operator="equal" aboveAverage="0" equalAverage="0" bottom="0" percent="0" rank="0" text="" dxfId="226">
      <formula>"?"</formula>
    </cfRule>
  </conditionalFormatting>
  <conditionalFormatting sqref="K119">
    <cfRule type="cellIs" priority="25" operator="equal" aboveAverage="0" equalAverage="0" bottom="0" percent="0" rank="0" text="" dxfId="227">
      <formula>"?"</formula>
    </cfRule>
  </conditionalFormatting>
  <conditionalFormatting sqref="I121:J122">
    <cfRule type="cellIs" priority="26" operator="equal" aboveAverage="0" equalAverage="0" bottom="0" percent="0" rank="0" text="" dxfId="228">
      <formula>"?"</formula>
    </cfRule>
  </conditionalFormatting>
  <conditionalFormatting sqref="I132:K132 I134:K134">
    <cfRule type="cellIs" priority="27" operator="equal" aboveAverage="0" equalAverage="0" bottom="0" percent="0" rank="0" text="" dxfId="229">
      <formula>"?"</formula>
    </cfRule>
  </conditionalFormatting>
  <conditionalFormatting sqref="N40">
    <cfRule type="cellIs" priority="28" operator="equal" aboveAverage="0" equalAverage="0" bottom="0" percent="0" rank="0" text="" dxfId="230">
      <formula>"?"</formula>
    </cfRule>
  </conditionalFormatting>
  <conditionalFormatting sqref="F146">
    <cfRule type="cellIs" priority="29" operator="equal" aboveAverage="0" equalAverage="0" bottom="0" percent="0" rank="0" text="" dxfId="231">
      <formula>"?"</formula>
    </cfRule>
  </conditionalFormatting>
  <conditionalFormatting sqref="I136:I144">
    <cfRule type="cellIs" priority="30" operator="equal" aboveAverage="0" equalAverage="0" bottom="0" percent="0" rank="0" text="" dxfId="232">
      <formula>"?"</formula>
    </cfRule>
  </conditionalFormatting>
  <conditionalFormatting sqref="I145">
    <cfRule type="cellIs" priority="31" operator="equal" aboveAverage="0" equalAverage="0" bottom="0" percent="0" rank="0" text="" dxfId="233">
      <formula>"?"</formula>
    </cfRule>
  </conditionalFormatting>
  <conditionalFormatting sqref="F112">
    <cfRule type="cellIs" priority="32" operator="equal" aboveAverage="0" equalAverage="0" bottom="0" percent="0" rank="0" text="" dxfId="234">
      <formula>"?"</formula>
    </cfRule>
  </conditionalFormatting>
  <conditionalFormatting sqref="F128:F129 F119:F120">
    <cfRule type="cellIs" priority="33" operator="equal" aboveAverage="0" equalAverage="0" bottom="0" percent="0" rank="0" text="" dxfId="235">
      <formula>"?"</formula>
    </cfRule>
  </conditionalFormatting>
  <conditionalFormatting sqref="F147:F157">
    <cfRule type="cellIs" priority="34" operator="equal" aboveAverage="0" equalAverage="0" bottom="0" percent="0" rank="0" text="" dxfId="236">
      <formula>"?"</formula>
    </cfRule>
  </conditionalFormatting>
  <conditionalFormatting sqref="F136:F144">
    <cfRule type="cellIs" priority="35" operator="equal" aboveAverage="0" equalAverage="0" bottom="0" percent="0" rank="0" text="" dxfId="237">
      <formula>"?"</formula>
    </cfRule>
  </conditionalFormatting>
  <conditionalFormatting sqref="F145">
    <cfRule type="cellIs" priority="36" operator="equal" aboveAverage="0" equalAverage="0" bottom="0" percent="0" rank="0" text="" dxfId="238">
      <formula>"?"</formula>
    </cfRule>
  </conditionalFormatting>
  <conditionalFormatting sqref="N112">
    <cfRule type="cellIs" priority="37" operator="equal" aboveAverage="0" equalAverage="0" bottom="0" percent="0" rank="0" text="" dxfId="239">
      <formula>"?"</formula>
    </cfRule>
  </conditionalFormatting>
  <conditionalFormatting sqref="P32:P33">
    <cfRule type="cellIs" priority="38" operator="equal" aboveAverage="0" equalAverage="0" bottom="0" percent="0" rank="0" text="" dxfId="240">
      <formula>"?"</formula>
    </cfRule>
  </conditionalFormatting>
  <conditionalFormatting sqref="I146">
    <cfRule type="cellIs" priority="39" operator="equal" aboveAverage="0" equalAverage="0" bottom="0" percent="0" rank="0" text="" dxfId="241">
      <formula>"?"</formula>
    </cfRule>
  </conditionalFormatting>
  <conditionalFormatting sqref="J157 J154:J155 J151 J147">
    <cfRule type="cellIs" priority="40" operator="equal" aboveAverage="0" equalAverage="0" bottom="0" percent="0" rank="0" text="" dxfId="242">
      <formula>"?"</formula>
    </cfRule>
  </conditionalFormatting>
  <conditionalFormatting sqref="M73">
    <cfRule type="cellIs" priority="41" operator="equal" aboveAverage="0" equalAverage="0" bottom="0" percent="0" rank="0" text="" dxfId="243">
      <formula>"?"</formula>
    </cfRule>
  </conditionalFormatting>
  <conditionalFormatting sqref="M136:M144">
    <cfRule type="cellIs" priority="42" operator="equal" aboveAverage="0" equalAverage="0" bottom="0" percent="0" rank="0" text="" dxfId="244">
      <formula>"?"</formula>
    </cfRule>
  </conditionalFormatting>
  <conditionalFormatting sqref="M145">
    <cfRule type="cellIs" priority="43" operator="equal" aboveAverage="0" equalAverage="0" bottom="0" percent="0" rank="0" text="" dxfId="245">
      <formula>"?"</formula>
    </cfRule>
  </conditionalFormatting>
  <conditionalFormatting sqref="M146">
    <cfRule type="cellIs" priority="44" operator="equal" aboveAverage="0" equalAverage="0" bottom="0" percent="0" rank="0" text="" dxfId="246">
      <formula>"?"</formula>
    </cfRule>
  </conditionalFormatting>
  <conditionalFormatting sqref="M147:M157">
    <cfRule type="cellIs" priority="45" operator="equal" aboveAverage="0" equalAverage="0" bottom="0" percent="0" rank="0" text="" dxfId="247">
      <formula>"?"</formula>
    </cfRule>
  </conditionalFormatting>
  <conditionalFormatting sqref="M126:M130 M124">
    <cfRule type="cellIs" priority="46" operator="equal" aboveAverage="0" equalAverage="0" bottom="0" percent="0" rank="0" text="" dxfId="248">
      <formula>"?"</formula>
    </cfRule>
  </conditionalFormatting>
  <conditionalFormatting sqref="M132 M134">
    <cfRule type="cellIs" priority="47" operator="equal" aboveAverage="0" equalAverage="0" bottom="0" percent="0" rank="0" text="" dxfId="249">
      <formula>"?"</formula>
    </cfRule>
  </conditionalFormatting>
  <conditionalFormatting sqref="N130:N131 N124:N128">
    <cfRule type="cellIs" priority="48" operator="equal" aboveAverage="0" equalAverage="0" bottom="0" percent="0" rank="0" text="" dxfId="250">
      <formula>"?"</formula>
    </cfRule>
  </conditionalFormatting>
  <conditionalFormatting sqref="N132 N134">
    <cfRule type="cellIs" priority="49" operator="equal" aboveAverage="0" equalAverage="0" bottom="0" percent="0" rank="0" text="" dxfId="251">
      <formula>"?"</formula>
    </cfRule>
  </conditionalFormatting>
  <conditionalFormatting sqref="N129">
    <cfRule type="cellIs" priority="50" operator="equal" aboveAverage="0" equalAverage="0" bottom="0" percent="0" rank="0" text="" dxfId="252">
      <formula>"?"</formula>
    </cfRule>
  </conditionalFormatting>
  <conditionalFormatting sqref="K116">
    <cfRule type="cellIs" priority="51" operator="equal" aboveAverage="0" equalAverage="0" bottom="0" percent="0" rank="0" text="" dxfId="253">
      <formula>"?"</formula>
    </cfRule>
  </conditionalFormatting>
  <conditionalFormatting sqref="N113:N115">
    <cfRule type="cellIs" priority="52" operator="equal" aboveAverage="0" equalAverage="0" bottom="0" percent="0" rank="0" text="" dxfId="254">
      <formula>"?"</formula>
    </cfRule>
  </conditionalFormatting>
  <conditionalFormatting sqref="N116">
    <cfRule type="cellIs" priority="53" operator="equal" aboveAverage="0" equalAverage="0" bottom="0" percent="0" rank="0" text="" dxfId="255">
      <formula>"?"</formula>
    </cfRule>
  </conditionalFormatting>
  <conditionalFormatting sqref="N120:N121">
    <cfRule type="cellIs" priority="54" operator="equal" aboveAverage="0" equalAverage="0" bottom="0" percent="0" rank="0" text="" dxfId="256">
      <formula>"?"</formula>
    </cfRule>
  </conditionalFormatting>
  <conditionalFormatting sqref="N118">
    <cfRule type="cellIs" priority="55" operator="equal" aboveAverage="0" equalAverage="0" bottom="0" percent="0" rank="0" text="" dxfId="257">
      <formula>"?"</formula>
    </cfRule>
  </conditionalFormatting>
  <conditionalFormatting sqref="N119">
    <cfRule type="cellIs" priority="56" operator="equal" aboveAverage="0" equalAverage="0" bottom="0" percent="0" rank="0" text="" dxfId="258">
      <formula>"?"</formula>
    </cfRule>
  </conditionalFormatting>
  <conditionalFormatting sqref="N122">
    <cfRule type="cellIs" priority="57" operator="equal" aboveAverage="0" equalAverage="0" bottom="0" percent="0" rank="0" text="" dxfId="259">
      <formula>"?"</formula>
    </cfRule>
  </conditionalFormatting>
  <conditionalFormatting sqref="K100">
    <cfRule type="cellIs" priority="58" operator="equal" aboveAverage="0" equalAverage="0" bottom="0" percent="0" rank="0" text="" dxfId="260">
      <formula>"?"</formula>
    </cfRule>
  </conditionalFormatting>
  <conditionalFormatting sqref="K99">
    <cfRule type="cellIs" priority="59" operator="equal" aboveAverage="0" equalAverage="0" bottom="0" percent="0" rank="0" text="" dxfId="261">
      <formula>"?"</formula>
    </cfRule>
  </conditionalFormatting>
  <conditionalFormatting sqref="N100">
    <cfRule type="cellIs" priority="60" operator="equal" aboveAverage="0" equalAverage="0" bottom="0" percent="0" rank="0" text="" dxfId="262">
      <formula>"?"</formula>
    </cfRule>
  </conditionalFormatting>
  <conditionalFormatting sqref="N99">
    <cfRule type="cellIs" priority="61" operator="equal" aboveAverage="0" equalAverage="0" bottom="0" percent="0" rank="0" text="" dxfId="263">
      <formula>"?"</formula>
    </cfRule>
  </conditionalFormatting>
  <conditionalFormatting sqref="P27:P30 P160:P161 P125 P14:P22 P131 P102:P110 P75:P98 P65:P72 P47:P63 P112:P122">
    <cfRule type="cellIs" priority="62" operator="equal" aboveAverage="0" equalAverage="0" bottom="0" percent="0" rank="0" text="" dxfId="264">
      <formula>"?"</formula>
    </cfRule>
  </conditionalFormatting>
  <conditionalFormatting sqref="P34:P36">
    <cfRule type="cellIs" priority="63" operator="equal" aboveAverage="0" equalAverage="0" bottom="0" percent="0" rank="0" text="" dxfId="265">
      <formula>"?"</formula>
    </cfRule>
  </conditionalFormatting>
  <conditionalFormatting sqref="P31">
    <cfRule type="cellIs" priority="64" operator="equal" aboveAverage="0" equalAverage="0" bottom="0" percent="0" rank="0" text="" dxfId="266">
      <formula>"?"</formula>
    </cfRule>
  </conditionalFormatting>
  <conditionalFormatting sqref="P24:P26">
    <cfRule type="cellIs" priority="65" operator="equal" aboveAverage="0" equalAverage="0" bottom="0" percent="0" rank="0" text="" dxfId="267">
      <formula>"?"</formula>
    </cfRule>
  </conditionalFormatting>
  <conditionalFormatting sqref="P23">
    <cfRule type="cellIs" priority="66" operator="equal" aboveAverage="0" equalAverage="0" bottom="0" percent="0" rank="0" text="" dxfId="268">
      <formula>"?"</formula>
    </cfRule>
  </conditionalFormatting>
  <conditionalFormatting sqref="P136:P144">
    <cfRule type="cellIs" priority="67" operator="equal" aboveAverage="0" equalAverage="0" bottom="0" percent="0" rank="0" text="" dxfId="269">
      <formula>"?"</formula>
    </cfRule>
  </conditionalFormatting>
  <conditionalFormatting sqref="P145">
    <cfRule type="cellIs" priority="68" operator="equal" aboveAverage="0" equalAverage="0" bottom="0" percent="0" rank="0" text="" dxfId="270">
      <formula>"?"</formula>
    </cfRule>
  </conditionalFormatting>
  <conditionalFormatting sqref="P126:P130 P124">
    <cfRule type="cellIs" priority="69" operator="equal" aboveAverage="0" equalAverage="0" bottom="0" percent="0" rank="0" text="" dxfId="271">
      <formula>"?"</formula>
    </cfRule>
  </conditionalFormatting>
  <conditionalFormatting sqref="P132 P134">
    <cfRule type="cellIs" priority="70" operator="equal" aboveAverage="0" equalAverage="0" bottom="0" percent="0" rank="0" text="" dxfId="272">
      <formula>"?"</formula>
    </cfRule>
  </conditionalFormatting>
  <conditionalFormatting sqref="P73:P74">
    <cfRule type="cellIs" priority="71" operator="equal" aboveAverage="0" equalAverage="0" bottom="0" percent="0" rank="0" text="" dxfId="273">
      <formula>"?"</formula>
    </cfRule>
  </conditionalFormatting>
  <conditionalFormatting sqref="P38:P39">
    <cfRule type="cellIs" priority="72" operator="equal" aboveAverage="0" equalAverage="0" bottom="0" percent="0" rank="0" text="" dxfId="274">
      <formula>"?"</formula>
    </cfRule>
  </conditionalFormatting>
  <conditionalFormatting sqref="P41:P46">
    <cfRule type="cellIs" priority="73" operator="equal" aboveAverage="0" equalAverage="0" bottom="0" percent="0" rank="0" text="" dxfId="275">
      <formula>"?"</formula>
    </cfRule>
  </conditionalFormatting>
  <conditionalFormatting sqref="P133">
    <cfRule type="cellIs" priority="74" operator="equal" aboveAverage="0" equalAverage="0" bottom="0" percent="0" rank="0" text="" dxfId="276">
      <formula>"?"</formula>
    </cfRule>
  </conditionalFormatting>
  <conditionalFormatting sqref="P40">
    <cfRule type="cellIs" priority="75" operator="equal" aboveAverage="0" equalAverage="0" bottom="0" percent="0" rank="0" text="" dxfId="277">
      <formula>"?"</formula>
    </cfRule>
  </conditionalFormatting>
  <conditionalFormatting sqref="P100">
    <cfRule type="cellIs" priority="76" operator="equal" aboveAverage="0" equalAverage="0" bottom="0" percent="0" rank="0" text="" dxfId="278">
      <formula>"?"</formula>
    </cfRule>
  </conditionalFormatting>
  <conditionalFormatting sqref="P99">
    <cfRule type="cellIs" priority="77" operator="equal" aboveAverage="0" equalAverage="0" bottom="0" percent="0" rank="0" text="" dxfId="279">
      <formula>"?"</formula>
    </cfRule>
  </conditionalFormatting>
  <conditionalFormatting sqref="M133:N133 I133:K133">
    <cfRule type="cellIs" priority="78" operator="equal" aboveAverage="0" equalAverage="0" bottom="0" percent="0" rank="0" text="" dxfId="280">
      <formula>"?"</formula>
    </cfRule>
  </conditionalFormatting>
  <conditionalFormatting sqref="F159 I159:K159">
    <cfRule type="cellIs" priority="79" operator="equal" aboveAverage="0" equalAverage="0" bottom="0" percent="0" rank="0" text="" dxfId="281">
      <formula>"?"</formula>
    </cfRule>
  </conditionalFormatting>
  <conditionalFormatting sqref="M159:N159">
    <cfRule type="cellIs" priority="80" operator="equal" aboveAverage="0" equalAverage="0" bottom="0" percent="0" rank="0" text="" dxfId="282">
      <formula>"?"</formula>
    </cfRule>
  </conditionalFormatting>
  <conditionalFormatting sqref="I34:J36">
    <cfRule type="cellIs" priority="81" operator="equal" aboveAverage="0" equalAverage="0" bottom="0" percent="0" rank="0" text="" dxfId="283">
      <formula>"?"</formula>
    </cfRule>
  </conditionalFormatting>
  <conditionalFormatting sqref="K34:K36">
    <cfRule type="cellIs" priority="82" operator="equal" aboveAverage="0" equalAverage="0" bottom="0" percent="0" rank="0" text="" dxfId="284">
      <formula>"?"</formula>
    </cfRule>
  </conditionalFormatting>
  <conditionalFormatting sqref="B158">
    <cfRule type="cellIs" priority="83" operator="equal" aboveAverage="0" equalAverage="0" bottom="0" percent="0" rank="0" text="" dxfId="285">
      <formula>"?"</formula>
    </cfRule>
  </conditionalFormatting>
  <conditionalFormatting sqref="B13">
    <cfRule type="cellIs" priority="84" operator="equal" aboveAverage="0" equalAverage="0" bottom="0" percent="0" rank="0" text="" dxfId="286">
      <formula>"?"</formula>
    </cfRule>
  </conditionalFormatting>
  <conditionalFormatting sqref="B37">
    <cfRule type="cellIs" priority="85" operator="equal" aboveAverage="0" equalAverage="0" bottom="0" percent="0" rank="0" text="" dxfId="287">
      <formula>"?"</formula>
    </cfRule>
  </conditionalFormatting>
  <conditionalFormatting sqref="B135">
    <cfRule type="cellIs" priority="86" operator="equal" aboveAverage="0" equalAverage="0" bottom="0" percent="0" rank="0" text="" dxfId="288">
      <formula>"?"</formula>
    </cfRule>
  </conditionalFormatting>
  <conditionalFormatting sqref="B101">
    <cfRule type="cellIs" priority="87" operator="equal" aboveAverage="0" equalAverage="0" bottom="0" percent="0" rank="0" text="" dxfId="289">
      <formula>"?"</formula>
    </cfRule>
  </conditionalFormatting>
  <conditionalFormatting sqref="B64">
    <cfRule type="cellIs" priority="88" operator="equal" aboveAverage="0" equalAverage="0" bottom="0" percent="0" rank="0" text="" dxfId="290">
      <formula>"?"</formula>
    </cfRule>
  </conditionalFormatting>
  <conditionalFormatting sqref="B111">
    <cfRule type="cellIs" priority="89" operator="equal" aboveAverage="0" equalAverage="0" bottom="0" percent="0" rank="0" text="" dxfId="291">
      <formula>"?"</formula>
    </cfRule>
  </conditionalFormatting>
  <conditionalFormatting sqref="B123">
    <cfRule type="cellIs" priority="90" operator="equal" aboveAverage="0" equalAverage="0" bottom="0" percent="0" rank="0" text="" dxfId="292">
      <formula>"?"</formula>
    </cfRule>
  </conditionalFormatting>
  <conditionalFormatting sqref="F32:F33">
    <cfRule type="cellIs" priority="91" operator="equal" aboveAverage="0" equalAverage="0" bottom="0" percent="0" rank="0" text="" dxfId="293">
      <formula>"?"</formula>
    </cfRule>
  </conditionalFormatting>
  <conditionalFormatting sqref="I31:J31 F31">
    <cfRule type="cellIs" priority="92" operator="equal" aboveAverage="0" equalAverage="0" bottom="0" percent="0" rank="0" text="" dxfId="294">
      <formula>"?"</formula>
    </cfRule>
  </conditionalFormatting>
  <conditionalFormatting sqref="M31">
    <cfRule type="cellIs" priority="93" operator="equal" aboveAverage="0" equalAverage="0" bottom="0" percent="0" rank="0" text="" dxfId="295">
      <formula>"?"</formula>
    </cfRule>
  </conditionalFormatting>
  <conditionalFormatting sqref="M23">
    <cfRule type="cellIs" priority="94" operator="equal" aboveAverage="0" equalAverage="0" bottom="0" percent="0" rank="0" text="" dxfId="296">
      <formula>"?"</formula>
    </cfRule>
  </conditionalFormatting>
  <conditionalFormatting sqref="M24:M26">
    <cfRule type="cellIs" priority="95" operator="equal" aboveAverage="0" equalAverage="0" bottom="0" percent="0" rank="0" text="" dxfId="297">
      <formula>"?"</formula>
    </cfRule>
  </conditionalFormatting>
  <conditionalFormatting sqref="K122">
    <cfRule type="cellIs" priority="96" operator="equal" aboveAverage="0" equalAverage="0" bottom="0" percent="0" rank="0" text="" dxfId="298">
      <formula>"?"</formula>
    </cfRule>
  </conditionalFormatting>
  <conditionalFormatting sqref="J129:K129">
    <cfRule type="cellIs" priority="97" operator="equal" aboveAverage="0" equalAverage="0" bottom="0" percent="0" rank="0" text="" dxfId="299">
      <formula>"?"</formula>
    </cfRule>
  </conditionalFormatting>
  <conditionalFormatting sqref="N38:N39">
    <cfRule type="cellIs" priority="98" operator="equal" aboveAverage="0" equalAverage="0" bottom="0" percent="0" rank="0" text="" dxfId="300">
      <formula>"?"</formula>
    </cfRule>
  </conditionalFormatting>
  <conditionalFormatting sqref="N117">
    <cfRule type="cellIs" priority="99" operator="equal" aboveAverage="0" equalAverage="0" bottom="0" percent="0" rank="0" text="" dxfId="301">
      <formula>"?"</formula>
    </cfRule>
  </conditionalFormatting>
  <conditionalFormatting sqref="N136:N157">
    <cfRule type="cellIs" priority="100" operator="equal" aboveAverage="0" equalAverage="0" bottom="0" percent="0" rank="0" text="" dxfId="302">
      <formula>"?"</formula>
    </cfRule>
  </conditionalFormatting>
  <conditionalFormatting sqref="F73">
    <cfRule type="cellIs" priority="101" operator="equal" aboveAverage="0" equalAverage="0" bottom="0" percent="0" rank="0" text="" dxfId="303">
      <formula>"?"</formula>
    </cfRule>
  </conditionalFormatting>
  <conditionalFormatting sqref="P147:P157">
    <cfRule type="cellIs" priority="102" operator="equal" aboveAverage="0" equalAverage="0" bottom="0" percent="0" rank="0" text="" dxfId="304">
      <formula>"?"</formula>
    </cfRule>
  </conditionalFormatting>
  <conditionalFormatting sqref="P146">
    <cfRule type="cellIs" priority="103" operator="equal" aboveAverage="0" equalAverage="0" bottom="0" percent="0" rank="0" text="" dxfId="305">
      <formula>"?"</formula>
    </cfRule>
  </conditionalFormatting>
  <conditionalFormatting sqref="P159">
    <cfRule type="cellIs" priority="104" operator="equal" aboveAverage="0" equalAverage="0" bottom="0" percent="0" rank="0" text="" dxfId="306">
      <formula>"?"</formula>
    </cfRule>
  </conditionalFormatting>
  <conditionalFormatting sqref="G38:G39 G65:G72 G117 G121:G122 G14:G18 G41:G63 G74:G98 G102:G110 G124:G127 G130:G134 G159:G161">
    <cfRule type="cellIs" priority="105" operator="equal" aboveAverage="0" equalAverage="0" bottom="0" percent="0" rank="0" text="" dxfId="307">
      <formula>"?"</formula>
    </cfRule>
  </conditionalFormatting>
  <conditionalFormatting sqref="G40">
    <cfRule type="cellIs" priority="106" operator="equal" aboveAverage="0" equalAverage="0" bottom="0" percent="0" rank="0" text="" dxfId="308">
      <formula>"?"</formula>
    </cfRule>
  </conditionalFormatting>
  <conditionalFormatting sqref="G112">
    <cfRule type="cellIs" priority="107" operator="equal" aboveAverage="0" equalAverage="0" bottom="0" percent="0" rank="0" text="" dxfId="309">
      <formula>"?"</formula>
    </cfRule>
  </conditionalFormatting>
  <conditionalFormatting sqref="G19:G33 G73 G120 G128">
    <cfRule type="cellIs" priority="108" operator="equal" aboveAverage="0" equalAverage="0" bottom="0" percent="0" rank="0" text="" dxfId="310">
      <formula>"?"</formula>
    </cfRule>
  </conditionalFormatting>
  <conditionalFormatting sqref="G118:G119">
    <cfRule type="cellIs" priority="109" operator="equal" aboveAverage="0" equalAverage="0" bottom="0" percent="0" rank="0" text="" dxfId="311">
      <formula>"?"</formula>
    </cfRule>
  </conditionalFormatting>
  <conditionalFormatting sqref="G129">
    <cfRule type="cellIs" priority="110" operator="equal" aboveAverage="0" equalAverage="0" bottom="0" percent="0" rank="0" text="" dxfId="312">
      <formula>"?"</formula>
    </cfRule>
  </conditionalFormatting>
  <conditionalFormatting sqref="G99">
    <cfRule type="cellIs" priority="111" operator="equal" aboveAverage="0" equalAverage="0" bottom="0" percent="0" rank="0" text="" dxfId="313">
      <formula>"?"</formula>
    </cfRule>
  </conditionalFormatting>
  <conditionalFormatting sqref="G116">
    <cfRule type="cellIs" priority="112" operator="equal" aboveAverage="0" equalAverage="0" bottom="0" percent="0" rank="0" text="" dxfId="314">
      <formula>"?"</formula>
    </cfRule>
  </conditionalFormatting>
  <conditionalFormatting sqref="G136:G157">
    <cfRule type="cellIs" priority="113" operator="equal" aboveAverage="0" equalAverage="0" bottom="0" percent="0" rank="0" text="" dxfId="315">
      <formula>"?"</formula>
    </cfRule>
  </conditionalFormatting>
  <conditionalFormatting sqref="G34:G36">
    <cfRule type="cellIs" priority="114" operator="equal" aboveAverage="0" equalAverage="0" bottom="0" percent="0" rank="0" text="" dxfId="316">
      <formula>"?"</formula>
    </cfRule>
  </conditionalFormatting>
  <conditionalFormatting sqref="G113:G115">
    <cfRule type="cellIs" priority="115" operator="equal" aboveAverage="0" equalAverage="0" bottom="0" percent="0" rank="0" text="" dxfId="317">
      <formula>"?"</formula>
    </cfRule>
  </conditionalFormatting>
  <conditionalFormatting sqref="G100">
    <cfRule type="cellIs" priority="116" operator="equal" aboveAverage="0" equalAverage="0" bottom="0" percent="0" rank="0" text="" dxfId="318">
      <formula>"?"</formula>
    </cfRule>
  </conditionalFormatting>
  <conditionalFormatting sqref="F4">
    <cfRule type="cellIs" priority="117" operator="equal" aboveAverage="0" equalAverage="0" bottom="0" percent="0" rank="0" text="" dxfId="319">
      <formula>"?"</formula>
    </cfRule>
  </conditionalFormatting>
  <conditionalFormatting sqref="G4">
    <cfRule type="cellIs" priority="118" operator="equal" aboveAverage="0" equalAverage="0" bottom="0" percent="0" rank="0" text="" dxfId="320">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5" manualBreakCount="5">
    <brk id="35" man="true" max="16383" min="0"/>
    <brk id="59" man="true" max="16383" min="0"/>
    <brk id="86" man="true" max="16383" min="0"/>
    <brk id="119" man="true" max="16383" min="0"/>
    <brk id="13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M116"/>
  <sheetViews>
    <sheetView showFormulas="false" showGridLines="false" showRowColHeaders="true" showZeros="true" rightToLeft="false" tabSelected="false" showOutlineSymbols="true" defaultGridColor="true" view="pageBreakPreview" topLeftCell="B34" colorId="64" zoomScale="100" zoomScaleNormal="80" zoomScalePageLayoutView="100" workbookViewId="0">
      <selection pane="topLeft" activeCell="M23" activeCellId="0" sqref="M23"/>
    </sheetView>
  </sheetViews>
  <sheetFormatPr defaultColWidth="11.53515625" defaultRowHeight="18.75" zeroHeight="false" outlineLevelRow="0" outlineLevelCol="0"/>
  <cols>
    <col collapsed="false" customWidth="true" hidden="true" outlineLevel="0" max="1" min="1" style="70" width="14.99"/>
    <col collapsed="false" customWidth="true" hidden="false" outlineLevel="0" max="2" min="2" style="126" width="111.99"/>
    <col collapsed="false" customWidth="true" hidden="false" outlineLevel="0" max="3" min="3" style="71" width="1.41"/>
    <col collapsed="false" customWidth="true" hidden="false" outlineLevel="0" max="4" min="4" style="74" width="7.99"/>
    <col collapsed="false" customWidth="true" hidden="false" outlineLevel="0" max="5" min="5" style="71" width="1.41"/>
    <col collapsed="false" customWidth="true" hidden="false" outlineLevel="0" max="8" min="6" style="70" width="18.7"/>
    <col collapsed="false" customWidth="true" hidden="false" outlineLevel="0" max="9" min="9" style="70" width="1.85"/>
    <col collapsed="false" customWidth="true" hidden="false" outlineLevel="0" max="10" min="10" style="70" width="1.7"/>
    <col collapsed="false" customWidth="true" hidden="false" outlineLevel="0" max="13" min="11" style="70" width="18.7"/>
    <col collapsed="false" customWidth="true" hidden="false" outlineLevel="0" max="246" min="14" style="70" width="27.99"/>
    <col collapsed="false" customWidth="false" hidden="true" outlineLevel="0" max="257" min="247" style="70" width="11.53"/>
    <col collapsed="false" customWidth="false" hidden="true" outlineLevel="0" max="16384" min="258" style="0" width="11.53"/>
  </cols>
  <sheetData>
    <row r="1" customFormat="false" ht="20.1" hidden="false" customHeight="true" outlineLevel="0" collapsed="false">
      <c r="B1" s="143" t="s">
        <v>935</v>
      </c>
      <c r="F1" s="73" t="s">
        <v>936</v>
      </c>
      <c r="G1" s="73"/>
      <c r="H1" s="73" t="s">
        <v>126</v>
      </c>
      <c r="I1" s="74"/>
      <c r="J1" s="74"/>
      <c r="K1" s="73" t="s">
        <v>937</v>
      </c>
      <c r="L1" s="73"/>
      <c r="M1" s="73"/>
    </row>
    <row r="2" customFormat="false" ht="20.1" hidden="false" customHeight="true" outlineLevel="0" collapsed="false">
      <c r="B2" s="144"/>
      <c r="F2" s="76" t="n">
        <v>2143</v>
      </c>
      <c r="G2" s="76"/>
      <c r="H2" s="76" t="n">
        <v>999</v>
      </c>
      <c r="I2" s="74"/>
      <c r="J2" s="74"/>
      <c r="K2" s="76" t="n">
        <v>1995</v>
      </c>
      <c r="L2" s="76"/>
      <c r="M2" s="76"/>
    </row>
    <row r="3" customFormat="false" ht="20.1" hidden="false" customHeight="true" outlineLevel="0" collapsed="false">
      <c r="B3" s="144"/>
      <c r="F3" s="77" t="s">
        <v>938</v>
      </c>
      <c r="G3" s="77"/>
      <c r="H3" s="77" t="s">
        <v>12</v>
      </c>
      <c r="I3" s="74"/>
      <c r="J3" s="74"/>
      <c r="K3" s="77" t="s">
        <v>12</v>
      </c>
      <c r="L3" s="77"/>
      <c r="M3" s="77"/>
    </row>
    <row r="4" customFormat="false" ht="60.75" hidden="false" customHeight="true" outlineLevel="0" collapsed="false">
      <c r="B4" s="145"/>
      <c r="F4" s="78" t="s">
        <v>133</v>
      </c>
      <c r="G4" s="146" t="s">
        <v>939</v>
      </c>
      <c r="H4" s="79" t="s">
        <v>940</v>
      </c>
      <c r="I4" s="74"/>
      <c r="J4" s="74"/>
      <c r="K4" s="187" t="s">
        <v>133</v>
      </c>
      <c r="L4" s="146" t="s">
        <v>939</v>
      </c>
      <c r="M4" s="79" t="s">
        <v>940</v>
      </c>
    </row>
    <row r="5" s="71" customFormat="true" ht="19.5" hidden="false" customHeight="false" outlineLevel="0" collapsed="false">
      <c r="B5" s="127"/>
      <c r="D5" s="81"/>
      <c r="F5" s="215"/>
      <c r="G5" s="216"/>
      <c r="H5" s="217"/>
      <c r="I5" s="81"/>
      <c r="J5" s="81"/>
      <c r="K5" s="81"/>
      <c r="L5" s="81"/>
      <c r="M5" s="81"/>
    </row>
    <row r="6" customFormat="false" ht="28.5" hidden="false" customHeight="true" outlineLevel="0" collapsed="false">
      <c r="B6" s="82" t="s">
        <v>137</v>
      </c>
      <c r="F6" s="83" t="n">
        <v>42165.0828915663</v>
      </c>
      <c r="G6" s="151" t="n">
        <v>46984.36</v>
      </c>
      <c r="H6" s="84" t="n">
        <v>48791.5889156627</v>
      </c>
      <c r="I6" s="74"/>
      <c r="J6" s="74"/>
      <c r="K6" s="83" t="n">
        <v>43369.9021686747</v>
      </c>
      <c r="L6" s="151" t="n">
        <v>48189.1792771084</v>
      </c>
      <c r="M6" s="84" t="n">
        <v>48177.1013953488</v>
      </c>
    </row>
    <row r="7" customFormat="false" ht="18.75" hidden="false" customHeight="false" outlineLevel="0" collapsed="false">
      <c r="B7" s="152" t="s">
        <v>138</v>
      </c>
      <c r="F7" s="87" t="n">
        <v>188</v>
      </c>
      <c r="G7" s="153" t="n">
        <v>188</v>
      </c>
      <c r="H7" s="88" t="n">
        <v>188</v>
      </c>
      <c r="I7" s="89"/>
      <c r="J7" s="89"/>
      <c r="K7" s="87" t="n">
        <v>197</v>
      </c>
      <c r="L7" s="153" t="n">
        <v>197</v>
      </c>
      <c r="M7" s="88" t="n">
        <v>201</v>
      </c>
    </row>
    <row r="8" customFormat="false" ht="18.75" hidden="false" customHeight="false" outlineLevel="0" collapsed="false">
      <c r="B8" s="152" t="s">
        <v>139</v>
      </c>
      <c r="F8" s="91" t="n">
        <v>150</v>
      </c>
      <c r="G8" s="155" t="n">
        <v>150</v>
      </c>
      <c r="H8" s="92" t="n">
        <v>150</v>
      </c>
      <c r="I8" s="74"/>
      <c r="J8" s="74"/>
      <c r="K8" s="91" t="n">
        <v>150</v>
      </c>
      <c r="L8" s="155" t="n">
        <v>150</v>
      </c>
      <c r="M8" s="92" t="n">
        <v>150</v>
      </c>
    </row>
    <row r="9" customFormat="false" ht="18.75" hidden="false" customHeight="false" outlineLevel="0" collapsed="false">
      <c r="B9" s="152" t="s">
        <v>140</v>
      </c>
      <c r="F9" s="91" t="n">
        <v>73.72</v>
      </c>
      <c r="G9" s="155" t="n">
        <v>73.72</v>
      </c>
      <c r="H9" s="92" t="n">
        <v>73.72</v>
      </c>
      <c r="I9" s="74"/>
      <c r="J9" s="74"/>
      <c r="K9" s="91" t="n">
        <v>73.72</v>
      </c>
      <c r="L9" s="155" t="n">
        <v>73.72</v>
      </c>
      <c r="M9" s="92" t="n">
        <v>73.72</v>
      </c>
    </row>
    <row r="10" customFormat="false" ht="18.75" hidden="false" customHeight="false" outlineLevel="0" collapsed="false">
      <c r="B10" s="156" t="s">
        <v>141</v>
      </c>
      <c r="F10" s="95" t="s">
        <v>941</v>
      </c>
      <c r="G10" s="157" t="s">
        <v>942</v>
      </c>
      <c r="H10" s="96" t="s">
        <v>943</v>
      </c>
      <c r="I10" s="74"/>
      <c r="J10" s="74"/>
      <c r="K10" s="95" t="s">
        <v>944</v>
      </c>
      <c r="L10" s="157" t="s">
        <v>945</v>
      </c>
      <c r="M10" s="96" t="s">
        <v>946</v>
      </c>
    </row>
    <row r="11" customFormat="false" ht="19.5" hidden="false" customHeight="true" outlineLevel="0" collapsed="false">
      <c r="B11" s="158" t="s">
        <v>154</v>
      </c>
      <c r="D11" s="192"/>
      <c r="F11" s="100" t="s">
        <v>155</v>
      </c>
      <c r="G11" s="100"/>
      <c r="H11" s="100"/>
      <c r="I11" s="74"/>
      <c r="J11" s="74"/>
      <c r="K11" s="100" t="s">
        <v>155</v>
      </c>
      <c r="L11" s="100"/>
      <c r="M11" s="100"/>
    </row>
    <row r="12" customFormat="false" ht="19.5" hidden="false" customHeight="false" outlineLevel="0" collapsed="false"/>
    <row r="13" customFormat="false" ht="19.5" hidden="false" customHeight="false" outlineLevel="0" collapsed="false">
      <c r="B13" s="159" t="s">
        <v>156</v>
      </c>
      <c r="D13" s="102" t="s">
        <v>157</v>
      </c>
      <c r="F13" s="160" t="s">
        <v>158</v>
      </c>
      <c r="G13" s="160"/>
      <c r="H13" s="160"/>
      <c r="I13" s="160"/>
      <c r="J13" s="160"/>
      <c r="K13" s="160"/>
      <c r="L13" s="160"/>
      <c r="M13" s="160"/>
    </row>
    <row r="14" customFormat="false" ht="24.95" hidden="false" customHeight="true" outlineLevel="0" collapsed="false">
      <c r="B14" s="112" t="s">
        <v>947</v>
      </c>
      <c r="D14" s="161" t="s">
        <v>948</v>
      </c>
      <c r="F14" s="162" t="s">
        <v>161</v>
      </c>
      <c r="G14" s="162" t="s">
        <v>161</v>
      </c>
      <c r="H14" s="162" t="s">
        <v>161</v>
      </c>
      <c r="I14" s="107"/>
      <c r="J14" s="107"/>
      <c r="K14" s="162" t="s">
        <v>161</v>
      </c>
      <c r="L14" s="162" t="s">
        <v>161</v>
      </c>
      <c r="M14" s="162" t="s">
        <v>161</v>
      </c>
    </row>
    <row r="15" customFormat="false" ht="24.95" hidden="false" customHeight="true" outlineLevel="0" collapsed="false">
      <c r="B15" s="112" t="s">
        <v>949</v>
      </c>
      <c r="D15" s="163" t="s">
        <v>192</v>
      </c>
      <c r="F15" s="106" t="s">
        <v>161</v>
      </c>
      <c r="G15" s="106" t="s">
        <v>161</v>
      </c>
      <c r="H15" s="106" t="s">
        <v>161</v>
      </c>
      <c r="I15" s="107"/>
      <c r="J15" s="107"/>
      <c r="K15" s="106" t="s">
        <v>161</v>
      </c>
      <c r="L15" s="106" t="s">
        <v>161</v>
      </c>
      <c r="M15" s="106" t="s">
        <v>161</v>
      </c>
    </row>
    <row r="16" customFormat="false" ht="24.95" hidden="false" customHeight="true" outlineLevel="0" collapsed="false">
      <c r="B16" s="112" t="s">
        <v>187</v>
      </c>
      <c r="D16" s="163" t="s">
        <v>188</v>
      </c>
      <c r="F16" s="106" t="s">
        <v>161</v>
      </c>
      <c r="G16" s="106" t="s">
        <v>161</v>
      </c>
      <c r="H16" s="106" t="s">
        <v>161</v>
      </c>
      <c r="I16" s="107"/>
      <c r="J16" s="107"/>
      <c r="K16" s="106" t="s">
        <v>161</v>
      </c>
      <c r="L16" s="106" t="s">
        <v>161</v>
      </c>
      <c r="M16" s="106" t="s">
        <v>161</v>
      </c>
    </row>
    <row r="17" customFormat="false" ht="24.95" hidden="false" customHeight="true" outlineLevel="0" collapsed="false">
      <c r="B17" s="112" t="s">
        <v>950</v>
      </c>
      <c r="D17" s="163" t="s">
        <v>523</v>
      </c>
      <c r="F17" s="106" t="s">
        <v>161</v>
      </c>
      <c r="G17" s="106" t="s">
        <v>161</v>
      </c>
      <c r="H17" s="108" t="s">
        <v>161</v>
      </c>
      <c r="I17" s="107"/>
      <c r="J17" s="107"/>
      <c r="K17" s="106" t="s">
        <v>161</v>
      </c>
      <c r="L17" s="106" t="s">
        <v>161</v>
      </c>
      <c r="M17" s="108" t="s">
        <v>161</v>
      </c>
    </row>
    <row r="18" customFormat="false" ht="24.95" hidden="false" customHeight="true" outlineLevel="0" collapsed="false">
      <c r="B18" s="112" t="s">
        <v>951</v>
      </c>
      <c r="D18" s="163" t="s">
        <v>952</v>
      </c>
      <c r="F18" s="106" t="s">
        <v>161</v>
      </c>
      <c r="G18" s="106" t="s">
        <v>161</v>
      </c>
      <c r="H18" s="106" t="s">
        <v>161</v>
      </c>
      <c r="I18" s="107"/>
      <c r="J18" s="107"/>
      <c r="K18" s="106" t="s">
        <v>161</v>
      </c>
      <c r="L18" s="106" t="s">
        <v>161</v>
      </c>
      <c r="M18" s="106" t="s">
        <v>161</v>
      </c>
    </row>
    <row r="19" customFormat="false" ht="24.95" hidden="false" customHeight="true" outlineLevel="0" collapsed="false">
      <c r="B19" s="112" t="s">
        <v>953</v>
      </c>
      <c r="D19" s="163" t="s">
        <v>529</v>
      </c>
      <c r="F19" s="106" t="s">
        <v>161</v>
      </c>
      <c r="G19" s="106" t="s">
        <v>161</v>
      </c>
      <c r="H19" s="106" t="s">
        <v>161</v>
      </c>
      <c r="I19" s="107"/>
      <c r="J19" s="107"/>
      <c r="K19" s="106" t="s">
        <v>161</v>
      </c>
      <c r="L19" s="106" t="s">
        <v>161</v>
      </c>
      <c r="M19" s="106" t="s">
        <v>161</v>
      </c>
    </row>
    <row r="20" customFormat="false" ht="24.95" hidden="false" customHeight="true" outlineLevel="0" collapsed="false">
      <c r="B20" s="112" t="s">
        <v>954</v>
      </c>
      <c r="D20" s="163" t="s">
        <v>955</v>
      </c>
      <c r="F20" s="106" t="s">
        <v>161</v>
      </c>
      <c r="G20" s="106" t="s">
        <v>161</v>
      </c>
      <c r="H20" s="106" t="s">
        <v>161</v>
      </c>
      <c r="I20" s="107"/>
      <c r="J20" s="107"/>
      <c r="K20" s="106" t="s">
        <v>161</v>
      </c>
      <c r="L20" s="106" t="s">
        <v>161</v>
      </c>
      <c r="M20" s="106" t="s">
        <v>161</v>
      </c>
    </row>
    <row r="21" customFormat="false" ht="24.95" hidden="false" customHeight="true" outlineLevel="0" collapsed="false">
      <c r="B21" s="112" t="s">
        <v>956</v>
      </c>
      <c r="D21" s="163" t="s">
        <v>173</v>
      </c>
      <c r="F21" s="111" t="n">
        <v>300</v>
      </c>
      <c r="G21" s="111" t="n">
        <v>300</v>
      </c>
      <c r="H21" s="111" t="n">
        <v>300</v>
      </c>
      <c r="I21" s="109"/>
      <c r="J21" s="109"/>
      <c r="K21" s="111" t="n">
        <v>300</v>
      </c>
      <c r="L21" s="111" t="n">
        <v>300</v>
      </c>
      <c r="M21" s="111" t="n">
        <v>300</v>
      </c>
    </row>
    <row r="22" customFormat="false" ht="24.95" hidden="false" customHeight="true" outlineLevel="0" collapsed="false">
      <c r="B22" s="112" t="s">
        <v>957</v>
      </c>
      <c r="D22" s="163" t="s">
        <v>533</v>
      </c>
      <c r="F22" s="106" t="s">
        <v>161</v>
      </c>
      <c r="G22" s="106" t="s">
        <v>161</v>
      </c>
      <c r="H22" s="106" t="s">
        <v>161</v>
      </c>
      <c r="I22" s="107"/>
      <c r="J22" s="107"/>
      <c r="K22" s="106" t="s">
        <v>161</v>
      </c>
      <c r="L22" s="106" t="s">
        <v>161</v>
      </c>
      <c r="M22" s="106" t="s">
        <v>161</v>
      </c>
    </row>
    <row r="23" customFormat="false" ht="24.95" hidden="false" customHeight="true" outlineLevel="0" collapsed="false">
      <c r="B23" s="112" t="s">
        <v>958</v>
      </c>
      <c r="D23" s="163" t="s">
        <v>535</v>
      </c>
      <c r="F23" s="106" t="s">
        <v>161</v>
      </c>
      <c r="G23" s="106" t="s">
        <v>161</v>
      </c>
      <c r="H23" s="106" t="s">
        <v>161</v>
      </c>
      <c r="I23" s="107"/>
      <c r="J23" s="107"/>
      <c r="K23" s="106" t="s">
        <v>161</v>
      </c>
      <c r="L23" s="106" t="s">
        <v>161</v>
      </c>
      <c r="M23" s="106" t="s">
        <v>161</v>
      </c>
    </row>
    <row r="24" customFormat="false" ht="24.95" hidden="false" customHeight="true" outlineLevel="0" collapsed="false">
      <c r="B24" s="112" t="s">
        <v>959</v>
      </c>
      <c r="D24" s="163" t="s">
        <v>497</v>
      </c>
      <c r="F24" s="106" t="s">
        <v>161</v>
      </c>
      <c r="G24" s="106" t="s">
        <v>161</v>
      </c>
      <c r="H24" s="106" t="s">
        <v>161</v>
      </c>
      <c r="I24" s="107"/>
      <c r="J24" s="107"/>
      <c r="K24" s="106" t="s">
        <v>161</v>
      </c>
      <c r="L24" s="106" t="s">
        <v>161</v>
      </c>
      <c r="M24" s="106" t="s">
        <v>161</v>
      </c>
    </row>
    <row r="25" customFormat="false" ht="24.95" hidden="false" customHeight="true" outlineLevel="0" collapsed="false">
      <c r="B25" s="112" t="s">
        <v>960</v>
      </c>
      <c r="D25" s="163" t="s">
        <v>507</v>
      </c>
      <c r="F25" s="106" t="s">
        <v>161</v>
      </c>
      <c r="G25" s="106" t="s">
        <v>161</v>
      </c>
      <c r="H25" s="106" t="s">
        <v>161</v>
      </c>
      <c r="I25" s="107"/>
      <c r="J25" s="107"/>
      <c r="K25" s="106" t="s">
        <v>161</v>
      </c>
      <c r="L25" s="106" t="s">
        <v>161</v>
      </c>
      <c r="M25" s="106" t="s">
        <v>161</v>
      </c>
    </row>
    <row r="26" customFormat="false" ht="24.95" hidden="false" customHeight="true" outlineLevel="0" collapsed="false">
      <c r="B26" s="112" t="s">
        <v>961</v>
      </c>
      <c r="D26" s="163" t="s">
        <v>962</v>
      </c>
      <c r="F26" s="106" t="s">
        <v>161</v>
      </c>
      <c r="G26" s="106" t="s">
        <v>161</v>
      </c>
      <c r="H26" s="106" t="s">
        <v>161</v>
      </c>
      <c r="I26" s="107"/>
      <c r="J26" s="107"/>
      <c r="K26" s="106" t="s">
        <v>161</v>
      </c>
      <c r="L26" s="106" t="s">
        <v>161</v>
      </c>
      <c r="M26" s="106" t="s">
        <v>161</v>
      </c>
    </row>
    <row r="27" customFormat="false" ht="24.95" hidden="false" customHeight="true" outlineLevel="0" collapsed="false">
      <c r="B27" s="112" t="s">
        <v>963</v>
      </c>
      <c r="D27" s="163" t="s">
        <v>525</v>
      </c>
      <c r="F27" s="106" t="s">
        <v>161</v>
      </c>
      <c r="G27" s="106" t="s">
        <v>161</v>
      </c>
      <c r="H27" s="106" t="s">
        <v>161</v>
      </c>
      <c r="I27" s="107"/>
      <c r="J27" s="107"/>
      <c r="K27" s="106" t="s">
        <v>161</v>
      </c>
      <c r="L27" s="106" t="s">
        <v>161</v>
      </c>
      <c r="M27" s="106" t="s">
        <v>161</v>
      </c>
    </row>
    <row r="28" customFormat="false" ht="24.95" hidden="false" customHeight="true" outlineLevel="0" collapsed="false">
      <c r="B28" s="112" t="s">
        <v>964</v>
      </c>
      <c r="D28" s="163" t="s">
        <v>952</v>
      </c>
      <c r="F28" s="106" t="s">
        <v>161</v>
      </c>
      <c r="G28" s="106" t="s">
        <v>161</v>
      </c>
      <c r="H28" s="106" t="s">
        <v>161</v>
      </c>
      <c r="I28" s="107"/>
      <c r="J28" s="107"/>
      <c r="K28" s="106" t="s">
        <v>161</v>
      </c>
      <c r="L28" s="106" t="s">
        <v>161</v>
      </c>
      <c r="M28" s="106" t="s">
        <v>161</v>
      </c>
    </row>
    <row r="29" customFormat="false" ht="20.1" hidden="false" customHeight="true" outlineLevel="0" collapsed="false">
      <c r="B29" s="167"/>
      <c r="D29" s="168"/>
      <c r="F29" s="160" t="s">
        <v>220</v>
      </c>
      <c r="G29" s="160"/>
      <c r="H29" s="160"/>
      <c r="I29" s="160"/>
      <c r="J29" s="160"/>
      <c r="K29" s="160"/>
      <c r="L29" s="160"/>
      <c r="M29" s="160"/>
    </row>
    <row r="30" customFormat="false" ht="24.95" hidden="false" customHeight="true" outlineLevel="0" collapsed="false">
      <c r="B30" s="169" t="s">
        <v>965</v>
      </c>
      <c r="D30" s="165" t="s">
        <v>966</v>
      </c>
      <c r="F30" s="162" t="s">
        <v>161</v>
      </c>
      <c r="G30" s="162" t="s">
        <v>161</v>
      </c>
      <c r="H30" s="162" t="s">
        <v>161</v>
      </c>
      <c r="I30" s="107"/>
      <c r="J30" s="107"/>
      <c r="K30" s="162" t="s">
        <v>161</v>
      </c>
      <c r="L30" s="162" t="s">
        <v>161</v>
      </c>
      <c r="M30" s="162" t="s">
        <v>161</v>
      </c>
    </row>
    <row r="31" customFormat="false" ht="24.95" hidden="false" customHeight="true" outlineLevel="0" collapsed="false">
      <c r="B31" s="169" t="s">
        <v>967</v>
      </c>
      <c r="D31" s="163" t="s">
        <v>560</v>
      </c>
      <c r="F31" s="162" t="s">
        <v>161</v>
      </c>
      <c r="G31" s="162" t="s">
        <v>161</v>
      </c>
      <c r="H31" s="162" t="s">
        <v>161</v>
      </c>
      <c r="I31" s="107"/>
      <c r="J31" s="107"/>
      <c r="K31" s="162" t="s">
        <v>161</v>
      </c>
      <c r="L31" s="162" t="s">
        <v>161</v>
      </c>
      <c r="M31" s="162" t="s">
        <v>161</v>
      </c>
    </row>
    <row r="32" customFormat="false" ht="24.95" hidden="false" customHeight="true" outlineLevel="0" collapsed="false">
      <c r="B32" s="169" t="s">
        <v>968</v>
      </c>
      <c r="D32" s="163" t="s">
        <v>969</v>
      </c>
      <c r="F32" s="162" t="s">
        <v>161</v>
      </c>
      <c r="G32" s="162" t="s">
        <v>161</v>
      </c>
      <c r="H32" s="108" t="s">
        <v>161</v>
      </c>
      <c r="I32" s="107"/>
      <c r="J32" s="107"/>
      <c r="K32" s="162" t="s">
        <v>161</v>
      </c>
      <c r="L32" s="162" t="s">
        <v>161</v>
      </c>
      <c r="M32" s="108" t="s">
        <v>161</v>
      </c>
    </row>
    <row r="33" customFormat="false" ht="24.95" hidden="false" customHeight="true" outlineLevel="0" collapsed="false">
      <c r="B33" s="169" t="s">
        <v>970</v>
      </c>
      <c r="D33" s="163" t="s">
        <v>971</v>
      </c>
      <c r="F33" s="162" t="s">
        <v>161</v>
      </c>
      <c r="G33" s="162" t="s">
        <v>161</v>
      </c>
      <c r="H33" s="179" t="s">
        <v>161</v>
      </c>
      <c r="I33" s="107"/>
      <c r="J33" s="107"/>
      <c r="K33" s="162" t="s">
        <v>161</v>
      </c>
      <c r="L33" s="162" t="s">
        <v>161</v>
      </c>
      <c r="M33" s="179" t="s">
        <v>161</v>
      </c>
    </row>
    <row r="34" customFormat="false" ht="24.95" hidden="false" customHeight="true" outlineLevel="0" collapsed="false">
      <c r="B34" s="169" t="s">
        <v>972</v>
      </c>
      <c r="D34" s="163" t="s">
        <v>973</v>
      </c>
      <c r="F34" s="162" t="s">
        <v>161</v>
      </c>
      <c r="G34" s="162" t="s">
        <v>161</v>
      </c>
      <c r="H34" s="179" t="s">
        <v>186</v>
      </c>
      <c r="I34" s="107"/>
      <c r="J34" s="107"/>
      <c r="K34" s="162" t="s">
        <v>161</v>
      </c>
      <c r="L34" s="162" t="s">
        <v>161</v>
      </c>
      <c r="M34" s="179" t="s">
        <v>186</v>
      </c>
    </row>
    <row r="35" customFormat="false" ht="24.95" hidden="false" customHeight="true" outlineLevel="0" collapsed="false">
      <c r="B35" s="169" t="s">
        <v>974</v>
      </c>
      <c r="D35" s="163" t="s">
        <v>975</v>
      </c>
      <c r="F35" s="162" t="s">
        <v>161</v>
      </c>
      <c r="G35" s="162" t="s">
        <v>186</v>
      </c>
      <c r="H35" s="162" t="s">
        <v>161</v>
      </c>
      <c r="I35" s="107"/>
      <c r="J35" s="107"/>
      <c r="K35" s="162" t="s">
        <v>161</v>
      </c>
      <c r="L35" s="162" t="s">
        <v>186</v>
      </c>
      <c r="M35" s="162" t="s">
        <v>161</v>
      </c>
    </row>
    <row r="36" customFormat="false" ht="24.95" hidden="false" customHeight="true" outlineLevel="0" collapsed="false">
      <c r="B36" s="169" t="s">
        <v>976</v>
      </c>
      <c r="D36" s="163" t="s">
        <v>977</v>
      </c>
      <c r="F36" s="162" t="s">
        <v>161</v>
      </c>
      <c r="G36" s="162" t="s">
        <v>186</v>
      </c>
      <c r="H36" s="162" t="s">
        <v>186</v>
      </c>
      <c r="I36" s="107"/>
      <c r="J36" s="107"/>
      <c r="K36" s="162" t="s">
        <v>161</v>
      </c>
      <c r="L36" s="162" t="s">
        <v>186</v>
      </c>
      <c r="M36" s="162" t="s">
        <v>186</v>
      </c>
    </row>
    <row r="37" customFormat="false" ht="24.95" hidden="false" customHeight="true" outlineLevel="0" collapsed="false">
      <c r="B37" s="169" t="s">
        <v>978</v>
      </c>
      <c r="D37" s="163" t="s">
        <v>979</v>
      </c>
      <c r="F37" s="162" t="s">
        <v>186</v>
      </c>
      <c r="G37" s="162" t="s">
        <v>161</v>
      </c>
      <c r="H37" s="162" t="s">
        <v>161</v>
      </c>
      <c r="I37" s="107"/>
      <c r="J37" s="107"/>
      <c r="K37" s="162" t="s">
        <v>186</v>
      </c>
      <c r="L37" s="162" t="s">
        <v>161</v>
      </c>
      <c r="M37" s="162" t="s">
        <v>161</v>
      </c>
    </row>
    <row r="38" customFormat="false" ht="24.95" hidden="false" customHeight="true" outlineLevel="0" collapsed="false">
      <c r="B38" s="169" t="s">
        <v>980</v>
      </c>
      <c r="D38" s="163" t="s">
        <v>981</v>
      </c>
      <c r="F38" s="162" t="s">
        <v>186</v>
      </c>
      <c r="G38" s="162" t="s">
        <v>298</v>
      </c>
      <c r="H38" s="162" t="s">
        <v>298</v>
      </c>
      <c r="I38" s="107"/>
      <c r="J38" s="107"/>
      <c r="K38" s="162" t="s">
        <v>186</v>
      </c>
      <c r="L38" s="162" t="s">
        <v>298</v>
      </c>
      <c r="M38" s="162" t="s">
        <v>298</v>
      </c>
    </row>
    <row r="39" customFormat="false" ht="24.95" hidden="false" customHeight="true" outlineLevel="0" collapsed="false">
      <c r="B39" s="169" t="s">
        <v>982</v>
      </c>
      <c r="D39" s="163" t="s">
        <v>983</v>
      </c>
      <c r="F39" s="162" t="s">
        <v>161</v>
      </c>
      <c r="G39" s="162" t="s">
        <v>161</v>
      </c>
      <c r="H39" s="162" t="s">
        <v>161</v>
      </c>
      <c r="I39" s="107"/>
      <c r="J39" s="107"/>
      <c r="K39" s="162" t="s">
        <v>161</v>
      </c>
      <c r="L39" s="162" t="s">
        <v>161</v>
      </c>
      <c r="M39" s="162" t="s">
        <v>161</v>
      </c>
    </row>
    <row r="40" customFormat="false" ht="24.95" hidden="false" customHeight="true" outlineLevel="0" collapsed="false">
      <c r="B40" s="169" t="s">
        <v>225</v>
      </c>
      <c r="D40" s="163" t="s">
        <v>984</v>
      </c>
      <c r="F40" s="170" t="n">
        <v>350</v>
      </c>
      <c r="G40" s="162" t="s">
        <v>161</v>
      </c>
      <c r="H40" s="162" t="s">
        <v>161</v>
      </c>
      <c r="I40" s="107"/>
      <c r="J40" s="107"/>
      <c r="K40" s="170" t="n">
        <v>350</v>
      </c>
      <c r="L40" s="162" t="s">
        <v>161</v>
      </c>
      <c r="M40" s="162" t="s">
        <v>161</v>
      </c>
    </row>
    <row r="41" customFormat="false" ht="24.95" hidden="false" customHeight="true" outlineLevel="0" collapsed="false">
      <c r="B41" s="169" t="s">
        <v>985</v>
      </c>
      <c r="D41" s="163" t="s">
        <v>986</v>
      </c>
      <c r="F41" s="170" t="n">
        <v>250</v>
      </c>
      <c r="G41" s="162" t="s">
        <v>161</v>
      </c>
      <c r="H41" s="162" t="s">
        <v>186</v>
      </c>
      <c r="I41" s="107"/>
      <c r="J41" s="107"/>
      <c r="K41" s="170" t="n">
        <v>250</v>
      </c>
      <c r="L41" s="162" t="s">
        <v>161</v>
      </c>
      <c r="M41" s="162" t="s">
        <v>186</v>
      </c>
    </row>
    <row r="42" customFormat="false" ht="24.95" hidden="false" customHeight="true" outlineLevel="0" collapsed="false">
      <c r="B42" s="169" t="s">
        <v>987</v>
      </c>
      <c r="D42" s="163" t="s">
        <v>988</v>
      </c>
      <c r="F42" s="162" t="s">
        <v>186</v>
      </c>
      <c r="G42" s="162" t="s">
        <v>186</v>
      </c>
      <c r="H42" s="162" t="s">
        <v>161</v>
      </c>
      <c r="I42" s="107"/>
      <c r="J42" s="107"/>
      <c r="K42" s="162" t="s">
        <v>186</v>
      </c>
      <c r="L42" s="162" t="s">
        <v>186</v>
      </c>
      <c r="M42" s="162" t="s">
        <v>161</v>
      </c>
    </row>
    <row r="43" customFormat="false" ht="24.95" hidden="false" customHeight="true" outlineLevel="0" collapsed="false">
      <c r="B43" s="169" t="s">
        <v>989</v>
      </c>
      <c r="D43" s="163" t="s">
        <v>990</v>
      </c>
      <c r="F43" s="162" t="s">
        <v>186</v>
      </c>
      <c r="G43" s="162" t="s">
        <v>161</v>
      </c>
      <c r="H43" s="162" t="s">
        <v>161</v>
      </c>
      <c r="I43" s="107"/>
      <c r="J43" s="107"/>
      <c r="K43" s="162" t="s">
        <v>186</v>
      </c>
      <c r="L43" s="162" t="s">
        <v>161</v>
      </c>
      <c r="M43" s="162" t="s">
        <v>161</v>
      </c>
    </row>
    <row r="44" customFormat="false" ht="24.95" hidden="false" customHeight="true" outlineLevel="0" collapsed="false">
      <c r="B44" s="169" t="s">
        <v>991</v>
      </c>
      <c r="D44" s="163" t="s">
        <v>992</v>
      </c>
      <c r="F44" s="162" t="s">
        <v>161</v>
      </c>
      <c r="G44" s="162" t="s">
        <v>161</v>
      </c>
      <c r="H44" s="162" t="s">
        <v>161</v>
      </c>
      <c r="I44" s="107"/>
      <c r="J44" s="107"/>
      <c r="K44" s="162" t="s">
        <v>161</v>
      </c>
      <c r="L44" s="162" t="s">
        <v>161</v>
      </c>
      <c r="M44" s="162" t="s">
        <v>161</v>
      </c>
    </row>
    <row r="45" customFormat="false" ht="20.1" hidden="false" customHeight="true" outlineLevel="0" collapsed="false">
      <c r="B45" s="167"/>
      <c r="D45" s="168"/>
      <c r="F45" s="218" t="s">
        <v>247</v>
      </c>
      <c r="G45" s="218"/>
      <c r="H45" s="218"/>
      <c r="I45" s="218"/>
      <c r="J45" s="218"/>
      <c r="K45" s="218"/>
      <c r="L45" s="218"/>
      <c r="M45" s="218"/>
    </row>
    <row r="46" customFormat="false" ht="24.95" hidden="false" customHeight="true" outlineLevel="0" collapsed="false">
      <c r="B46" s="171" t="s">
        <v>993</v>
      </c>
      <c r="D46" s="172" t="s">
        <v>621</v>
      </c>
      <c r="F46" s="162" t="s">
        <v>161</v>
      </c>
      <c r="G46" s="162" t="s">
        <v>161</v>
      </c>
      <c r="H46" s="162" t="s">
        <v>161</v>
      </c>
      <c r="I46" s="107"/>
      <c r="J46" s="107"/>
      <c r="K46" s="162" t="s">
        <v>161</v>
      </c>
      <c r="L46" s="162" t="s">
        <v>161</v>
      </c>
      <c r="M46" s="162" t="s">
        <v>161</v>
      </c>
    </row>
    <row r="47" customFormat="false" ht="24.95" hidden="false" customHeight="true" outlineLevel="0" collapsed="false">
      <c r="B47" s="117" t="s">
        <v>994</v>
      </c>
      <c r="D47" s="173" t="s">
        <v>629</v>
      </c>
      <c r="F47" s="106" t="s">
        <v>161</v>
      </c>
      <c r="G47" s="106" t="s">
        <v>161</v>
      </c>
      <c r="H47" s="106" t="s">
        <v>161</v>
      </c>
      <c r="I47" s="107"/>
      <c r="J47" s="107"/>
      <c r="K47" s="106" t="s">
        <v>161</v>
      </c>
      <c r="L47" s="106" t="s">
        <v>161</v>
      </c>
      <c r="M47" s="106" t="s">
        <v>161</v>
      </c>
    </row>
    <row r="48" customFormat="false" ht="24.95" hidden="false" customHeight="true" outlineLevel="0" collapsed="false">
      <c r="B48" s="117" t="s">
        <v>995</v>
      </c>
      <c r="D48" s="173" t="s">
        <v>996</v>
      </c>
      <c r="F48" s="106" t="s">
        <v>161</v>
      </c>
      <c r="G48" s="106" t="s">
        <v>161</v>
      </c>
      <c r="H48" s="106" t="s">
        <v>161</v>
      </c>
      <c r="I48" s="107"/>
      <c r="J48" s="107"/>
      <c r="K48" s="106" t="s">
        <v>161</v>
      </c>
      <c r="L48" s="106" t="s">
        <v>161</v>
      </c>
      <c r="M48" s="106" t="s">
        <v>161</v>
      </c>
    </row>
    <row r="49" customFormat="false" ht="31.5" hidden="false" customHeight="true" outlineLevel="0" collapsed="false">
      <c r="B49" s="117" t="s">
        <v>997</v>
      </c>
      <c r="D49" s="173" t="s">
        <v>998</v>
      </c>
      <c r="F49" s="106" t="s">
        <v>161</v>
      </c>
      <c r="G49" s="108" t="s">
        <v>161</v>
      </c>
      <c r="H49" s="106" t="s">
        <v>161</v>
      </c>
      <c r="I49" s="107"/>
      <c r="J49" s="107"/>
      <c r="K49" s="108" t="s">
        <v>161</v>
      </c>
      <c r="L49" s="106" t="s">
        <v>161</v>
      </c>
      <c r="M49" s="106" t="s">
        <v>161</v>
      </c>
    </row>
    <row r="50" customFormat="false" ht="36" hidden="true" customHeight="true" outlineLevel="0" collapsed="false">
      <c r="B50" s="117" t="s">
        <v>999</v>
      </c>
      <c r="D50" s="173" t="s">
        <v>497</v>
      </c>
      <c r="F50" s="106" t="s">
        <v>161</v>
      </c>
      <c r="G50" s="106" t="s">
        <v>161</v>
      </c>
      <c r="H50" s="108" t="s">
        <v>161</v>
      </c>
      <c r="I50" s="107"/>
      <c r="J50" s="107"/>
      <c r="K50" s="106" t="s">
        <v>161</v>
      </c>
      <c r="L50" s="106" t="s">
        <v>161</v>
      </c>
      <c r="M50" s="108" t="s">
        <v>161</v>
      </c>
    </row>
    <row r="51" customFormat="false" ht="24.95" hidden="false" customHeight="true" outlineLevel="0" collapsed="false">
      <c r="B51" s="117" t="s">
        <v>1000</v>
      </c>
      <c r="D51" s="173" t="s">
        <v>651</v>
      </c>
      <c r="F51" s="106" t="s">
        <v>161</v>
      </c>
      <c r="G51" s="106" t="s">
        <v>161</v>
      </c>
      <c r="H51" s="106" t="s">
        <v>161</v>
      </c>
      <c r="I51" s="107"/>
      <c r="J51" s="107"/>
      <c r="K51" s="106" t="s">
        <v>161</v>
      </c>
      <c r="L51" s="106" t="s">
        <v>161</v>
      </c>
      <c r="M51" s="106" t="s">
        <v>161</v>
      </c>
    </row>
    <row r="52" customFormat="false" ht="24.95" hidden="true" customHeight="true" outlineLevel="0" collapsed="false">
      <c r="B52" s="117" t="s">
        <v>1001</v>
      </c>
      <c r="D52" s="173" t="s">
        <v>805</v>
      </c>
      <c r="F52" s="106" t="s">
        <v>161</v>
      </c>
      <c r="G52" s="106" t="s">
        <v>186</v>
      </c>
      <c r="H52" s="108" t="s">
        <v>186</v>
      </c>
      <c r="I52" s="107"/>
      <c r="J52" s="107"/>
      <c r="K52" s="106" t="s">
        <v>161</v>
      </c>
      <c r="L52" s="106" t="s">
        <v>186</v>
      </c>
      <c r="M52" s="108" t="s">
        <v>186</v>
      </c>
    </row>
    <row r="53" customFormat="false" ht="24.95" hidden="true" customHeight="true" outlineLevel="0" collapsed="false">
      <c r="B53" s="117" t="s">
        <v>1002</v>
      </c>
      <c r="D53" s="174" t="s">
        <v>1003</v>
      </c>
      <c r="F53" s="106" t="s">
        <v>186</v>
      </c>
      <c r="G53" s="106" t="s">
        <v>161</v>
      </c>
      <c r="H53" s="106" t="s">
        <v>161</v>
      </c>
      <c r="I53" s="107"/>
      <c r="J53" s="107"/>
      <c r="K53" s="106" t="s">
        <v>186</v>
      </c>
      <c r="L53" s="106" t="s">
        <v>161</v>
      </c>
      <c r="M53" s="106" t="s">
        <v>161</v>
      </c>
    </row>
    <row r="54" customFormat="false" ht="24.95" hidden="false" customHeight="true" outlineLevel="0" collapsed="false">
      <c r="B54" s="117" t="s">
        <v>1004</v>
      </c>
      <c r="D54" s="173" t="s">
        <v>1005</v>
      </c>
      <c r="F54" s="108" t="s">
        <v>161</v>
      </c>
      <c r="G54" s="108" t="s">
        <v>161</v>
      </c>
      <c r="H54" s="108" t="s">
        <v>161</v>
      </c>
      <c r="I54" s="107"/>
      <c r="J54" s="107"/>
      <c r="K54" s="108" t="s">
        <v>161</v>
      </c>
      <c r="L54" s="108" t="s">
        <v>161</v>
      </c>
      <c r="M54" s="108" t="s">
        <v>161</v>
      </c>
    </row>
    <row r="55" customFormat="false" ht="24.95" hidden="false" customHeight="true" outlineLevel="0" collapsed="false">
      <c r="B55" s="117" t="s">
        <v>1006</v>
      </c>
      <c r="D55" s="173" t="s">
        <v>1007</v>
      </c>
      <c r="F55" s="106" t="s">
        <v>161</v>
      </c>
      <c r="G55" s="106" t="s">
        <v>161</v>
      </c>
      <c r="H55" s="106" t="s">
        <v>161</v>
      </c>
      <c r="I55" s="107"/>
      <c r="J55" s="107"/>
      <c r="K55" s="106" t="s">
        <v>161</v>
      </c>
      <c r="L55" s="106" t="s">
        <v>161</v>
      </c>
      <c r="M55" s="106" t="s">
        <v>161</v>
      </c>
    </row>
    <row r="56" customFormat="false" ht="24.95" hidden="false" customHeight="true" outlineLevel="0" collapsed="false">
      <c r="B56" s="117" t="s">
        <v>1008</v>
      </c>
      <c r="D56" s="173" t="s">
        <v>1009</v>
      </c>
      <c r="F56" s="106" t="s">
        <v>161</v>
      </c>
      <c r="G56" s="106" t="s">
        <v>161</v>
      </c>
      <c r="H56" s="106" t="s">
        <v>161</v>
      </c>
      <c r="I56" s="107"/>
      <c r="J56" s="107"/>
      <c r="K56" s="106" t="s">
        <v>161</v>
      </c>
      <c r="L56" s="106" t="s">
        <v>161</v>
      </c>
      <c r="M56" s="106" t="s">
        <v>161</v>
      </c>
    </row>
    <row r="57" customFormat="false" ht="24.95" hidden="false" customHeight="true" outlineLevel="0" collapsed="false">
      <c r="B57" s="117" t="s">
        <v>1010</v>
      </c>
      <c r="D57" s="173" t="s">
        <v>1011</v>
      </c>
      <c r="F57" s="106" t="s">
        <v>161</v>
      </c>
      <c r="G57" s="106" t="s">
        <v>161</v>
      </c>
      <c r="H57" s="106" t="s">
        <v>161</v>
      </c>
      <c r="I57" s="107"/>
      <c r="J57" s="107"/>
      <c r="K57" s="106" t="s">
        <v>161</v>
      </c>
      <c r="L57" s="106" t="s">
        <v>161</v>
      </c>
      <c r="M57" s="106" t="s">
        <v>161</v>
      </c>
    </row>
    <row r="58" customFormat="false" ht="24.95" hidden="false" customHeight="true" outlineLevel="0" collapsed="false">
      <c r="B58" s="117" t="s">
        <v>252</v>
      </c>
      <c r="D58" s="173" t="s">
        <v>1012</v>
      </c>
      <c r="F58" s="106" t="s">
        <v>161</v>
      </c>
      <c r="G58" s="106" t="s">
        <v>161</v>
      </c>
      <c r="H58" s="106" t="s">
        <v>161</v>
      </c>
      <c r="I58" s="107"/>
      <c r="J58" s="107"/>
      <c r="K58" s="106" t="s">
        <v>161</v>
      </c>
      <c r="L58" s="106" t="s">
        <v>161</v>
      </c>
      <c r="M58" s="106" t="s">
        <v>161</v>
      </c>
    </row>
    <row r="59" customFormat="false" ht="24.95" hidden="false" customHeight="true" outlineLevel="0" collapsed="false">
      <c r="B59" s="117" t="s">
        <v>1013</v>
      </c>
      <c r="D59" s="173" t="s">
        <v>1014</v>
      </c>
      <c r="F59" s="111" t="n">
        <v>70</v>
      </c>
      <c r="G59" s="111" t="n">
        <v>70</v>
      </c>
      <c r="H59" s="111" t="n">
        <v>70</v>
      </c>
      <c r="I59" s="109"/>
      <c r="J59" s="109"/>
      <c r="K59" s="111" t="n">
        <v>70</v>
      </c>
      <c r="L59" s="111" t="n">
        <v>70</v>
      </c>
      <c r="M59" s="111" t="n">
        <v>70</v>
      </c>
    </row>
    <row r="60" customFormat="false" ht="24.95" hidden="false" customHeight="true" outlineLevel="0" collapsed="false">
      <c r="B60" s="117" t="s">
        <v>1015</v>
      </c>
      <c r="D60" s="174" t="n">
        <v>732</v>
      </c>
      <c r="F60" s="106" t="s">
        <v>186</v>
      </c>
      <c r="G60" s="106" t="s">
        <v>186</v>
      </c>
      <c r="H60" s="106" t="s">
        <v>161</v>
      </c>
      <c r="I60" s="107"/>
      <c r="J60" s="107"/>
      <c r="K60" s="106" t="s">
        <v>186</v>
      </c>
      <c r="L60" s="106" t="s">
        <v>186</v>
      </c>
      <c r="M60" s="106" t="s">
        <v>161</v>
      </c>
    </row>
    <row r="61" customFormat="false" ht="24.95" hidden="false" customHeight="true" outlineLevel="0" collapsed="false">
      <c r="B61" s="117" t="s">
        <v>1016</v>
      </c>
      <c r="D61" s="174" t="n">
        <v>211</v>
      </c>
      <c r="F61" s="106" t="s">
        <v>186</v>
      </c>
      <c r="G61" s="111" t="n">
        <v>350</v>
      </c>
      <c r="H61" s="111" t="n">
        <v>350</v>
      </c>
      <c r="I61" s="107"/>
      <c r="J61" s="107"/>
      <c r="K61" s="106" t="s">
        <v>186</v>
      </c>
      <c r="L61" s="111" t="n">
        <v>350</v>
      </c>
      <c r="M61" s="111" t="n">
        <v>350</v>
      </c>
    </row>
    <row r="62" customFormat="false" ht="39" hidden="false" customHeight="true" outlineLevel="0" collapsed="false">
      <c r="B62" s="117" t="s">
        <v>1017</v>
      </c>
      <c r="D62" s="174" t="n">
        <v>212</v>
      </c>
      <c r="F62" s="108" t="s">
        <v>186</v>
      </c>
      <c r="G62" s="111" t="n">
        <v>0</v>
      </c>
      <c r="H62" s="106" t="s">
        <v>186</v>
      </c>
      <c r="I62" s="107"/>
      <c r="J62" s="107"/>
      <c r="K62" s="106" t="s">
        <v>186</v>
      </c>
      <c r="L62" s="111" t="n">
        <v>0</v>
      </c>
      <c r="M62" s="106" t="s">
        <v>186</v>
      </c>
    </row>
    <row r="63" customFormat="false" ht="24.95" hidden="false" customHeight="true" outlineLevel="0" collapsed="false">
      <c r="B63" s="117" t="s">
        <v>1018</v>
      </c>
      <c r="D63" s="173" t="s">
        <v>617</v>
      </c>
      <c r="F63" s="106" t="s">
        <v>161</v>
      </c>
      <c r="G63" s="106" t="s">
        <v>161</v>
      </c>
      <c r="H63" s="106" t="s">
        <v>161</v>
      </c>
      <c r="I63" s="107"/>
      <c r="J63" s="107"/>
      <c r="K63" s="106" t="s">
        <v>161</v>
      </c>
      <c r="L63" s="106" t="s">
        <v>161</v>
      </c>
      <c r="M63" s="106" t="s">
        <v>161</v>
      </c>
    </row>
    <row r="64" customFormat="false" ht="24.95" hidden="false" customHeight="true" outlineLevel="0" collapsed="false">
      <c r="B64" s="117" t="s">
        <v>250</v>
      </c>
      <c r="D64" s="173" t="s">
        <v>1019</v>
      </c>
      <c r="F64" s="111" t="n">
        <v>250</v>
      </c>
      <c r="G64" s="111" t="n">
        <v>250</v>
      </c>
      <c r="H64" s="111" t="n">
        <v>250</v>
      </c>
      <c r="I64" s="107"/>
      <c r="J64" s="107"/>
      <c r="K64" s="111" t="n">
        <v>250</v>
      </c>
      <c r="L64" s="111" t="n">
        <v>250</v>
      </c>
      <c r="M64" s="111" t="n">
        <v>250</v>
      </c>
    </row>
    <row r="65" customFormat="false" ht="20.1" hidden="false" customHeight="true" outlineLevel="0" collapsed="false">
      <c r="B65" s="176"/>
      <c r="D65" s="177"/>
      <c r="F65" s="218" t="s">
        <v>295</v>
      </c>
      <c r="G65" s="218"/>
      <c r="H65" s="218"/>
      <c r="I65" s="218"/>
      <c r="J65" s="218"/>
      <c r="K65" s="218"/>
      <c r="L65" s="218"/>
      <c r="M65" s="218"/>
    </row>
    <row r="66" customFormat="false" ht="24.95" hidden="false" customHeight="true" outlineLevel="0" collapsed="false">
      <c r="B66" s="169" t="s">
        <v>1020</v>
      </c>
      <c r="D66" s="165" t="s">
        <v>1021</v>
      </c>
      <c r="F66" s="162" t="s">
        <v>161</v>
      </c>
      <c r="G66" s="162" t="s">
        <v>161</v>
      </c>
      <c r="H66" s="162" t="s">
        <v>161</v>
      </c>
      <c r="I66" s="107"/>
      <c r="J66" s="107"/>
      <c r="K66" s="162" t="s">
        <v>161</v>
      </c>
      <c r="L66" s="162" t="s">
        <v>161</v>
      </c>
      <c r="M66" s="162" t="s">
        <v>161</v>
      </c>
    </row>
    <row r="67" customFormat="false" ht="24.95" hidden="false" customHeight="true" outlineLevel="0" collapsed="false">
      <c r="B67" s="112" t="s">
        <v>1022</v>
      </c>
      <c r="D67" s="163" t="s">
        <v>1023</v>
      </c>
      <c r="F67" s="106" t="s">
        <v>161</v>
      </c>
      <c r="G67" s="106" t="s">
        <v>161</v>
      </c>
      <c r="H67" s="106" t="s">
        <v>161</v>
      </c>
      <c r="I67" s="107"/>
      <c r="J67" s="107"/>
      <c r="K67" s="106" t="s">
        <v>161</v>
      </c>
      <c r="L67" s="106" t="s">
        <v>161</v>
      </c>
      <c r="M67" s="106" t="s">
        <v>161</v>
      </c>
    </row>
    <row r="68" customFormat="false" ht="24.95" hidden="false" customHeight="true" outlineLevel="0" collapsed="false">
      <c r="B68" s="112" t="s">
        <v>1024</v>
      </c>
      <c r="D68" s="163" t="s">
        <v>1025</v>
      </c>
      <c r="F68" s="106" t="s">
        <v>161</v>
      </c>
      <c r="G68" s="106" t="s">
        <v>161</v>
      </c>
      <c r="H68" s="106" t="s">
        <v>161</v>
      </c>
      <c r="I68" s="107"/>
      <c r="J68" s="107"/>
      <c r="K68" s="106" t="s">
        <v>161</v>
      </c>
      <c r="L68" s="106" t="s">
        <v>161</v>
      </c>
      <c r="M68" s="106" t="s">
        <v>161</v>
      </c>
    </row>
    <row r="69" customFormat="false" ht="24.95" hidden="false" customHeight="true" outlineLevel="0" collapsed="false">
      <c r="B69" s="112" t="s">
        <v>1026</v>
      </c>
      <c r="D69" s="163" t="s">
        <v>1027</v>
      </c>
      <c r="F69" s="111" t="n">
        <v>500</v>
      </c>
      <c r="G69" s="106" t="s">
        <v>161</v>
      </c>
      <c r="H69" s="106" t="s">
        <v>161</v>
      </c>
      <c r="I69" s="107"/>
      <c r="J69" s="107"/>
      <c r="K69" s="111" t="n">
        <v>500</v>
      </c>
      <c r="L69" s="106" t="s">
        <v>161</v>
      </c>
      <c r="M69" s="106" t="s">
        <v>161</v>
      </c>
    </row>
    <row r="70" customFormat="false" ht="24.95" hidden="false" customHeight="true" outlineLevel="0" collapsed="false">
      <c r="B70" s="112" t="s">
        <v>1028</v>
      </c>
      <c r="D70" s="163" t="s">
        <v>817</v>
      </c>
      <c r="F70" s="106" t="s">
        <v>161</v>
      </c>
      <c r="G70" s="106" t="s">
        <v>161</v>
      </c>
      <c r="H70" s="106" t="s">
        <v>161</v>
      </c>
      <c r="I70" s="107"/>
      <c r="J70" s="107"/>
      <c r="K70" s="106" t="s">
        <v>161</v>
      </c>
      <c r="L70" s="106" t="s">
        <v>161</v>
      </c>
      <c r="M70" s="106" t="s">
        <v>161</v>
      </c>
    </row>
    <row r="71" customFormat="false" ht="24.95" hidden="false" customHeight="true" outlineLevel="0" collapsed="false">
      <c r="B71" s="112" t="s">
        <v>1029</v>
      </c>
      <c r="D71" s="163" t="s">
        <v>705</v>
      </c>
      <c r="F71" s="106" t="s">
        <v>161</v>
      </c>
      <c r="G71" s="106" t="s">
        <v>161</v>
      </c>
      <c r="H71" s="106" t="s">
        <v>161</v>
      </c>
      <c r="I71" s="107"/>
      <c r="J71" s="107"/>
      <c r="K71" s="106" t="s">
        <v>161</v>
      </c>
      <c r="L71" s="106" t="s">
        <v>161</v>
      </c>
      <c r="M71" s="106" t="s">
        <v>161</v>
      </c>
    </row>
    <row r="72" customFormat="false" ht="24.95" hidden="false" customHeight="true" outlineLevel="0" collapsed="false">
      <c r="B72" s="112" t="s">
        <v>1030</v>
      </c>
      <c r="D72" s="163" t="s">
        <v>1031</v>
      </c>
      <c r="F72" s="106" t="s">
        <v>186</v>
      </c>
      <c r="G72" s="106" t="s">
        <v>161</v>
      </c>
      <c r="H72" s="106" t="s">
        <v>161</v>
      </c>
      <c r="I72" s="107"/>
      <c r="J72" s="107"/>
      <c r="K72" s="106" t="s">
        <v>186</v>
      </c>
      <c r="L72" s="106" t="s">
        <v>161</v>
      </c>
      <c r="M72" s="106" t="s">
        <v>161</v>
      </c>
    </row>
    <row r="73" customFormat="false" ht="24.95" hidden="false" customHeight="true" outlineLevel="0" collapsed="false">
      <c r="B73" s="112" t="s">
        <v>315</v>
      </c>
      <c r="D73" s="163" t="s">
        <v>316</v>
      </c>
      <c r="F73" s="106" t="s">
        <v>161</v>
      </c>
      <c r="G73" s="106" t="s">
        <v>186</v>
      </c>
      <c r="H73" s="106" t="s">
        <v>186</v>
      </c>
      <c r="I73" s="107"/>
      <c r="J73" s="107"/>
      <c r="K73" s="106" t="s">
        <v>161</v>
      </c>
      <c r="L73" s="106" t="s">
        <v>186</v>
      </c>
      <c r="M73" s="106" t="s">
        <v>186</v>
      </c>
    </row>
    <row r="74" customFormat="false" ht="24.95" hidden="false" customHeight="true" outlineLevel="0" collapsed="false">
      <c r="B74" s="112" t="s">
        <v>1032</v>
      </c>
      <c r="D74" s="163" t="s">
        <v>318</v>
      </c>
      <c r="F74" s="106" t="s">
        <v>186</v>
      </c>
      <c r="G74" s="106" t="s">
        <v>161</v>
      </c>
      <c r="H74" s="106" t="s">
        <v>161</v>
      </c>
      <c r="I74" s="107"/>
      <c r="J74" s="107"/>
      <c r="K74" s="106" t="s">
        <v>186</v>
      </c>
      <c r="L74" s="106" t="s">
        <v>161</v>
      </c>
      <c r="M74" s="106" t="s">
        <v>161</v>
      </c>
    </row>
    <row r="75" customFormat="false" ht="24.95" hidden="false" customHeight="true" outlineLevel="0" collapsed="false">
      <c r="B75" s="112" t="s">
        <v>319</v>
      </c>
      <c r="D75" s="163" t="s">
        <v>320</v>
      </c>
      <c r="F75" s="106" t="s">
        <v>161</v>
      </c>
      <c r="G75" s="106" t="s">
        <v>186</v>
      </c>
      <c r="H75" s="106" t="s">
        <v>186</v>
      </c>
      <c r="I75" s="107"/>
      <c r="J75" s="107"/>
      <c r="K75" s="106" t="s">
        <v>161</v>
      </c>
      <c r="L75" s="106" t="s">
        <v>186</v>
      </c>
      <c r="M75" s="106" t="s">
        <v>186</v>
      </c>
    </row>
    <row r="76" customFormat="false" ht="24.95" hidden="false" customHeight="true" outlineLevel="0" collapsed="false">
      <c r="B76" s="112" t="s">
        <v>1033</v>
      </c>
      <c r="D76" s="163" t="s">
        <v>322</v>
      </c>
      <c r="F76" s="106" t="s">
        <v>186</v>
      </c>
      <c r="G76" s="106" t="s">
        <v>161</v>
      </c>
      <c r="H76" s="106" t="s">
        <v>161</v>
      </c>
      <c r="I76" s="107"/>
      <c r="J76" s="107"/>
      <c r="K76" s="106" t="s">
        <v>186</v>
      </c>
      <c r="L76" s="106" t="s">
        <v>161</v>
      </c>
      <c r="M76" s="106" t="s">
        <v>161</v>
      </c>
    </row>
    <row r="77" customFormat="false" ht="24.95" hidden="false" customHeight="true" outlineLevel="0" collapsed="false">
      <c r="B77" s="112" t="s">
        <v>1034</v>
      </c>
      <c r="D77" s="163" t="s">
        <v>653</v>
      </c>
      <c r="F77" s="106" t="s">
        <v>161</v>
      </c>
      <c r="G77" s="106" t="s">
        <v>161</v>
      </c>
      <c r="H77" s="106" t="s">
        <v>161</v>
      </c>
      <c r="I77" s="107"/>
      <c r="J77" s="107"/>
      <c r="K77" s="106" t="s">
        <v>161</v>
      </c>
      <c r="L77" s="106" t="s">
        <v>161</v>
      </c>
      <c r="M77" s="106" t="s">
        <v>161</v>
      </c>
    </row>
    <row r="78" customFormat="false" ht="24.95" hidden="false" customHeight="true" outlineLevel="0" collapsed="false">
      <c r="B78" s="112" t="s">
        <v>323</v>
      </c>
      <c r="D78" s="163" t="s">
        <v>324</v>
      </c>
      <c r="F78" s="106" t="s">
        <v>161</v>
      </c>
      <c r="G78" s="106" t="s">
        <v>161</v>
      </c>
      <c r="H78" s="106" t="s">
        <v>161</v>
      </c>
      <c r="I78" s="107"/>
      <c r="J78" s="107"/>
      <c r="K78" s="106" t="s">
        <v>161</v>
      </c>
      <c r="L78" s="106" t="s">
        <v>161</v>
      </c>
      <c r="M78" s="106" t="s">
        <v>161</v>
      </c>
    </row>
    <row r="79" customFormat="false" ht="20.1" hidden="false" customHeight="true" outlineLevel="0" collapsed="false">
      <c r="B79" s="167"/>
      <c r="D79" s="168"/>
      <c r="F79" s="218" t="s">
        <v>333</v>
      </c>
      <c r="G79" s="218"/>
      <c r="H79" s="218"/>
      <c r="I79" s="218"/>
      <c r="J79" s="218"/>
      <c r="K79" s="218"/>
      <c r="L79" s="218"/>
      <c r="M79" s="218"/>
    </row>
    <row r="80" customFormat="false" ht="60.75" hidden="false" customHeight="true" outlineLevel="0" collapsed="false">
      <c r="B80" s="178" t="s">
        <v>1035</v>
      </c>
      <c r="D80" s="165" t="s">
        <v>1036</v>
      </c>
      <c r="F80" s="170" t="n">
        <v>350</v>
      </c>
      <c r="G80" s="111" t="n">
        <v>350</v>
      </c>
      <c r="H80" s="111" t="n">
        <v>350</v>
      </c>
      <c r="I80" s="107"/>
      <c r="J80" s="107"/>
      <c r="K80" s="111" t="n">
        <v>350</v>
      </c>
      <c r="L80" s="111" t="n">
        <v>350</v>
      </c>
      <c r="M80" s="111" t="n">
        <v>350</v>
      </c>
    </row>
    <row r="81" customFormat="false" ht="37.5" hidden="false" customHeight="false" outlineLevel="0" collapsed="false">
      <c r="B81" s="178" t="s">
        <v>1037</v>
      </c>
      <c r="D81" s="163" t="s">
        <v>1038</v>
      </c>
      <c r="F81" s="162" t="s">
        <v>186</v>
      </c>
      <c r="G81" s="162" t="s">
        <v>161</v>
      </c>
      <c r="H81" s="108" t="s">
        <v>161</v>
      </c>
      <c r="I81" s="107"/>
      <c r="J81" s="107"/>
      <c r="K81" s="162" t="s">
        <v>186</v>
      </c>
      <c r="L81" s="162" t="s">
        <v>161</v>
      </c>
      <c r="M81" s="108" t="s">
        <v>161</v>
      </c>
    </row>
    <row r="82" customFormat="false" ht="60.75" hidden="false" customHeight="true" outlineLevel="0" collapsed="false">
      <c r="B82" s="178" t="s">
        <v>1039</v>
      </c>
      <c r="D82" s="163" t="s">
        <v>1040</v>
      </c>
      <c r="F82" s="162" t="s">
        <v>161</v>
      </c>
      <c r="G82" s="179" t="s">
        <v>186</v>
      </c>
      <c r="H82" s="108" t="s">
        <v>186</v>
      </c>
      <c r="I82" s="107"/>
      <c r="J82" s="107"/>
      <c r="K82" s="179" t="s">
        <v>161</v>
      </c>
      <c r="L82" s="162" t="s">
        <v>186</v>
      </c>
      <c r="M82" s="108" t="s">
        <v>186</v>
      </c>
    </row>
    <row r="83" customFormat="false" ht="60.75" hidden="false" customHeight="true" outlineLevel="0" collapsed="false">
      <c r="B83" s="178" t="s">
        <v>1041</v>
      </c>
      <c r="D83" s="163" t="s">
        <v>846</v>
      </c>
      <c r="F83" s="162" t="s">
        <v>186</v>
      </c>
      <c r="G83" s="170" t="n">
        <v>180</v>
      </c>
      <c r="H83" s="108" t="s">
        <v>186</v>
      </c>
      <c r="I83" s="107"/>
      <c r="J83" s="107"/>
      <c r="K83" s="179" t="s">
        <v>186</v>
      </c>
      <c r="L83" s="170" t="n">
        <v>180</v>
      </c>
      <c r="M83" s="108" t="s">
        <v>186</v>
      </c>
    </row>
    <row r="84" customFormat="false" ht="60.75" hidden="false" customHeight="true" outlineLevel="0" collapsed="false">
      <c r="B84" s="178" t="s">
        <v>1042</v>
      </c>
      <c r="D84" s="163" t="s">
        <v>1043</v>
      </c>
      <c r="F84" s="162" t="s">
        <v>186</v>
      </c>
      <c r="G84" s="179" t="s">
        <v>186</v>
      </c>
      <c r="H84" s="111" t="n">
        <v>180</v>
      </c>
      <c r="I84" s="107"/>
      <c r="J84" s="107"/>
      <c r="K84" s="179" t="s">
        <v>186</v>
      </c>
      <c r="L84" s="179" t="s">
        <v>186</v>
      </c>
      <c r="M84" s="111" t="n">
        <v>180</v>
      </c>
    </row>
    <row r="85" customFormat="false" ht="60.75" hidden="false" customHeight="true" outlineLevel="0" collapsed="false">
      <c r="B85" s="178" t="s">
        <v>1044</v>
      </c>
      <c r="D85" s="163" t="s">
        <v>842</v>
      </c>
      <c r="F85" s="162" t="s">
        <v>186</v>
      </c>
      <c r="G85" s="111" t="n">
        <v>700</v>
      </c>
      <c r="H85" s="170" t="n">
        <v>700</v>
      </c>
      <c r="I85" s="109"/>
      <c r="J85" s="109"/>
      <c r="K85" s="108" t="s">
        <v>186</v>
      </c>
      <c r="L85" s="170" t="n">
        <v>700</v>
      </c>
      <c r="M85" s="170" t="n">
        <v>700</v>
      </c>
    </row>
    <row r="86" customFormat="false" ht="60.75" hidden="false" customHeight="true" outlineLevel="0" collapsed="false">
      <c r="B86" s="123" t="s">
        <v>1045</v>
      </c>
      <c r="D86" s="163" t="s">
        <v>1046</v>
      </c>
      <c r="F86" s="111" t="n">
        <v>1000</v>
      </c>
      <c r="G86" s="111" t="n">
        <v>1000</v>
      </c>
      <c r="H86" s="111" t="n">
        <v>1000</v>
      </c>
      <c r="I86" s="107"/>
      <c r="J86" s="107"/>
      <c r="K86" s="111" t="n">
        <v>1000</v>
      </c>
      <c r="L86" s="111" t="n">
        <v>1000</v>
      </c>
      <c r="M86" s="111" t="n">
        <v>1000</v>
      </c>
    </row>
    <row r="87" customFormat="false" ht="75.75" hidden="false" customHeight="false" outlineLevel="0" collapsed="false">
      <c r="B87" s="123" t="s">
        <v>1047</v>
      </c>
      <c r="D87" s="163" t="s">
        <v>1048</v>
      </c>
      <c r="F87" s="106" t="s">
        <v>186</v>
      </c>
      <c r="G87" s="111" t="n">
        <v>2200</v>
      </c>
      <c r="H87" s="108" t="s">
        <v>186</v>
      </c>
      <c r="I87" s="107"/>
      <c r="J87" s="107"/>
      <c r="K87" s="108" t="s">
        <v>186</v>
      </c>
      <c r="L87" s="111" t="n">
        <v>2200</v>
      </c>
      <c r="M87" s="108" t="s">
        <v>186</v>
      </c>
    </row>
    <row r="88" customFormat="false" ht="20.1" hidden="false" customHeight="true" outlineLevel="0" collapsed="false">
      <c r="B88" s="167"/>
      <c r="D88" s="168"/>
      <c r="F88" s="218" t="s">
        <v>350</v>
      </c>
      <c r="G88" s="218"/>
      <c r="H88" s="218"/>
      <c r="I88" s="218"/>
      <c r="J88" s="218"/>
      <c r="K88" s="218"/>
      <c r="L88" s="218"/>
      <c r="M88" s="218"/>
    </row>
    <row r="89" customFormat="false" ht="24.95" hidden="false" customHeight="true" outlineLevel="0" collapsed="false">
      <c r="B89" s="169" t="s">
        <v>1049</v>
      </c>
      <c r="D89" s="165" t="s">
        <v>1050</v>
      </c>
      <c r="F89" s="106" t="s">
        <v>161</v>
      </c>
      <c r="G89" s="106" t="s">
        <v>186</v>
      </c>
      <c r="H89" s="106" t="s">
        <v>186</v>
      </c>
      <c r="I89" s="107"/>
      <c r="J89" s="107"/>
      <c r="K89" s="106" t="s">
        <v>161</v>
      </c>
      <c r="L89" s="106" t="s">
        <v>186</v>
      </c>
      <c r="M89" s="106" t="s">
        <v>186</v>
      </c>
    </row>
    <row r="90" customFormat="false" ht="24.95" hidden="false" customHeight="true" outlineLevel="0" collapsed="false">
      <c r="B90" s="112" t="s">
        <v>1051</v>
      </c>
      <c r="D90" s="163" t="s">
        <v>1052</v>
      </c>
      <c r="F90" s="106" t="s">
        <v>186</v>
      </c>
      <c r="G90" s="106" t="s">
        <v>161</v>
      </c>
      <c r="H90" s="106" t="s">
        <v>186</v>
      </c>
      <c r="I90" s="107"/>
      <c r="J90" s="107"/>
      <c r="K90" s="106" t="s">
        <v>186</v>
      </c>
      <c r="L90" s="106" t="s">
        <v>161</v>
      </c>
      <c r="M90" s="106" t="s">
        <v>186</v>
      </c>
    </row>
    <row r="91" customFormat="false" ht="24.95" hidden="false" customHeight="true" outlineLevel="0" collapsed="false">
      <c r="B91" s="112" t="s">
        <v>1053</v>
      </c>
      <c r="D91" s="163" t="s">
        <v>1054</v>
      </c>
      <c r="F91" s="106" t="s">
        <v>186</v>
      </c>
      <c r="G91" s="106" t="s">
        <v>186</v>
      </c>
      <c r="H91" s="106" t="s">
        <v>161</v>
      </c>
      <c r="I91" s="107"/>
      <c r="J91" s="107"/>
      <c r="K91" s="106" t="s">
        <v>186</v>
      </c>
      <c r="L91" s="106" t="s">
        <v>186</v>
      </c>
      <c r="M91" s="106" t="s">
        <v>161</v>
      </c>
    </row>
    <row r="92" customFormat="false" ht="24.95" hidden="false" customHeight="true" outlineLevel="0" collapsed="false">
      <c r="B92" s="112" t="s">
        <v>1055</v>
      </c>
      <c r="D92" s="163" t="s">
        <v>353</v>
      </c>
      <c r="F92" s="106" t="s">
        <v>161</v>
      </c>
      <c r="G92" s="106" t="s">
        <v>186</v>
      </c>
      <c r="H92" s="106" t="s">
        <v>186</v>
      </c>
      <c r="I92" s="107"/>
      <c r="J92" s="107"/>
      <c r="K92" s="106" t="s">
        <v>161</v>
      </c>
      <c r="L92" s="106" t="s">
        <v>186</v>
      </c>
      <c r="M92" s="106" t="s">
        <v>186</v>
      </c>
    </row>
    <row r="93" customFormat="false" ht="24.95" hidden="false" customHeight="true" outlineLevel="0" collapsed="false">
      <c r="B93" s="112" t="s">
        <v>1056</v>
      </c>
      <c r="D93" s="163" t="s">
        <v>730</v>
      </c>
      <c r="F93" s="106" t="s">
        <v>186</v>
      </c>
      <c r="G93" s="106" t="s">
        <v>186</v>
      </c>
      <c r="H93" s="106" t="s">
        <v>161</v>
      </c>
      <c r="I93" s="107"/>
      <c r="J93" s="107"/>
      <c r="K93" s="106" t="s">
        <v>186</v>
      </c>
      <c r="L93" s="106" t="s">
        <v>186</v>
      </c>
      <c r="M93" s="106" t="s">
        <v>161</v>
      </c>
    </row>
    <row r="94" customFormat="false" ht="24.95" hidden="false" customHeight="true" outlineLevel="0" collapsed="false">
      <c r="B94" s="112" t="s">
        <v>1057</v>
      </c>
      <c r="D94" s="163" t="s">
        <v>732</v>
      </c>
      <c r="F94" s="106" t="s">
        <v>186</v>
      </c>
      <c r="G94" s="106" t="s">
        <v>186</v>
      </c>
      <c r="H94" s="108" t="n">
        <v>700</v>
      </c>
      <c r="I94" s="107"/>
      <c r="J94" s="107"/>
      <c r="K94" s="106" t="s">
        <v>186</v>
      </c>
      <c r="L94" s="108" t="s">
        <v>186</v>
      </c>
      <c r="M94" s="108" t="n">
        <v>700</v>
      </c>
    </row>
    <row r="95" customFormat="false" ht="24.95" hidden="false" customHeight="true" outlineLevel="0" collapsed="false">
      <c r="B95" s="112" t="s">
        <v>1058</v>
      </c>
      <c r="D95" s="163" t="s">
        <v>1059</v>
      </c>
      <c r="F95" s="106" t="s">
        <v>186</v>
      </c>
      <c r="G95" s="106" t="s">
        <v>161</v>
      </c>
      <c r="H95" s="106" t="s">
        <v>186</v>
      </c>
      <c r="I95" s="107"/>
      <c r="J95" s="107"/>
      <c r="K95" s="106" t="s">
        <v>186</v>
      </c>
      <c r="L95" s="106" t="s">
        <v>161</v>
      </c>
      <c r="M95" s="106" t="s">
        <v>186</v>
      </c>
    </row>
    <row r="96" customFormat="false" ht="20.1" hidden="false" customHeight="true" outlineLevel="0" collapsed="false">
      <c r="B96" s="182"/>
      <c r="D96" s="183"/>
      <c r="F96" s="160" t="s">
        <v>380</v>
      </c>
      <c r="G96" s="160"/>
      <c r="H96" s="160"/>
      <c r="I96" s="160"/>
      <c r="J96" s="160"/>
      <c r="K96" s="160"/>
      <c r="L96" s="160"/>
      <c r="M96" s="160"/>
    </row>
    <row r="97" customFormat="false" ht="24.95" hidden="false" customHeight="true" outlineLevel="0" collapsed="false">
      <c r="B97" s="112" t="s">
        <v>1060</v>
      </c>
      <c r="D97" s="163" t="s">
        <v>382</v>
      </c>
      <c r="F97" s="111" t="n">
        <v>650</v>
      </c>
      <c r="G97" s="111" t="n">
        <v>650</v>
      </c>
      <c r="H97" s="111" t="n">
        <v>650</v>
      </c>
      <c r="I97" s="107"/>
      <c r="J97" s="107"/>
      <c r="K97" s="111" t="n">
        <v>650</v>
      </c>
      <c r="L97" s="170" t="n">
        <v>650</v>
      </c>
      <c r="M97" s="170" t="n">
        <v>650</v>
      </c>
    </row>
    <row r="98" customFormat="false" ht="24.95" hidden="false" customHeight="true" outlineLevel="0" collapsed="false">
      <c r="B98" s="112" t="s">
        <v>1061</v>
      </c>
      <c r="D98" s="163" t="s">
        <v>1062</v>
      </c>
      <c r="F98" s="111" t="n">
        <v>0</v>
      </c>
      <c r="G98" s="111" t="n">
        <v>0</v>
      </c>
      <c r="H98" s="111" t="n">
        <v>0</v>
      </c>
      <c r="I98" s="107"/>
      <c r="J98" s="107"/>
      <c r="K98" s="111" t="n">
        <v>0</v>
      </c>
      <c r="L98" s="170" t="n">
        <v>0</v>
      </c>
      <c r="M98" s="111" t="n">
        <v>0</v>
      </c>
    </row>
    <row r="99" customFormat="false" ht="24.95" hidden="false" customHeight="true" outlineLevel="0" collapsed="false">
      <c r="B99" s="112" t="s">
        <v>1063</v>
      </c>
      <c r="D99" s="163" t="s">
        <v>398</v>
      </c>
      <c r="F99" s="111" t="n">
        <v>650</v>
      </c>
      <c r="G99" s="111" t="n">
        <v>650</v>
      </c>
      <c r="H99" s="111" t="n">
        <v>650</v>
      </c>
      <c r="I99" s="107"/>
      <c r="J99" s="107"/>
      <c r="K99" s="111" t="n">
        <v>650</v>
      </c>
      <c r="L99" s="170" t="n">
        <v>650</v>
      </c>
      <c r="M99" s="111" t="n">
        <v>650</v>
      </c>
    </row>
    <row r="100" customFormat="false" ht="24.95" hidden="false" customHeight="true" outlineLevel="0" collapsed="false">
      <c r="B100" s="112" t="s">
        <v>397</v>
      </c>
      <c r="D100" s="163" t="s">
        <v>877</v>
      </c>
      <c r="F100" s="111" t="n">
        <v>650</v>
      </c>
      <c r="G100" s="111" t="n">
        <v>650</v>
      </c>
      <c r="H100" s="111" t="n">
        <v>650</v>
      </c>
      <c r="I100" s="107"/>
      <c r="J100" s="107"/>
      <c r="K100" s="111" t="n">
        <v>650</v>
      </c>
      <c r="L100" s="170" t="n">
        <v>650</v>
      </c>
      <c r="M100" s="111" t="n">
        <v>650</v>
      </c>
    </row>
    <row r="101" customFormat="false" ht="24.95" hidden="false" customHeight="true" outlineLevel="0" collapsed="false">
      <c r="B101" s="112" t="s">
        <v>1064</v>
      </c>
      <c r="D101" s="163" t="s">
        <v>396</v>
      </c>
      <c r="F101" s="111" t="n">
        <v>650</v>
      </c>
      <c r="G101" s="111" t="n">
        <v>650</v>
      </c>
      <c r="H101" s="111" t="n">
        <v>650</v>
      </c>
      <c r="I101" s="109"/>
      <c r="J101" s="109"/>
      <c r="K101" s="111" t="n">
        <v>650</v>
      </c>
      <c r="L101" s="170" t="n">
        <v>650</v>
      </c>
      <c r="M101" s="111" t="n">
        <v>650</v>
      </c>
    </row>
    <row r="102" customFormat="false" ht="24.95" hidden="false" customHeight="true" outlineLevel="0" collapsed="false">
      <c r="B102" s="112" t="s">
        <v>1065</v>
      </c>
      <c r="D102" s="163" t="s">
        <v>933</v>
      </c>
      <c r="F102" s="111" t="n">
        <v>650</v>
      </c>
      <c r="G102" s="111" t="n">
        <v>650</v>
      </c>
      <c r="H102" s="111" t="n">
        <v>650</v>
      </c>
      <c r="I102" s="109"/>
      <c r="J102" s="109"/>
      <c r="K102" s="111" t="n">
        <v>650</v>
      </c>
      <c r="L102" s="170" t="n">
        <v>650</v>
      </c>
      <c r="M102" s="111" t="n">
        <v>650</v>
      </c>
    </row>
    <row r="103" customFormat="false" ht="24.95" hidden="false" customHeight="true" outlineLevel="0" collapsed="false">
      <c r="B103" s="112" t="s">
        <v>1066</v>
      </c>
      <c r="D103" s="163" t="s">
        <v>404</v>
      </c>
      <c r="F103" s="111" t="n">
        <v>650</v>
      </c>
      <c r="G103" s="108" t="s">
        <v>298</v>
      </c>
      <c r="H103" s="111" t="n">
        <v>650</v>
      </c>
      <c r="I103" s="109"/>
      <c r="J103" s="109"/>
      <c r="K103" s="111" t="n">
        <v>650</v>
      </c>
      <c r="L103" s="179" t="s">
        <v>298</v>
      </c>
      <c r="M103" s="111" t="n">
        <v>650</v>
      </c>
    </row>
    <row r="104" customFormat="false" ht="24.95" hidden="false" customHeight="true" outlineLevel="0" collapsed="false">
      <c r="B104" s="112" t="s">
        <v>768</v>
      </c>
      <c r="D104" s="163" t="s">
        <v>1067</v>
      </c>
      <c r="F104" s="111" t="n">
        <v>650</v>
      </c>
      <c r="G104" s="111" t="n">
        <v>650</v>
      </c>
      <c r="H104" s="111" t="n">
        <v>650</v>
      </c>
      <c r="I104" s="109"/>
      <c r="J104" s="109"/>
      <c r="K104" s="111" t="n">
        <v>650</v>
      </c>
      <c r="L104" s="170" t="n">
        <v>650</v>
      </c>
      <c r="M104" s="111" t="n">
        <v>650</v>
      </c>
    </row>
    <row r="105" customFormat="false" ht="24.95" hidden="false" customHeight="true" outlineLevel="0" collapsed="false">
      <c r="B105" s="112" t="s">
        <v>1068</v>
      </c>
      <c r="D105" s="163" t="s">
        <v>394</v>
      </c>
      <c r="F105" s="111" t="n">
        <v>650</v>
      </c>
      <c r="G105" s="111" t="n">
        <v>650</v>
      </c>
      <c r="H105" s="111" t="n">
        <v>650</v>
      </c>
      <c r="I105" s="109"/>
      <c r="J105" s="109"/>
      <c r="K105" s="111" t="n">
        <v>650</v>
      </c>
      <c r="L105" s="111" t="n">
        <v>650</v>
      </c>
      <c r="M105" s="111" t="n">
        <v>650</v>
      </c>
    </row>
    <row r="106" customFormat="false" ht="24.95" hidden="false" customHeight="true" outlineLevel="0" collapsed="false">
      <c r="B106" s="112" t="s">
        <v>1069</v>
      </c>
      <c r="D106" s="163" t="s">
        <v>1070</v>
      </c>
      <c r="F106" s="111" t="n">
        <v>1300</v>
      </c>
      <c r="G106" s="108" t="s">
        <v>186</v>
      </c>
      <c r="H106" s="111" t="n">
        <v>1300</v>
      </c>
      <c r="I106" s="109"/>
      <c r="J106" s="109"/>
      <c r="K106" s="111" t="n">
        <v>1300</v>
      </c>
      <c r="L106" s="108" t="s">
        <v>186</v>
      </c>
      <c r="M106" s="111" t="n">
        <v>1300</v>
      </c>
    </row>
    <row r="107" customFormat="false" ht="24.95" hidden="false" customHeight="true" outlineLevel="0" collapsed="false">
      <c r="B107" s="112" t="s">
        <v>1071</v>
      </c>
      <c r="D107" s="163" t="s">
        <v>1072</v>
      </c>
      <c r="F107" s="108" t="s">
        <v>186</v>
      </c>
      <c r="G107" s="108" t="s">
        <v>161</v>
      </c>
      <c r="H107" s="108" t="s">
        <v>186</v>
      </c>
      <c r="I107" s="109"/>
      <c r="J107" s="109"/>
      <c r="K107" s="108" t="s">
        <v>186</v>
      </c>
      <c r="L107" s="108" t="s">
        <v>161</v>
      </c>
      <c r="M107" s="108" t="s">
        <v>186</v>
      </c>
    </row>
    <row r="108" customFormat="false" ht="20.1" hidden="false" customHeight="true" outlineLevel="0" collapsed="false">
      <c r="B108" s="167"/>
      <c r="D108" s="168"/>
      <c r="F108" s="160" t="s">
        <v>203</v>
      </c>
      <c r="G108" s="160"/>
      <c r="H108" s="160"/>
      <c r="I108" s="160"/>
      <c r="J108" s="160"/>
      <c r="K108" s="160"/>
      <c r="L108" s="160"/>
      <c r="M108" s="160"/>
    </row>
    <row r="109" customFormat="false" ht="24.95" hidden="false" customHeight="true" outlineLevel="0" collapsed="false">
      <c r="B109" s="169" t="s">
        <v>1073</v>
      </c>
      <c r="D109" s="161" t="s">
        <v>1074</v>
      </c>
      <c r="F109" s="162" t="s">
        <v>161</v>
      </c>
      <c r="G109" s="162" t="s">
        <v>161</v>
      </c>
      <c r="H109" s="162" t="s">
        <v>161</v>
      </c>
      <c r="I109" s="107"/>
      <c r="J109" s="107"/>
      <c r="K109" s="162" t="s">
        <v>161</v>
      </c>
      <c r="L109" s="162" t="s">
        <v>161</v>
      </c>
      <c r="M109" s="162" t="s">
        <v>161</v>
      </c>
    </row>
    <row r="110" customFormat="false" ht="24.95" hidden="false" customHeight="true" outlineLevel="0" collapsed="false">
      <c r="B110" s="112" t="s">
        <v>216</v>
      </c>
      <c r="D110" s="163" t="s">
        <v>217</v>
      </c>
      <c r="F110" s="106" t="s">
        <v>161</v>
      </c>
      <c r="G110" s="106" t="s">
        <v>161</v>
      </c>
      <c r="H110" s="106" t="s">
        <v>161</v>
      </c>
      <c r="I110" s="107"/>
      <c r="J110" s="107"/>
      <c r="K110" s="106" t="s">
        <v>161</v>
      </c>
      <c r="L110" s="106" t="s">
        <v>161</v>
      </c>
      <c r="M110" s="106" t="s">
        <v>161</v>
      </c>
    </row>
    <row r="111" customFormat="false" ht="24.95" hidden="false" customHeight="true" outlineLevel="0" collapsed="false">
      <c r="B111" s="112" t="s">
        <v>1075</v>
      </c>
      <c r="D111" s="163" t="s">
        <v>1076</v>
      </c>
      <c r="F111" s="106" t="s">
        <v>186</v>
      </c>
      <c r="G111" s="106" t="s">
        <v>186</v>
      </c>
      <c r="H111" s="106" t="s">
        <v>161</v>
      </c>
      <c r="I111" s="107"/>
      <c r="J111" s="107"/>
      <c r="K111" s="106" t="s">
        <v>186</v>
      </c>
      <c r="L111" s="106" t="s">
        <v>186</v>
      </c>
      <c r="M111" s="106" t="s">
        <v>161</v>
      </c>
    </row>
    <row r="112" customFormat="false" ht="24.95" hidden="false" customHeight="true" outlineLevel="0" collapsed="false">
      <c r="B112" s="112" t="s">
        <v>1077</v>
      </c>
      <c r="D112" s="166" t="s">
        <v>1078</v>
      </c>
      <c r="F112" s="111" t="n">
        <v>300</v>
      </c>
      <c r="G112" s="111" t="n">
        <v>300</v>
      </c>
      <c r="H112" s="106" t="s">
        <v>186</v>
      </c>
      <c r="I112" s="107"/>
      <c r="J112" s="107"/>
      <c r="K112" s="111" t="n">
        <v>300</v>
      </c>
      <c r="L112" s="111" t="n">
        <v>300</v>
      </c>
      <c r="M112" s="106" t="s">
        <v>186</v>
      </c>
    </row>
    <row r="113" customFormat="false" ht="24.95" hidden="false" customHeight="true" outlineLevel="0" collapsed="false">
      <c r="B113" s="112" t="s">
        <v>1079</v>
      </c>
      <c r="D113" s="185" t="s">
        <v>425</v>
      </c>
      <c r="F113" s="106" t="s">
        <v>161</v>
      </c>
      <c r="G113" s="106" t="s">
        <v>161</v>
      </c>
      <c r="H113" s="106" t="s">
        <v>161</v>
      </c>
      <c r="I113" s="107"/>
      <c r="J113" s="107"/>
      <c r="K113" s="106" t="s">
        <v>161</v>
      </c>
      <c r="L113" s="106" t="s">
        <v>161</v>
      </c>
      <c r="M113" s="106" t="s">
        <v>161</v>
      </c>
    </row>
    <row r="114" s="219" customFormat="true" ht="30.75" hidden="false" customHeight="true" outlineLevel="0" collapsed="false">
      <c r="B114" s="220" t="s">
        <v>1080</v>
      </c>
      <c r="C114" s="220"/>
      <c r="D114" s="220"/>
      <c r="E114" s="220"/>
      <c r="F114" s="220"/>
      <c r="G114" s="220"/>
      <c r="H114" s="220"/>
      <c r="I114" s="220"/>
      <c r="J114" s="220"/>
      <c r="K114" s="220"/>
      <c r="L114" s="220"/>
      <c r="M114" s="220"/>
    </row>
    <row r="115" s="219" customFormat="true" ht="12" hidden="false" customHeight="false" outlineLevel="0" collapsed="false">
      <c r="C115" s="221"/>
      <c r="F115" s="222"/>
    </row>
    <row r="116" s="219" customFormat="true" ht="54" hidden="false" customHeight="true" outlineLevel="0" collapsed="false">
      <c r="B116" s="223" t="s">
        <v>1081</v>
      </c>
      <c r="C116" s="223"/>
      <c r="D116" s="223"/>
      <c r="E116" s="223"/>
      <c r="F116" s="223"/>
      <c r="G116" s="223"/>
      <c r="H116" s="223"/>
      <c r="I116" s="223"/>
      <c r="J116" s="223"/>
      <c r="K116" s="223"/>
      <c r="L116" s="223"/>
      <c r="M116" s="223"/>
    </row>
  </sheetData>
  <mergeCells count="18">
    <mergeCell ref="F1:H1"/>
    <mergeCell ref="K1:M1"/>
    <mergeCell ref="F2:H2"/>
    <mergeCell ref="K2:M2"/>
    <mergeCell ref="F3:H3"/>
    <mergeCell ref="K3:M3"/>
    <mergeCell ref="F11:H11"/>
    <mergeCell ref="K11:M11"/>
    <mergeCell ref="F13:M13"/>
    <mergeCell ref="F29:M29"/>
    <mergeCell ref="F45:M45"/>
    <mergeCell ref="F65:M65"/>
    <mergeCell ref="F79:M79"/>
    <mergeCell ref="F88:M88"/>
    <mergeCell ref="F96:M96"/>
    <mergeCell ref="F108:M108"/>
    <mergeCell ref="B114:M114"/>
    <mergeCell ref="B116:M116"/>
  </mergeCells>
  <conditionalFormatting sqref="K27:L28 K14:M18 K19:L22 M19:M28 K30:M31 F30:G44 K46:M53 F46:G53 K84:L84 F81:G84 F66:H78 H46:H64 H30:H31 F14:H22 F27:H28 H33:H44 K33:M44 K32:L32 F55:G64 M54 F85 L85:M85 K87:L87 K95:M95 K94 F80:H80 H85:H86 G87 F89:H95 K66:M78 K89:M93 K55:M64 L97:M107 K109:M110 F109:H110">
    <cfRule type="cellIs" priority="2" operator="equal" aboveAverage="0" equalAverage="0" bottom="0" percent="0" rank="0" text="" dxfId="321">
      <formula>"?"</formula>
    </cfRule>
  </conditionalFormatting>
  <conditionalFormatting sqref="K4">
    <cfRule type="cellIs" priority="3" operator="equal" aboveAverage="0" equalAverage="0" bottom="0" percent="0" rank="0" text="" dxfId="322">
      <formula>"?"</formula>
    </cfRule>
  </conditionalFormatting>
  <conditionalFormatting sqref="B108">
    <cfRule type="cellIs" priority="4" operator="equal" aboveAverage="0" equalAverage="0" bottom="0" percent="0" rank="0" text="" dxfId="323">
      <formula>"?"</formula>
    </cfRule>
  </conditionalFormatting>
  <conditionalFormatting sqref="M4">
    <cfRule type="cellIs" priority="5" operator="equal" aboveAverage="0" equalAverage="0" bottom="0" percent="0" rank="0" text="" dxfId="324">
      <formula>"?"</formula>
    </cfRule>
  </conditionalFormatting>
  <conditionalFormatting sqref="B13">
    <cfRule type="cellIs" priority="6" operator="equal" aboveAverage="0" equalAverage="0" bottom="0" percent="0" rank="0" text="" dxfId="325">
      <formula>"?"</formula>
    </cfRule>
  </conditionalFormatting>
  <conditionalFormatting sqref="B29">
    <cfRule type="cellIs" priority="7" operator="equal" aboveAverage="0" equalAverage="0" bottom="0" percent="0" rank="0" text="" dxfId="326">
      <formula>"?"</formula>
    </cfRule>
  </conditionalFormatting>
  <conditionalFormatting sqref="B96">
    <cfRule type="cellIs" priority="8" operator="equal" aboveAverage="0" equalAverage="0" bottom="0" percent="0" rank="0" text="" dxfId="327">
      <formula>"?"</formula>
    </cfRule>
  </conditionalFormatting>
  <conditionalFormatting sqref="B65">
    <cfRule type="cellIs" priority="9" operator="equal" aboveAverage="0" equalAverage="0" bottom="0" percent="0" rank="0" text="" dxfId="328">
      <formula>"?"</formula>
    </cfRule>
  </conditionalFormatting>
  <conditionalFormatting sqref="B45">
    <cfRule type="cellIs" priority="10" operator="equal" aboveAverage="0" equalAverage="0" bottom="0" percent="0" rank="0" text="" dxfId="329">
      <formula>"?"</formula>
    </cfRule>
  </conditionalFormatting>
  <conditionalFormatting sqref="B79">
    <cfRule type="cellIs" priority="11" operator="equal" aboveAverage="0" equalAverage="0" bottom="0" percent="0" rank="0" text="" dxfId="330">
      <formula>"?"</formula>
    </cfRule>
  </conditionalFormatting>
  <conditionalFormatting sqref="B88">
    <cfRule type="cellIs" priority="12" operator="equal" aboveAverage="0" equalAverage="0" bottom="0" percent="0" rank="0" text="" dxfId="331">
      <formula>"?"</formula>
    </cfRule>
  </conditionalFormatting>
  <conditionalFormatting sqref="H4">
    <cfRule type="cellIs" priority="13" operator="equal" aboveAverage="0" equalAverage="0" bottom="0" percent="0" rank="0" text="" dxfId="332">
      <formula>"?"</formula>
    </cfRule>
  </conditionalFormatting>
  <conditionalFormatting sqref="F4:G4">
    <cfRule type="cellIs" priority="14" operator="equal" aboveAverage="0" equalAverage="0" bottom="0" percent="0" rank="0" text="" dxfId="333">
      <formula>"?"</formula>
    </cfRule>
  </conditionalFormatting>
  <conditionalFormatting sqref="L4">
    <cfRule type="cellIs" priority="15" operator="equal" aboveAverage="0" equalAverage="0" bottom="0" percent="0" rank="0" text="" dxfId="334">
      <formula>"?"</formula>
    </cfRule>
  </conditionalFormatting>
  <conditionalFormatting sqref="K24:L26">
    <cfRule type="cellIs" priority="16" operator="equal" aboveAverage="0" equalAverage="0" bottom="0" percent="0" rank="0" text="" dxfId="335">
      <formula>"?"</formula>
    </cfRule>
  </conditionalFormatting>
  <conditionalFormatting sqref="K23:L23">
    <cfRule type="cellIs" priority="17" operator="equal" aboveAverage="0" equalAverage="0" bottom="0" percent="0" rank="0" text="" dxfId="336">
      <formula>"?"</formula>
    </cfRule>
  </conditionalFormatting>
  <conditionalFormatting sqref="F23:H23">
    <cfRule type="cellIs" priority="18" operator="equal" aboveAverage="0" equalAverage="0" bottom="0" percent="0" rank="0" text="" dxfId="337">
      <formula>"?"</formula>
    </cfRule>
  </conditionalFormatting>
  <conditionalFormatting sqref="F24:H26">
    <cfRule type="cellIs" priority="19" operator="equal" aboveAverage="0" equalAverage="0" bottom="0" percent="0" rank="0" text="" dxfId="338">
      <formula>"?"</formula>
    </cfRule>
  </conditionalFormatting>
  <conditionalFormatting sqref="H32">
    <cfRule type="cellIs" priority="20" operator="equal" aboveAverage="0" equalAverage="0" bottom="0" percent="0" rank="0" text="" dxfId="339">
      <formula>"?"</formula>
    </cfRule>
  </conditionalFormatting>
  <conditionalFormatting sqref="M32">
    <cfRule type="cellIs" priority="21" operator="equal" aboveAverage="0" equalAverage="0" bottom="0" percent="0" rank="0" text="" dxfId="340">
      <formula>"?"</formula>
    </cfRule>
  </conditionalFormatting>
  <conditionalFormatting sqref="F54:G54">
    <cfRule type="cellIs" priority="22" operator="equal" aboveAverage="0" equalAverage="0" bottom="0" percent="0" rank="0" text="" dxfId="341">
      <formula>"?"</formula>
    </cfRule>
  </conditionalFormatting>
  <conditionalFormatting sqref="K54:L54">
    <cfRule type="cellIs" priority="23" operator="equal" aboveAverage="0" equalAverage="0" bottom="0" percent="0" rank="0" text="" dxfId="342">
      <formula>"?"</formula>
    </cfRule>
  </conditionalFormatting>
  <conditionalFormatting sqref="K81:K83">
    <cfRule type="cellIs" priority="24" operator="equal" aboveAverage="0" equalAverage="0" bottom="0" percent="0" rank="0" text="" dxfId="343">
      <formula>"?"</formula>
    </cfRule>
  </conditionalFormatting>
  <conditionalFormatting sqref="L94:M94">
    <cfRule type="cellIs" priority="25" operator="equal" aboveAverage="0" equalAverage="0" bottom="0" percent="0" rank="0" text="" dxfId="344">
      <formula>"?"</formula>
    </cfRule>
  </conditionalFormatting>
  <conditionalFormatting sqref="L81:L83">
    <cfRule type="cellIs" priority="26" operator="equal" aboveAverage="0" equalAverage="0" bottom="0" percent="0" rank="0" text="" dxfId="345">
      <formula>"?"</formula>
    </cfRule>
  </conditionalFormatting>
  <conditionalFormatting sqref="H81:H83">
    <cfRule type="cellIs" priority="27" operator="equal" aboveAverage="0" equalAverage="0" bottom="0" percent="0" rank="0" text="" dxfId="346">
      <formula>"?"</formula>
    </cfRule>
  </conditionalFormatting>
  <conditionalFormatting sqref="K80:M80">
    <cfRule type="cellIs" priority="28" operator="equal" aboveAverage="0" equalAverage="0" bottom="0" percent="0" rank="0" text="" dxfId="347">
      <formula>"?"</formula>
    </cfRule>
  </conditionalFormatting>
  <conditionalFormatting sqref="M81:M83">
    <cfRule type="cellIs" priority="29" operator="equal" aboveAverage="0" equalAverage="0" bottom="0" percent="0" rank="0" text="" dxfId="348">
      <formula>"?"</formula>
    </cfRule>
  </conditionalFormatting>
  <conditionalFormatting sqref="G85:G86">
    <cfRule type="cellIs" priority="30" operator="equal" aboveAverage="0" equalAverage="0" bottom="0" percent="0" rank="0" text="" dxfId="349">
      <formula>"?"</formula>
    </cfRule>
  </conditionalFormatting>
  <conditionalFormatting sqref="H87">
    <cfRule type="cellIs" priority="31" operator="equal" aboveAverage="0" equalAverage="0" bottom="0" percent="0" rank="0" text="" dxfId="350">
      <formula>"?"</formula>
    </cfRule>
  </conditionalFormatting>
  <conditionalFormatting sqref="K85:K86">
    <cfRule type="cellIs" priority="32" operator="equal" aboveAverage="0" equalAverage="0" bottom="0" percent="0" rank="0" text="" dxfId="351">
      <formula>"?"</formula>
    </cfRule>
  </conditionalFormatting>
  <conditionalFormatting sqref="L86:M86">
    <cfRule type="cellIs" priority="33" operator="equal" aboveAverage="0" equalAverage="0" bottom="0" percent="0" rank="0" text="" dxfId="352">
      <formula>"?"</formula>
    </cfRule>
  </conditionalFormatting>
  <conditionalFormatting sqref="M87">
    <cfRule type="cellIs" priority="34" operator="equal" aboveAverage="0" equalAverage="0" bottom="0" percent="0" rank="0" text="" dxfId="353">
      <formula>"?"</formula>
    </cfRule>
  </conditionalFormatting>
  <conditionalFormatting sqref="F97:G105">
    <cfRule type="cellIs" priority="35" operator="equal" aboveAverage="0" equalAverage="0" bottom="0" percent="0" rank="0" text="" dxfId="354">
      <formula>"?"</formula>
    </cfRule>
  </conditionalFormatting>
  <conditionalFormatting sqref="H97:H107">
    <cfRule type="cellIs" priority="36" operator="equal" aboveAverage="0" equalAverage="0" bottom="0" percent="0" rank="0" text="" dxfId="355">
      <formula>"?"</formula>
    </cfRule>
  </conditionalFormatting>
  <conditionalFormatting sqref="F106:G106">
    <cfRule type="cellIs" priority="37" operator="equal" aboveAverage="0" equalAverage="0" bottom="0" percent="0" rank="0" text="" dxfId="356">
      <formula>"?"</formula>
    </cfRule>
  </conditionalFormatting>
  <conditionalFormatting sqref="F107:G107">
    <cfRule type="cellIs" priority="38" operator="equal" aboveAverage="0" equalAverage="0" bottom="0" percent="0" rank="0" text="" dxfId="357">
      <formula>"?"</formula>
    </cfRule>
  </conditionalFormatting>
  <conditionalFormatting sqref="F86:F87">
    <cfRule type="cellIs" priority="39" operator="equal" aboveAverage="0" equalAverage="0" bottom="0" percent="0" rank="0" text="" dxfId="358">
      <formula>"?"</formula>
    </cfRule>
  </conditionalFormatting>
  <conditionalFormatting sqref="H84">
    <cfRule type="cellIs" priority="40" operator="equal" aboveAverage="0" equalAverage="0" bottom="0" percent="0" rank="0" text="" dxfId="359">
      <formula>"?"</formula>
    </cfRule>
  </conditionalFormatting>
  <conditionalFormatting sqref="K97:K105">
    <cfRule type="cellIs" priority="41" operator="equal" aboveAverage="0" equalAverage="0" bottom="0" percent="0" rank="0" text="" dxfId="360">
      <formula>"?"</formula>
    </cfRule>
  </conditionalFormatting>
  <conditionalFormatting sqref="K106">
    <cfRule type="cellIs" priority="42" operator="equal" aboveAverage="0" equalAverage="0" bottom="0" percent="0" rank="0" text="" dxfId="361">
      <formula>"?"</formula>
    </cfRule>
  </conditionalFormatting>
  <conditionalFormatting sqref="K107">
    <cfRule type="cellIs" priority="43" operator="equal" aboveAverage="0" equalAverage="0" bottom="0" percent="0" rank="0" text="" dxfId="362">
      <formula>"?"</formula>
    </cfRule>
  </conditionalFormatting>
  <conditionalFormatting sqref="M84">
    <cfRule type="cellIs" priority="44" operator="equal" aboveAverage="0" equalAverage="0" bottom="0" percent="0" rank="0" text="" dxfId="363">
      <formula>"?"</formula>
    </cfRule>
  </conditionalFormatting>
  <conditionalFormatting sqref="F111:H112 K111:M112">
    <cfRule type="cellIs" priority="45" operator="equal" aboveAverage="0" equalAverage="0" bottom="0" percent="0" rank="0" text="" dxfId="364">
      <formula>"?"</formula>
    </cfRule>
  </conditionalFormatting>
  <conditionalFormatting sqref="F113:H113 K113:M113">
    <cfRule type="cellIs" priority="46" operator="equal" aboveAverage="0" equalAverage="0" bottom="0" percent="0" rank="0" text="" dxfId="365">
      <formula>"?"</formula>
    </cfRule>
  </conditionalFormatting>
  <conditionalFormatting sqref="F115:G115 I115:J115 L115:M115">
    <cfRule type="cellIs" priority="47" operator="equal" aboveAverage="0" equalAverage="0" bottom="0" percent="0" rank="0" text="" dxfId="366">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71" man="true" max="16383" min="0"/>
    <brk id="8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M114"/>
  <sheetViews>
    <sheetView showFormulas="false" showGridLines="false" showRowColHeaders="true" showZeros="true" rightToLeft="false" tabSelected="false" showOutlineSymbols="true" defaultGridColor="true" view="pageBreakPreview" topLeftCell="B1" colorId="64" zoomScale="100" zoomScaleNormal="80" zoomScalePageLayoutView="100" workbookViewId="0">
      <selection pane="topLeft" activeCell="G120" activeCellId="0" sqref="G120"/>
    </sheetView>
  </sheetViews>
  <sheetFormatPr defaultColWidth="11.53515625" defaultRowHeight="18.75" zeroHeight="false" outlineLevelRow="0" outlineLevelCol="0"/>
  <cols>
    <col collapsed="false" customWidth="true" hidden="true" outlineLevel="0" max="1" min="1" style="70" width="14.99"/>
    <col collapsed="false" customWidth="true" hidden="false" outlineLevel="0" max="2" min="2" style="70" width="97.99"/>
    <col collapsed="false" customWidth="true" hidden="false" outlineLevel="0" max="3" min="3" style="71" width="1.41"/>
    <col collapsed="false" customWidth="true" hidden="false" outlineLevel="0" max="4" min="4" style="74" width="7.99"/>
    <col collapsed="false" customWidth="true" hidden="false" outlineLevel="0" max="5" min="5" style="71" width="1.41"/>
    <col collapsed="false" customWidth="true" hidden="false" outlineLevel="0" max="8" min="6" style="70" width="18.7"/>
    <col collapsed="false" customWidth="true" hidden="false" outlineLevel="0" max="9" min="9" style="70" width="1.85"/>
    <col collapsed="false" customWidth="true" hidden="false" outlineLevel="0" max="10" min="10" style="70" width="1.7"/>
    <col collapsed="false" customWidth="true" hidden="false" outlineLevel="0" max="13" min="11" style="70" width="18.7"/>
    <col collapsed="false" customWidth="true" hidden="false" outlineLevel="0" max="249" min="14" style="70" width="27.99"/>
    <col collapsed="false" customWidth="false" hidden="true" outlineLevel="0" max="257" min="250" style="70" width="11.53"/>
    <col collapsed="false" customWidth="false" hidden="true" outlineLevel="0" max="16384" min="258" style="0" width="11.53"/>
  </cols>
  <sheetData>
    <row r="1" customFormat="false" ht="20.1" hidden="false" customHeight="true" outlineLevel="0" collapsed="false">
      <c r="B1" s="143" t="s">
        <v>1082</v>
      </c>
      <c r="F1" s="73" t="s">
        <v>1083</v>
      </c>
      <c r="G1" s="73"/>
      <c r="H1" s="73" t="s">
        <v>126</v>
      </c>
      <c r="I1" s="74"/>
      <c r="J1" s="74"/>
      <c r="K1" s="73" t="s">
        <v>1084</v>
      </c>
      <c r="L1" s="73"/>
      <c r="M1" s="73"/>
    </row>
    <row r="2" customFormat="false" ht="20.1" hidden="false" customHeight="true" outlineLevel="0" collapsed="false">
      <c r="B2" s="144"/>
      <c r="F2" s="76" t="n">
        <v>2143</v>
      </c>
      <c r="G2" s="76"/>
      <c r="H2" s="76" t="n">
        <v>999</v>
      </c>
      <c r="I2" s="74"/>
      <c r="J2" s="74"/>
      <c r="K2" s="76" t="n">
        <v>1995</v>
      </c>
      <c r="L2" s="76"/>
      <c r="M2" s="76"/>
    </row>
    <row r="3" customFormat="false" ht="20.1" hidden="false" customHeight="true" outlineLevel="0" collapsed="false">
      <c r="B3" s="144"/>
      <c r="F3" s="77" t="s">
        <v>938</v>
      </c>
      <c r="G3" s="77"/>
      <c r="H3" s="77" t="s">
        <v>12</v>
      </c>
      <c r="I3" s="74"/>
      <c r="J3" s="74"/>
      <c r="K3" s="77" t="s">
        <v>12</v>
      </c>
      <c r="L3" s="77"/>
      <c r="M3" s="77"/>
    </row>
    <row r="4" customFormat="false" ht="45.75" hidden="false" customHeight="true" outlineLevel="0" collapsed="false">
      <c r="B4" s="145"/>
      <c r="F4" s="78" t="s">
        <v>133</v>
      </c>
      <c r="G4" s="146" t="s">
        <v>939</v>
      </c>
      <c r="H4" s="79" t="s">
        <v>940</v>
      </c>
      <c r="I4" s="74"/>
      <c r="J4" s="74"/>
      <c r="K4" s="187" t="s">
        <v>133</v>
      </c>
      <c r="L4" s="146" t="s">
        <v>939</v>
      </c>
      <c r="M4" s="79" t="s">
        <v>940</v>
      </c>
    </row>
    <row r="5" s="71" customFormat="true" ht="19.5" hidden="false" customHeight="false" outlineLevel="0" collapsed="false">
      <c r="D5" s="81"/>
      <c r="F5" s="215"/>
      <c r="G5" s="216"/>
      <c r="H5" s="217"/>
      <c r="I5" s="81"/>
      <c r="J5" s="81"/>
      <c r="K5" s="81"/>
      <c r="L5" s="81"/>
      <c r="M5" s="81"/>
    </row>
    <row r="6" customFormat="false" ht="28.5" hidden="false" customHeight="true" outlineLevel="0" collapsed="false">
      <c r="B6" s="82" t="s">
        <v>137</v>
      </c>
      <c r="F6" s="83" t="n">
        <v>43550.625060241</v>
      </c>
      <c r="G6" s="151" t="n">
        <v>48189.1792771084</v>
      </c>
      <c r="H6" s="84" t="n">
        <v>49921.2874418605</v>
      </c>
      <c r="I6" s="74"/>
      <c r="J6" s="74"/>
      <c r="K6" s="83" t="n">
        <v>44688.7293023256</v>
      </c>
      <c r="L6" s="151" t="n">
        <v>49339.8920930233</v>
      </c>
      <c r="M6" s="84" t="n">
        <v>51084.0781395349</v>
      </c>
    </row>
    <row r="7" customFormat="false" ht="18.75" hidden="false" customHeight="false" outlineLevel="0" collapsed="false">
      <c r="B7" s="137" t="s">
        <v>138</v>
      </c>
      <c r="F7" s="87" t="n">
        <v>192</v>
      </c>
      <c r="G7" s="153" t="n">
        <v>192</v>
      </c>
      <c r="H7" s="88" t="n">
        <v>206</v>
      </c>
      <c r="I7" s="89"/>
      <c r="J7" s="89"/>
      <c r="K7" s="87" t="n">
        <v>201</v>
      </c>
      <c r="L7" s="153" t="n">
        <v>201</v>
      </c>
      <c r="M7" s="88" t="n">
        <v>214</v>
      </c>
    </row>
    <row r="8" customFormat="false" ht="18.75" hidden="false" customHeight="false" outlineLevel="0" collapsed="false">
      <c r="B8" s="137" t="s">
        <v>139</v>
      </c>
      <c r="F8" s="91" t="n">
        <v>150</v>
      </c>
      <c r="G8" s="155" t="n">
        <v>150</v>
      </c>
      <c r="H8" s="92" t="n">
        <v>150</v>
      </c>
      <c r="I8" s="74"/>
      <c r="J8" s="74"/>
      <c r="K8" s="91" t="n">
        <v>150</v>
      </c>
      <c r="L8" s="155" t="n">
        <v>150</v>
      </c>
      <c r="M8" s="92" t="n">
        <v>150</v>
      </c>
    </row>
    <row r="9" customFormat="false" ht="18.75" hidden="false" customHeight="false" outlineLevel="0" collapsed="false">
      <c r="B9" s="137" t="s">
        <v>140</v>
      </c>
      <c r="F9" s="91" t="n">
        <v>73.72</v>
      </c>
      <c r="G9" s="155" t="n">
        <v>73.72</v>
      </c>
      <c r="H9" s="92" t="n">
        <v>73.72</v>
      </c>
      <c r="I9" s="74"/>
      <c r="J9" s="74"/>
      <c r="K9" s="91" t="n">
        <v>73.72</v>
      </c>
      <c r="L9" s="155" t="n">
        <v>73.72</v>
      </c>
      <c r="M9" s="92" t="n">
        <v>73.72</v>
      </c>
    </row>
    <row r="10" customFormat="false" ht="18.75" hidden="false" customHeight="false" outlineLevel="0" collapsed="false">
      <c r="B10" s="94" t="s">
        <v>141</v>
      </c>
      <c r="F10" s="95" t="s">
        <v>1085</v>
      </c>
      <c r="G10" s="157" t="s">
        <v>1086</v>
      </c>
      <c r="H10" s="96" t="s">
        <v>1087</v>
      </c>
      <c r="I10" s="74"/>
      <c r="J10" s="74"/>
      <c r="K10" s="95" t="s">
        <v>1088</v>
      </c>
      <c r="L10" s="157" t="s">
        <v>1089</v>
      </c>
      <c r="M10" s="96" t="s">
        <v>1090</v>
      </c>
    </row>
    <row r="11" customFormat="false" ht="19.5" hidden="false" customHeight="true" outlineLevel="0" collapsed="false">
      <c r="B11" s="98" t="s">
        <v>154</v>
      </c>
      <c r="D11" s="192"/>
      <c r="F11" s="100" t="s">
        <v>155</v>
      </c>
      <c r="G11" s="100"/>
      <c r="H11" s="100"/>
      <c r="I11" s="74"/>
      <c r="J11" s="74"/>
      <c r="K11" s="100" t="s">
        <v>155</v>
      </c>
      <c r="L11" s="100"/>
      <c r="M11" s="100"/>
    </row>
    <row r="12" customFormat="false" ht="19.5" hidden="false" customHeight="false" outlineLevel="0" collapsed="false"/>
    <row r="13" customFormat="false" ht="19.5" hidden="false" customHeight="false" outlineLevel="0" collapsed="false">
      <c r="B13" s="101" t="s">
        <v>156</v>
      </c>
      <c r="D13" s="102" t="s">
        <v>157</v>
      </c>
      <c r="F13" s="160" t="s">
        <v>158</v>
      </c>
      <c r="G13" s="160"/>
      <c r="H13" s="160"/>
      <c r="I13" s="160"/>
      <c r="J13" s="160"/>
      <c r="K13" s="160"/>
      <c r="L13" s="160"/>
      <c r="M13" s="160"/>
    </row>
    <row r="14" customFormat="false" ht="24.95" hidden="false" customHeight="true" outlineLevel="0" collapsed="false">
      <c r="B14" s="112" t="s">
        <v>947</v>
      </c>
      <c r="D14" s="161" t="s">
        <v>948</v>
      </c>
      <c r="F14" s="162" t="s">
        <v>161</v>
      </c>
      <c r="G14" s="162" t="s">
        <v>161</v>
      </c>
      <c r="H14" s="162" t="s">
        <v>161</v>
      </c>
      <c r="I14" s="107"/>
      <c r="J14" s="107"/>
      <c r="K14" s="162" t="s">
        <v>161</v>
      </c>
      <c r="L14" s="162" t="s">
        <v>161</v>
      </c>
      <c r="M14" s="162" t="s">
        <v>161</v>
      </c>
    </row>
    <row r="15" customFormat="false" ht="24.95" hidden="false" customHeight="true" outlineLevel="0" collapsed="false">
      <c r="B15" s="112" t="s">
        <v>949</v>
      </c>
      <c r="D15" s="163" t="s">
        <v>192</v>
      </c>
      <c r="F15" s="106" t="s">
        <v>161</v>
      </c>
      <c r="G15" s="106" t="s">
        <v>161</v>
      </c>
      <c r="H15" s="106" t="s">
        <v>161</v>
      </c>
      <c r="I15" s="107"/>
      <c r="J15" s="107"/>
      <c r="K15" s="106" t="s">
        <v>161</v>
      </c>
      <c r="L15" s="106" t="s">
        <v>161</v>
      </c>
      <c r="M15" s="106" t="s">
        <v>161</v>
      </c>
    </row>
    <row r="16" customFormat="false" ht="24.95" hidden="false" customHeight="true" outlineLevel="0" collapsed="false">
      <c r="B16" s="112" t="s">
        <v>187</v>
      </c>
      <c r="D16" s="163" t="s">
        <v>188</v>
      </c>
      <c r="F16" s="106" t="s">
        <v>161</v>
      </c>
      <c r="G16" s="106" t="s">
        <v>161</v>
      </c>
      <c r="H16" s="106" t="s">
        <v>161</v>
      </c>
      <c r="I16" s="107"/>
      <c r="J16" s="107"/>
      <c r="K16" s="106" t="s">
        <v>161</v>
      </c>
      <c r="L16" s="106" t="s">
        <v>161</v>
      </c>
      <c r="M16" s="106" t="s">
        <v>161</v>
      </c>
    </row>
    <row r="17" customFormat="false" ht="24.95" hidden="false" customHeight="true" outlineLevel="0" collapsed="false">
      <c r="B17" s="112" t="s">
        <v>950</v>
      </c>
      <c r="D17" s="163" t="s">
        <v>523</v>
      </c>
      <c r="F17" s="106" t="s">
        <v>161</v>
      </c>
      <c r="G17" s="106" t="s">
        <v>161</v>
      </c>
      <c r="H17" s="108" t="s">
        <v>161</v>
      </c>
      <c r="I17" s="107"/>
      <c r="J17" s="107"/>
      <c r="K17" s="106" t="s">
        <v>161</v>
      </c>
      <c r="L17" s="106" t="s">
        <v>161</v>
      </c>
      <c r="M17" s="108" t="s">
        <v>161</v>
      </c>
    </row>
    <row r="18" customFormat="false" ht="24.95" hidden="false" customHeight="true" outlineLevel="0" collapsed="false">
      <c r="B18" s="112" t="s">
        <v>951</v>
      </c>
      <c r="D18" s="163" t="s">
        <v>952</v>
      </c>
      <c r="F18" s="106" t="s">
        <v>161</v>
      </c>
      <c r="G18" s="106" t="s">
        <v>161</v>
      </c>
      <c r="H18" s="106" t="s">
        <v>161</v>
      </c>
      <c r="I18" s="107"/>
      <c r="J18" s="107"/>
      <c r="K18" s="106" t="s">
        <v>161</v>
      </c>
      <c r="L18" s="106" t="s">
        <v>161</v>
      </c>
      <c r="M18" s="106" t="s">
        <v>161</v>
      </c>
    </row>
    <row r="19" customFormat="false" ht="24.95" hidden="false" customHeight="true" outlineLevel="0" collapsed="false">
      <c r="B19" s="112" t="s">
        <v>953</v>
      </c>
      <c r="D19" s="163" t="s">
        <v>529</v>
      </c>
      <c r="F19" s="106" t="s">
        <v>161</v>
      </c>
      <c r="G19" s="106" t="s">
        <v>161</v>
      </c>
      <c r="H19" s="106" t="s">
        <v>161</v>
      </c>
      <c r="I19" s="107"/>
      <c r="J19" s="107"/>
      <c r="K19" s="106" t="s">
        <v>161</v>
      </c>
      <c r="L19" s="106" t="s">
        <v>161</v>
      </c>
      <c r="M19" s="106" t="s">
        <v>161</v>
      </c>
    </row>
    <row r="20" customFormat="false" ht="24.95" hidden="false" customHeight="true" outlineLevel="0" collapsed="false">
      <c r="B20" s="112" t="s">
        <v>954</v>
      </c>
      <c r="D20" s="163" t="s">
        <v>955</v>
      </c>
      <c r="F20" s="106" t="s">
        <v>161</v>
      </c>
      <c r="G20" s="106" t="s">
        <v>161</v>
      </c>
      <c r="H20" s="106" t="s">
        <v>161</v>
      </c>
      <c r="I20" s="107"/>
      <c r="J20" s="107"/>
      <c r="K20" s="106" t="s">
        <v>161</v>
      </c>
      <c r="L20" s="106" t="s">
        <v>161</v>
      </c>
      <c r="M20" s="106" t="s">
        <v>161</v>
      </c>
    </row>
    <row r="21" customFormat="false" ht="24.95" hidden="false" customHeight="true" outlineLevel="0" collapsed="false">
      <c r="B21" s="112" t="s">
        <v>956</v>
      </c>
      <c r="D21" s="163" t="s">
        <v>173</v>
      </c>
      <c r="F21" s="181" t="n">
        <v>300</v>
      </c>
      <c r="G21" s="181" t="n">
        <v>300</v>
      </c>
      <c r="H21" s="181" t="n">
        <v>300</v>
      </c>
      <c r="I21" s="107"/>
      <c r="J21" s="107"/>
      <c r="K21" s="181" t="n">
        <v>300</v>
      </c>
      <c r="L21" s="181" t="n">
        <v>300</v>
      </c>
      <c r="M21" s="181" t="n">
        <v>300</v>
      </c>
    </row>
    <row r="22" customFormat="false" ht="24.95" hidden="false" customHeight="true" outlineLevel="0" collapsed="false">
      <c r="B22" s="112" t="s">
        <v>957</v>
      </c>
      <c r="D22" s="163" t="s">
        <v>533</v>
      </c>
      <c r="F22" s="106" t="s">
        <v>161</v>
      </c>
      <c r="G22" s="106" t="s">
        <v>161</v>
      </c>
      <c r="H22" s="106" t="s">
        <v>161</v>
      </c>
      <c r="I22" s="107"/>
      <c r="J22" s="107"/>
      <c r="K22" s="106" t="s">
        <v>161</v>
      </c>
      <c r="L22" s="106" t="s">
        <v>161</v>
      </c>
      <c r="M22" s="106" t="s">
        <v>161</v>
      </c>
    </row>
    <row r="23" customFormat="false" ht="24.95" hidden="false" customHeight="true" outlineLevel="0" collapsed="false">
      <c r="B23" s="112" t="s">
        <v>958</v>
      </c>
      <c r="D23" s="163" t="s">
        <v>535</v>
      </c>
      <c r="F23" s="106" t="s">
        <v>161</v>
      </c>
      <c r="G23" s="106" t="s">
        <v>161</v>
      </c>
      <c r="H23" s="106" t="s">
        <v>161</v>
      </c>
      <c r="I23" s="107"/>
      <c r="J23" s="107"/>
      <c r="K23" s="106" t="s">
        <v>161</v>
      </c>
      <c r="L23" s="106" t="s">
        <v>161</v>
      </c>
      <c r="M23" s="106" t="s">
        <v>161</v>
      </c>
    </row>
    <row r="24" customFormat="false" ht="24.95" hidden="false" customHeight="true" outlineLevel="0" collapsed="false">
      <c r="B24" s="112" t="s">
        <v>959</v>
      </c>
      <c r="D24" s="163" t="s">
        <v>497</v>
      </c>
      <c r="F24" s="106" t="s">
        <v>161</v>
      </c>
      <c r="G24" s="106" t="s">
        <v>161</v>
      </c>
      <c r="H24" s="106" t="s">
        <v>161</v>
      </c>
      <c r="I24" s="107"/>
      <c r="J24" s="107"/>
      <c r="K24" s="106" t="s">
        <v>161</v>
      </c>
      <c r="L24" s="106" t="s">
        <v>161</v>
      </c>
      <c r="M24" s="106" t="s">
        <v>161</v>
      </c>
    </row>
    <row r="25" customFormat="false" ht="24.95" hidden="false" customHeight="true" outlineLevel="0" collapsed="false">
      <c r="B25" s="112" t="s">
        <v>960</v>
      </c>
      <c r="D25" s="163" t="s">
        <v>507</v>
      </c>
      <c r="F25" s="106" t="s">
        <v>161</v>
      </c>
      <c r="G25" s="106" t="s">
        <v>161</v>
      </c>
      <c r="H25" s="106" t="s">
        <v>161</v>
      </c>
      <c r="I25" s="107"/>
      <c r="J25" s="107"/>
      <c r="K25" s="106" t="s">
        <v>161</v>
      </c>
      <c r="L25" s="106" t="s">
        <v>161</v>
      </c>
      <c r="M25" s="106" t="s">
        <v>161</v>
      </c>
    </row>
    <row r="26" customFormat="false" ht="24.95" hidden="false" customHeight="true" outlineLevel="0" collapsed="false">
      <c r="B26" s="112" t="s">
        <v>961</v>
      </c>
      <c r="D26" s="163" t="s">
        <v>962</v>
      </c>
      <c r="F26" s="106" t="s">
        <v>161</v>
      </c>
      <c r="G26" s="106" t="s">
        <v>161</v>
      </c>
      <c r="H26" s="106" t="s">
        <v>161</v>
      </c>
      <c r="I26" s="107"/>
      <c r="J26" s="107"/>
      <c r="K26" s="106" t="s">
        <v>161</v>
      </c>
      <c r="L26" s="106" t="s">
        <v>161</v>
      </c>
      <c r="M26" s="106" t="s">
        <v>161</v>
      </c>
    </row>
    <row r="27" customFormat="false" ht="24.95" hidden="false" customHeight="true" outlineLevel="0" collapsed="false">
      <c r="B27" s="112" t="s">
        <v>963</v>
      </c>
      <c r="D27" s="163" t="s">
        <v>525</v>
      </c>
      <c r="F27" s="106" t="s">
        <v>161</v>
      </c>
      <c r="G27" s="106" t="s">
        <v>161</v>
      </c>
      <c r="H27" s="106" t="s">
        <v>161</v>
      </c>
      <c r="I27" s="107"/>
      <c r="J27" s="107"/>
      <c r="K27" s="106" t="s">
        <v>161</v>
      </c>
      <c r="L27" s="106" t="s">
        <v>161</v>
      </c>
      <c r="M27" s="106" t="s">
        <v>161</v>
      </c>
    </row>
    <row r="28" customFormat="false" ht="24.95" hidden="false" customHeight="true" outlineLevel="0" collapsed="false">
      <c r="B28" s="112" t="s">
        <v>964</v>
      </c>
      <c r="D28" s="163" t="s">
        <v>952</v>
      </c>
      <c r="F28" s="106" t="s">
        <v>161</v>
      </c>
      <c r="G28" s="106" t="s">
        <v>161</v>
      </c>
      <c r="H28" s="106" t="s">
        <v>161</v>
      </c>
      <c r="I28" s="107"/>
      <c r="J28" s="107"/>
      <c r="K28" s="106" t="s">
        <v>161</v>
      </c>
      <c r="L28" s="106" t="s">
        <v>161</v>
      </c>
      <c r="M28" s="106" t="s">
        <v>161</v>
      </c>
    </row>
    <row r="29" customFormat="false" ht="20.1" hidden="false" customHeight="true" outlineLevel="0" collapsed="false">
      <c r="B29" s="168"/>
      <c r="D29" s="168"/>
      <c r="F29" s="160" t="s">
        <v>220</v>
      </c>
      <c r="G29" s="160"/>
      <c r="H29" s="160"/>
      <c r="I29" s="160"/>
      <c r="J29" s="160"/>
      <c r="K29" s="160"/>
      <c r="L29" s="160"/>
      <c r="M29" s="160"/>
    </row>
    <row r="30" customFormat="false" ht="24.95" hidden="false" customHeight="true" outlineLevel="0" collapsed="false">
      <c r="B30" s="194" t="s">
        <v>965</v>
      </c>
      <c r="D30" s="165" t="s">
        <v>966</v>
      </c>
      <c r="F30" s="162" t="s">
        <v>161</v>
      </c>
      <c r="G30" s="162" t="s">
        <v>161</v>
      </c>
      <c r="H30" s="162" t="s">
        <v>161</v>
      </c>
      <c r="I30" s="107"/>
      <c r="J30" s="107"/>
      <c r="K30" s="162" t="s">
        <v>161</v>
      </c>
      <c r="L30" s="162" t="s">
        <v>161</v>
      </c>
      <c r="M30" s="162" t="s">
        <v>161</v>
      </c>
    </row>
    <row r="31" customFormat="false" ht="24.95" hidden="false" customHeight="true" outlineLevel="0" collapsed="false">
      <c r="B31" s="194" t="s">
        <v>967</v>
      </c>
      <c r="D31" s="163" t="s">
        <v>560</v>
      </c>
      <c r="F31" s="162" t="s">
        <v>161</v>
      </c>
      <c r="G31" s="162" t="s">
        <v>161</v>
      </c>
      <c r="H31" s="162" t="s">
        <v>161</v>
      </c>
      <c r="I31" s="107"/>
      <c r="J31" s="107"/>
      <c r="K31" s="162" t="s">
        <v>161</v>
      </c>
      <c r="L31" s="162" t="s">
        <v>161</v>
      </c>
      <c r="M31" s="162" t="s">
        <v>161</v>
      </c>
    </row>
    <row r="32" customFormat="false" ht="24.95" hidden="false" customHeight="true" outlineLevel="0" collapsed="false">
      <c r="B32" s="194" t="s">
        <v>968</v>
      </c>
      <c r="D32" s="163" t="s">
        <v>969</v>
      </c>
      <c r="F32" s="162" t="s">
        <v>161</v>
      </c>
      <c r="G32" s="162" t="s">
        <v>161</v>
      </c>
      <c r="H32" s="108" t="s">
        <v>161</v>
      </c>
      <c r="I32" s="107"/>
      <c r="J32" s="107"/>
      <c r="K32" s="162" t="s">
        <v>161</v>
      </c>
      <c r="L32" s="162" t="s">
        <v>161</v>
      </c>
      <c r="M32" s="108" t="s">
        <v>161</v>
      </c>
    </row>
    <row r="33" customFormat="false" ht="24.95" hidden="false" customHeight="true" outlineLevel="0" collapsed="false">
      <c r="B33" s="194" t="s">
        <v>970</v>
      </c>
      <c r="D33" s="163" t="s">
        <v>971</v>
      </c>
      <c r="F33" s="162" t="s">
        <v>161</v>
      </c>
      <c r="G33" s="162" t="s">
        <v>161</v>
      </c>
      <c r="H33" s="179" t="s">
        <v>161</v>
      </c>
      <c r="I33" s="107"/>
      <c r="J33" s="107"/>
      <c r="K33" s="162" t="s">
        <v>161</v>
      </c>
      <c r="L33" s="162" t="s">
        <v>161</v>
      </c>
      <c r="M33" s="179" t="s">
        <v>161</v>
      </c>
    </row>
    <row r="34" customFormat="false" ht="24.95" hidden="false" customHeight="true" outlineLevel="0" collapsed="false">
      <c r="B34" s="194" t="s">
        <v>972</v>
      </c>
      <c r="D34" s="163" t="s">
        <v>973</v>
      </c>
      <c r="F34" s="162" t="s">
        <v>161</v>
      </c>
      <c r="G34" s="162" t="s">
        <v>161</v>
      </c>
      <c r="H34" s="179" t="s">
        <v>186</v>
      </c>
      <c r="I34" s="107"/>
      <c r="J34" s="107"/>
      <c r="K34" s="162" t="s">
        <v>161</v>
      </c>
      <c r="L34" s="162" t="s">
        <v>161</v>
      </c>
      <c r="M34" s="179" t="s">
        <v>186</v>
      </c>
    </row>
    <row r="35" customFormat="false" ht="24.95" hidden="false" customHeight="true" outlineLevel="0" collapsed="false">
      <c r="B35" s="194" t="s">
        <v>974</v>
      </c>
      <c r="D35" s="163" t="s">
        <v>975</v>
      </c>
      <c r="F35" s="162" t="s">
        <v>161</v>
      </c>
      <c r="G35" s="162" t="s">
        <v>186</v>
      </c>
      <c r="H35" s="162" t="s">
        <v>161</v>
      </c>
      <c r="I35" s="107"/>
      <c r="J35" s="107"/>
      <c r="K35" s="162" t="s">
        <v>161</v>
      </c>
      <c r="L35" s="162" t="s">
        <v>186</v>
      </c>
      <c r="M35" s="162" t="s">
        <v>161</v>
      </c>
    </row>
    <row r="36" customFormat="false" ht="24.95" hidden="false" customHeight="true" outlineLevel="0" collapsed="false">
      <c r="B36" s="194" t="s">
        <v>976</v>
      </c>
      <c r="D36" s="163" t="s">
        <v>977</v>
      </c>
      <c r="F36" s="162" t="s">
        <v>161</v>
      </c>
      <c r="G36" s="162" t="s">
        <v>186</v>
      </c>
      <c r="H36" s="162" t="s">
        <v>186</v>
      </c>
      <c r="I36" s="107"/>
      <c r="J36" s="107"/>
      <c r="K36" s="162" t="s">
        <v>161</v>
      </c>
      <c r="L36" s="162" t="s">
        <v>186</v>
      </c>
      <c r="M36" s="162" t="s">
        <v>186</v>
      </c>
    </row>
    <row r="37" customFormat="false" ht="24.95" hidden="false" customHeight="true" outlineLevel="0" collapsed="false">
      <c r="B37" s="194" t="s">
        <v>978</v>
      </c>
      <c r="D37" s="163" t="s">
        <v>979</v>
      </c>
      <c r="F37" s="162" t="s">
        <v>186</v>
      </c>
      <c r="G37" s="162" t="s">
        <v>161</v>
      </c>
      <c r="H37" s="162" t="s">
        <v>161</v>
      </c>
      <c r="I37" s="107"/>
      <c r="J37" s="107"/>
      <c r="K37" s="162" t="s">
        <v>186</v>
      </c>
      <c r="L37" s="162" t="s">
        <v>161</v>
      </c>
      <c r="M37" s="162" t="s">
        <v>161</v>
      </c>
    </row>
    <row r="38" customFormat="false" ht="24.95" hidden="false" customHeight="true" outlineLevel="0" collapsed="false">
      <c r="B38" s="194" t="s">
        <v>980</v>
      </c>
      <c r="D38" s="163" t="s">
        <v>981</v>
      </c>
      <c r="F38" s="162" t="s">
        <v>186</v>
      </c>
      <c r="G38" s="162" t="s">
        <v>298</v>
      </c>
      <c r="H38" s="162" t="s">
        <v>298</v>
      </c>
      <c r="I38" s="107"/>
      <c r="J38" s="107"/>
      <c r="K38" s="162" t="s">
        <v>186</v>
      </c>
      <c r="L38" s="162" t="s">
        <v>298</v>
      </c>
      <c r="M38" s="162" t="s">
        <v>298</v>
      </c>
    </row>
    <row r="39" customFormat="false" ht="24.95" hidden="false" customHeight="true" outlineLevel="0" collapsed="false">
      <c r="B39" s="194" t="s">
        <v>982</v>
      </c>
      <c r="D39" s="163" t="s">
        <v>983</v>
      </c>
      <c r="F39" s="162" t="s">
        <v>161</v>
      </c>
      <c r="G39" s="162" t="s">
        <v>161</v>
      </c>
      <c r="H39" s="162" t="s">
        <v>161</v>
      </c>
      <c r="I39" s="107"/>
      <c r="J39" s="107"/>
      <c r="K39" s="162" t="s">
        <v>161</v>
      </c>
      <c r="L39" s="162" t="s">
        <v>161</v>
      </c>
      <c r="M39" s="162" t="s">
        <v>161</v>
      </c>
    </row>
    <row r="40" customFormat="false" ht="24.95" hidden="false" customHeight="true" outlineLevel="0" collapsed="false">
      <c r="B40" s="194" t="s">
        <v>225</v>
      </c>
      <c r="D40" s="163" t="s">
        <v>984</v>
      </c>
      <c r="F40" s="195" t="n">
        <v>350</v>
      </c>
      <c r="G40" s="162" t="s">
        <v>161</v>
      </c>
      <c r="H40" s="162" t="s">
        <v>161</v>
      </c>
      <c r="I40" s="107"/>
      <c r="J40" s="107"/>
      <c r="K40" s="195" t="n">
        <v>350</v>
      </c>
      <c r="L40" s="162" t="s">
        <v>161</v>
      </c>
      <c r="M40" s="162" t="s">
        <v>161</v>
      </c>
    </row>
    <row r="41" customFormat="false" ht="24.95" hidden="false" customHeight="true" outlineLevel="0" collapsed="false">
      <c r="B41" s="194" t="s">
        <v>985</v>
      </c>
      <c r="D41" s="163" t="s">
        <v>986</v>
      </c>
      <c r="F41" s="195" t="n">
        <v>250</v>
      </c>
      <c r="G41" s="162" t="s">
        <v>161</v>
      </c>
      <c r="H41" s="162" t="s">
        <v>186</v>
      </c>
      <c r="I41" s="107"/>
      <c r="J41" s="107"/>
      <c r="K41" s="195" t="n">
        <v>250</v>
      </c>
      <c r="L41" s="162" t="s">
        <v>161</v>
      </c>
      <c r="M41" s="162" t="s">
        <v>186</v>
      </c>
    </row>
    <row r="42" customFormat="false" ht="24.95" hidden="false" customHeight="true" outlineLevel="0" collapsed="false">
      <c r="B42" s="194" t="s">
        <v>987</v>
      </c>
      <c r="D42" s="163" t="s">
        <v>988</v>
      </c>
      <c r="F42" s="162" t="s">
        <v>186</v>
      </c>
      <c r="G42" s="162" t="s">
        <v>186</v>
      </c>
      <c r="H42" s="162" t="s">
        <v>161</v>
      </c>
      <c r="I42" s="107"/>
      <c r="J42" s="107"/>
      <c r="K42" s="162" t="s">
        <v>186</v>
      </c>
      <c r="L42" s="162" t="s">
        <v>186</v>
      </c>
      <c r="M42" s="162" t="s">
        <v>161</v>
      </c>
    </row>
    <row r="43" customFormat="false" ht="24.95" hidden="false" customHeight="true" outlineLevel="0" collapsed="false">
      <c r="B43" s="194" t="s">
        <v>989</v>
      </c>
      <c r="D43" s="163" t="s">
        <v>990</v>
      </c>
      <c r="F43" s="162" t="s">
        <v>186</v>
      </c>
      <c r="G43" s="162" t="s">
        <v>161</v>
      </c>
      <c r="H43" s="162" t="s">
        <v>161</v>
      </c>
      <c r="I43" s="107"/>
      <c r="J43" s="107"/>
      <c r="K43" s="162" t="s">
        <v>186</v>
      </c>
      <c r="L43" s="162" t="s">
        <v>161</v>
      </c>
      <c r="M43" s="162" t="s">
        <v>161</v>
      </c>
    </row>
    <row r="44" customFormat="false" ht="24.95" hidden="false" customHeight="true" outlineLevel="0" collapsed="false">
      <c r="B44" s="194" t="s">
        <v>991</v>
      </c>
      <c r="D44" s="163" t="s">
        <v>992</v>
      </c>
      <c r="F44" s="162" t="s">
        <v>161</v>
      </c>
      <c r="G44" s="162" t="s">
        <v>161</v>
      </c>
      <c r="H44" s="162" t="s">
        <v>161</v>
      </c>
      <c r="I44" s="107"/>
      <c r="J44" s="107"/>
      <c r="K44" s="162" t="s">
        <v>161</v>
      </c>
      <c r="L44" s="162" t="s">
        <v>161</v>
      </c>
      <c r="M44" s="162" t="s">
        <v>161</v>
      </c>
    </row>
    <row r="45" customFormat="false" ht="20.1" hidden="false" customHeight="true" outlineLevel="0" collapsed="false">
      <c r="B45" s="168"/>
      <c r="D45" s="168"/>
      <c r="F45" s="218" t="s">
        <v>247</v>
      </c>
      <c r="G45" s="218"/>
      <c r="H45" s="218"/>
      <c r="I45" s="218"/>
      <c r="J45" s="218"/>
      <c r="K45" s="218"/>
      <c r="L45" s="218"/>
      <c r="M45" s="218"/>
    </row>
    <row r="46" customFormat="false" ht="24.95" hidden="false" customHeight="true" outlineLevel="0" collapsed="false">
      <c r="B46" s="196" t="s">
        <v>993</v>
      </c>
      <c r="D46" s="172" t="s">
        <v>621</v>
      </c>
      <c r="F46" s="162" t="s">
        <v>161</v>
      </c>
      <c r="G46" s="162" t="s">
        <v>161</v>
      </c>
      <c r="H46" s="162" t="s">
        <v>161</v>
      </c>
      <c r="I46" s="107"/>
      <c r="J46" s="107"/>
      <c r="K46" s="162" t="s">
        <v>161</v>
      </c>
      <c r="L46" s="162" t="s">
        <v>161</v>
      </c>
      <c r="M46" s="162" t="s">
        <v>161</v>
      </c>
    </row>
    <row r="47" customFormat="false" ht="24.95" hidden="false" customHeight="true" outlineLevel="0" collapsed="false">
      <c r="B47" s="115" t="s">
        <v>994</v>
      </c>
      <c r="D47" s="173" t="s">
        <v>629</v>
      </c>
      <c r="F47" s="106" t="s">
        <v>161</v>
      </c>
      <c r="G47" s="106" t="s">
        <v>161</v>
      </c>
      <c r="H47" s="106" t="s">
        <v>161</v>
      </c>
      <c r="I47" s="107"/>
      <c r="J47" s="107"/>
      <c r="K47" s="106" t="s">
        <v>161</v>
      </c>
      <c r="L47" s="106" t="s">
        <v>161</v>
      </c>
      <c r="M47" s="106" t="s">
        <v>161</v>
      </c>
    </row>
    <row r="48" customFormat="false" ht="24.95" hidden="false" customHeight="true" outlineLevel="0" collapsed="false">
      <c r="B48" s="115" t="s">
        <v>995</v>
      </c>
      <c r="D48" s="173" t="s">
        <v>996</v>
      </c>
      <c r="F48" s="106" t="s">
        <v>161</v>
      </c>
      <c r="G48" s="106" t="s">
        <v>161</v>
      </c>
      <c r="H48" s="106" t="s">
        <v>161</v>
      </c>
      <c r="I48" s="107"/>
      <c r="J48" s="107"/>
      <c r="K48" s="106" t="s">
        <v>161</v>
      </c>
      <c r="L48" s="106" t="s">
        <v>161</v>
      </c>
      <c r="M48" s="106" t="s">
        <v>161</v>
      </c>
    </row>
    <row r="49" customFormat="false" ht="31.5" hidden="false" customHeight="true" outlineLevel="0" collapsed="false">
      <c r="B49" s="117" t="s">
        <v>997</v>
      </c>
      <c r="D49" s="173" t="s">
        <v>998</v>
      </c>
      <c r="F49" s="106" t="s">
        <v>161</v>
      </c>
      <c r="G49" s="108" t="s">
        <v>161</v>
      </c>
      <c r="H49" s="106" t="s">
        <v>161</v>
      </c>
      <c r="I49" s="107"/>
      <c r="J49" s="107"/>
      <c r="K49" s="108" t="s">
        <v>161</v>
      </c>
      <c r="L49" s="106" t="s">
        <v>161</v>
      </c>
      <c r="M49" s="106" t="s">
        <v>161</v>
      </c>
    </row>
    <row r="50" customFormat="false" ht="36" hidden="true" customHeight="true" outlineLevel="0" collapsed="false">
      <c r="B50" s="117" t="s">
        <v>999</v>
      </c>
      <c r="D50" s="173" t="s">
        <v>497</v>
      </c>
      <c r="F50" s="106" t="s">
        <v>161</v>
      </c>
      <c r="G50" s="106" t="s">
        <v>161</v>
      </c>
      <c r="H50" s="108" t="s">
        <v>161</v>
      </c>
      <c r="I50" s="107"/>
      <c r="J50" s="107"/>
      <c r="K50" s="106" t="s">
        <v>161</v>
      </c>
      <c r="L50" s="106" t="s">
        <v>161</v>
      </c>
      <c r="M50" s="108" t="s">
        <v>161</v>
      </c>
    </row>
    <row r="51" customFormat="false" ht="24.95" hidden="false" customHeight="true" outlineLevel="0" collapsed="false">
      <c r="B51" s="115" t="s">
        <v>1000</v>
      </c>
      <c r="D51" s="173" t="s">
        <v>651</v>
      </c>
      <c r="F51" s="106" t="s">
        <v>161</v>
      </c>
      <c r="G51" s="106" t="s">
        <v>161</v>
      </c>
      <c r="H51" s="106" t="s">
        <v>161</v>
      </c>
      <c r="I51" s="107"/>
      <c r="J51" s="107"/>
      <c r="K51" s="106" t="s">
        <v>161</v>
      </c>
      <c r="L51" s="106" t="s">
        <v>161</v>
      </c>
      <c r="M51" s="106" t="s">
        <v>161</v>
      </c>
    </row>
    <row r="52" customFormat="false" ht="24.95" hidden="true" customHeight="true" outlineLevel="0" collapsed="false">
      <c r="B52" s="117" t="s">
        <v>1001</v>
      </c>
      <c r="D52" s="173" t="s">
        <v>805</v>
      </c>
      <c r="F52" s="106" t="s">
        <v>161</v>
      </c>
      <c r="G52" s="106" t="s">
        <v>186</v>
      </c>
      <c r="H52" s="108" t="s">
        <v>186</v>
      </c>
      <c r="I52" s="107"/>
      <c r="J52" s="107"/>
      <c r="K52" s="106" t="s">
        <v>161</v>
      </c>
      <c r="L52" s="106" t="s">
        <v>186</v>
      </c>
      <c r="M52" s="108" t="s">
        <v>186</v>
      </c>
    </row>
    <row r="53" customFormat="false" ht="24.95" hidden="true" customHeight="true" outlineLevel="0" collapsed="false">
      <c r="B53" s="115" t="s">
        <v>1002</v>
      </c>
      <c r="D53" s="174" t="s">
        <v>1003</v>
      </c>
      <c r="F53" s="106" t="s">
        <v>186</v>
      </c>
      <c r="G53" s="106" t="s">
        <v>161</v>
      </c>
      <c r="H53" s="106" t="s">
        <v>161</v>
      </c>
      <c r="I53" s="107"/>
      <c r="J53" s="107"/>
      <c r="K53" s="106" t="s">
        <v>186</v>
      </c>
      <c r="L53" s="106" t="s">
        <v>161</v>
      </c>
      <c r="M53" s="106" t="s">
        <v>161</v>
      </c>
    </row>
    <row r="54" customFormat="false" ht="24.95" hidden="false" customHeight="true" outlineLevel="0" collapsed="false">
      <c r="B54" s="115" t="s">
        <v>1004</v>
      </c>
      <c r="D54" s="173" t="s">
        <v>1005</v>
      </c>
      <c r="F54" s="108" t="s">
        <v>161</v>
      </c>
      <c r="G54" s="108" t="s">
        <v>161</v>
      </c>
      <c r="H54" s="108" t="s">
        <v>161</v>
      </c>
      <c r="I54" s="107"/>
      <c r="J54" s="107"/>
      <c r="K54" s="108" t="s">
        <v>161</v>
      </c>
      <c r="L54" s="108" t="s">
        <v>161</v>
      </c>
      <c r="M54" s="108" t="s">
        <v>161</v>
      </c>
    </row>
    <row r="55" customFormat="false" ht="24.95" hidden="false" customHeight="true" outlineLevel="0" collapsed="false">
      <c r="B55" s="115" t="s">
        <v>1006</v>
      </c>
      <c r="D55" s="173" t="s">
        <v>1007</v>
      </c>
      <c r="F55" s="106" t="s">
        <v>161</v>
      </c>
      <c r="G55" s="106" t="s">
        <v>161</v>
      </c>
      <c r="H55" s="106" t="s">
        <v>161</v>
      </c>
      <c r="I55" s="107"/>
      <c r="J55" s="107"/>
      <c r="K55" s="106" t="s">
        <v>161</v>
      </c>
      <c r="L55" s="106" t="s">
        <v>161</v>
      </c>
      <c r="M55" s="106" t="s">
        <v>161</v>
      </c>
    </row>
    <row r="56" customFormat="false" ht="24.95" hidden="false" customHeight="true" outlineLevel="0" collapsed="false">
      <c r="B56" s="115" t="s">
        <v>1008</v>
      </c>
      <c r="D56" s="173" t="s">
        <v>1009</v>
      </c>
      <c r="F56" s="106" t="s">
        <v>161</v>
      </c>
      <c r="G56" s="106" t="s">
        <v>161</v>
      </c>
      <c r="H56" s="106" t="s">
        <v>161</v>
      </c>
      <c r="I56" s="107"/>
      <c r="J56" s="107"/>
      <c r="K56" s="106" t="s">
        <v>161</v>
      </c>
      <c r="L56" s="106" t="s">
        <v>161</v>
      </c>
      <c r="M56" s="106" t="s">
        <v>161</v>
      </c>
    </row>
    <row r="57" customFormat="false" ht="24.95" hidden="false" customHeight="true" outlineLevel="0" collapsed="false">
      <c r="B57" s="115" t="s">
        <v>1010</v>
      </c>
      <c r="D57" s="173" t="s">
        <v>1011</v>
      </c>
      <c r="F57" s="106" t="s">
        <v>161</v>
      </c>
      <c r="G57" s="106" t="s">
        <v>161</v>
      </c>
      <c r="H57" s="106" t="s">
        <v>161</v>
      </c>
      <c r="I57" s="107"/>
      <c r="J57" s="107"/>
      <c r="K57" s="106" t="s">
        <v>161</v>
      </c>
      <c r="L57" s="106" t="s">
        <v>161</v>
      </c>
      <c r="M57" s="106" t="s">
        <v>161</v>
      </c>
    </row>
    <row r="58" customFormat="false" ht="24.95" hidden="false" customHeight="true" outlineLevel="0" collapsed="false">
      <c r="B58" s="115" t="s">
        <v>252</v>
      </c>
      <c r="D58" s="173" t="s">
        <v>1012</v>
      </c>
      <c r="F58" s="106" t="s">
        <v>161</v>
      </c>
      <c r="G58" s="106" t="s">
        <v>161</v>
      </c>
      <c r="H58" s="106" t="s">
        <v>161</v>
      </c>
      <c r="I58" s="107"/>
      <c r="J58" s="107"/>
      <c r="K58" s="106" t="s">
        <v>161</v>
      </c>
      <c r="L58" s="106" t="s">
        <v>161</v>
      </c>
      <c r="M58" s="106" t="s">
        <v>161</v>
      </c>
    </row>
    <row r="59" customFormat="false" ht="24.95" hidden="false" customHeight="true" outlineLevel="0" collapsed="false">
      <c r="B59" s="115" t="s">
        <v>1013</v>
      </c>
      <c r="D59" s="173" t="s">
        <v>1014</v>
      </c>
      <c r="F59" s="181" t="n">
        <v>70</v>
      </c>
      <c r="G59" s="181" t="n">
        <v>70</v>
      </c>
      <c r="H59" s="181" t="n">
        <v>70</v>
      </c>
      <c r="I59" s="107"/>
      <c r="J59" s="107"/>
      <c r="K59" s="181" t="n">
        <v>70</v>
      </c>
      <c r="L59" s="181" t="n">
        <v>70</v>
      </c>
      <c r="M59" s="181" t="n">
        <v>70</v>
      </c>
    </row>
    <row r="60" customFormat="false" ht="24.95" hidden="false" customHeight="true" outlineLevel="0" collapsed="false">
      <c r="B60" s="115" t="s">
        <v>1015</v>
      </c>
      <c r="D60" s="174" t="n">
        <v>732</v>
      </c>
      <c r="F60" s="106" t="s">
        <v>186</v>
      </c>
      <c r="G60" s="106" t="s">
        <v>186</v>
      </c>
      <c r="H60" s="106" t="s">
        <v>161</v>
      </c>
      <c r="I60" s="107"/>
      <c r="J60" s="107"/>
      <c r="K60" s="106" t="s">
        <v>186</v>
      </c>
      <c r="L60" s="106" t="s">
        <v>186</v>
      </c>
      <c r="M60" s="106" t="s">
        <v>161</v>
      </c>
    </row>
    <row r="61" customFormat="false" ht="24.95" hidden="false" customHeight="true" outlineLevel="0" collapsed="false">
      <c r="B61" s="115" t="s">
        <v>1016</v>
      </c>
      <c r="D61" s="174" t="n">
        <v>211</v>
      </c>
      <c r="F61" s="106" t="s">
        <v>186</v>
      </c>
      <c r="G61" s="181" t="n">
        <v>350</v>
      </c>
      <c r="H61" s="181" t="n">
        <v>350</v>
      </c>
      <c r="I61" s="107"/>
      <c r="J61" s="107"/>
      <c r="K61" s="106" t="s">
        <v>186</v>
      </c>
      <c r="L61" s="181" t="n">
        <v>350</v>
      </c>
      <c r="M61" s="181" t="n">
        <v>350</v>
      </c>
    </row>
    <row r="62" customFormat="false" ht="39" hidden="false" customHeight="true" outlineLevel="0" collapsed="false">
      <c r="B62" s="117" t="s">
        <v>1017</v>
      </c>
      <c r="D62" s="174" t="n">
        <v>212</v>
      </c>
      <c r="F62" s="108" t="s">
        <v>186</v>
      </c>
      <c r="G62" s="181" t="n">
        <v>0</v>
      </c>
      <c r="H62" s="106" t="s">
        <v>186</v>
      </c>
      <c r="I62" s="107"/>
      <c r="J62" s="107"/>
      <c r="K62" s="106" t="s">
        <v>186</v>
      </c>
      <c r="L62" s="181" t="n">
        <v>0</v>
      </c>
      <c r="M62" s="106" t="s">
        <v>186</v>
      </c>
    </row>
    <row r="63" customFormat="false" ht="24.95" hidden="false" customHeight="true" outlineLevel="0" collapsed="false">
      <c r="B63" s="115" t="s">
        <v>1018</v>
      </c>
      <c r="D63" s="173" t="s">
        <v>617</v>
      </c>
      <c r="F63" s="106" t="s">
        <v>161</v>
      </c>
      <c r="G63" s="106" t="s">
        <v>161</v>
      </c>
      <c r="H63" s="106" t="s">
        <v>161</v>
      </c>
      <c r="I63" s="107"/>
      <c r="J63" s="107"/>
      <c r="K63" s="106" t="s">
        <v>161</v>
      </c>
      <c r="L63" s="106" t="s">
        <v>161</v>
      </c>
      <c r="M63" s="106" t="s">
        <v>161</v>
      </c>
    </row>
    <row r="64" customFormat="false" ht="24.95" hidden="false" customHeight="true" outlineLevel="0" collapsed="false">
      <c r="B64" s="115" t="s">
        <v>250</v>
      </c>
      <c r="D64" s="173" t="s">
        <v>1019</v>
      </c>
      <c r="F64" s="181" t="n">
        <v>250</v>
      </c>
      <c r="G64" s="181" t="n">
        <v>250</v>
      </c>
      <c r="H64" s="181" t="n">
        <v>250</v>
      </c>
      <c r="I64" s="107"/>
      <c r="J64" s="107"/>
      <c r="K64" s="181" t="n">
        <v>250</v>
      </c>
      <c r="L64" s="181" t="n">
        <v>250</v>
      </c>
      <c r="M64" s="181" t="n">
        <v>250</v>
      </c>
    </row>
    <row r="65" customFormat="false" ht="20.1" hidden="false" customHeight="true" outlineLevel="0" collapsed="false">
      <c r="B65" s="177"/>
      <c r="D65" s="177"/>
      <c r="F65" s="218" t="s">
        <v>295</v>
      </c>
      <c r="G65" s="218"/>
      <c r="H65" s="218"/>
      <c r="I65" s="218"/>
      <c r="J65" s="218"/>
      <c r="K65" s="218"/>
      <c r="L65" s="218"/>
      <c r="M65" s="218"/>
    </row>
    <row r="66" customFormat="false" ht="24.95" hidden="false" customHeight="true" outlineLevel="0" collapsed="false">
      <c r="B66" s="194" t="s">
        <v>1020</v>
      </c>
      <c r="D66" s="165" t="s">
        <v>1021</v>
      </c>
      <c r="F66" s="162" t="s">
        <v>161</v>
      </c>
      <c r="G66" s="162" t="s">
        <v>161</v>
      </c>
      <c r="H66" s="162" t="s">
        <v>161</v>
      </c>
      <c r="I66" s="107"/>
      <c r="J66" s="107"/>
      <c r="K66" s="162" t="s">
        <v>161</v>
      </c>
      <c r="L66" s="162" t="s">
        <v>161</v>
      </c>
      <c r="M66" s="162" t="s">
        <v>161</v>
      </c>
    </row>
    <row r="67" customFormat="false" ht="24.95" hidden="false" customHeight="true" outlineLevel="0" collapsed="false">
      <c r="B67" s="104" t="s">
        <v>1022</v>
      </c>
      <c r="D67" s="163" t="s">
        <v>1023</v>
      </c>
      <c r="F67" s="106" t="s">
        <v>161</v>
      </c>
      <c r="G67" s="106" t="s">
        <v>161</v>
      </c>
      <c r="H67" s="106" t="s">
        <v>161</v>
      </c>
      <c r="I67" s="107"/>
      <c r="J67" s="107"/>
      <c r="K67" s="106" t="s">
        <v>161</v>
      </c>
      <c r="L67" s="106" t="s">
        <v>161</v>
      </c>
      <c r="M67" s="106" t="s">
        <v>161</v>
      </c>
    </row>
    <row r="68" customFormat="false" ht="24.95" hidden="false" customHeight="true" outlineLevel="0" collapsed="false">
      <c r="B68" s="104" t="s">
        <v>1024</v>
      </c>
      <c r="D68" s="163" t="s">
        <v>1025</v>
      </c>
      <c r="F68" s="106" t="s">
        <v>161</v>
      </c>
      <c r="G68" s="106" t="s">
        <v>161</v>
      </c>
      <c r="H68" s="106" t="s">
        <v>161</v>
      </c>
      <c r="I68" s="107"/>
      <c r="J68" s="107"/>
      <c r="K68" s="106" t="s">
        <v>161</v>
      </c>
      <c r="L68" s="106" t="s">
        <v>161</v>
      </c>
      <c r="M68" s="106" t="s">
        <v>161</v>
      </c>
    </row>
    <row r="69" customFormat="false" ht="24.95" hidden="false" customHeight="true" outlineLevel="0" collapsed="false">
      <c r="B69" s="104" t="s">
        <v>1026</v>
      </c>
      <c r="D69" s="163" t="s">
        <v>1027</v>
      </c>
      <c r="F69" s="181" t="n">
        <v>500</v>
      </c>
      <c r="G69" s="106" t="s">
        <v>161</v>
      </c>
      <c r="H69" s="106" t="s">
        <v>161</v>
      </c>
      <c r="I69" s="107"/>
      <c r="J69" s="107"/>
      <c r="K69" s="181" t="n">
        <v>500</v>
      </c>
      <c r="L69" s="106" t="s">
        <v>161</v>
      </c>
      <c r="M69" s="106" t="s">
        <v>161</v>
      </c>
    </row>
    <row r="70" customFormat="false" ht="24.95" hidden="false" customHeight="true" outlineLevel="0" collapsed="false">
      <c r="B70" s="104" t="s">
        <v>1028</v>
      </c>
      <c r="D70" s="163" t="s">
        <v>817</v>
      </c>
      <c r="F70" s="106" t="s">
        <v>161</v>
      </c>
      <c r="G70" s="106" t="s">
        <v>161</v>
      </c>
      <c r="H70" s="106" t="s">
        <v>161</v>
      </c>
      <c r="I70" s="107"/>
      <c r="J70" s="107"/>
      <c r="K70" s="106" t="s">
        <v>161</v>
      </c>
      <c r="L70" s="106" t="s">
        <v>161</v>
      </c>
      <c r="M70" s="106" t="s">
        <v>161</v>
      </c>
    </row>
    <row r="71" customFormat="false" ht="24.95" hidden="false" customHeight="true" outlineLevel="0" collapsed="false">
      <c r="B71" s="104" t="s">
        <v>1029</v>
      </c>
      <c r="D71" s="163" t="s">
        <v>705</v>
      </c>
      <c r="F71" s="106" t="s">
        <v>161</v>
      </c>
      <c r="G71" s="106" t="s">
        <v>161</v>
      </c>
      <c r="H71" s="106" t="s">
        <v>161</v>
      </c>
      <c r="I71" s="107"/>
      <c r="J71" s="107"/>
      <c r="K71" s="106" t="s">
        <v>161</v>
      </c>
      <c r="L71" s="106" t="s">
        <v>161</v>
      </c>
      <c r="M71" s="106" t="s">
        <v>161</v>
      </c>
    </row>
    <row r="72" customFormat="false" ht="24.95" hidden="false" customHeight="true" outlineLevel="0" collapsed="false">
      <c r="B72" s="104" t="s">
        <v>1030</v>
      </c>
      <c r="D72" s="163" t="s">
        <v>1031</v>
      </c>
      <c r="F72" s="106" t="s">
        <v>186</v>
      </c>
      <c r="G72" s="106" t="s">
        <v>161</v>
      </c>
      <c r="H72" s="106" t="s">
        <v>161</v>
      </c>
      <c r="I72" s="107"/>
      <c r="J72" s="107"/>
      <c r="K72" s="106" t="s">
        <v>186</v>
      </c>
      <c r="L72" s="106" t="s">
        <v>161</v>
      </c>
      <c r="M72" s="106" t="s">
        <v>161</v>
      </c>
    </row>
    <row r="73" customFormat="false" ht="24.95" hidden="false" customHeight="true" outlineLevel="0" collapsed="false">
      <c r="B73" s="104" t="s">
        <v>315</v>
      </c>
      <c r="D73" s="163" t="s">
        <v>316</v>
      </c>
      <c r="F73" s="106" t="s">
        <v>161</v>
      </c>
      <c r="G73" s="106" t="s">
        <v>186</v>
      </c>
      <c r="H73" s="106" t="s">
        <v>186</v>
      </c>
      <c r="I73" s="107"/>
      <c r="J73" s="107"/>
      <c r="K73" s="106" t="s">
        <v>161</v>
      </c>
      <c r="L73" s="106" t="s">
        <v>186</v>
      </c>
      <c r="M73" s="106" t="s">
        <v>186</v>
      </c>
    </row>
    <row r="74" customFormat="false" ht="24.95" hidden="false" customHeight="true" outlineLevel="0" collapsed="false">
      <c r="B74" s="104" t="s">
        <v>1032</v>
      </c>
      <c r="D74" s="163" t="s">
        <v>318</v>
      </c>
      <c r="F74" s="106" t="s">
        <v>186</v>
      </c>
      <c r="G74" s="106" t="s">
        <v>161</v>
      </c>
      <c r="H74" s="106" t="s">
        <v>161</v>
      </c>
      <c r="I74" s="107"/>
      <c r="J74" s="107"/>
      <c r="K74" s="106" t="s">
        <v>186</v>
      </c>
      <c r="L74" s="106" t="s">
        <v>161</v>
      </c>
      <c r="M74" s="106" t="s">
        <v>161</v>
      </c>
    </row>
    <row r="75" customFormat="false" ht="24.95" hidden="false" customHeight="true" outlineLevel="0" collapsed="false">
      <c r="B75" s="104" t="s">
        <v>319</v>
      </c>
      <c r="D75" s="163" t="s">
        <v>320</v>
      </c>
      <c r="F75" s="106" t="s">
        <v>161</v>
      </c>
      <c r="G75" s="106" t="s">
        <v>186</v>
      </c>
      <c r="H75" s="106" t="s">
        <v>186</v>
      </c>
      <c r="I75" s="107"/>
      <c r="J75" s="107"/>
      <c r="K75" s="106" t="s">
        <v>161</v>
      </c>
      <c r="L75" s="106" t="s">
        <v>186</v>
      </c>
      <c r="M75" s="106" t="s">
        <v>186</v>
      </c>
    </row>
    <row r="76" customFormat="false" ht="24.95" hidden="false" customHeight="true" outlineLevel="0" collapsed="false">
      <c r="B76" s="104" t="s">
        <v>1033</v>
      </c>
      <c r="D76" s="163" t="s">
        <v>322</v>
      </c>
      <c r="F76" s="106" t="s">
        <v>186</v>
      </c>
      <c r="G76" s="106" t="s">
        <v>161</v>
      </c>
      <c r="H76" s="106" t="s">
        <v>161</v>
      </c>
      <c r="I76" s="107"/>
      <c r="J76" s="107"/>
      <c r="K76" s="106" t="s">
        <v>186</v>
      </c>
      <c r="L76" s="106" t="s">
        <v>161</v>
      </c>
      <c r="M76" s="106" t="s">
        <v>161</v>
      </c>
    </row>
    <row r="77" customFormat="false" ht="24.95" hidden="false" customHeight="true" outlineLevel="0" collapsed="false">
      <c r="B77" s="104" t="s">
        <v>1034</v>
      </c>
      <c r="D77" s="163" t="s">
        <v>653</v>
      </c>
      <c r="F77" s="106" t="s">
        <v>161</v>
      </c>
      <c r="G77" s="106" t="s">
        <v>161</v>
      </c>
      <c r="H77" s="106" t="s">
        <v>161</v>
      </c>
      <c r="I77" s="107"/>
      <c r="J77" s="107"/>
      <c r="K77" s="106" t="s">
        <v>161</v>
      </c>
      <c r="L77" s="106" t="s">
        <v>161</v>
      </c>
      <c r="M77" s="106" t="s">
        <v>161</v>
      </c>
    </row>
    <row r="78" customFormat="false" ht="24.95" hidden="false" customHeight="true" outlineLevel="0" collapsed="false">
      <c r="B78" s="104" t="s">
        <v>323</v>
      </c>
      <c r="D78" s="163" t="s">
        <v>324</v>
      </c>
      <c r="F78" s="106" t="s">
        <v>161</v>
      </c>
      <c r="G78" s="106" t="s">
        <v>161</v>
      </c>
      <c r="H78" s="106" t="s">
        <v>161</v>
      </c>
      <c r="I78" s="107"/>
      <c r="J78" s="107"/>
      <c r="K78" s="106" t="s">
        <v>161</v>
      </c>
      <c r="L78" s="106" t="s">
        <v>161</v>
      </c>
      <c r="M78" s="106" t="s">
        <v>161</v>
      </c>
    </row>
    <row r="79" customFormat="false" ht="20.1" hidden="false" customHeight="true" outlineLevel="0" collapsed="false">
      <c r="B79" s="168"/>
      <c r="D79" s="168"/>
      <c r="F79" s="218" t="s">
        <v>333</v>
      </c>
      <c r="G79" s="218"/>
      <c r="H79" s="218"/>
      <c r="I79" s="218"/>
      <c r="J79" s="218"/>
      <c r="K79" s="218"/>
      <c r="L79" s="218"/>
      <c r="M79" s="218"/>
    </row>
    <row r="80" customFormat="false" ht="37.5" hidden="false" customHeight="false" outlineLevel="0" collapsed="false">
      <c r="B80" s="178" t="s">
        <v>1035</v>
      </c>
      <c r="D80" s="165" t="s">
        <v>1036</v>
      </c>
      <c r="F80" s="170" t="n">
        <v>350</v>
      </c>
      <c r="G80" s="111" t="n">
        <v>350</v>
      </c>
      <c r="H80" s="111" t="n">
        <v>350</v>
      </c>
      <c r="I80" s="107"/>
      <c r="J80" s="107"/>
      <c r="K80" s="111" t="n">
        <v>350</v>
      </c>
      <c r="L80" s="111" t="n">
        <v>350</v>
      </c>
      <c r="M80" s="111" t="n">
        <v>350</v>
      </c>
    </row>
    <row r="81" customFormat="false" ht="56.25" hidden="false" customHeight="false" outlineLevel="0" collapsed="false">
      <c r="B81" s="178" t="s">
        <v>1037</v>
      </c>
      <c r="D81" s="163" t="s">
        <v>1038</v>
      </c>
      <c r="F81" s="162" t="s">
        <v>186</v>
      </c>
      <c r="G81" s="162" t="s">
        <v>161</v>
      </c>
      <c r="H81" s="108" t="s">
        <v>161</v>
      </c>
      <c r="I81" s="107"/>
      <c r="J81" s="107"/>
      <c r="K81" s="162" t="s">
        <v>186</v>
      </c>
      <c r="L81" s="162" t="s">
        <v>161</v>
      </c>
      <c r="M81" s="108" t="s">
        <v>161</v>
      </c>
    </row>
    <row r="82" customFormat="false" ht="56.25" hidden="false" customHeight="false" outlineLevel="0" collapsed="false">
      <c r="B82" s="178" t="s">
        <v>1039</v>
      </c>
      <c r="D82" s="163" t="s">
        <v>1040</v>
      </c>
      <c r="F82" s="162" t="s">
        <v>161</v>
      </c>
      <c r="G82" s="179" t="s">
        <v>186</v>
      </c>
      <c r="H82" s="108" t="s">
        <v>186</v>
      </c>
      <c r="I82" s="107"/>
      <c r="J82" s="107"/>
      <c r="K82" s="179" t="s">
        <v>161</v>
      </c>
      <c r="L82" s="162" t="s">
        <v>186</v>
      </c>
      <c r="M82" s="108" t="s">
        <v>186</v>
      </c>
    </row>
    <row r="83" customFormat="false" ht="37.5" hidden="false" customHeight="false" outlineLevel="0" collapsed="false">
      <c r="B83" s="178" t="s">
        <v>1041</v>
      </c>
      <c r="D83" s="163" t="s">
        <v>846</v>
      </c>
      <c r="F83" s="162" t="s">
        <v>186</v>
      </c>
      <c r="G83" s="195" t="n">
        <v>180</v>
      </c>
      <c r="H83" s="108" t="s">
        <v>186</v>
      </c>
      <c r="I83" s="107"/>
      <c r="J83" s="107"/>
      <c r="K83" s="162" t="s">
        <v>186</v>
      </c>
      <c r="L83" s="195" t="n">
        <v>180</v>
      </c>
      <c r="M83" s="108" t="s">
        <v>186</v>
      </c>
    </row>
    <row r="84" customFormat="false" ht="37.5" hidden="false" customHeight="false" outlineLevel="0" collapsed="false">
      <c r="B84" s="178" t="s">
        <v>1042</v>
      </c>
      <c r="D84" s="163" t="s">
        <v>1043</v>
      </c>
      <c r="F84" s="162" t="s">
        <v>186</v>
      </c>
      <c r="G84" s="162" t="s">
        <v>186</v>
      </c>
      <c r="H84" s="111" t="n">
        <v>180</v>
      </c>
      <c r="I84" s="107"/>
      <c r="J84" s="107"/>
      <c r="K84" s="162" t="s">
        <v>186</v>
      </c>
      <c r="L84" s="162" t="s">
        <v>186</v>
      </c>
      <c r="M84" s="111" t="n">
        <v>180</v>
      </c>
    </row>
    <row r="85" customFormat="false" ht="37.5" hidden="false" customHeight="false" outlineLevel="0" collapsed="false">
      <c r="B85" s="178" t="s">
        <v>1044</v>
      </c>
      <c r="D85" s="163" t="s">
        <v>842</v>
      </c>
      <c r="F85" s="162" t="s">
        <v>186</v>
      </c>
      <c r="G85" s="111" t="n">
        <v>700</v>
      </c>
      <c r="H85" s="170" t="n">
        <v>700</v>
      </c>
      <c r="I85" s="109"/>
      <c r="J85" s="109"/>
      <c r="K85" s="108" t="s">
        <v>186</v>
      </c>
      <c r="L85" s="195" t="n">
        <v>700</v>
      </c>
      <c r="M85" s="195" t="n">
        <v>700</v>
      </c>
    </row>
    <row r="86" customFormat="false" ht="37.5" hidden="false" customHeight="false" outlineLevel="0" collapsed="false">
      <c r="B86" s="123" t="s">
        <v>1045</v>
      </c>
      <c r="D86" s="163" t="s">
        <v>1046</v>
      </c>
      <c r="F86" s="181" t="n">
        <v>1000</v>
      </c>
      <c r="G86" s="111" t="n">
        <v>1000</v>
      </c>
      <c r="H86" s="111" t="n">
        <v>1000</v>
      </c>
      <c r="I86" s="107"/>
      <c r="J86" s="107"/>
      <c r="K86" s="111" t="n">
        <v>1000</v>
      </c>
      <c r="L86" s="111" t="n">
        <v>1000</v>
      </c>
      <c r="M86" s="111" t="n">
        <v>1000</v>
      </c>
    </row>
    <row r="87" customFormat="false" ht="94.5" hidden="false" customHeight="false" outlineLevel="0" collapsed="false">
      <c r="B87" s="123" t="s">
        <v>1047</v>
      </c>
      <c r="D87" s="163" t="s">
        <v>1048</v>
      </c>
      <c r="F87" s="106" t="s">
        <v>186</v>
      </c>
      <c r="G87" s="181" t="n">
        <v>2200</v>
      </c>
      <c r="H87" s="108" t="s">
        <v>186</v>
      </c>
      <c r="I87" s="107"/>
      <c r="J87" s="107"/>
      <c r="K87" s="106" t="s">
        <v>186</v>
      </c>
      <c r="L87" s="181" t="n">
        <v>2200</v>
      </c>
      <c r="M87" s="108" t="s">
        <v>186</v>
      </c>
    </row>
    <row r="88" customFormat="false" ht="20.1" hidden="false" customHeight="true" outlineLevel="0" collapsed="false">
      <c r="B88" s="168"/>
      <c r="D88" s="168"/>
      <c r="F88" s="218" t="s">
        <v>350</v>
      </c>
      <c r="G88" s="218"/>
      <c r="H88" s="218"/>
      <c r="I88" s="218"/>
      <c r="J88" s="218"/>
      <c r="K88" s="218"/>
      <c r="L88" s="218"/>
      <c r="M88" s="218"/>
    </row>
    <row r="89" customFormat="false" ht="24.95" hidden="false" customHeight="true" outlineLevel="0" collapsed="false">
      <c r="B89" s="194" t="s">
        <v>1049</v>
      </c>
      <c r="D89" s="165" t="s">
        <v>1050</v>
      </c>
      <c r="F89" s="106" t="s">
        <v>161</v>
      </c>
      <c r="G89" s="106" t="s">
        <v>186</v>
      </c>
      <c r="H89" s="106" t="s">
        <v>186</v>
      </c>
      <c r="I89" s="107"/>
      <c r="J89" s="107"/>
      <c r="K89" s="106" t="s">
        <v>161</v>
      </c>
      <c r="L89" s="106" t="s">
        <v>186</v>
      </c>
      <c r="M89" s="106" t="s">
        <v>186</v>
      </c>
    </row>
    <row r="90" customFormat="false" ht="24.95" hidden="false" customHeight="true" outlineLevel="0" collapsed="false">
      <c r="B90" s="104" t="s">
        <v>1051</v>
      </c>
      <c r="D90" s="163" t="s">
        <v>1052</v>
      </c>
      <c r="F90" s="106" t="s">
        <v>186</v>
      </c>
      <c r="G90" s="106" t="s">
        <v>161</v>
      </c>
      <c r="H90" s="106" t="s">
        <v>186</v>
      </c>
      <c r="I90" s="107"/>
      <c r="J90" s="107"/>
      <c r="K90" s="106" t="s">
        <v>186</v>
      </c>
      <c r="L90" s="106" t="s">
        <v>161</v>
      </c>
      <c r="M90" s="106" t="s">
        <v>186</v>
      </c>
    </row>
    <row r="91" customFormat="false" ht="24.95" hidden="false" customHeight="true" outlineLevel="0" collapsed="false">
      <c r="B91" s="104" t="s">
        <v>1053</v>
      </c>
      <c r="D91" s="163" t="s">
        <v>1054</v>
      </c>
      <c r="F91" s="106" t="s">
        <v>186</v>
      </c>
      <c r="G91" s="106" t="s">
        <v>186</v>
      </c>
      <c r="H91" s="106" t="s">
        <v>161</v>
      </c>
      <c r="I91" s="107"/>
      <c r="J91" s="107"/>
      <c r="K91" s="106" t="s">
        <v>186</v>
      </c>
      <c r="L91" s="106" t="s">
        <v>186</v>
      </c>
      <c r="M91" s="106" t="s">
        <v>161</v>
      </c>
    </row>
    <row r="92" customFormat="false" ht="24.95" hidden="false" customHeight="true" outlineLevel="0" collapsed="false">
      <c r="B92" s="104" t="s">
        <v>1055</v>
      </c>
      <c r="D92" s="163" t="s">
        <v>353</v>
      </c>
      <c r="F92" s="106" t="s">
        <v>161</v>
      </c>
      <c r="G92" s="106" t="s">
        <v>186</v>
      </c>
      <c r="H92" s="106" t="s">
        <v>186</v>
      </c>
      <c r="I92" s="107"/>
      <c r="J92" s="107"/>
      <c r="K92" s="106" t="s">
        <v>161</v>
      </c>
      <c r="L92" s="106" t="s">
        <v>186</v>
      </c>
      <c r="M92" s="106" t="s">
        <v>186</v>
      </c>
    </row>
    <row r="93" customFormat="false" ht="24.95" hidden="false" customHeight="true" outlineLevel="0" collapsed="false">
      <c r="B93" s="104" t="s">
        <v>1056</v>
      </c>
      <c r="D93" s="163" t="s">
        <v>730</v>
      </c>
      <c r="F93" s="106" t="s">
        <v>186</v>
      </c>
      <c r="G93" s="106" t="s">
        <v>186</v>
      </c>
      <c r="H93" s="106" t="s">
        <v>161</v>
      </c>
      <c r="I93" s="107"/>
      <c r="J93" s="107"/>
      <c r="K93" s="106" t="s">
        <v>186</v>
      </c>
      <c r="L93" s="106" t="s">
        <v>186</v>
      </c>
      <c r="M93" s="106" t="s">
        <v>161</v>
      </c>
    </row>
    <row r="94" customFormat="false" ht="24.95" hidden="false" customHeight="true" outlineLevel="0" collapsed="false">
      <c r="B94" s="104" t="s">
        <v>1057</v>
      </c>
      <c r="D94" s="163" t="s">
        <v>732</v>
      </c>
      <c r="F94" s="106" t="s">
        <v>186</v>
      </c>
      <c r="G94" s="106" t="s">
        <v>186</v>
      </c>
      <c r="H94" s="108" t="n">
        <v>700</v>
      </c>
      <c r="I94" s="107"/>
      <c r="J94" s="107"/>
      <c r="K94" s="106" t="s">
        <v>186</v>
      </c>
      <c r="L94" s="108" t="s">
        <v>186</v>
      </c>
      <c r="M94" s="108" t="n">
        <v>700</v>
      </c>
    </row>
    <row r="95" customFormat="false" ht="24.95" hidden="false" customHeight="true" outlineLevel="0" collapsed="false">
      <c r="B95" s="104" t="s">
        <v>1058</v>
      </c>
      <c r="D95" s="163" t="s">
        <v>1059</v>
      </c>
      <c r="F95" s="106" t="s">
        <v>186</v>
      </c>
      <c r="G95" s="106" t="s">
        <v>161</v>
      </c>
      <c r="H95" s="106" t="s">
        <v>186</v>
      </c>
      <c r="I95" s="107"/>
      <c r="J95" s="107"/>
      <c r="K95" s="106" t="s">
        <v>186</v>
      </c>
      <c r="L95" s="106" t="s">
        <v>161</v>
      </c>
      <c r="M95" s="106" t="s">
        <v>186</v>
      </c>
    </row>
    <row r="96" customFormat="false" ht="20.1" hidden="false" customHeight="true" outlineLevel="0" collapsed="false">
      <c r="B96" s="102"/>
      <c r="D96" s="183"/>
      <c r="F96" s="160" t="s">
        <v>380</v>
      </c>
      <c r="G96" s="160"/>
      <c r="H96" s="160"/>
      <c r="I96" s="160"/>
      <c r="J96" s="160"/>
      <c r="K96" s="160"/>
      <c r="L96" s="160"/>
      <c r="M96" s="160"/>
    </row>
    <row r="97" customFormat="false" ht="24.95" hidden="false" customHeight="true" outlineLevel="0" collapsed="false">
      <c r="B97" s="112" t="s">
        <v>1060</v>
      </c>
      <c r="D97" s="163" t="s">
        <v>382</v>
      </c>
      <c r="F97" s="111" t="n">
        <v>650</v>
      </c>
      <c r="G97" s="111" t="n">
        <v>650</v>
      </c>
      <c r="H97" s="111" t="n">
        <v>650</v>
      </c>
      <c r="I97" s="107"/>
      <c r="J97" s="107"/>
      <c r="K97" s="111" t="n">
        <v>650</v>
      </c>
      <c r="L97" s="170" t="n">
        <v>650</v>
      </c>
      <c r="M97" s="170" t="n">
        <v>650</v>
      </c>
    </row>
    <row r="98" customFormat="false" ht="24.95" hidden="false" customHeight="true" outlineLevel="0" collapsed="false">
      <c r="B98" s="112" t="s">
        <v>1061</v>
      </c>
      <c r="D98" s="163" t="s">
        <v>1062</v>
      </c>
      <c r="F98" s="111" t="n">
        <v>0</v>
      </c>
      <c r="G98" s="111" t="n">
        <v>0</v>
      </c>
      <c r="H98" s="111" t="n">
        <v>0</v>
      </c>
      <c r="I98" s="107"/>
      <c r="J98" s="107"/>
      <c r="K98" s="111" t="n">
        <v>0</v>
      </c>
      <c r="L98" s="170" t="n">
        <v>0</v>
      </c>
      <c r="M98" s="111" t="n">
        <v>0</v>
      </c>
    </row>
    <row r="99" customFormat="false" ht="24.95" hidden="false" customHeight="true" outlineLevel="0" collapsed="false">
      <c r="B99" s="112" t="s">
        <v>1063</v>
      </c>
      <c r="D99" s="163" t="s">
        <v>398</v>
      </c>
      <c r="F99" s="111" t="n">
        <v>650</v>
      </c>
      <c r="G99" s="111" t="n">
        <v>650</v>
      </c>
      <c r="H99" s="111" t="n">
        <v>650</v>
      </c>
      <c r="I99" s="107"/>
      <c r="J99" s="107"/>
      <c r="K99" s="111" t="n">
        <v>650</v>
      </c>
      <c r="L99" s="170" t="n">
        <v>650</v>
      </c>
      <c r="M99" s="111" t="n">
        <v>650</v>
      </c>
    </row>
    <row r="100" customFormat="false" ht="24.95" hidden="false" customHeight="true" outlineLevel="0" collapsed="false">
      <c r="B100" s="112" t="s">
        <v>397</v>
      </c>
      <c r="D100" s="163" t="s">
        <v>877</v>
      </c>
      <c r="F100" s="111" t="n">
        <v>650</v>
      </c>
      <c r="G100" s="111" t="n">
        <v>650</v>
      </c>
      <c r="H100" s="111" t="n">
        <v>650</v>
      </c>
      <c r="I100" s="107"/>
      <c r="J100" s="107"/>
      <c r="K100" s="111" t="n">
        <v>650</v>
      </c>
      <c r="L100" s="170" t="n">
        <v>650</v>
      </c>
      <c r="M100" s="111" t="n">
        <v>650</v>
      </c>
    </row>
    <row r="101" customFormat="false" ht="24.95" hidden="false" customHeight="true" outlineLevel="0" collapsed="false">
      <c r="B101" s="112" t="s">
        <v>1064</v>
      </c>
      <c r="D101" s="163" t="s">
        <v>396</v>
      </c>
      <c r="F101" s="111" t="n">
        <v>650</v>
      </c>
      <c r="G101" s="111" t="n">
        <v>650</v>
      </c>
      <c r="H101" s="111" t="n">
        <v>650</v>
      </c>
      <c r="I101" s="109"/>
      <c r="J101" s="109"/>
      <c r="K101" s="111" t="n">
        <v>650</v>
      </c>
      <c r="L101" s="170" t="n">
        <v>650</v>
      </c>
      <c r="M101" s="111" t="n">
        <v>650</v>
      </c>
    </row>
    <row r="102" customFormat="false" ht="24.95" hidden="false" customHeight="true" outlineLevel="0" collapsed="false">
      <c r="B102" s="112" t="s">
        <v>1065</v>
      </c>
      <c r="D102" s="163" t="s">
        <v>933</v>
      </c>
      <c r="F102" s="111" t="n">
        <v>650</v>
      </c>
      <c r="G102" s="111" t="n">
        <v>650</v>
      </c>
      <c r="H102" s="111" t="n">
        <v>650</v>
      </c>
      <c r="I102" s="109"/>
      <c r="J102" s="109"/>
      <c r="K102" s="111" t="n">
        <v>650</v>
      </c>
      <c r="L102" s="170" t="n">
        <v>650</v>
      </c>
      <c r="M102" s="111" t="n">
        <v>650</v>
      </c>
    </row>
    <row r="103" customFormat="false" ht="24.95" hidden="false" customHeight="true" outlineLevel="0" collapsed="false">
      <c r="B103" s="112" t="s">
        <v>1066</v>
      </c>
      <c r="D103" s="163" t="s">
        <v>404</v>
      </c>
      <c r="F103" s="111" t="n">
        <v>650</v>
      </c>
      <c r="G103" s="108" t="s">
        <v>298</v>
      </c>
      <c r="H103" s="111" t="n">
        <v>650</v>
      </c>
      <c r="I103" s="109"/>
      <c r="J103" s="109"/>
      <c r="K103" s="111" t="n">
        <v>650</v>
      </c>
      <c r="L103" s="179" t="s">
        <v>298</v>
      </c>
      <c r="M103" s="111" t="n">
        <v>650</v>
      </c>
    </row>
    <row r="104" customFormat="false" ht="24.95" hidden="false" customHeight="true" outlineLevel="0" collapsed="false">
      <c r="B104" s="112" t="s">
        <v>768</v>
      </c>
      <c r="D104" s="163" t="s">
        <v>1067</v>
      </c>
      <c r="F104" s="111" t="n">
        <v>650</v>
      </c>
      <c r="G104" s="111" t="n">
        <v>650</v>
      </c>
      <c r="H104" s="111" t="n">
        <v>650</v>
      </c>
      <c r="I104" s="109"/>
      <c r="J104" s="109"/>
      <c r="K104" s="111" t="n">
        <v>650</v>
      </c>
      <c r="L104" s="170" t="n">
        <v>650</v>
      </c>
      <c r="M104" s="111" t="n">
        <v>650</v>
      </c>
    </row>
    <row r="105" customFormat="false" ht="24.95" hidden="false" customHeight="true" outlineLevel="0" collapsed="false">
      <c r="B105" s="112" t="s">
        <v>1068</v>
      </c>
      <c r="D105" s="163" t="s">
        <v>394</v>
      </c>
      <c r="F105" s="111" t="n">
        <v>650</v>
      </c>
      <c r="G105" s="111" t="n">
        <v>650</v>
      </c>
      <c r="H105" s="111" t="n">
        <v>650</v>
      </c>
      <c r="I105" s="109"/>
      <c r="J105" s="109"/>
      <c r="K105" s="111" t="n">
        <v>650</v>
      </c>
      <c r="L105" s="111" t="n">
        <v>650</v>
      </c>
      <c r="M105" s="111" t="n">
        <v>650</v>
      </c>
    </row>
    <row r="106" customFormat="false" ht="24.95" hidden="false" customHeight="true" outlineLevel="0" collapsed="false">
      <c r="B106" s="112" t="s">
        <v>1069</v>
      </c>
      <c r="D106" s="163" t="s">
        <v>1070</v>
      </c>
      <c r="F106" s="111" t="n">
        <v>1300</v>
      </c>
      <c r="G106" s="108" t="s">
        <v>186</v>
      </c>
      <c r="H106" s="111" t="n">
        <v>1300</v>
      </c>
      <c r="I106" s="109"/>
      <c r="J106" s="109"/>
      <c r="K106" s="111" t="n">
        <v>1300</v>
      </c>
      <c r="L106" s="108" t="s">
        <v>186</v>
      </c>
      <c r="M106" s="111" t="n">
        <v>1300</v>
      </c>
    </row>
    <row r="107" customFormat="false" ht="24.95" hidden="false" customHeight="true" outlineLevel="0" collapsed="false">
      <c r="B107" s="112" t="s">
        <v>1071</v>
      </c>
      <c r="D107" s="163" t="s">
        <v>1072</v>
      </c>
      <c r="F107" s="108" t="s">
        <v>186</v>
      </c>
      <c r="G107" s="108" t="s">
        <v>161</v>
      </c>
      <c r="H107" s="108" t="s">
        <v>186</v>
      </c>
      <c r="I107" s="109"/>
      <c r="J107" s="109"/>
      <c r="K107" s="108" t="s">
        <v>186</v>
      </c>
      <c r="L107" s="108" t="s">
        <v>161</v>
      </c>
      <c r="M107" s="108" t="s">
        <v>186</v>
      </c>
    </row>
    <row r="108" customFormat="false" ht="24.95" hidden="false" customHeight="true" outlineLevel="0" collapsed="false">
      <c r="B108" s="112" t="s">
        <v>1091</v>
      </c>
      <c r="D108" s="163" t="s">
        <v>1092</v>
      </c>
      <c r="F108" s="108" t="s">
        <v>186</v>
      </c>
      <c r="G108" s="111" t="n">
        <v>2900</v>
      </c>
      <c r="H108" s="108" t="s">
        <v>186</v>
      </c>
      <c r="I108" s="109"/>
      <c r="J108" s="109"/>
      <c r="K108" s="108" t="s">
        <v>186</v>
      </c>
      <c r="L108" s="111" t="n">
        <v>2900</v>
      </c>
      <c r="M108" s="108" t="s">
        <v>186</v>
      </c>
    </row>
    <row r="109" customFormat="false" ht="20.1" hidden="false" customHeight="true" outlineLevel="0" collapsed="false">
      <c r="B109" s="168"/>
      <c r="D109" s="168"/>
      <c r="F109" s="160" t="s">
        <v>203</v>
      </c>
      <c r="G109" s="160"/>
      <c r="H109" s="160"/>
      <c r="I109" s="160"/>
      <c r="J109" s="160"/>
      <c r="K109" s="160"/>
      <c r="L109" s="160"/>
      <c r="M109" s="160"/>
    </row>
    <row r="110" customFormat="false" ht="24.95" hidden="false" customHeight="true" outlineLevel="0" collapsed="false">
      <c r="B110" s="194" t="s">
        <v>1073</v>
      </c>
      <c r="D110" s="161" t="s">
        <v>1074</v>
      </c>
      <c r="F110" s="162" t="s">
        <v>161</v>
      </c>
      <c r="G110" s="162" t="s">
        <v>161</v>
      </c>
      <c r="H110" s="162" t="s">
        <v>161</v>
      </c>
      <c r="I110" s="107"/>
      <c r="J110" s="107"/>
      <c r="K110" s="162" t="s">
        <v>161</v>
      </c>
      <c r="L110" s="162" t="s">
        <v>161</v>
      </c>
      <c r="M110" s="162" t="s">
        <v>161</v>
      </c>
    </row>
    <row r="111" customFormat="false" ht="24.95" hidden="false" customHeight="true" outlineLevel="0" collapsed="false">
      <c r="B111" s="104" t="s">
        <v>216</v>
      </c>
      <c r="D111" s="163" t="s">
        <v>217</v>
      </c>
      <c r="F111" s="106" t="s">
        <v>161</v>
      </c>
      <c r="G111" s="106" t="s">
        <v>161</v>
      </c>
      <c r="H111" s="106" t="s">
        <v>161</v>
      </c>
      <c r="I111" s="107"/>
      <c r="J111" s="107"/>
      <c r="K111" s="106" t="s">
        <v>161</v>
      </c>
      <c r="L111" s="106" t="s">
        <v>161</v>
      </c>
      <c r="M111" s="106" t="s">
        <v>161</v>
      </c>
    </row>
    <row r="112" customFormat="false" ht="24.95" hidden="false" customHeight="true" outlineLevel="0" collapsed="false">
      <c r="B112" s="104" t="s">
        <v>1075</v>
      </c>
      <c r="D112" s="163" t="s">
        <v>1076</v>
      </c>
      <c r="F112" s="106" t="s">
        <v>186</v>
      </c>
      <c r="G112" s="106" t="s">
        <v>186</v>
      </c>
      <c r="H112" s="106" t="s">
        <v>161</v>
      </c>
      <c r="I112" s="107"/>
      <c r="J112" s="107"/>
      <c r="K112" s="106" t="s">
        <v>186</v>
      </c>
      <c r="L112" s="106" t="s">
        <v>186</v>
      </c>
      <c r="M112" s="106" t="s">
        <v>161</v>
      </c>
    </row>
    <row r="113" customFormat="false" ht="24.95" hidden="false" customHeight="true" outlineLevel="0" collapsed="false">
      <c r="B113" s="104" t="s">
        <v>1077</v>
      </c>
      <c r="D113" s="166" t="s">
        <v>1078</v>
      </c>
      <c r="F113" s="181" t="n">
        <v>300</v>
      </c>
      <c r="G113" s="181" t="n">
        <v>300</v>
      </c>
      <c r="H113" s="106" t="s">
        <v>186</v>
      </c>
      <c r="I113" s="107"/>
      <c r="J113" s="107"/>
      <c r="K113" s="181" t="n">
        <v>300</v>
      </c>
      <c r="L113" s="181" t="n">
        <v>300</v>
      </c>
      <c r="M113" s="106" t="s">
        <v>186</v>
      </c>
    </row>
    <row r="114" customFormat="false" ht="24.95" hidden="false" customHeight="true" outlineLevel="0" collapsed="false">
      <c r="B114" s="104" t="s">
        <v>1079</v>
      </c>
      <c r="D114" s="185" t="s">
        <v>425</v>
      </c>
      <c r="F114" s="106" t="s">
        <v>161</v>
      </c>
      <c r="G114" s="106" t="s">
        <v>161</v>
      </c>
      <c r="H114" s="106" t="s">
        <v>161</v>
      </c>
      <c r="I114" s="107"/>
      <c r="J114" s="107"/>
      <c r="K114" s="106" t="s">
        <v>161</v>
      </c>
      <c r="L114" s="106" t="s">
        <v>161</v>
      </c>
      <c r="M114" s="106" t="s">
        <v>161</v>
      </c>
    </row>
  </sheetData>
  <mergeCells count="16">
    <mergeCell ref="F1:H1"/>
    <mergeCell ref="K1:M1"/>
    <mergeCell ref="F2:H2"/>
    <mergeCell ref="K2:M2"/>
    <mergeCell ref="F3:H3"/>
    <mergeCell ref="K3:M3"/>
    <mergeCell ref="F11:H11"/>
    <mergeCell ref="K11:M11"/>
    <mergeCell ref="F13:M13"/>
    <mergeCell ref="F29:M29"/>
    <mergeCell ref="F45:M45"/>
    <mergeCell ref="F65:M65"/>
    <mergeCell ref="F79:M79"/>
    <mergeCell ref="F88:M88"/>
    <mergeCell ref="F96:M96"/>
    <mergeCell ref="F109:M109"/>
  </mergeCells>
  <conditionalFormatting sqref="K27:L28 K14:M18 K19:L22 M19:M28 K30:M31 F30:G44 K46:M53 F46:G53 K84:L84 F81:G84 F66:H78 H46:H64 H30:H31 F14:H22 F27:H28 F110:H111 H33:H44 K33:M44 K32:L32 F55:G64 M54 F85 L85:M85 K87:L87 K95:M95 K94 F80:H80 H85:H86 G87 F89:H95 K66:M78 K89:M93 K55:M64 K110:M111 L97:M107">
    <cfRule type="cellIs" priority="2" operator="equal" aboveAverage="0" equalAverage="0" bottom="0" percent="0" rank="0" text="" dxfId="367">
      <formula>"?"</formula>
    </cfRule>
  </conditionalFormatting>
  <conditionalFormatting sqref="K4">
    <cfRule type="cellIs" priority="3" operator="equal" aboveAverage="0" equalAverage="0" bottom="0" percent="0" rank="0" text="" dxfId="368">
      <formula>"?"</formula>
    </cfRule>
  </conditionalFormatting>
  <conditionalFormatting sqref="B109">
    <cfRule type="cellIs" priority="4" operator="equal" aboveAverage="0" equalAverage="0" bottom="0" percent="0" rank="0" text="" dxfId="369">
      <formula>"?"</formula>
    </cfRule>
  </conditionalFormatting>
  <conditionalFormatting sqref="M4">
    <cfRule type="cellIs" priority="5" operator="equal" aboveAverage="0" equalAverage="0" bottom="0" percent="0" rank="0" text="" dxfId="370">
      <formula>"?"</formula>
    </cfRule>
  </conditionalFormatting>
  <conditionalFormatting sqref="B13">
    <cfRule type="cellIs" priority="6" operator="equal" aboveAverage="0" equalAverage="0" bottom="0" percent="0" rank="0" text="" dxfId="371">
      <formula>"?"</formula>
    </cfRule>
  </conditionalFormatting>
  <conditionalFormatting sqref="B29">
    <cfRule type="cellIs" priority="7" operator="equal" aboveAverage="0" equalAverage="0" bottom="0" percent="0" rank="0" text="" dxfId="372">
      <formula>"?"</formula>
    </cfRule>
  </conditionalFormatting>
  <conditionalFormatting sqref="B96">
    <cfRule type="cellIs" priority="8" operator="equal" aboveAverage="0" equalAverage="0" bottom="0" percent="0" rank="0" text="" dxfId="373">
      <formula>"?"</formula>
    </cfRule>
  </conditionalFormatting>
  <conditionalFormatting sqref="B65">
    <cfRule type="cellIs" priority="9" operator="equal" aboveAverage="0" equalAverage="0" bottom="0" percent="0" rank="0" text="" dxfId="374">
      <formula>"?"</formula>
    </cfRule>
  </conditionalFormatting>
  <conditionalFormatting sqref="B45">
    <cfRule type="cellIs" priority="10" operator="equal" aboveAverage="0" equalAverage="0" bottom="0" percent="0" rank="0" text="" dxfId="375">
      <formula>"?"</formula>
    </cfRule>
  </conditionalFormatting>
  <conditionalFormatting sqref="B79">
    <cfRule type="cellIs" priority="11" operator="equal" aboveAverage="0" equalAverage="0" bottom="0" percent="0" rank="0" text="" dxfId="376">
      <formula>"?"</formula>
    </cfRule>
  </conditionalFormatting>
  <conditionalFormatting sqref="B88">
    <cfRule type="cellIs" priority="12" operator="equal" aboveAverage="0" equalAverage="0" bottom="0" percent="0" rank="0" text="" dxfId="377">
      <formula>"?"</formula>
    </cfRule>
  </conditionalFormatting>
  <conditionalFormatting sqref="H4">
    <cfRule type="cellIs" priority="13" operator="equal" aboveAverage="0" equalAverage="0" bottom="0" percent="0" rank="0" text="" dxfId="378">
      <formula>"?"</formula>
    </cfRule>
  </conditionalFormatting>
  <conditionalFormatting sqref="F4:G4">
    <cfRule type="cellIs" priority="14" operator="equal" aboveAverage="0" equalAverage="0" bottom="0" percent="0" rank="0" text="" dxfId="379">
      <formula>"?"</formula>
    </cfRule>
  </conditionalFormatting>
  <conditionalFormatting sqref="L4">
    <cfRule type="cellIs" priority="15" operator="equal" aboveAverage="0" equalAverage="0" bottom="0" percent="0" rank="0" text="" dxfId="380">
      <formula>"?"</formula>
    </cfRule>
  </conditionalFormatting>
  <conditionalFormatting sqref="K24:L26">
    <cfRule type="cellIs" priority="16" operator="equal" aboveAverage="0" equalAverage="0" bottom="0" percent="0" rank="0" text="" dxfId="381">
      <formula>"?"</formula>
    </cfRule>
  </conditionalFormatting>
  <conditionalFormatting sqref="K23:L23">
    <cfRule type="cellIs" priority="17" operator="equal" aboveAverage="0" equalAverage="0" bottom="0" percent="0" rank="0" text="" dxfId="382">
      <formula>"?"</formula>
    </cfRule>
  </conditionalFormatting>
  <conditionalFormatting sqref="F23:H23">
    <cfRule type="cellIs" priority="18" operator="equal" aboveAverage="0" equalAverage="0" bottom="0" percent="0" rank="0" text="" dxfId="383">
      <formula>"?"</formula>
    </cfRule>
  </conditionalFormatting>
  <conditionalFormatting sqref="F24:H26">
    <cfRule type="cellIs" priority="19" operator="equal" aboveAverage="0" equalAverage="0" bottom="0" percent="0" rank="0" text="" dxfId="384">
      <formula>"?"</formula>
    </cfRule>
  </conditionalFormatting>
  <conditionalFormatting sqref="H32">
    <cfRule type="cellIs" priority="20" operator="equal" aboveAverage="0" equalAverage="0" bottom="0" percent="0" rank="0" text="" dxfId="385">
      <formula>"?"</formula>
    </cfRule>
  </conditionalFormatting>
  <conditionalFormatting sqref="M32">
    <cfRule type="cellIs" priority="21" operator="equal" aboveAverage="0" equalAverage="0" bottom="0" percent="0" rank="0" text="" dxfId="386">
      <formula>"?"</formula>
    </cfRule>
  </conditionalFormatting>
  <conditionalFormatting sqref="F54:G54">
    <cfRule type="cellIs" priority="22" operator="equal" aboveAverage="0" equalAverage="0" bottom="0" percent="0" rank="0" text="" dxfId="387">
      <formula>"?"</formula>
    </cfRule>
  </conditionalFormatting>
  <conditionalFormatting sqref="K54:L54">
    <cfRule type="cellIs" priority="23" operator="equal" aboveAverage="0" equalAverage="0" bottom="0" percent="0" rank="0" text="" dxfId="388">
      <formula>"?"</formula>
    </cfRule>
  </conditionalFormatting>
  <conditionalFormatting sqref="H81:H83">
    <cfRule type="cellIs" priority="24" operator="equal" aboveAverage="0" equalAverage="0" bottom="0" percent="0" rank="0" text="" dxfId="389">
      <formula>"?"</formula>
    </cfRule>
  </conditionalFormatting>
  <conditionalFormatting sqref="K81:K83">
    <cfRule type="cellIs" priority="25" operator="equal" aboveAverage="0" equalAverage="0" bottom="0" percent="0" rank="0" text="" dxfId="390">
      <formula>"?"</formula>
    </cfRule>
  </conditionalFormatting>
  <conditionalFormatting sqref="L81:L83">
    <cfRule type="cellIs" priority="26" operator="equal" aboveAverage="0" equalAverage="0" bottom="0" percent="0" rank="0" text="" dxfId="391">
      <formula>"?"</formula>
    </cfRule>
  </conditionalFormatting>
  <conditionalFormatting sqref="K80:M80">
    <cfRule type="cellIs" priority="27" operator="equal" aboveAverage="0" equalAverage="0" bottom="0" percent="0" rank="0" text="" dxfId="392">
      <formula>"?"</formula>
    </cfRule>
  </conditionalFormatting>
  <conditionalFormatting sqref="M81:M83">
    <cfRule type="cellIs" priority="28" operator="equal" aboveAverage="0" equalAverage="0" bottom="0" percent="0" rank="0" text="" dxfId="393">
      <formula>"?"</formula>
    </cfRule>
  </conditionalFormatting>
  <conditionalFormatting sqref="G85:G86">
    <cfRule type="cellIs" priority="29" operator="equal" aboveAverage="0" equalAverage="0" bottom="0" percent="0" rank="0" text="" dxfId="394">
      <formula>"?"</formula>
    </cfRule>
  </conditionalFormatting>
  <conditionalFormatting sqref="H87">
    <cfRule type="cellIs" priority="30" operator="equal" aboveAverage="0" equalAverage="0" bottom="0" percent="0" rank="0" text="" dxfId="395">
      <formula>"?"</formula>
    </cfRule>
  </conditionalFormatting>
  <conditionalFormatting sqref="K85:K86">
    <cfRule type="cellIs" priority="31" operator="equal" aboveAverage="0" equalAverage="0" bottom="0" percent="0" rank="0" text="" dxfId="396">
      <formula>"?"</formula>
    </cfRule>
  </conditionalFormatting>
  <conditionalFormatting sqref="L86:M86">
    <cfRule type="cellIs" priority="32" operator="equal" aboveAverage="0" equalAverage="0" bottom="0" percent="0" rank="0" text="" dxfId="397">
      <formula>"?"</formula>
    </cfRule>
  </conditionalFormatting>
  <conditionalFormatting sqref="M87">
    <cfRule type="cellIs" priority="33" operator="equal" aboveAverage="0" equalAverage="0" bottom="0" percent="0" rank="0" text="" dxfId="398">
      <formula>"?"</formula>
    </cfRule>
  </conditionalFormatting>
  <conditionalFormatting sqref="L94:M94">
    <cfRule type="cellIs" priority="34" operator="equal" aboveAverage="0" equalAverage="0" bottom="0" percent="0" rank="0" text="" dxfId="399">
      <formula>"?"</formula>
    </cfRule>
  </conditionalFormatting>
  <conditionalFormatting sqref="F97:G105">
    <cfRule type="cellIs" priority="35" operator="equal" aboveAverage="0" equalAverage="0" bottom="0" percent="0" rank="0" text="" dxfId="400">
      <formula>"?"</formula>
    </cfRule>
  </conditionalFormatting>
  <conditionalFormatting sqref="H97:H107">
    <cfRule type="cellIs" priority="36" operator="equal" aboveAverage="0" equalAverage="0" bottom="0" percent="0" rank="0" text="" dxfId="401">
      <formula>"?"</formula>
    </cfRule>
  </conditionalFormatting>
  <conditionalFormatting sqref="F106:G106">
    <cfRule type="cellIs" priority="37" operator="equal" aboveAverage="0" equalAverage="0" bottom="0" percent="0" rank="0" text="" dxfId="402">
      <formula>"?"</formula>
    </cfRule>
  </conditionalFormatting>
  <conditionalFormatting sqref="F107:G107">
    <cfRule type="cellIs" priority="38" operator="equal" aboveAverage="0" equalAverage="0" bottom="0" percent="0" rank="0" text="" dxfId="403">
      <formula>"?"</formula>
    </cfRule>
  </conditionalFormatting>
  <conditionalFormatting sqref="H84">
    <cfRule type="cellIs" priority="39" operator="equal" aboveAverage="0" equalAverage="0" bottom="0" percent="0" rank="0" text="" dxfId="404">
      <formula>"?"</formula>
    </cfRule>
  </conditionalFormatting>
  <conditionalFormatting sqref="F86:F87">
    <cfRule type="cellIs" priority="40" operator="equal" aboveAverage="0" equalAverage="0" bottom="0" percent="0" rank="0" text="" dxfId="405">
      <formula>"?"</formula>
    </cfRule>
  </conditionalFormatting>
  <conditionalFormatting sqref="K97:K105">
    <cfRule type="cellIs" priority="41" operator="equal" aboveAverage="0" equalAverage="0" bottom="0" percent="0" rank="0" text="" dxfId="406">
      <formula>"?"</formula>
    </cfRule>
  </conditionalFormatting>
  <conditionalFormatting sqref="K106">
    <cfRule type="cellIs" priority="42" operator="equal" aboveAverage="0" equalAverage="0" bottom="0" percent="0" rank="0" text="" dxfId="407">
      <formula>"?"</formula>
    </cfRule>
  </conditionalFormatting>
  <conditionalFormatting sqref="K107">
    <cfRule type="cellIs" priority="43" operator="equal" aboveAverage="0" equalAverage="0" bottom="0" percent="0" rank="0" text="" dxfId="408">
      <formula>"?"</formula>
    </cfRule>
  </conditionalFormatting>
  <conditionalFormatting sqref="M84">
    <cfRule type="cellIs" priority="44" operator="equal" aboveAverage="0" equalAverage="0" bottom="0" percent="0" rank="0" text="" dxfId="409">
      <formula>"?"</formula>
    </cfRule>
  </conditionalFormatting>
  <conditionalFormatting sqref="F112:H113 K112:M113">
    <cfRule type="cellIs" priority="45" operator="equal" aboveAverage="0" equalAverage="0" bottom="0" percent="0" rank="0" text="" dxfId="410">
      <formula>"?"</formula>
    </cfRule>
  </conditionalFormatting>
  <conditionalFormatting sqref="F114:H114 K114:M114">
    <cfRule type="cellIs" priority="46" operator="equal" aboveAverage="0" equalAverage="0" bottom="0" percent="0" rank="0" text="" dxfId="411">
      <formula>"?"</formula>
    </cfRule>
  </conditionalFormatting>
  <conditionalFormatting sqref="H108">
    <cfRule type="cellIs" priority="47" operator="equal" aboveAverage="0" equalAverage="0" bottom="0" percent="0" rank="0" text="" dxfId="412">
      <formula>"?"</formula>
    </cfRule>
  </conditionalFormatting>
  <conditionalFormatting sqref="F108:G108">
    <cfRule type="cellIs" priority="48" operator="equal" aboveAverage="0" equalAverage="0" bottom="0" percent="0" rank="0" text="" dxfId="413">
      <formula>"?"</formula>
    </cfRule>
  </conditionalFormatting>
  <conditionalFormatting sqref="M108">
    <cfRule type="cellIs" priority="49" operator="equal" aboveAverage="0" equalAverage="0" bottom="0" percent="0" rank="0" text="" dxfId="414">
      <formula>"?"</formula>
    </cfRule>
  </conditionalFormatting>
  <conditionalFormatting sqref="K108:L108">
    <cfRule type="cellIs" priority="50" operator="equal" aboveAverage="0" equalAverage="0" bottom="0" percent="0" rank="0" text="" dxfId="415">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114"/>
  <sheetViews>
    <sheetView showFormulas="false" showGridLines="false" showRowColHeaders="true" showZeros="true" rightToLeft="false" tabSelected="false" showOutlineSymbols="true" defaultGridColor="true" view="pageBreakPreview" topLeftCell="B57" colorId="64" zoomScale="80" zoomScaleNormal="80" zoomScalePageLayoutView="80" workbookViewId="0">
      <selection pane="topLeft" activeCell="B102" activeCellId="0" sqref="B102"/>
    </sheetView>
  </sheetViews>
  <sheetFormatPr defaultColWidth="11.53515625" defaultRowHeight="15.75" zeroHeight="false" outlineLevelRow="0" outlineLevelCol="0"/>
  <cols>
    <col collapsed="false" customWidth="true" hidden="true" outlineLevel="0" max="1" min="1" style="70" width="14.99"/>
    <col collapsed="false" customWidth="true" hidden="false" outlineLevel="0" max="2" min="2" style="70" width="87.99"/>
    <col collapsed="false" customWidth="true" hidden="false" outlineLevel="0" max="3" min="3" style="71" width="1.41"/>
    <col collapsed="false" customWidth="true" hidden="false" outlineLevel="0" max="4" min="4" style="70" width="7.99"/>
    <col collapsed="false" customWidth="true" hidden="false" outlineLevel="0" max="5" min="5" style="71" width="1.41"/>
    <col collapsed="false" customWidth="true" hidden="false" outlineLevel="0" max="6" min="6" style="70" width="28.28"/>
    <col collapsed="false" customWidth="true" hidden="false" outlineLevel="0" max="7" min="7" style="70" width="1.85"/>
    <col collapsed="false" customWidth="true" hidden="false" outlineLevel="0" max="8" min="8" style="70" width="25.85"/>
    <col collapsed="false" customWidth="true" hidden="false" outlineLevel="0" max="241" min="9" style="70" width="27.99"/>
    <col collapsed="false" customWidth="false" hidden="true" outlineLevel="0" max="257" min="242" style="70" width="11.53"/>
    <col collapsed="false" customWidth="false" hidden="true" outlineLevel="0" max="16384" min="258" style="0" width="11.53"/>
  </cols>
  <sheetData>
    <row r="1" customFormat="false" ht="37.5" hidden="false" customHeight="false" outlineLevel="0" collapsed="false">
      <c r="B1" s="143" t="s">
        <v>1093</v>
      </c>
      <c r="F1" s="73" t="s">
        <v>1094</v>
      </c>
      <c r="G1" s="74"/>
      <c r="H1" s="73" t="s">
        <v>1095</v>
      </c>
    </row>
    <row r="2" customFormat="false" ht="20.1" hidden="false" customHeight="true" outlineLevel="0" collapsed="false">
      <c r="B2" s="144"/>
      <c r="F2" s="76" t="n">
        <v>2143</v>
      </c>
      <c r="G2" s="74"/>
      <c r="H2" s="76" t="n">
        <v>2143</v>
      </c>
    </row>
    <row r="3" customFormat="false" ht="20.1" hidden="false" customHeight="true" outlineLevel="0" collapsed="false">
      <c r="B3" s="144"/>
      <c r="F3" s="77" t="s">
        <v>938</v>
      </c>
      <c r="G3" s="74"/>
      <c r="H3" s="77" t="s">
        <v>938</v>
      </c>
    </row>
    <row r="4" customFormat="false" ht="19.5" hidden="false" customHeight="false" outlineLevel="0" collapsed="false">
      <c r="B4" s="145"/>
      <c r="F4" s="80" t="s">
        <v>135</v>
      </c>
      <c r="G4" s="74"/>
      <c r="H4" s="80" t="s">
        <v>135</v>
      </c>
    </row>
    <row r="5" s="71" customFormat="true" ht="19.5" hidden="false" customHeight="false" outlineLevel="0" collapsed="false">
      <c r="F5" s="81"/>
      <c r="G5" s="81"/>
      <c r="H5" s="81"/>
    </row>
    <row r="6" customFormat="false" ht="28.5" hidden="false" customHeight="true" outlineLevel="0" collapsed="false">
      <c r="B6" s="82" t="s">
        <v>137</v>
      </c>
      <c r="F6" s="85" t="n">
        <v>35813.365024</v>
      </c>
      <c r="G6" s="74"/>
      <c r="H6" s="85" t="n">
        <v>36417.229758</v>
      </c>
    </row>
    <row r="7" customFormat="false" ht="18.75" hidden="false" customHeight="false" outlineLevel="0" collapsed="false">
      <c r="B7" s="137" t="s">
        <v>138</v>
      </c>
      <c r="F7" s="90" t="n">
        <v>175</v>
      </c>
      <c r="G7" s="89"/>
      <c r="H7" s="90" t="n">
        <v>179</v>
      </c>
    </row>
    <row r="8" customFormat="false" ht="18.75" hidden="false" customHeight="false" outlineLevel="0" collapsed="false">
      <c r="B8" s="137" t="s">
        <v>139</v>
      </c>
      <c r="F8" s="93" t="n">
        <v>150</v>
      </c>
      <c r="G8" s="74"/>
      <c r="H8" s="93" t="n">
        <v>150</v>
      </c>
    </row>
    <row r="9" customFormat="false" ht="18.75" hidden="false" customHeight="false" outlineLevel="0" collapsed="false">
      <c r="B9" s="137" t="s">
        <v>140</v>
      </c>
      <c r="F9" s="93" t="n">
        <v>73.72</v>
      </c>
      <c r="G9" s="74"/>
      <c r="H9" s="93" t="n">
        <v>73.72</v>
      </c>
    </row>
    <row r="10" customFormat="false" ht="18.75" hidden="false" customHeight="false" outlineLevel="0" collapsed="false">
      <c r="B10" s="94" t="s">
        <v>141</v>
      </c>
      <c r="F10" s="97" t="s">
        <v>1096</v>
      </c>
      <c r="G10" s="74"/>
      <c r="H10" s="97" t="s">
        <v>1097</v>
      </c>
    </row>
    <row r="11" customFormat="false" ht="19.5" hidden="false" customHeight="false" outlineLevel="0" collapsed="false">
      <c r="B11" s="98" t="s">
        <v>154</v>
      </c>
      <c r="D11" s="99"/>
      <c r="F11" s="100" t="s">
        <v>155</v>
      </c>
      <c r="G11" s="74"/>
      <c r="H11" s="100" t="s">
        <v>155</v>
      </c>
    </row>
    <row r="12" customFormat="false" ht="16.5" hidden="false" customHeight="false" outlineLevel="0" collapsed="false"/>
    <row r="13" customFormat="false" ht="19.5" hidden="false" customHeight="false" outlineLevel="0" collapsed="false">
      <c r="B13" s="101" t="s">
        <v>156</v>
      </c>
      <c r="D13" s="102" t="s">
        <v>157</v>
      </c>
      <c r="E13" s="81"/>
      <c r="F13" s="184"/>
      <c r="G13" s="184"/>
      <c r="H13" s="184"/>
    </row>
    <row r="14" customFormat="false" ht="24.95" hidden="false" customHeight="true" outlineLevel="0" collapsed="false">
      <c r="B14" s="112" t="s">
        <v>464</v>
      </c>
      <c r="D14" s="161" t="s">
        <v>465</v>
      </c>
      <c r="E14" s="81"/>
      <c r="F14" s="162" t="s">
        <v>161</v>
      </c>
      <c r="G14" s="107"/>
      <c r="H14" s="162" t="s">
        <v>161</v>
      </c>
    </row>
    <row r="15" customFormat="false" ht="24.95" hidden="false" customHeight="true" outlineLevel="0" collapsed="false">
      <c r="B15" s="112" t="s">
        <v>470</v>
      </c>
      <c r="D15" s="163" t="s">
        <v>471</v>
      </c>
      <c r="E15" s="81"/>
      <c r="F15" s="106" t="s">
        <v>161</v>
      </c>
      <c r="G15" s="107"/>
      <c r="H15" s="106" t="s">
        <v>161</v>
      </c>
    </row>
    <row r="16" customFormat="false" ht="24.95" hidden="false" customHeight="true" outlineLevel="0" collapsed="false">
      <c r="B16" s="112" t="s">
        <v>1098</v>
      </c>
      <c r="D16" s="163" t="s">
        <v>1099</v>
      </c>
      <c r="E16" s="81"/>
      <c r="F16" s="106" t="s">
        <v>161</v>
      </c>
      <c r="G16" s="107"/>
      <c r="H16" s="106" t="s">
        <v>161</v>
      </c>
    </row>
    <row r="17" customFormat="false" ht="24.95" hidden="false" customHeight="true" outlineLevel="0" collapsed="false">
      <c r="B17" s="112" t="s">
        <v>540</v>
      </c>
      <c r="D17" s="163" t="s">
        <v>541</v>
      </c>
      <c r="E17" s="81"/>
      <c r="F17" s="106" t="s">
        <v>161</v>
      </c>
      <c r="G17" s="107"/>
      <c r="H17" s="106" t="s">
        <v>161</v>
      </c>
    </row>
    <row r="18" customFormat="false" ht="24.95" hidden="false" customHeight="true" outlineLevel="0" collapsed="false">
      <c r="B18" s="112" t="s">
        <v>510</v>
      </c>
      <c r="D18" s="163" t="s">
        <v>1100</v>
      </c>
      <c r="E18" s="81"/>
      <c r="F18" s="106" t="s">
        <v>161</v>
      </c>
      <c r="G18" s="107"/>
      <c r="H18" s="106" t="s">
        <v>161</v>
      </c>
    </row>
    <row r="19" customFormat="false" ht="37.5" hidden="false" customHeight="false" outlineLevel="0" collapsed="false">
      <c r="B19" s="112" t="s">
        <v>530</v>
      </c>
      <c r="D19" s="163" t="s">
        <v>1101</v>
      </c>
      <c r="E19" s="81"/>
      <c r="F19" s="106" t="s">
        <v>161</v>
      </c>
      <c r="G19" s="107"/>
      <c r="H19" s="106" t="s">
        <v>161</v>
      </c>
    </row>
    <row r="20" customFormat="false" ht="24.95" hidden="false" customHeight="true" outlineLevel="0" collapsed="false">
      <c r="B20" s="112" t="s">
        <v>480</v>
      </c>
      <c r="D20" s="163" t="s">
        <v>481</v>
      </c>
      <c r="E20" s="81"/>
      <c r="F20" s="106" t="s">
        <v>161</v>
      </c>
      <c r="G20" s="107"/>
      <c r="H20" s="106" t="s">
        <v>161</v>
      </c>
    </row>
    <row r="21" customFormat="false" ht="24.95" hidden="false" customHeight="true" outlineLevel="0" collapsed="false">
      <c r="B21" s="112" t="s">
        <v>1102</v>
      </c>
      <c r="D21" s="163" t="s">
        <v>177</v>
      </c>
      <c r="E21" s="81"/>
      <c r="F21" s="106" t="s">
        <v>161</v>
      </c>
      <c r="G21" s="107"/>
      <c r="H21" s="106" t="s">
        <v>161</v>
      </c>
    </row>
    <row r="22" customFormat="false" ht="24.95" hidden="false" customHeight="true" outlineLevel="0" collapsed="false">
      <c r="B22" s="112" t="s">
        <v>484</v>
      </c>
      <c r="D22" s="163" t="s">
        <v>485</v>
      </c>
      <c r="E22" s="81"/>
      <c r="F22" s="106" t="s">
        <v>161</v>
      </c>
      <c r="G22" s="107"/>
      <c r="H22" s="106" t="s">
        <v>161</v>
      </c>
    </row>
    <row r="23" customFormat="false" ht="24.95" hidden="false" customHeight="true" outlineLevel="0" collapsed="false">
      <c r="B23" s="112" t="s">
        <v>787</v>
      </c>
      <c r="D23" s="163" t="s">
        <v>198</v>
      </c>
      <c r="E23" s="81"/>
      <c r="F23" s="106" t="s">
        <v>161</v>
      </c>
      <c r="G23" s="107"/>
      <c r="H23" s="106" t="s">
        <v>161</v>
      </c>
    </row>
    <row r="24" customFormat="false" ht="24.95" hidden="false" customHeight="true" outlineLevel="0" collapsed="false">
      <c r="B24" s="112" t="s">
        <v>1103</v>
      </c>
      <c r="D24" s="163" t="s">
        <v>1104</v>
      </c>
      <c r="E24" s="81"/>
      <c r="F24" s="106" t="s">
        <v>161</v>
      </c>
      <c r="G24" s="107"/>
      <c r="H24" s="106" t="s">
        <v>161</v>
      </c>
    </row>
    <row r="25" customFormat="false" ht="24.95" hidden="false" customHeight="true" outlineLevel="0" collapsed="false">
      <c r="B25" s="112" t="s">
        <v>496</v>
      </c>
      <c r="D25" s="163" t="s">
        <v>497</v>
      </c>
      <c r="E25" s="81"/>
      <c r="F25" s="106" t="s">
        <v>161</v>
      </c>
      <c r="G25" s="107"/>
      <c r="H25" s="106" t="s">
        <v>161</v>
      </c>
    </row>
    <row r="26" customFormat="false" ht="24.95" hidden="false" customHeight="true" outlineLevel="0" collapsed="false">
      <c r="B26" s="112" t="s">
        <v>788</v>
      </c>
      <c r="D26" s="163" t="s">
        <v>789</v>
      </c>
      <c r="E26" s="81"/>
      <c r="F26" s="106" t="s">
        <v>161</v>
      </c>
      <c r="G26" s="107"/>
      <c r="H26" s="106" t="s">
        <v>161</v>
      </c>
    </row>
    <row r="27" customFormat="false" ht="24.95" hidden="false" customHeight="true" outlineLevel="0" collapsed="false">
      <c r="B27" s="112" t="s">
        <v>790</v>
      </c>
      <c r="D27" s="163" t="s">
        <v>791</v>
      </c>
      <c r="E27" s="81"/>
      <c r="F27" s="106" t="s">
        <v>161</v>
      </c>
      <c r="G27" s="107"/>
      <c r="H27" s="106" t="s">
        <v>161</v>
      </c>
    </row>
    <row r="28" customFormat="false" ht="31.5" hidden="false" customHeight="true" outlineLevel="0" collapsed="false">
      <c r="B28" s="112" t="s">
        <v>502</v>
      </c>
      <c r="D28" s="163" t="s">
        <v>503</v>
      </c>
      <c r="E28" s="81"/>
      <c r="F28" s="106" t="s">
        <v>161</v>
      </c>
      <c r="G28" s="107"/>
      <c r="H28" s="106" t="s">
        <v>161</v>
      </c>
    </row>
    <row r="29" customFormat="false" ht="24.95" hidden="false" customHeight="true" outlineLevel="0" collapsed="false">
      <c r="B29" s="112" t="s">
        <v>528</v>
      </c>
      <c r="D29" s="163" t="s">
        <v>529</v>
      </c>
      <c r="E29" s="81"/>
      <c r="F29" s="106" t="s">
        <v>161</v>
      </c>
      <c r="G29" s="107"/>
      <c r="H29" s="106" t="s">
        <v>161</v>
      </c>
    </row>
    <row r="30" customFormat="false" ht="24.95" hidden="false" customHeight="true" outlineLevel="0" collapsed="false">
      <c r="B30" s="112" t="s">
        <v>534</v>
      </c>
      <c r="D30" s="163" t="s">
        <v>535</v>
      </c>
      <c r="E30" s="81"/>
      <c r="F30" s="106" t="s">
        <v>161</v>
      </c>
      <c r="G30" s="107"/>
      <c r="H30" s="106" t="s">
        <v>161</v>
      </c>
    </row>
    <row r="31" customFormat="false" ht="24.95" hidden="false" customHeight="true" outlineLevel="0" collapsed="false">
      <c r="B31" s="112" t="s">
        <v>792</v>
      </c>
      <c r="D31" s="163" t="s">
        <v>163</v>
      </c>
      <c r="E31" s="81"/>
      <c r="F31" s="106" t="s">
        <v>161</v>
      </c>
      <c r="G31" s="107"/>
      <c r="H31" s="106" t="s">
        <v>161</v>
      </c>
    </row>
    <row r="32" customFormat="false" ht="24.95" hidden="false" customHeight="true" outlineLevel="0" collapsed="false">
      <c r="B32" s="112" t="s">
        <v>1105</v>
      </c>
      <c r="D32" s="163" t="s">
        <v>1106</v>
      </c>
      <c r="E32" s="81"/>
      <c r="F32" s="106" t="s">
        <v>161</v>
      </c>
      <c r="G32" s="107"/>
      <c r="H32" s="106" t="s">
        <v>161</v>
      </c>
    </row>
    <row r="33" customFormat="false" ht="24.95" hidden="false" customHeight="true" outlineLevel="0" collapsed="false">
      <c r="B33" s="112" t="s">
        <v>1107</v>
      </c>
      <c r="D33" s="163" t="s">
        <v>1108</v>
      </c>
      <c r="E33" s="81"/>
      <c r="F33" s="106" t="s">
        <v>161</v>
      </c>
      <c r="G33" s="107"/>
      <c r="H33" s="106" t="s">
        <v>161</v>
      </c>
    </row>
    <row r="34" customFormat="false" ht="24.95" hidden="false" customHeight="true" outlineLevel="0" collapsed="false">
      <c r="B34" s="112" t="s">
        <v>1109</v>
      </c>
      <c r="D34" s="163" t="s">
        <v>1110</v>
      </c>
      <c r="E34" s="81"/>
      <c r="F34" s="106" t="s">
        <v>161</v>
      </c>
      <c r="G34" s="107"/>
      <c r="H34" s="106" t="s">
        <v>161</v>
      </c>
    </row>
    <row r="35" customFormat="false" ht="24.95" hidden="false" customHeight="true" outlineLevel="0" collapsed="false">
      <c r="B35" s="112" t="s">
        <v>1111</v>
      </c>
      <c r="D35" s="163" t="s">
        <v>1112</v>
      </c>
      <c r="E35" s="81"/>
      <c r="F35" s="106" t="s">
        <v>161</v>
      </c>
      <c r="G35" s="107"/>
      <c r="H35" s="106" t="s">
        <v>161</v>
      </c>
    </row>
    <row r="36" customFormat="false" ht="24.95" hidden="false" customHeight="true" outlineLevel="0" collapsed="false">
      <c r="B36" s="112" t="s">
        <v>1113</v>
      </c>
      <c r="D36" s="163" t="s">
        <v>1114</v>
      </c>
      <c r="E36" s="81"/>
      <c r="F36" s="106" t="s">
        <v>161</v>
      </c>
      <c r="G36" s="107"/>
      <c r="H36" s="106" t="s">
        <v>161</v>
      </c>
    </row>
    <row r="37" customFormat="false" ht="24.95" hidden="false" customHeight="true" outlineLevel="0" collapsed="false">
      <c r="B37" s="112" t="s">
        <v>956</v>
      </c>
      <c r="D37" s="163" t="s">
        <v>173</v>
      </c>
      <c r="E37" s="81"/>
      <c r="F37" s="106" t="s">
        <v>161</v>
      </c>
      <c r="G37" s="107"/>
      <c r="H37" s="106" t="s">
        <v>161</v>
      </c>
    </row>
    <row r="38" customFormat="false" ht="20.1" hidden="false" customHeight="true" outlineLevel="0" collapsed="false">
      <c r="B38" s="168"/>
      <c r="D38" s="168"/>
      <c r="E38" s="81"/>
      <c r="F38" s="184"/>
      <c r="G38" s="184"/>
      <c r="H38" s="184"/>
    </row>
    <row r="39" customFormat="false" ht="24.95" hidden="false" customHeight="true" outlineLevel="0" collapsed="false">
      <c r="B39" s="194" t="s">
        <v>555</v>
      </c>
      <c r="D39" s="165" t="s">
        <v>556</v>
      </c>
      <c r="E39" s="81"/>
      <c r="F39" s="162" t="n">
        <v>900</v>
      </c>
      <c r="G39" s="107"/>
      <c r="H39" s="162" t="n">
        <v>900</v>
      </c>
    </row>
    <row r="40" customFormat="false" ht="24.95" hidden="false" customHeight="true" outlineLevel="0" collapsed="false">
      <c r="B40" s="194" t="s">
        <v>512</v>
      </c>
      <c r="D40" s="163" t="s">
        <v>513</v>
      </c>
      <c r="E40" s="81"/>
      <c r="F40" s="162" t="s">
        <v>161</v>
      </c>
      <c r="G40" s="107"/>
      <c r="H40" s="162" t="s">
        <v>161</v>
      </c>
    </row>
    <row r="41" customFormat="false" ht="24.95" hidden="false" customHeight="true" outlineLevel="0" collapsed="false">
      <c r="B41" s="194" t="s">
        <v>516</v>
      </c>
      <c r="D41" s="163" t="s">
        <v>517</v>
      </c>
      <c r="E41" s="81"/>
      <c r="F41" s="162" t="s">
        <v>161</v>
      </c>
      <c r="G41" s="107"/>
      <c r="H41" s="162" t="s">
        <v>161</v>
      </c>
    </row>
    <row r="42" customFormat="false" ht="24.95" hidden="false" customHeight="true" outlineLevel="0" collapsed="false">
      <c r="B42" s="194" t="s">
        <v>522</v>
      </c>
      <c r="D42" s="163" t="s">
        <v>523</v>
      </c>
      <c r="E42" s="81"/>
      <c r="F42" s="162" t="s">
        <v>161</v>
      </c>
      <c r="G42" s="107"/>
      <c r="H42" s="162" t="s">
        <v>161</v>
      </c>
    </row>
    <row r="43" customFormat="false" ht="24.95" hidden="false" customHeight="true" outlineLevel="0" collapsed="false">
      <c r="B43" s="194" t="s">
        <v>581</v>
      </c>
      <c r="D43" s="163" t="s">
        <v>582</v>
      </c>
      <c r="E43" s="81"/>
      <c r="F43" s="162" t="s">
        <v>161</v>
      </c>
      <c r="G43" s="107"/>
      <c r="H43" s="162" t="s">
        <v>161</v>
      </c>
    </row>
    <row r="44" customFormat="false" ht="24.95" hidden="false" customHeight="true" outlineLevel="0" collapsed="false">
      <c r="B44" s="194" t="s">
        <v>795</v>
      </c>
      <c r="D44" s="163" t="s">
        <v>598</v>
      </c>
      <c r="E44" s="81"/>
      <c r="F44" s="162" t="s">
        <v>161</v>
      </c>
      <c r="G44" s="107"/>
      <c r="H44" s="162" t="s">
        <v>161</v>
      </c>
    </row>
    <row r="45" customFormat="false" ht="24.95" hidden="false" customHeight="true" outlineLevel="0" collapsed="false">
      <c r="B45" s="194" t="s">
        <v>548</v>
      </c>
      <c r="D45" s="163" t="s">
        <v>549</v>
      </c>
      <c r="E45" s="81"/>
      <c r="F45" s="162" t="s">
        <v>161</v>
      </c>
      <c r="G45" s="107"/>
      <c r="H45" s="162" t="s">
        <v>161</v>
      </c>
    </row>
    <row r="46" customFormat="false" ht="24.95" hidden="false" customHeight="true" outlineLevel="0" collapsed="false">
      <c r="B46" s="194" t="s">
        <v>1115</v>
      </c>
      <c r="D46" s="163" t="s">
        <v>1116</v>
      </c>
      <c r="E46" s="81"/>
      <c r="F46" s="162" t="s">
        <v>161</v>
      </c>
      <c r="G46" s="107"/>
      <c r="H46" s="162" t="s">
        <v>161</v>
      </c>
    </row>
    <row r="47" customFormat="false" ht="24.95" hidden="false" customHeight="true" outlineLevel="0" collapsed="false">
      <c r="B47" s="194" t="s">
        <v>1117</v>
      </c>
      <c r="D47" s="163" t="s">
        <v>602</v>
      </c>
      <c r="E47" s="81"/>
      <c r="F47" s="162" t="s">
        <v>161</v>
      </c>
      <c r="G47" s="107"/>
      <c r="H47" s="162" t="s">
        <v>161</v>
      </c>
    </row>
    <row r="48" customFormat="false" ht="20.1" hidden="false" customHeight="true" outlineLevel="0" collapsed="false">
      <c r="B48" s="168"/>
      <c r="D48" s="168"/>
      <c r="E48" s="81"/>
      <c r="F48" s="184"/>
      <c r="G48" s="184"/>
      <c r="H48" s="184"/>
    </row>
    <row r="49" customFormat="false" ht="24.95" hidden="false" customHeight="true" outlineLevel="0" collapsed="false">
      <c r="B49" s="196" t="s">
        <v>1118</v>
      </c>
      <c r="D49" s="172" t="s">
        <v>1119</v>
      </c>
      <c r="E49" s="81"/>
      <c r="F49" s="162" t="s">
        <v>161</v>
      </c>
      <c r="G49" s="107"/>
      <c r="H49" s="162" t="s">
        <v>161</v>
      </c>
    </row>
    <row r="50" customFormat="false" ht="24.95" hidden="false" customHeight="true" outlineLevel="0" collapsed="false">
      <c r="B50" s="115" t="s">
        <v>472</v>
      </c>
      <c r="D50" s="173" t="s">
        <v>473</v>
      </c>
      <c r="E50" s="81"/>
      <c r="F50" s="106" t="s">
        <v>161</v>
      </c>
      <c r="G50" s="107"/>
      <c r="H50" s="106" t="s">
        <v>161</v>
      </c>
    </row>
    <row r="51" customFormat="false" ht="24.95" hidden="false" customHeight="true" outlineLevel="0" collapsed="false">
      <c r="B51" s="115" t="s">
        <v>1120</v>
      </c>
      <c r="D51" s="173" t="s">
        <v>1121</v>
      </c>
      <c r="E51" s="81"/>
      <c r="F51" s="106" t="n">
        <v>0</v>
      </c>
      <c r="G51" s="107"/>
      <c r="H51" s="106" t="n">
        <v>0</v>
      </c>
    </row>
    <row r="52" customFormat="false" ht="31.5" hidden="false" customHeight="true" outlineLevel="0" collapsed="false">
      <c r="B52" s="117" t="s">
        <v>626</v>
      </c>
      <c r="D52" s="173" t="s">
        <v>627</v>
      </c>
      <c r="E52" s="81"/>
      <c r="F52" s="108" t="s">
        <v>161</v>
      </c>
      <c r="G52" s="107"/>
      <c r="H52" s="108" t="s">
        <v>161</v>
      </c>
    </row>
    <row r="53" customFormat="false" ht="36" hidden="true" customHeight="true" outlineLevel="0" collapsed="false">
      <c r="B53" s="117" t="s">
        <v>628</v>
      </c>
      <c r="D53" s="173" t="s">
        <v>629</v>
      </c>
      <c r="E53" s="81"/>
      <c r="F53" s="106" t="s">
        <v>161</v>
      </c>
      <c r="G53" s="107"/>
      <c r="H53" s="106" t="s">
        <v>161</v>
      </c>
    </row>
    <row r="54" customFormat="false" ht="24.95" hidden="false" customHeight="true" outlineLevel="0" collapsed="false">
      <c r="B54" s="115" t="s">
        <v>646</v>
      </c>
      <c r="D54" s="173" t="s">
        <v>647</v>
      </c>
      <c r="E54" s="81"/>
      <c r="F54" s="106" t="s">
        <v>161</v>
      </c>
      <c r="G54" s="107"/>
      <c r="H54" s="106" t="s">
        <v>161</v>
      </c>
    </row>
    <row r="55" customFormat="false" ht="24.95" hidden="true" customHeight="true" outlineLevel="0" collapsed="false">
      <c r="B55" s="117" t="s">
        <v>492</v>
      </c>
      <c r="D55" s="173" t="s">
        <v>493</v>
      </c>
      <c r="E55" s="81"/>
      <c r="F55" s="106" t="s">
        <v>186</v>
      </c>
      <c r="G55" s="107"/>
      <c r="H55" s="106" t="s">
        <v>186</v>
      </c>
    </row>
    <row r="56" customFormat="false" ht="24.95" hidden="true" customHeight="true" outlineLevel="0" collapsed="false">
      <c r="B56" s="115" t="s">
        <v>806</v>
      </c>
      <c r="D56" s="174" t="s">
        <v>807</v>
      </c>
      <c r="E56" s="81"/>
      <c r="F56" s="106" t="s">
        <v>161</v>
      </c>
      <c r="G56" s="107"/>
      <c r="H56" s="106" t="s">
        <v>161</v>
      </c>
    </row>
    <row r="57" customFormat="false" ht="24.95" hidden="false" customHeight="true" outlineLevel="0" collapsed="false">
      <c r="B57" s="115" t="s">
        <v>1122</v>
      </c>
      <c r="D57" s="173" t="s">
        <v>1123</v>
      </c>
      <c r="E57" s="81"/>
      <c r="F57" s="108" t="s">
        <v>161</v>
      </c>
      <c r="G57" s="107"/>
      <c r="H57" s="108" t="s">
        <v>161</v>
      </c>
    </row>
    <row r="58" customFormat="false" ht="24.95" hidden="false" customHeight="true" outlineLevel="0" collapsed="false">
      <c r="B58" s="115" t="s">
        <v>808</v>
      </c>
      <c r="D58" s="173" t="s">
        <v>322</v>
      </c>
      <c r="E58" s="81"/>
      <c r="F58" s="106" t="s">
        <v>161</v>
      </c>
      <c r="G58" s="107"/>
      <c r="H58" s="106" t="s">
        <v>161</v>
      </c>
    </row>
    <row r="59" customFormat="false" ht="24.95" hidden="false" customHeight="true" outlineLevel="0" collapsed="false">
      <c r="B59" s="115" t="s">
        <v>809</v>
      </c>
      <c r="D59" s="173" t="s">
        <v>320</v>
      </c>
      <c r="E59" s="81"/>
      <c r="F59" s="106" t="s">
        <v>186</v>
      </c>
      <c r="G59" s="107"/>
      <c r="H59" s="106" t="s">
        <v>186</v>
      </c>
    </row>
    <row r="60" customFormat="false" ht="24.95" hidden="false" customHeight="true" outlineLevel="0" collapsed="false">
      <c r="B60" s="115" t="s">
        <v>652</v>
      </c>
      <c r="D60" s="173" t="s">
        <v>653</v>
      </c>
      <c r="E60" s="81"/>
      <c r="F60" s="106" t="s">
        <v>161</v>
      </c>
      <c r="G60" s="107"/>
      <c r="H60" s="106" t="s">
        <v>161</v>
      </c>
    </row>
    <row r="61" customFormat="false" ht="24.95" hidden="false" customHeight="true" outlineLevel="0" collapsed="false">
      <c r="B61" s="115" t="s">
        <v>670</v>
      </c>
      <c r="D61" s="173" t="s">
        <v>671</v>
      </c>
      <c r="E61" s="81"/>
      <c r="F61" s="106" t="s">
        <v>161</v>
      </c>
      <c r="G61" s="107"/>
      <c r="H61" s="106" t="s">
        <v>161</v>
      </c>
    </row>
    <row r="62" customFormat="false" ht="24.95" hidden="false" customHeight="true" outlineLevel="0" collapsed="false">
      <c r="B62" s="115" t="s">
        <v>674</v>
      </c>
      <c r="D62" s="173" t="s">
        <v>675</v>
      </c>
      <c r="E62" s="81"/>
      <c r="F62" s="106" t="s">
        <v>161</v>
      </c>
      <c r="G62" s="107"/>
      <c r="H62" s="106" t="s">
        <v>161</v>
      </c>
    </row>
    <row r="63" customFormat="false" ht="24.95" hidden="false" customHeight="true" outlineLevel="0" collapsed="false">
      <c r="B63" s="115" t="s">
        <v>815</v>
      </c>
      <c r="D63" s="173" t="s">
        <v>326</v>
      </c>
      <c r="E63" s="81"/>
      <c r="F63" s="106" t="s">
        <v>161</v>
      </c>
      <c r="G63" s="107"/>
      <c r="H63" s="106" t="s">
        <v>161</v>
      </c>
    </row>
    <row r="64" customFormat="false" ht="24.95" hidden="false" customHeight="true" outlineLevel="0" collapsed="false">
      <c r="B64" s="115" t="s">
        <v>816</v>
      </c>
      <c r="D64" s="174" t="s">
        <v>817</v>
      </c>
      <c r="E64" s="81"/>
      <c r="F64" s="106" t="s">
        <v>161</v>
      </c>
      <c r="G64" s="107"/>
      <c r="H64" s="106" t="s">
        <v>161</v>
      </c>
    </row>
    <row r="65" customFormat="false" ht="24.95" hidden="false" customHeight="true" outlineLevel="0" collapsed="false">
      <c r="B65" s="115" t="s">
        <v>1124</v>
      </c>
      <c r="D65" s="174" t="s">
        <v>267</v>
      </c>
      <c r="E65" s="81"/>
      <c r="F65" s="106" t="s">
        <v>161</v>
      </c>
      <c r="G65" s="107"/>
      <c r="H65" s="106" t="s">
        <v>161</v>
      </c>
    </row>
    <row r="66" customFormat="false" ht="25.5" hidden="false" customHeight="true" outlineLevel="0" collapsed="false">
      <c r="B66" s="117" t="s">
        <v>1125</v>
      </c>
      <c r="D66" s="174" t="s">
        <v>1126</v>
      </c>
      <c r="E66" s="81"/>
      <c r="F66" s="106" t="s">
        <v>161</v>
      </c>
      <c r="G66" s="107"/>
      <c r="H66" s="106" t="s">
        <v>161</v>
      </c>
    </row>
    <row r="67" customFormat="false" ht="24.95" hidden="false" customHeight="true" outlineLevel="0" collapsed="false">
      <c r="B67" s="115" t="s">
        <v>818</v>
      </c>
      <c r="D67" s="173" t="s">
        <v>819</v>
      </c>
      <c r="E67" s="81"/>
      <c r="F67" s="106" t="s">
        <v>161</v>
      </c>
      <c r="G67" s="107"/>
      <c r="H67" s="106" t="s">
        <v>161</v>
      </c>
    </row>
    <row r="68" customFormat="false" ht="24.95" hidden="false" customHeight="true" outlineLevel="0" collapsed="false">
      <c r="B68" s="115" t="s">
        <v>1127</v>
      </c>
      <c r="D68" s="173" t="s">
        <v>1128</v>
      </c>
      <c r="E68" s="81"/>
      <c r="F68" s="106" t="s">
        <v>161</v>
      </c>
      <c r="G68" s="107"/>
      <c r="H68" s="106" t="s">
        <v>161</v>
      </c>
    </row>
    <row r="69" customFormat="false" ht="20.1" hidden="false" customHeight="true" outlineLevel="0" collapsed="false">
      <c r="B69" s="177"/>
      <c r="D69" s="177"/>
      <c r="E69" s="81"/>
      <c r="F69" s="184"/>
      <c r="G69" s="184"/>
      <c r="H69" s="184"/>
    </row>
    <row r="70" customFormat="false" ht="24.95" hidden="false" customHeight="true" outlineLevel="0" collapsed="false">
      <c r="B70" s="194" t="s">
        <v>696</v>
      </c>
      <c r="D70" s="165" t="s">
        <v>697</v>
      </c>
      <c r="E70" s="81"/>
      <c r="F70" s="162" t="s">
        <v>161</v>
      </c>
      <c r="G70" s="107"/>
      <c r="H70" s="162" t="s">
        <v>161</v>
      </c>
    </row>
    <row r="71" customFormat="false" ht="24.95" hidden="false" customHeight="true" outlineLevel="0" collapsed="false">
      <c r="B71" s="104" t="s">
        <v>826</v>
      </c>
      <c r="D71" s="163" t="s">
        <v>316</v>
      </c>
      <c r="E71" s="81"/>
      <c r="F71" s="106" t="s">
        <v>186</v>
      </c>
      <c r="G71" s="107"/>
      <c r="H71" s="106" t="s">
        <v>186</v>
      </c>
    </row>
    <row r="72" customFormat="false" ht="24.95" hidden="false" customHeight="true" outlineLevel="0" collapsed="false">
      <c r="B72" s="104" t="s">
        <v>1129</v>
      </c>
      <c r="D72" s="163" t="s">
        <v>1130</v>
      </c>
      <c r="E72" s="81"/>
      <c r="F72" s="106" t="s">
        <v>161</v>
      </c>
      <c r="G72" s="107"/>
      <c r="H72" s="106" t="s">
        <v>161</v>
      </c>
    </row>
    <row r="73" customFormat="false" ht="24.95" hidden="false" customHeight="true" outlineLevel="0" collapsed="false">
      <c r="B73" s="104" t="s">
        <v>1131</v>
      </c>
      <c r="D73" s="163" t="s">
        <v>1031</v>
      </c>
      <c r="E73" s="81"/>
      <c r="F73" s="106" t="s">
        <v>161</v>
      </c>
      <c r="G73" s="107"/>
      <c r="H73" s="106" t="s">
        <v>161</v>
      </c>
    </row>
    <row r="74" customFormat="false" ht="24.95" hidden="false" customHeight="true" outlineLevel="0" collapsed="false">
      <c r="B74" s="104" t="s">
        <v>832</v>
      </c>
      <c r="D74" s="163" t="s">
        <v>705</v>
      </c>
      <c r="E74" s="81"/>
      <c r="F74" s="106" t="s">
        <v>186</v>
      </c>
      <c r="G74" s="107"/>
      <c r="H74" s="106" t="s">
        <v>186</v>
      </c>
    </row>
    <row r="75" customFormat="false" ht="40.5" hidden="false" customHeight="true" outlineLevel="0" collapsed="false">
      <c r="B75" s="112" t="s">
        <v>1132</v>
      </c>
      <c r="D75" s="163" t="s">
        <v>1133</v>
      </c>
      <c r="E75" s="81"/>
      <c r="F75" s="106" t="s">
        <v>161</v>
      </c>
      <c r="G75" s="107"/>
      <c r="H75" s="106" t="s">
        <v>161</v>
      </c>
    </row>
    <row r="76" customFormat="false" ht="24.95" hidden="false" customHeight="true" outlineLevel="0" collapsed="false">
      <c r="B76" s="104" t="s">
        <v>1134</v>
      </c>
      <c r="D76" s="163" t="s">
        <v>1021</v>
      </c>
      <c r="E76" s="81"/>
      <c r="F76" s="106" t="s">
        <v>161</v>
      </c>
      <c r="G76" s="107"/>
      <c r="H76" s="106" t="s">
        <v>161</v>
      </c>
    </row>
    <row r="77" customFormat="false" ht="24.95" hidden="false" customHeight="true" outlineLevel="0" collapsed="false">
      <c r="B77" s="104" t="s">
        <v>1135</v>
      </c>
      <c r="D77" s="163" t="s">
        <v>1136</v>
      </c>
      <c r="E77" s="81"/>
      <c r="F77" s="106" t="s">
        <v>161</v>
      </c>
      <c r="G77" s="107"/>
      <c r="H77" s="106" t="s">
        <v>161</v>
      </c>
    </row>
    <row r="78" customFormat="false" ht="24.95" hidden="false" customHeight="true" outlineLevel="0" collapsed="false">
      <c r="B78" s="104" t="s">
        <v>1137</v>
      </c>
      <c r="D78" s="163" t="s">
        <v>1138</v>
      </c>
      <c r="E78" s="81"/>
      <c r="F78" s="106" t="s">
        <v>161</v>
      </c>
      <c r="G78" s="107"/>
      <c r="H78" s="106" t="s">
        <v>161</v>
      </c>
    </row>
    <row r="79" customFormat="false" ht="20.1" hidden="false" customHeight="true" outlineLevel="0" collapsed="false">
      <c r="B79" s="168"/>
      <c r="D79" s="168"/>
      <c r="E79" s="81"/>
      <c r="F79" s="184"/>
      <c r="G79" s="184"/>
      <c r="H79" s="184"/>
    </row>
    <row r="80" customFormat="false" ht="60.75" hidden="false" customHeight="true" outlineLevel="0" collapsed="false">
      <c r="B80" s="169" t="s">
        <v>1139</v>
      </c>
      <c r="D80" s="165" t="s">
        <v>1140</v>
      </c>
      <c r="E80" s="81"/>
      <c r="F80" s="108" t="s">
        <v>186</v>
      </c>
      <c r="G80" s="107"/>
      <c r="H80" s="108" t="s">
        <v>186</v>
      </c>
    </row>
    <row r="81" customFormat="false" ht="34.5" hidden="false" customHeight="true" outlineLevel="0" collapsed="false">
      <c r="B81" s="169" t="s">
        <v>1141</v>
      </c>
      <c r="D81" s="163" t="s">
        <v>1142</v>
      </c>
      <c r="E81" s="81"/>
      <c r="F81" s="162" t="s">
        <v>161</v>
      </c>
      <c r="G81" s="107"/>
      <c r="H81" s="162" t="s">
        <v>161</v>
      </c>
    </row>
    <row r="82" customFormat="false" ht="60.75" hidden="false" customHeight="true" outlineLevel="0" collapsed="false">
      <c r="B82" s="169" t="s">
        <v>1143</v>
      </c>
      <c r="D82" s="163" t="s">
        <v>1144</v>
      </c>
      <c r="E82" s="81"/>
      <c r="F82" s="179" t="s">
        <v>186</v>
      </c>
      <c r="G82" s="107"/>
      <c r="H82" s="179" t="s">
        <v>186</v>
      </c>
    </row>
    <row r="83" customFormat="false" ht="60.75" hidden="false" customHeight="true" outlineLevel="0" collapsed="false">
      <c r="B83" s="169" t="s">
        <v>1145</v>
      </c>
      <c r="D83" s="163" t="s">
        <v>1146</v>
      </c>
      <c r="E83" s="81"/>
      <c r="F83" s="179" t="s">
        <v>161</v>
      </c>
      <c r="G83" s="107"/>
      <c r="H83" s="179" t="s">
        <v>161</v>
      </c>
    </row>
    <row r="84" customFormat="false" ht="60.75" hidden="false" customHeight="true" outlineLevel="0" collapsed="false">
      <c r="B84" s="169" t="s">
        <v>1147</v>
      </c>
      <c r="D84" s="163" t="s">
        <v>1148</v>
      </c>
      <c r="E84" s="81"/>
      <c r="F84" s="179" t="s">
        <v>161</v>
      </c>
      <c r="G84" s="107"/>
      <c r="H84" s="179" t="s">
        <v>161</v>
      </c>
    </row>
    <row r="85" customFormat="false" ht="60.75" hidden="false" customHeight="true" outlineLevel="0" collapsed="false">
      <c r="B85" s="169" t="s">
        <v>1149</v>
      </c>
      <c r="D85" s="163" t="s">
        <v>1150</v>
      </c>
      <c r="E85" s="81"/>
      <c r="F85" s="179" t="n">
        <v>250</v>
      </c>
      <c r="G85" s="107"/>
      <c r="H85" s="179" t="n">
        <v>250</v>
      </c>
    </row>
    <row r="86" customFormat="false" ht="93.75" hidden="false" customHeight="false" outlineLevel="0" collapsed="false">
      <c r="B86" s="169" t="s">
        <v>1151</v>
      </c>
      <c r="D86" s="163" t="s">
        <v>1036</v>
      </c>
      <c r="E86" s="81"/>
      <c r="F86" s="162" t="s">
        <v>186</v>
      </c>
      <c r="G86" s="107"/>
      <c r="H86" s="162" t="s">
        <v>186</v>
      </c>
    </row>
    <row r="87" customFormat="false" ht="60.75" hidden="false" customHeight="true" outlineLevel="0" collapsed="false">
      <c r="B87" s="169" t="s">
        <v>1152</v>
      </c>
      <c r="D87" s="163" t="s">
        <v>1048</v>
      </c>
      <c r="E87" s="81"/>
      <c r="F87" s="162" t="n">
        <v>650</v>
      </c>
      <c r="G87" s="107"/>
      <c r="H87" s="162" t="n">
        <v>650</v>
      </c>
    </row>
    <row r="88" customFormat="false" ht="60.75" hidden="false" customHeight="true" outlineLevel="0" collapsed="false">
      <c r="B88" s="169" t="s">
        <v>1153</v>
      </c>
      <c r="D88" s="163" t="s">
        <v>846</v>
      </c>
      <c r="E88" s="81"/>
      <c r="F88" s="108" t="n">
        <v>350</v>
      </c>
      <c r="G88" s="109"/>
      <c r="H88" s="108" t="n">
        <v>350</v>
      </c>
    </row>
    <row r="89" customFormat="false" ht="60.75" hidden="false" customHeight="true" outlineLevel="0" collapsed="false">
      <c r="B89" s="112" t="s">
        <v>616</v>
      </c>
      <c r="D89" s="163" t="s">
        <v>617</v>
      </c>
      <c r="E89" s="81"/>
      <c r="F89" s="108" t="s">
        <v>161</v>
      </c>
      <c r="G89" s="107"/>
      <c r="H89" s="108" t="s">
        <v>161</v>
      </c>
    </row>
    <row r="90" customFormat="false" ht="20.1" hidden="false" customHeight="true" outlineLevel="0" collapsed="false">
      <c r="B90" s="168"/>
      <c r="D90" s="168"/>
      <c r="E90" s="81"/>
      <c r="F90" s="184"/>
      <c r="G90" s="184"/>
      <c r="H90" s="184"/>
    </row>
    <row r="91" customFormat="false" ht="24.95" hidden="false" customHeight="true" outlineLevel="0" collapsed="false">
      <c r="B91" s="194" t="s">
        <v>872</v>
      </c>
      <c r="D91" s="165" t="s">
        <v>873</v>
      </c>
      <c r="E91" s="81"/>
      <c r="F91" s="106" t="n">
        <v>120</v>
      </c>
      <c r="G91" s="107"/>
      <c r="H91" s="106" t="n">
        <v>120</v>
      </c>
    </row>
    <row r="92" customFormat="false" ht="24.95" hidden="false" customHeight="true" outlineLevel="0" collapsed="false">
      <c r="B92" s="104" t="s">
        <v>1154</v>
      </c>
      <c r="D92" s="163" t="s">
        <v>931</v>
      </c>
      <c r="E92" s="81"/>
      <c r="F92" s="106" t="n">
        <v>180</v>
      </c>
      <c r="G92" s="107"/>
      <c r="H92" s="106" t="n">
        <v>180</v>
      </c>
    </row>
    <row r="93" customFormat="false" ht="24.95" hidden="false" customHeight="true" outlineLevel="0" collapsed="false">
      <c r="B93" s="104" t="s">
        <v>1155</v>
      </c>
      <c r="D93" s="163" t="s">
        <v>1156</v>
      </c>
      <c r="E93" s="81"/>
      <c r="F93" s="106" t="s">
        <v>161</v>
      </c>
      <c r="G93" s="107"/>
      <c r="H93" s="106" t="s">
        <v>161</v>
      </c>
    </row>
    <row r="94" customFormat="false" ht="24.95" hidden="false" customHeight="true" outlineLevel="0" collapsed="false">
      <c r="B94" s="104" t="s">
        <v>864</v>
      </c>
      <c r="D94" s="163" t="s">
        <v>1157</v>
      </c>
      <c r="E94" s="81"/>
      <c r="F94" s="106" t="s">
        <v>186</v>
      </c>
      <c r="G94" s="107"/>
      <c r="H94" s="106" t="s">
        <v>186</v>
      </c>
    </row>
    <row r="95" customFormat="false" ht="24.95" hidden="false" customHeight="true" outlineLevel="0" collapsed="false">
      <c r="B95" s="104" t="s">
        <v>864</v>
      </c>
      <c r="D95" s="163" t="s">
        <v>865</v>
      </c>
      <c r="E95" s="81"/>
      <c r="F95" s="106" t="s">
        <v>161</v>
      </c>
      <c r="G95" s="107"/>
      <c r="H95" s="106" t="s">
        <v>161</v>
      </c>
    </row>
    <row r="96" customFormat="false" ht="24.95" hidden="false" customHeight="true" outlineLevel="0" collapsed="false">
      <c r="B96" s="104" t="s">
        <v>870</v>
      </c>
      <c r="D96" s="163" t="s">
        <v>871</v>
      </c>
      <c r="E96" s="81"/>
      <c r="F96" s="106" t="s">
        <v>186</v>
      </c>
      <c r="G96" s="107"/>
      <c r="H96" s="106" t="s">
        <v>186</v>
      </c>
    </row>
    <row r="97" customFormat="false" ht="20.1" hidden="false" customHeight="true" outlineLevel="0" collapsed="false">
      <c r="B97" s="102"/>
      <c r="D97" s="183"/>
      <c r="E97" s="81"/>
      <c r="F97" s="184"/>
      <c r="G97" s="184"/>
      <c r="H97" s="184"/>
    </row>
    <row r="98" customFormat="false" ht="24.95" hidden="false" customHeight="true" outlineLevel="0" collapsed="false">
      <c r="B98" s="112" t="s">
        <v>1158</v>
      </c>
      <c r="D98" s="163" t="s">
        <v>1159</v>
      </c>
      <c r="E98" s="81"/>
      <c r="F98" s="108" t="n">
        <v>700</v>
      </c>
      <c r="G98" s="107"/>
      <c r="H98" s="108" t="n">
        <v>700</v>
      </c>
    </row>
    <row r="99" customFormat="false" ht="24.95" hidden="false" customHeight="true" outlineLevel="0" collapsed="false">
      <c r="B99" s="112" t="s">
        <v>1160</v>
      </c>
      <c r="D99" s="163" t="s">
        <v>1161</v>
      </c>
      <c r="E99" s="81"/>
      <c r="F99" s="108" t="n">
        <v>700</v>
      </c>
      <c r="G99" s="107"/>
      <c r="H99" s="108" t="n">
        <v>700</v>
      </c>
    </row>
    <row r="100" customFormat="false" ht="24.95" hidden="false" customHeight="true" outlineLevel="0" collapsed="false">
      <c r="B100" s="112" t="s">
        <v>1162</v>
      </c>
      <c r="D100" s="163" t="s">
        <v>933</v>
      </c>
      <c r="E100" s="81"/>
      <c r="F100" s="108" t="n">
        <v>700</v>
      </c>
      <c r="G100" s="107"/>
      <c r="H100" s="108" t="n">
        <v>700</v>
      </c>
    </row>
    <row r="101" customFormat="false" ht="24.95" hidden="false" customHeight="true" outlineLevel="0" collapsed="false">
      <c r="B101" s="112" t="s">
        <v>1163</v>
      </c>
      <c r="D101" s="163" t="s">
        <v>758</v>
      </c>
      <c r="E101" s="81"/>
      <c r="F101" s="108" t="n">
        <v>700</v>
      </c>
      <c r="G101" s="107"/>
      <c r="H101" s="108" t="n">
        <v>700</v>
      </c>
    </row>
    <row r="102" customFormat="false" ht="24.95" hidden="false" customHeight="true" outlineLevel="0" collapsed="false">
      <c r="B102" s="112" t="s">
        <v>1164</v>
      </c>
      <c r="D102" s="163" t="s">
        <v>386</v>
      </c>
      <c r="E102" s="81"/>
      <c r="F102" s="108" t="n">
        <v>0</v>
      </c>
      <c r="G102" s="109"/>
      <c r="H102" s="108" t="n">
        <v>0</v>
      </c>
    </row>
    <row r="103" customFormat="false" ht="24.95" hidden="false" customHeight="true" outlineLevel="0" collapsed="false">
      <c r="B103" s="112" t="s">
        <v>1165</v>
      </c>
      <c r="D103" s="163" t="s">
        <v>384</v>
      </c>
      <c r="E103" s="81"/>
      <c r="F103" s="108" t="n">
        <v>700</v>
      </c>
      <c r="G103" s="109"/>
      <c r="H103" s="108" t="n">
        <v>700</v>
      </c>
    </row>
    <row r="104" customFormat="false" ht="24.95" hidden="false" customHeight="true" outlineLevel="0" collapsed="false">
      <c r="B104" s="112" t="s">
        <v>1166</v>
      </c>
      <c r="D104" s="163" t="s">
        <v>1167</v>
      </c>
      <c r="E104" s="81"/>
      <c r="F104" s="108" t="n">
        <v>700</v>
      </c>
      <c r="G104" s="109"/>
      <c r="H104" s="108" t="n">
        <v>700</v>
      </c>
    </row>
    <row r="105" customFormat="false" ht="24.95" hidden="false" customHeight="true" outlineLevel="0" collapsed="false">
      <c r="B105" s="112" t="s">
        <v>1168</v>
      </c>
      <c r="D105" s="163" t="s">
        <v>390</v>
      </c>
      <c r="E105" s="81"/>
      <c r="F105" s="108" t="n">
        <v>700</v>
      </c>
      <c r="G105" s="109"/>
      <c r="H105" s="108" t="n">
        <v>700</v>
      </c>
    </row>
    <row r="106" customFormat="false" ht="24.95" hidden="false" customHeight="true" outlineLevel="0" collapsed="false">
      <c r="B106" s="112" t="s">
        <v>1169</v>
      </c>
      <c r="D106" s="163" t="s">
        <v>402</v>
      </c>
      <c r="E106" s="81"/>
      <c r="F106" s="108" t="n">
        <v>700</v>
      </c>
      <c r="G106" s="109"/>
      <c r="H106" s="108" t="n">
        <v>700</v>
      </c>
    </row>
    <row r="107" customFormat="false" ht="24.95" hidden="false" customHeight="true" outlineLevel="0" collapsed="false">
      <c r="B107" s="112" t="s">
        <v>1170</v>
      </c>
      <c r="D107" s="163" t="s">
        <v>1171</v>
      </c>
      <c r="E107" s="81"/>
      <c r="F107" s="108" t="n">
        <v>700</v>
      </c>
      <c r="G107" s="109"/>
      <c r="H107" s="108" t="n">
        <v>700</v>
      </c>
    </row>
    <row r="108" customFormat="false" ht="20.1" hidden="false" customHeight="true" outlineLevel="0" collapsed="false">
      <c r="B108" s="168"/>
      <c r="D108" s="168"/>
      <c r="E108" s="81"/>
      <c r="F108" s="184"/>
      <c r="G108" s="184"/>
      <c r="H108" s="184"/>
    </row>
    <row r="109" customFormat="false" ht="24.95" hidden="false" customHeight="true" outlineLevel="0" collapsed="false">
      <c r="B109" s="194" t="s">
        <v>904</v>
      </c>
      <c r="D109" s="161" t="s">
        <v>213</v>
      </c>
      <c r="E109" s="81"/>
      <c r="F109" s="162" t="s">
        <v>161</v>
      </c>
      <c r="G109" s="107"/>
      <c r="H109" s="162" t="s">
        <v>161</v>
      </c>
    </row>
    <row r="110" customFormat="false" ht="24.95" hidden="false" customHeight="true" outlineLevel="0" collapsed="false">
      <c r="B110" s="104" t="s">
        <v>542</v>
      </c>
      <c r="D110" s="163" t="s">
        <v>543</v>
      </c>
      <c r="E110" s="81"/>
      <c r="F110" s="106" t="s">
        <v>161</v>
      </c>
      <c r="G110" s="107"/>
      <c r="H110" s="106" t="s">
        <v>161</v>
      </c>
    </row>
    <row r="111" customFormat="false" ht="24.95" hidden="false" customHeight="true" outlineLevel="0" collapsed="false">
      <c r="B111" s="104" t="s">
        <v>1172</v>
      </c>
      <c r="D111" s="163" t="s">
        <v>1173</v>
      </c>
      <c r="E111" s="81"/>
      <c r="F111" s="106" t="s">
        <v>161</v>
      </c>
      <c r="G111" s="107"/>
      <c r="H111" s="106" t="s">
        <v>161</v>
      </c>
    </row>
    <row r="112" customFormat="false" ht="24.95" hidden="false" customHeight="true" outlineLevel="0" collapsed="false">
      <c r="B112" s="104" t="s">
        <v>1174</v>
      </c>
      <c r="D112" s="166" t="s">
        <v>1175</v>
      </c>
      <c r="E112" s="81"/>
      <c r="F112" s="106" t="s">
        <v>161</v>
      </c>
      <c r="G112" s="107"/>
      <c r="H112" s="106" t="s">
        <v>161</v>
      </c>
    </row>
    <row r="113" customFormat="false" ht="24.95" hidden="false" customHeight="true" outlineLevel="0" collapsed="false">
      <c r="B113" s="104" t="s">
        <v>1176</v>
      </c>
      <c r="D113" s="185" t="s">
        <v>1177</v>
      </c>
      <c r="E113" s="81"/>
      <c r="F113" s="106" t="s">
        <v>161</v>
      </c>
      <c r="G113" s="107"/>
      <c r="H113" s="106" t="s">
        <v>161</v>
      </c>
    </row>
    <row r="114" customFormat="false" ht="15.75" hidden="false" customHeight="false" outlineLevel="0" collapsed="false">
      <c r="F114" s="224"/>
      <c r="G114" s="224"/>
      <c r="H114" s="224"/>
    </row>
  </sheetData>
  <mergeCells count="8">
    <mergeCell ref="F13:H13"/>
    <mergeCell ref="F38:H38"/>
    <mergeCell ref="F48:H48"/>
    <mergeCell ref="F69:H69"/>
    <mergeCell ref="F79:H79"/>
    <mergeCell ref="F90:H90"/>
    <mergeCell ref="F97:H97"/>
    <mergeCell ref="F108:H108"/>
  </mergeCells>
  <conditionalFormatting sqref="F14:F37 F49:F56 F87 F39:F47 F70:F78 F91:F96 F58:F68 F109:F110">
    <cfRule type="cellIs" priority="2" operator="equal" aboveAverage="0" equalAverage="0" bottom="0" percent="0" rank="0" text="" dxfId="416">
      <formula>"?"</formula>
    </cfRule>
  </conditionalFormatting>
  <conditionalFormatting sqref="B108">
    <cfRule type="cellIs" priority="3" operator="equal" aboveAverage="0" equalAverage="0" bottom="0" percent="0" rank="0" text="" dxfId="417">
      <formula>"?"</formula>
    </cfRule>
  </conditionalFormatting>
  <conditionalFormatting sqref="B13">
    <cfRule type="cellIs" priority="4" operator="equal" aboveAverage="0" equalAverage="0" bottom="0" percent="0" rank="0" text="" dxfId="418">
      <formula>"?"</formula>
    </cfRule>
  </conditionalFormatting>
  <conditionalFormatting sqref="B38">
    <cfRule type="cellIs" priority="5" operator="equal" aboveAverage="0" equalAverage="0" bottom="0" percent="0" rank="0" text="" dxfId="419">
      <formula>"?"</formula>
    </cfRule>
  </conditionalFormatting>
  <conditionalFormatting sqref="B97">
    <cfRule type="cellIs" priority="6" operator="equal" aboveAverage="0" equalAverage="0" bottom="0" percent="0" rank="0" text="" dxfId="420">
      <formula>"?"</formula>
    </cfRule>
  </conditionalFormatting>
  <conditionalFormatting sqref="B69">
    <cfRule type="cellIs" priority="7" operator="equal" aboveAverage="0" equalAverage="0" bottom="0" percent="0" rank="0" text="" dxfId="421">
      <formula>"?"</formula>
    </cfRule>
  </conditionalFormatting>
  <conditionalFormatting sqref="B48">
    <cfRule type="cellIs" priority="8" operator="equal" aboveAverage="0" equalAverage="0" bottom="0" percent="0" rank="0" text="" dxfId="422">
      <formula>"?"</formula>
    </cfRule>
  </conditionalFormatting>
  <conditionalFormatting sqref="B79">
    <cfRule type="cellIs" priority="9" operator="equal" aboveAverage="0" equalAverage="0" bottom="0" percent="0" rank="0" text="" dxfId="423">
      <formula>"?"</formula>
    </cfRule>
  </conditionalFormatting>
  <conditionalFormatting sqref="B90">
    <cfRule type="cellIs" priority="10" operator="equal" aboveAverage="0" equalAverage="0" bottom="0" percent="0" rank="0" text="" dxfId="424">
      <formula>"?"</formula>
    </cfRule>
  </conditionalFormatting>
  <conditionalFormatting sqref="F80">
    <cfRule type="cellIs" priority="11" operator="equal" aboveAverage="0" equalAverage="0" bottom="0" percent="0" rank="0" text="" dxfId="425">
      <formula>"?"</formula>
    </cfRule>
  </conditionalFormatting>
  <conditionalFormatting sqref="F88:F89">
    <cfRule type="cellIs" priority="12" operator="equal" aboveAverage="0" equalAverage="0" bottom="0" percent="0" rank="0" text="" dxfId="426">
      <formula>"?"</formula>
    </cfRule>
  </conditionalFormatting>
  <conditionalFormatting sqref="F57">
    <cfRule type="cellIs" priority="13" operator="equal" aboveAverage="0" equalAverage="0" bottom="0" percent="0" rank="0" text="" dxfId="427">
      <formula>"?"</formula>
    </cfRule>
  </conditionalFormatting>
  <conditionalFormatting sqref="F81:F86">
    <cfRule type="cellIs" priority="14" operator="equal" aboveAverage="0" equalAverage="0" bottom="0" percent="0" rank="0" text="" dxfId="428">
      <formula>"?"</formula>
    </cfRule>
  </conditionalFormatting>
  <conditionalFormatting sqref="F98:F106">
    <cfRule type="cellIs" priority="15" operator="equal" aboveAverage="0" equalAverage="0" bottom="0" percent="0" rank="0" text="" dxfId="429">
      <formula>"?"</formula>
    </cfRule>
  </conditionalFormatting>
  <conditionalFormatting sqref="F111:F112">
    <cfRule type="cellIs" priority="16" operator="equal" aboveAverage="0" equalAverage="0" bottom="0" percent="0" rank="0" text="" dxfId="430">
      <formula>"?"</formula>
    </cfRule>
  </conditionalFormatting>
  <conditionalFormatting sqref="H14:H37 H49:H56 H87 H39:H47 H70:H78 H91:H96 H58:H68 H109:H110">
    <cfRule type="cellIs" priority="17" operator="equal" aboveAverage="0" equalAverage="0" bottom="0" percent="0" rank="0" text="" dxfId="431">
      <formula>"?"</formula>
    </cfRule>
  </conditionalFormatting>
  <conditionalFormatting sqref="F107">
    <cfRule type="cellIs" priority="18" operator="equal" aboveAverage="0" equalAverage="0" bottom="0" percent="0" rank="0" text="" dxfId="432">
      <formula>"?"</formula>
    </cfRule>
  </conditionalFormatting>
  <conditionalFormatting sqref="H88:H89">
    <cfRule type="cellIs" priority="19" operator="equal" aboveAverage="0" equalAverage="0" bottom="0" percent="0" rank="0" text="" dxfId="433">
      <formula>"?"</formula>
    </cfRule>
  </conditionalFormatting>
  <conditionalFormatting sqref="F113">
    <cfRule type="cellIs" priority="20" operator="equal" aboveAverage="0" equalAverage="0" bottom="0" percent="0" rank="0" text="" dxfId="434">
      <formula>"?"</formula>
    </cfRule>
  </conditionalFormatting>
  <conditionalFormatting sqref="H113">
    <cfRule type="cellIs" priority="21" operator="equal" aboveAverage="0" equalAverage="0" bottom="0" percent="0" rank="0" text="" dxfId="435">
      <formula>"?"</formula>
    </cfRule>
  </conditionalFormatting>
  <conditionalFormatting sqref="H57">
    <cfRule type="cellIs" priority="22" operator="equal" aboveAverage="0" equalAverage="0" bottom="0" percent="0" rank="0" text="" dxfId="436">
      <formula>"?"</formula>
    </cfRule>
  </conditionalFormatting>
  <conditionalFormatting sqref="H81:H86">
    <cfRule type="cellIs" priority="23" operator="equal" aboveAverage="0" equalAverage="0" bottom="0" percent="0" rank="0" text="" dxfId="437">
      <formula>"?"</formula>
    </cfRule>
  </conditionalFormatting>
  <conditionalFormatting sqref="H80">
    <cfRule type="cellIs" priority="24" operator="equal" aboveAverage="0" equalAverage="0" bottom="0" percent="0" rank="0" text="" dxfId="438">
      <formula>"?"</formula>
    </cfRule>
  </conditionalFormatting>
  <conditionalFormatting sqref="H98:H106">
    <cfRule type="cellIs" priority="25" operator="equal" aboveAverage="0" equalAverage="0" bottom="0" percent="0" rank="0" text="" dxfId="439">
      <formula>"?"</formula>
    </cfRule>
  </conditionalFormatting>
  <conditionalFormatting sqref="H107">
    <cfRule type="cellIs" priority="26" operator="equal" aboveAverage="0" equalAverage="0" bottom="0" percent="0" rank="0" text="" dxfId="440">
      <formula>"?"</formula>
    </cfRule>
  </conditionalFormatting>
  <conditionalFormatting sqref="H111:H112">
    <cfRule type="cellIs" priority="27" operator="equal" aboveAverage="0" equalAverage="0" bottom="0" percent="0" rank="0" text="" dxfId="441">
      <formula>"?"</formula>
    </cfRule>
  </conditionalFormatting>
  <conditionalFormatting sqref="H4 F4">
    <cfRule type="cellIs" priority="28" operator="equal" aboveAverage="0" equalAverage="0" bottom="0" percent="0" rank="0" text="" dxfId="442">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3" man="true" max="16383" min="0"/>
    <brk id="9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8T11:00:48Z</dcterms:created>
  <dc:creator>Νικόλαος Κακαβούλης</dc:creator>
  <dc:description/>
  <dc:language>en-US</dc:language>
  <cp:lastModifiedBy>Angelos Camilieris</cp:lastModifiedBy>
  <cp:lastPrinted>2020-08-04T11:52:21Z</cp:lastPrinted>
  <dcterms:modified xsi:type="dcterms:W3CDTF">2020-08-05T07:2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belledBy:">
    <vt:lpwstr>03491AA,06/11/2018 12:42:50 μμ,PUBLIC</vt:lpwstr>
  </property>
  <property fmtid="{D5CDD505-2E9C-101B-9397-08002B2CF9AE}" pid="3" name="Publisher">
    <vt:lpwstr>Nicola Armenakis</vt:lpwstr>
  </property>
  <property fmtid="{D5CDD505-2E9C-101B-9397-08002B2CF9AE}" pid="4" name="SV_QUERY_LIST_4F35BF76-6C0D-4D9B-82B2-816C12CF3733">
    <vt:lpwstr>empty_477D106A-C0D6-4607-AEBD-E2C9D60EA279</vt:lpwstr>
  </property>
  <property fmtid="{D5CDD505-2E9C-101B-9397-08002B2CF9AE}" pid="5" name="bjDocumentLabelXML">
    <vt:lpwstr>&lt;?xml version="1.0" encoding="us-ascii"?&gt;&lt;sisl xmlns:xsi="http://www.w3.org/2001/XMLSchema-instance" xmlns:xsd="http://www.w3.org/2001/XMLSchema" sislVersion="0" policy="18fbfd49-c8e6-4618-a77f-5ef25245836c" origin="userSelected" xmlns="http://www.boldonj</vt:lpwstr>
  </property>
  <property fmtid="{D5CDD505-2E9C-101B-9397-08002B2CF9AE}" pid="6" name="bjDocumentLabelXML-0">
    <vt:lpwstr>ames.com/2008/01/sie/internal/label"&gt;&lt;element uid="1239ecc3-00e0-482b-a8a4-82e46943bfcc" value="" /&gt;&lt;/sisl&gt;</vt:lpwstr>
  </property>
  <property fmtid="{D5CDD505-2E9C-101B-9397-08002B2CF9AE}" pid="7" name="bjDocumentSecurityLabel">
    <vt:lpwstr>Company Classification: PUBLIC</vt:lpwstr>
  </property>
  <property fmtid="{D5CDD505-2E9C-101B-9397-08002B2CF9AE}" pid="8" name="bjProjectProperty">
    <vt:lpwstr>COMPANY: PUBLIC</vt:lpwstr>
  </property>
  <property fmtid="{D5CDD505-2E9C-101B-9397-08002B2CF9AE}" pid="9" name="bjSaver">
    <vt:lpwstr>HGtxypr6qWl7OwlH55tk779CFnW6h9Vy</vt:lpwstr>
  </property>
  <property fmtid="{D5CDD505-2E9C-101B-9397-08002B2CF9AE}" pid="10" name="docIndexRef">
    <vt:lpwstr>f32d1be0-0dea-47bc-8f45-fb5101e70510</vt:lpwstr>
  </property>
</Properties>
</file>