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1" activeTab="2"/>
  </bookViews>
  <sheets>
    <sheet name="ΠΕΡΙΛΗΨΗ ΤΙΜΩΝ" sheetId="1" state="hidden" r:id="rId2"/>
    <sheet name="Jeep Renegade" sheetId="2" state="visible" r:id="rId3"/>
    <sheet name="Renegade 1.0 120hp MT" sheetId="3" state="visible" r:id="rId4"/>
    <sheet name="Renegade 1.3 150hp DDCT 4X2" sheetId="4" state="visible" r:id="rId5"/>
    <sheet name="Renegade 1.3 180hp DDCT 4X4" sheetId="5" state="visible" r:id="rId6"/>
    <sheet name="Renegade 1.6 120hp MT 4X2" sheetId="6" state="visible" r:id="rId7"/>
    <sheet name="Renegade 1.6 120hp DDCT 4X2" sheetId="7" state="visible" r:id="rId8"/>
    <sheet name="Renegade 2.0 140hp AT9 4X4" sheetId="8" state="visible" r:id="rId9"/>
    <sheet name="Renegade 2.0 170hp AT9 4X4" sheetId="9" state="visible" r:id="rId10"/>
    <sheet name="Jeep Compass" sheetId="10" state="visible" r:id="rId11"/>
    <sheet name="Compass 1.4 140hp MT 4X2" sheetId="11" state="visible" r:id="rId12"/>
    <sheet name="Compass 1.4 170hp AT 4X4" sheetId="12" state="visible" r:id="rId13"/>
    <sheet name="Compass 1.6 MTJ 120hp MT 4X2" sheetId="13" state="visible" r:id="rId14"/>
    <sheet name="Compass 2.0 MTJ 140hp AT 4X4" sheetId="14" state="visible" r:id="rId15"/>
    <sheet name="Compass 2.0 MTJ 170hp AT 4X4" sheetId="15" state="visible" r:id="rId16"/>
    <sheet name="Jeep Wrangler" sheetId="16" state="visible" r:id="rId17"/>
    <sheet name="Wrangler 2.2 200hp 4WD " sheetId="17" state="visible" r:id="rId18"/>
  </sheets>
  <externalReferences>
    <externalReference r:id="rId19"/>
    <externalReference r:id="rId20"/>
    <externalReference r:id="rId21"/>
  </externalReferences>
  <definedNames>
    <definedName function="false" hidden="false" localSheetId="10" name="_xlnm.Print_Area" vbProcedure="false">'Compass 1.4 140hp MT 4X2'!$B$1:$G$171</definedName>
    <definedName function="false" hidden="false" localSheetId="10" name="_xlnm.Print_Titles" vbProcedure="false">'Compass 1.4 140hp MT 4X2'!$1:$11</definedName>
    <definedName function="false" hidden="false" localSheetId="11" name="_xlnm.Print_Area" vbProcedure="false">'Compass 1.4 170hp AT 4X4'!$B$1:$F$161</definedName>
    <definedName function="false" hidden="false" localSheetId="11" name="_xlnm.Print_Titles" vbProcedure="false">'Compass 1.4 170hp AT 4X4'!$1:$11</definedName>
    <definedName function="false" hidden="false" localSheetId="12" name="_xlnm.Print_Area" vbProcedure="false">'Compass 1.6 MTJ 120hp MT 4X2'!$B$1:$H$171</definedName>
    <definedName function="false" hidden="false" localSheetId="12" name="_xlnm.Print_Titles" vbProcedure="false">'Compass 1.6 MTJ 120hp MT 4X2'!$1:$11</definedName>
    <definedName function="false" hidden="false" localSheetId="13" name="_xlnm.Print_Area" vbProcedure="false">'Compass 2.0 MTJ 140hp AT 4X4'!$B$1:$F$159</definedName>
    <definedName function="false" hidden="false" localSheetId="13" name="_xlnm.Print_Titles" vbProcedure="false">'Compass 2.0 MTJ 140hp AT 4X4'!$1:$11</definedName>
    <definedName function="false" hidden="false" localSheetId="14" name="_xlnm.Print_Area" vbProcedure="false">'Compass 2.0 MTJ 170hp AT 4X4'!$B$1:$E$154</definedName>
    <definedName function="false" hidden="false" localSheetId="14" name="_xlnm.Print_Titles" vbProcedure="false">'Compass 2.0 MTJ 170hp AT 4X4'!$1:$11</definedName>
    <definedName function="false" hidden="false" localSheetId="2" name="_xlnm.Print_Area" vbProcedure="false">'Renegade 1.0 120hp MT'!$B$1:$F$146</definedName>
    <definedName function="false" hidden="false" localSheetId="2" name="_xlnm.Print_Titles" vbProcedure="false">'Renegade 1.0 120hp MT'!$1:$11</definedName>
    <definedName function="false" hidden="false" localSheetId="3" name="_xlnm.Print_Area" vbProcedure="false">'Renegade 1.3 150hp DDCT 4X2'!$B$1:$F$160</definedName>
    <definedName function="false" hidden="false" localSheetId="3" name="_xlnm.Print_Titles" vbProcedure="false">'Renegade 1.3 150hp DDCT 4X2'!$1:$11</definedName>
    <definedName function="false" hidden="false" localSheetId="4" name="_xlnm.Print_Area" vbProcedure="false">'Renegade 1.3 180hp DDCT 4X4'!$B$1:$F$159</definedName>
    <definedName function="false" hidden="false" localSheetId="4" name="_xlnm.Print_Titles" vbProcedure="false">'Renegade 1.3 180hp DDCT 4X4'!$1:$11</definedName>
    <definedName function="false" hidden="false" localSheetId="6" name="_xlnm.Print_Area" vbProcedure="false">'Renegade 1.6 120hp DDCT 4X2'!$B$1:$F$158</definedName>
    <definedName function="false" hidden="false" localSheetId="6" name="_xlnm.Print_Titles" vbProcedure="false">'Renegade 1.6 120hp DDCT 4X2'!$1:$11</definedName>
    <definedName function="false" hidden="false" localSheetId="5" name="_xlnm.Print_Area" vbProcedure="false">'Renegade 1.6 120hp MT 4X2'!$B$1:$F$160</definedName>
    <definedName function="false" hidden="false" localSheetId="5" name="_xlnm.Print_Titles" vbProcedure="false">'Renegade 1.6 120hp MT 4X2'!$1:$11</definedName>
    <definedName function="false" hidden="false" localSheetId="7" name="_xlnm.Print_Area" vbProcedure="false">'Renegade 2.0 140hp AT9 4X4'!$B$1:$E$125</definedName>
    <definedName function="false" hidden="false" localSheetId="7" name="_xlnm.Print_Titles" vbProcedure="false">'Renegade 2.0 140hp AT9 4X4'!$1:$11</definedName>
    <definedName function="false" hidden="false" localSheetId="8" name="_xlnm.Print_Area" vbProcedure="false">'Renegade 2.0 170hp AT9 4X4'!$B$1:$E$148</definedName>
    <definedName function="false" hidden="false" localSheetId="8" name="_xlnm.Print_Titles" vbProcedure="false">'Renegade 2.0 170hp AT9 4X4'!$1:$11</definedName>
    <definedName function="false" hidden="false" localSheetId="16" name="_xlnm.Print_Area" vbProcedure="false">'Wrangler 2.2 200hp 4WD '!$B$1:$E$97</definedName>
    <definedName function="false" hidden="false" localSheetId="16" name="_xlnm.Print_Titles" vbProcedure="false">'Wrangler 2.2 200hp 4WD '!$1:$11</definedName>
    <definedName function="false" hidden="false" name="CIAO" vbProcedure="false">{"'OBT_6M_30_6'!$S$1:$AE$53"}</definedName>
    <definedName function="false" hidden="false" name="filna" vbProcedure="false">{"'OBT_6M_30_6'!$S$1:$AE$53"}</definedName>
    <definedName function="false" hidden="false" name="filna2" vbProcedure="false">{"'OBT_6M_30_6'!$S$1:$AE$53"}</definedName>
    <definedName function="false" hidden="false" name="gii" vbProcedure="false">{"'OBT_6M_30_6'!$S$1:$AE$53"}</definedName>
    <definedName function="false" hidden="false" name="HTML1_1" vbProcedure="false">"[OBT_6M.XLS]OBT_6M!$B$5:$S$48"</definedName>
    <definedName function="false" hidden="false" name="HTML1_11" vbProcedure="false">1</definedName>
    <definedName function="false" hidden="false" name="HTML1_12" vbProcedure="false">"C:\WEB\EXCEL\ASS_PROD\MyHTMLx.htm"</definedName>
    <definedName function="false" hidden="false" name="HTML1_2" vbProcedure="false">-4146</definedName>
    <definedName function="false" hidden="false" name="HTML1_3" vbProcedure="false">"C:\WEB\EXCEL\ASS_PROD\HTMLTemp.htm"</definedName>
    <definedName function="false" hidden="false" name="HTML2_1" vbProcedure="false">"[OBT_6M_1.XLS]OBT_6M_sem!$B$5:$M$51"</definedName>
    <definedName function="false" hidden="false" name="HTML2_11" vbProcedure="false">1</definedName>
    <definedName function="false" hidden="false" name="HTML2_12" vbProcedure="false">"C:\WEB\EXCEL\STK_ANZ\ANZ_6M.HTM"</definedName>
    <definedName function="false" hidden="false" name="HTML2_2" vbProcedure="false">-4146</definedName>
    <definedName function="false" hidden="false" name="HTML2_3" vbProcedure="false">"C:\WEB\EXCEL\STK_ANZ\HTMLTEMP.HTM"</definedName>
    <definedName function="false" hidden="false" name="HTMLCount" vbProcedure="false">2</definedName>
    <definedName function="false" hidden="false" name="HTML_CodePage" vbProcedure="false">1252</definedName>
    <definedName function="false" hidden="false" name="HTML_Control" vbProcedure="false">{"'OBT_6M_30_6'!$S$1:$AE$53"}</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WINDOWS\Desktop\Stk Anziano 6 mesi\Anz_6m_II.htm"</definedName>
    <definedName function="false" hidden="false" name="HTML_PathTemplate" vbProcedure="false">"D:\Intranet\Titolo_Stock_Anziano_mensile.htm"</definedName>
    <definedName function="false" hidden="false" name="k" vbProcedure="false">{"'OBT_6M_30_6'!$S$1:$AE$53"}</definedName>
    <definedName function="false" hidden="false" name="KPI" vbProcedure="false">{"'OBT_6M_30_6'!$S$1:$AE$53"}</definedName>
    <definedName function="false" hidden="false" name="L" vbProcedure="false">{"'OBT_6M_30_6'!$S$1:$AE$53"}</definedName>
    <definedName function="false" hidden="false" name="LIDIA" vbProcedure="false">{"'OBT_6M_30_6'!$S$1:$AE$53"}</definedName>
    <definedName function="false" hidden="false" name="LIDIA2" vbProcedure="false">{"'OBT_6M_30_6'!$S$1:$AE$53"}</definedName>
    <definedName function="false" hidden="false" name="LIDIA3" vbProcedure="false">{"'OBT_6M_30_6'!$S$1:$AE$53"}</definedName>
    <definedName function="false" hidden="false" name="LIDIA4" vbProcedure="false">{"'OBT_6M_30_6'!$S$1:$AE$53"}</definedName>
    <definedName function="false" hidden="false" name="Ly" vbProcedure="false">Ly</definedName>
    <definedName function="false" hidden="false" name="mmmm" vbProcedure="false">{"'OBT_6M_30_6'!$S$1:$AE$53"}</definedName>
    <definedName function="false" hidden="false" name="PRO" vbProcedure="false">PRO</definedName>
    <definedName function="false" hidden="false" name="q" vbProcedure="false">{"'OBT_6M_30_6'!$S$1:$AE$53"}</definedName>
    <definedName function="false" hidden="false" name="RGAIrett" vbProcedure="false">RGAIrett</definedName>
    <definedName function="false" hidden="false" name="S" vbProcedure="false">{"'OBT_6M_30_6'!$S$1:$AE$53"}</definedName>
    <definedName function="false" hidden="false" name="sd" vbProcedure="false">{"'OBT_6M_30_6'!$S$1:$AE$53"}</definedName>
    <definedName function="false" hidden="false" name="SSSS" vbProcedure="false">{"'OBT_6M_30_6'!$S$1:$AE$53"}</definedName>
    <definedName function="false" hidden="false" name="w" vbProcedure="false">{"'OBT_6M_30_6'!$S$1:$AE$53"}</definedName>
    <definedName function="false" hidden="false" name="wrn_Big___Four___Countries_" vbProcedure="false">{#N/A,#N/A,FALSE,"Japan";,,,;,,,;,,,}</definedName>
    <definedName function="false" hidden="false" name="wrn_CKD___Price___Build___Up_" vbProcedure="false">{,,,}</definedName>
    <definedName function="false" hidden="false" name="wrn_Contribution___Margin_" vbProcedure="false">{#N/A,#N/A,FALSE,"Contr. Margin"}</definedName>
    <definedName function="false" hidden="false" name="wrn_TABLE_" vbProcedure="false">{#N/A,#N/A,FALSE,"TABLE"}</definedName>
    <definedName function="false" hidden="false" name="_2MBL" vbProcedure="false">#REF!</definedName>
    <definedName function="false" hidden="false" name="_4Merc" vbProcedure="false">[1]Base!$A$1</definedName>
    <definedName function="false" hidden="false" name="_6th" vbProcedure="false">#REF!</definedName>
    <definedName function="false" hidden="false" name="_a" vbProcedure="false">{"'OBT_6M_30_6'!$S$1:$AE$53"}</definedName>
    <definedName function="false" hidden="false" name="_com" vbProcedure="false">{"'OBT_6M_30_6'!$S$1:$AE$53"}</definedName>
    <definedName function="false" hidden="false" name="_Key1" vbProcedure="false">[2]chapisteria!$A$1</definedName>
    <definedName function="false" hidden="false" name="_Order1" vbProcedure="false">255</definedName>
    <definedName function="false" hidden="false" localSheetId="0" name="CIAO" vbProcedure="false">{"'OBT_6M_30_6'!$S$1:$AE$53"}</definedName>
    <definedName function="false" hidden="false" localSheetId="0" name="filna" vbProcedure="false">{"'OBT_6M_30_6'!$S$1:$AE$53"}</definedName>
    <definedName function="false" hidden="false" localSheetId="0" name="filna2" vbProcedure="false">{"'OBT_6M_30_6'!$S$1:$AE$53"}</definedName>
    <definedName function="false" hidden="false" localSheetId="0" name="gii" vbProcedure="false">{"'OBT_6M_30_6'!$S$1:$AE$53"}</definedName>
    <definedName function="false" hidden="false" localSheetId="0" name="HTML_Control" vbProcedure="false">{"'OBT_6M_30_6'!$S$1:$AE$53"}</definedName>
    <definedName function="false" hidden="false" localSheetId="0" name="k" vbProcedure="false">{"'OBT_6M_30_6'!$S$1:$AE$53"}</definedName>
    <definedName function="false" hidden="false" localSheetId="0" name="KPI" vbProcedure="false">{"'OBT_6M_30_6'!$S$1:$AE$53"}</definedName>
    <definedName function="false" hidden="false" localSheetId="0" name="L" vbProcedure="false">{"'OBT_6M_30_6'!$S$1:$AE$53"}</definedName>
    <definedName function="false" hidden="false" localSheetId="0" name="LIDIA" vbProcedure="false">{"'OBT_6M_30_6'!$S$1:$AE$53"}</definedName>
    <definedName function="false" hidden="false" localSheetId="0" name="LIDIA2" vbProcedure="false">{"'OBT_6M_30_6'!$S$1:$AE$53"}</definedName>
    <definedName function="false" hidden="false" localSheetId="0" name="LIDIA3" vbProcedure="false">{"'OBT_6M_30_6'!$S$1:$AE$53"}</definedName>
    <definedName function="false" hidden="false" localSheetId="0" name="LIDIA4" vbProcedure="false">{"'OBT_6M_30_6'!$S$1:$AE$53"}</definedName>
    <definedName function="false" hidden="false" localSheetId="0" name="Ly" vbProcedure="false">Ly</definedName>
    <definedName function="false" hidden="false" localSheetId="0" name="mmmm" vbProcedure="false">{"'OBT_6M_30_6'!$S$1:$AE$53"}</definedName>
    <definedName function="false" hidden="false" localSheetId="0" name="PRO" vbProcedure="false">PRO</definedName>
    <definedName function="false" hidden="false" localSheetId="0" name="q" vbProcedure="false">{"'OBT_6M_30_6'!$S$1:$AE$53"}</definedName>
    <definedName function="false" hidden="false" localSheetId="0" name="RGAIrett" vbProcedure="false">RGAIrett</definedName>
    <definedName function="false" hidden="false" localSheetId="0" name="S" vbProcedure="false">{"'OBT_6M_30_6'!$S$1:$AE$53"}</definedName>
    <definedName function="false" hidden="false" localSheetId="0" name="sd" vbProcedure="false">{"'OBT_6M_30_6'!$S$1:$AE$53"}</definedName>
    <definedName function="false" hidden="false" localSheetId="0" name="SSSS" vbProcedure="false">{"'OBT_6M_30_6'!$S$1:$AE$53"}</definedName>
    <definedName function="false" hidden="false" localSheetId="0" name="w" vbProcedure="false">{"'OBT_6M_30_6'!$S$1:$AE$53"}</definedName>
    <definedName function="false" hidden="false" localSheetId="0" name="wrn_Big___Four___Countries_" vbProcedure="false">{#N/A,#N/A,FALSE,"Japan";,,,;,,,;,,,}</definedName>
    <definedName function="false" hidden="false" localSheetId="0" name="wrn_CKD___Price___Build___Up_" vbProcedure="false">{,,,}</definedName>
    <definedName function="false" hidden="false" localSheetId="0" name="wrn_Contribution___Margin_" vbProcedure="false">{#N/A,#N/A,FALSE,"Contr. Margin"}</definedName>
    <definedName function="false" hidden="false" localSheetId="0" name="wrn_TABLE_" vbProcedure="false">{#N/A,#N/A,FALSE,"TABLE"}</definedName>
    <definedName function="false" hidden="false" localSheetId="0" name="_a" vbProcedure="false">{"'OBT_6M_30_6'!$S$1:$AE$53"}</definedName>
    <definedName function="false" hidden="false" localSheetId="0" name="_com" vbProcedure="false">{"'OBT_6M_30_6'!$S$1:$AE$53"}</definedName>
    <definedName function="false" hidden="false" localSheetId="2" name="_2MBL" vbProcedure="false">#REF!</definedName>
    <definedName function="false" hidden="false" localSheetId="2" name="_4Merc" vbProcedure="false">[1]Base!$A$1</definedName>
    <definedName function="false" hidden="false" localSheetId="2" name="_6th" vbProcedure="false">#REF!</definedName>
    <definedName function="false" hidden="false" localSheetId="2" name="_Key1" vbProcedure="false">[2]chapisteria!$A$1</definedName>
    <definedName function="false" hidden="false" localSheetId="3" name="_2MBL" vbProcedure="false">#REF!</definedName>
    <definedName function="false" hidden="false" localSheetId="3" name="_4Merc" vbProcedure="false">[1]Base!$A$1</definedName>
    <definedName function="false" hidden="false" localSheetId="3" name="_6th" vbProcedure="false">#REF!</definedName>
    <definedName function="false" hidden="false" localSheetId="3" name="_Key1" vbProcedure="false">[2]chapisteria!$A$1</definedName>
    <definedName function="false" hidden="false" localSheetId="4" name="_2MBL" vbProcedure="false">#REF!</definedName>
    <definedName function="false" hidden="false" localSheetId="4" name="_4Merc" vbProcedure="false">[1]Base!$A$1</definedName>
    <definedName function="false" hidden="false" localSheetId="4" name="_6th" vbProcedure="false">#REF!</definedName>
    <definedName function="false" hidden="false" localSheetId="4" name="_Key1" vbProcedure="false">[2]chapisteria!$A$1</definedName>
    <definedName function="false" hidden="false" localSheetId="5" name="_2MBL" vbProcedure="false">#REF!</definedName>
    <definedName function="false" hidden="false" localSheetId="5" name="_4Merc" vbProcedure="false">[1]Base!$A$1</definedName>
    <definedName function="false" hidden="false" localSheetId="5" name="_6th" vbProcedure="false">#REF!</definedName>
    <definedName function="false" hidden="false" localSheetId="5" name="_Key1" vbProcedure="false">[2]chapisteria!$A$1</definedName>
    <definedName function="false" hidden="false" localSheetId="6" name="_2MBL" vbProcedure="false">#REF!</definedName>
    <definedName function="false" hidden="false" localSheetId="6" name="_4Merc" vbProcedure="false">[1]Base!$A$1</definedName>
    <definedName function="false" hidden="false" localSheetId="6" name="_6th" vbProcedure="false">#REF!</definedName>
    <definedName function="false" hidden="false" localSheetId="6" name="_Key1" vbProcedure="false">[2]chapisteria!$A$1</definedName>
    <definedName function="false" hidden="false" localSheetId="7" name="_2MBL" vbProcedure="false">#REF!</definedName>
    <definedName function="false" hidden="false" localSheetId="7" name="_4Merc" vbProcedure="false">[1]Base!$A$1</definedName>
    <definedName function="false" hidden="false" localSheetId="7" name="_6th" vbProcedure="false">#REF!</definedName>
    <definedName function="false" hidden="false" localSheetId="7" name="_Key1" vbProcedure="false">[2]chapisteria!$A$1</definedName>
    <definedName function="false" hidden="false" localSheetId="8" name="_2MBL" vbProcedure="false">#REF!</definedName>
    <definedName function="false" hidden="false" localSheetId="8" name="_4Merc" vbProcedure="false">[1]Base!$A$1</definedName>
    <definedName function="false" hidden="false" localSheetId="8" name="_6th" vbProcedure="false">#REF!</definedName>
    <definedName function="false" hidden="false" localSheetId="8" name="_Key1" vbProcedure="false">[2]chapisteria!$A$1</definedName>
    <definedName function="false" hidden="false" localSheetId="9" name="_2MBL" vbProcedure="false">#REF!</definedName>
    <definedName function="false" hidden="false" localSheetId="9" name="_4Merc" vbProcedure="false">[1]Base!$A$1</definedName>
    <definedName function="false" hidden="false" localSheetId="9" name="_6th" vbProcedure="false">#REF!</definedName>
    <definedName function="false" hidden="false" localSheetId="9" name="_Key1" vbProcedure="false">[2]chapisteria!$A$1</definedName>
    <definedName function="false" hidden="false" localSheetId="10" name="_2MBL" vbProcedure="false">#REF!</definedName>
    <definedName function="false" hidden="false" localSheetId="10" name="_4Merc" vbProcedure="false">[1]Base!$A$1</definedName>
    <definedName function="false" hidden="false" localSheetId="10" name="_6th" vbProcedure="false">#REF!</definedName>
    <definedName function="false" hidden="false" localSheetId="10" name="_Key1" vbProcedure="false">[2]chapisteria!$A$1</definedName>
    <definedName function="false" hidden="false" localSheetId="11" name="_2MBL" vbProcedure="false">#REF!</definedName>
    <definedName function="false" hidden="false" localSheetId="11" name="_4Merc" vbProcedure="false">[1]Base!$A$1</definedName>
    <definedName function="false" hidden="false" localSheetId="11" name="_6th" vbProcedure="false">#REF!</definedName>
    <definedName function="false" hidden="false" localSheetId="11" name="_Key1" vbProcedure="false">[2]chapisteria!$A$1</definedName>
    <definedName function="false" hidden="false" localSheetId="12" name="_2MBL" vbProcedure="false">#REF!</definedName>
    <definedName function="false" hidden="false" localSheetId="12" name="_4Merc" vbProcedure="false">[1]Base!$A$1</definedName>
    <definedName function="false" hidden="false" localSheetId="12" name="_6th" vbProcedure="false">#REF!</definedName>
    <definedName function="false" hidden="false" localSheetId="12" name="_Key1" vbProcedure="false">[2]chapisteria!$A$1</definedName>
    <definedName function="false" hidden="false" localSheetId="13" name="_2MBL" vbProcedure="false">#REF!</definedName>
    <definedName function="false" hidden="false" localSheetId="13" name="_4Merc" vbProcedure="false">[1]Base!$A$1</definedName>
    <definedName function="false" hidden="false" localSheetId="13" name="_6th" vbProcedure="false">#REF!</definedName>
    <definedName function="false" hidden="false" localSheetId="13" name="_Key1" vbProcedure="false">[2]chapisteria!$A$1</definedName>
    <definedName function="false" hidden="false" localSheetId="14" name="_2MBL" vbProcedure="false">#REF!</definedName>
    <definedName function="false" hidden="false" localSheetId="14" name="_4Merc" vbProcedure="false">[1]Base!$A$1</definedName>
    <definedName function="false" hidden="false" localSheetId="14" name="_6th" vbProcedure="false">#REF!</definedName>
    <definedName function="false" hidden="false" localSheetId="14" name="_Key1" vbProcedure="false">[2]chapisteria!$A$1</definedName>
    <definedName function="false" hidden="false" localSheetId="15" name="_2MBL" vbProcedure="false">#REF!</definedName>
    <definedName function="false" hidden="false" localSheetId="15" name="_4Merc" vbProcedure="false">[1]Base!$A$1</definedName>
    <definedName function="false" hidden="false" localSheetId="15" name="_6th" vbProcedure="false">#REF!</definedName>
    <definedName function="false" hidden="false" localSheetId="15" name="_Key1" vbProcedure="false">[2]chapisteria!$A$1</definedName>
    <definedName function="false" hidden="false" localSheetId="16" name="CIAO" vbProcedure="false">{"'OBT_6M_30_6'!$S$1:$AE$53"}</definedName>
    <definedName function="false" hidden="false" localSheetId="16" name="filna" vbProcedure="false">{"'OBT_6M_30_6'!$S$1:$AE$53"}</definedName>
    <definedName function="false" hidden="false" localSheetId="16" name="filna2" vbProcedure="false">{"'OBT_6M_30_6'!$S$1:$AE$53"}</definedName>
    <definedName function="false" hidden="false" localSheetId="16" name="gii" vbProcedure="false">{"'OBT_6M_30_6'!$S$1:$AE$53"}</definedName>
    <definedName function="false" hidden="false" localSheetId="16" name="HTML_Control" vbProcedure="false">{"'OBT_6M_30_6'!$S$1:$AE$53"}</definedName>
    <definedName function="false" hidden="false" localSheetId="16" name="k" vbProcedure="false">{"'OBT_6M_30_6'!$S$1:$AE$53"}</definedName>
    <definedName function="false" hidden="false" localSheetId="16" name="KPI" vbProcedure="false">{"'OBT_6M_30_6'!$S$1:$AE$53"}</definedName>
    <definedName function="false" hidden="false" localSheetId="16" name="L" vbProcedure="false">{"'OBT_6M_30_6'!$S$1:$AE$53"}</definedName>
    <definedName function="false" hidden="false" localSheetId="16" name="LIDIA" vbProcedure="false">{"'OBT_6M_30_6'!$S$1:$AE$53"}</definedName>
    <definedName function="false" hidden="false" localSheetId="16" name="LIDIA2" vbProcedure="false">{"'OBT_6M_30_6'!$S$1:$AE$53"}</definedName>
    <definedName function="false" hidden="false" localSheetId="16" name="LIDIA3" vbProcedure="false">{"'OBT_6M_30_6'!$S$1:$AE$53"}</definedName>
    <definedName function="false" hidden="false" localSheetId="16" name="LIDIA4" vbProcedure="false">{"'OBT_6M_30_6'!$S$1:$AE$53"}</definedName>
    <definedName function="false" hidden="false" localSheetId="16" name="Ly" vbProcedure="false">Ly</definedName>
    <definedName function="false" hidden="false" localSheetId="16" name="mmmm" vbProcedure="false">{"'OBT_6M_30_6'!$S$1:$AE$53"}</definedName>
    <definedName function="false" hidden="false" localSheetId="16" name="PRO" vbProcedure="false">PRO</definedName>
    <definedName function="false" hidden="false" localSheetId="16" name="q" vbProcedure="false">{"'OBT_6M_30_6'!$S$1:$AE$53"}</definedName>
    <definedName function="false" hidden="false" localSheetId="16" name="RGAIrett" vbProcedure="false">RGAIrett</definedName>
    <definedName function="false" hidden="false" localSheetId="16" name="S" vbProcedure="false">{"'OBT_6M_30_6'!$S$1:$AE$53"}</definedName>
    <definedName function="false" hidden="false" localSheetId="16" name="sd" vbProcedure="false">{"'OBT_6M_30_6'!$S$1:$AE$53"}</definedName>
    <definedName function="false" hidden="false" localSheetId="16" name="SSSS" vbProcedure="false">{"'OBT_6M_30_6'!$S$1:$AE$53"}</definedName>
    <definedName function="false" hidden="false" localSheetId="16" name="w" vbProcedure="false">{"'OBT_6M_30_6'!$S$1:$AE$53"}</definedName>
    <definedName function="false" hidden="false" localSheetId="16" name="wrn_Big___Four___Countries_" vbProcedure="false">{#N/A,#N/A,FALSE,"Japan";,,,;,,,;,,,}</definedName>
    <definedName function="false" hidden="false" localSheetId="16" name="wrn_CKD___Price___Build___Up_" vbProcedure="false">{,,,}</definedName>
    <definedName function="false" hidden="false" localSheetId="16" name="wrn_Contribution___Margin_" vbProcedure="false">{#N/A,#N/A,FALSE,"Contr. Margin"}</definedName>
    <definedName function="false" hidden="false" localSheetId="16" name="wrn_TABLE_" vbProcedure="false">{#N/A,#N/A,FALSE,"TABLE"}</definedName>
    <definedName function="false" hidden="false" localSheetId="16" name="_2MBL" vbProcedure="false">'[3]'!$A$1</definedName>
    <definedName function="false" hidden="false" localSheetId="16" name="_4Merc" vbProcedure="false">[1]Base!$A$1</definedName>
    <definedName function="false" hidden="false" localSheetId="16" name="_6th" vbProcedure="false">'[3]'!$A$1</definedName>
    <definedName function="false" hidden="false" localSheetId="16" name="_a" vbProcedure="false">{"'OBT_6M_30_6'!$S$1:$AE$53"}</definedName>
    <definedName function="false" hidden="false" localSheetId="16" name="_com" vbProcedure="false">{"'OBT_6M_30_6'!$S$1:$AE$53"}</definedName>
    <definedName function="false" hidden="false" localSheetId="16" name="_Key1" vbProcedure="false">[2]chapisteri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0" uniqueCount="820">
  <si>
    <r>
      <rPr>
        <b val="true"/>
        <sz val="16"/>
        <rFont val="Calibri"/>
        <family val="2"/>
        <charset val="161"/>
      </rPr>
      <t xml:space="preserve">ΕΝΔΕΙΚΤΙΚΟΣ ΤΙΜΟΚΑΤΑΛΟΓΟΣ  - </t>
    </r>
    <r>
      <rPr>
        <b val="true"/>
        <sz val="16"/>
        <color rgb="FF333399"/>
        <rFont val="Calibri"/>
        <family val="2"/>
        <charset val="161"/>
      </rPr>
      <t xml:space="preserve">JEEP RENEGADE</t>
    </r>
  </si>
  <si>
    <t xml:space="preserve">Κωδικός έκδοσης</t>
  </si>
  <si>
    <t xml:space="preserve">Καύσιμο</t>
  </si>
  <si>
    <t xml:space="preserve">Μετάδοση κίνησης</t>
  </si>
  <si>
    <t xml:space="preserve">Περιγραφή</t>
  </si>
  <si>
    <t xml:space="preserve">Ενδεικτική Λ.Τ.Π.Φ (€)</t>
  </si>
  <si>
    <t xml:space="preserve">Φ.Π.Α. (€)</t>
  </si>
  <si>
    <t xml:space="preserve">Φ.Τ.Τ. (€)</t>
  </si>
  <si>
    <t xml:space="preserve">Ενδεικτική προτεινόμενη τιμή τιμοκαταλόγου (€)</t>
  </si>
  <si>
    <t xml:space="preserve">Χρέωση μεταλλικού χρώματος Λ.Τ.Π.Φ. (€)</t>
  </si>
  <si>
    <t xml:space="preserve">Τέλη κυκλοφορίας</t>
  </si>
  <si>
    <t xml:space="preserve">CO2 (NEDC-2) - Μεικτός κύκλος</t>
  </si>
  <si>
    <t xml:space="preserve">609L204</t>
  </si>
  <si>
    <t xml:space="preserve">Βενζίνη</t>
  </si>
  <si>
    <t xml:space="preserve">4x2 MT</t>
  </si>
  <si>
    <t xml:space="preserve">1.0 GSE T3 120HP  - S&amp;S SPORT FWD</t>
  </si>
  <si>
    <t xml:space="preserve">609L274</t>
  </si>
  <si>
    <t xml:space="preserve">Diesel</t>
  </si>
  <si>
    <t xml:space="preserve">1.6 Mjet 120HP - E6d S&amp;S SPORT FWD</t>
  </si>
  <si>
    <t xml:space="preserve">609M204</t>
  </si>
  <si>
    <t xml:space="preserve">1.0 GSE T3 120HP - S&amp;S LONGITUDE FWD</t>
  </si>
  <si>
    <t xml:space="preserve">609M224</t>
  </si>
  <si>
    <t xml:space="preserve">4X2 AT</t>
  </si>
  <si>
    <t xml:space="preserve">1.3 GSE 150HP T4 DDCT - S&amp;S LONGITUDE FWD</t>
  </si>
  <si>
    <t xml:space="preserve">609M434</t>
  </si>
  <si>
    <t xml:space="preserve">4X4 AT</t>
  </si>
  <si>
    <t xml:space="preserve">1.3 GSE 180HP T4 - S&amp;S LONGITUDE 4WD</t>
  </si>
  <si>
    <t xml:space="preserve">609M2K4</t>
  </si>
  <si>
    <t xml:space="preserve">1.6 Mjet 120HP DDCT - E6d S&amp;S LONGITUDE FWD</t>
  </si>
  <si>
    <t xml:space="preserve">609M4L4</t>
  </si>
  <si>
    <t xml:space="preserve">2.0  Mjet 140HP - E6d S&amp;S LONGITUDE 4WD</t>
  </si>
  <si>
    <t xml:space="preserve">609P224</t>
  </si>
  <si>
    <t xml:space="preserve">1.3 GSE 150HP T4 DDCT E6 - S&amp;S LIMITED FWD</t>
  </si>
  <si>
    <t xml:space="preserve">609P274</t>
  </si>
  <si>
    <t xml:space="preserve">1.6 Mjet 120HP - E6d S&amp;S LIMITED FWD</t>
  </si>
  <si>
    <t xml:space="preserve">609P2K4</t>
  </si>
  <si>
    <t xml:space="preserve">1.6 Mjet 120HP DDCT - E6d S&amp;S LIMITED FWD</t>
  </si>
  <si>
    <t xml:space="preserve">609P434</t>
  </si>
  <si>
    <t xml:space="preserve">1.3 GSE 180HP T4  E6 - S&amp;S LIMITED 4WD</t>
  </si>
  <si>
    <t xml:space="preserve">609H3E4</t>
  </si>
  <si>
    <t xml:space="preserve">2.0  Mjet 170HP AT9 - E6d S&amp;S TRAILHAWK 4WD LOW</t>
  </si>
  <si>
    <r>
      <rPr>
        <b val="true"/>
        <sz val="16"/>
        <rFont val="Calibri"/>
        <family val="2"/>
        <charset val="161"/>
      </rPr>
      <t xml:space="preserve">ΕΝΔΕΙΚΤΙΚΟΣ ΤΙΜΟΚΑΤΑΛΟΓΟΣ  - </t>
    </r>
    <r>
      <rPr>
        <b val="true"/>
        <sz val="16"/>
        <color rgb="FF333399"/>
        <rFont val="Calibri"/>
        <family val="2"/>
        <charset val="161"/>
      </rPr>
      <t xml:space="preserve">JEEP COMPASS</t>
    </r>
  </si>
  <si>
    <t xml:space="preserve">67422J2</t>
  </si>
  <si>
    <t xml:space="preserve">1.4L MultiAir 140HP MTX FWD E6D - SPORT  </t>
  </si>
  <si>
    <t xml:space="preserve">67422K2</t>
  </si>
  <si>
    <t xml:space="preserve">1.6L Multijet 120HP MTX FWD E6D - SPORT  </t>
  </si>
  <si>
    <t xml:space="preserve">67432J2</t>
  </si>
  <si>
    <t xml:space="preserve">1.4L MultiAir 140HP MTX FWD E6D - LONGITUDE  </t>
  </si>
  <si>
    <t xml:space="preserve">67432K2</t>
  </si>
  <si>
    <t xml:space="preserve">1.6L Multijet 120HP MTX FWD E6D - LONGITUDE  </t>
  </si>
  <si>
    <t xml:space="preserve">67434P2</t>
  </si>
  <si>
    <t xml:space="preserve">1.4L MultiAir 170HP ATX 4WD E6D - LONGITUDE</t>
  </si>
  <si>
    <t xml:space="preserve">67434M2</t>
  </si>
  <si>
    <t xml:space="preserve">2.0L Multijet 140HP ATX 4WD E6D - LONGITUDE  </t>
  </si>
  <si>
    <t xml:space="preserve">674V2K2</t>
  </si>
  <si>
    <t xml:space="preserve">1.6L Multijet 120HP MTX FWD E6D - NIGHT EAGLE</t>
  </si>
  <si>
    <t xml:space="preserve">67472J2</t>
  </si>
  <si>
    <t xml:space="preserve">1.4L MultiAir 140HP MTX FWD E6D - LIMITED  </t>
  </si>
  <si>
    <t xml:space="preserve">67472K2</t>
  </si>
  <si>
    <t xml:space="preserve">1.6L Multijet 120HP MTX FWD E6D - LIMITED  </t>
  </si>
  <si>
    <t xml:space="preserve">67474M2</t>
  </si>
  <si>
    <t xml:space="preserve">2.0L Multijet 140HP ATX 4WD E6D - LIMITED  </t>
  </si>
  <si>
    <t xml:space="preserve">67474P2</t>
  </si>
  <si>
    <t xml:space="preserve">1.4L MultiAir 170HP ATX 4WD E6D - LIMITED  </t>
  </si>
  <si>
    <t xml:space="preserve">67454N2</t>
  </si>
  <si>
    <t xml:space="preserve">2.0L Multijet 170HP ATX 4WD LOW E6D - TRAILHAWK </t>
  </si>
  <si>
    <r>
      <rPr>
        <b val="true"/>
        <sz val="16"/>
        <rFont val="Calibri"/>
        <family val="2"/>
        <charset val="161"/>
      </rPr>
      <t xml:space="preserve">ΕΝΔΕΙΚΤΙΚΟΣ ΤΙΜΟΚΑΤΑΛΟΓΟΣ  - </t>
    </r>
    <r>
      <rPr>
        <b val="true"/>
        <sz val="16"/>
        <color rgb="FF333399"/>
        <rFont val="Calibri"/>
        <family val="2"/>
        <charset val="161"/>
      </rPr>
      <t xml:space="preserve">JEEP WRANGLER UNLIMITED 4ΘΥΡΟ</t>
    </r>
  </si>
  <si>
    <t xml:space="preserve">WRANGLER 2.2 200HP CRD SPORT 8ATX EURO 6D                                                                 </t>
  </si>
  <si>
    <t xml:space="preserve">RENEGADE</t>
  </si>
  <si>
    <t xml:space="preserve">1.0 TB 120hp FIREFLY</t>
  </si>
  <si>
    <t xml:space="preserve">SPORT</t>
  </si>
  <si>
    <t xml:space="preserve">LONGITUDE</t>
  </si>
  <si>
    <t xml:space="preserve">ΒΑΣΙΚΗ ΤΙΜΗ</t>
  </si>
  <si>
    <t xml:space="preserve">CO2</t>
  </si>
  <si>
    <t xml:space="preserve">ΕΞΟΔΑ ΜΕΤΑΦΟΡΑΣ</t>
  </si>
  <si>
    <t xml:space="preserve">ΕΞΟΔΑ ΠΡΟΕΤΟΙΜΑΣΙΑΣ ΚΑΙ ΠΑΡΑΔΟΣΗΣ</t>
  </si>
  <si>
    <t xml:space="preserve">Περίληψη προτεινόμενων τιμών</t>
  </si>
  <si>
    <t xml:space="preserve">609.L20.4</t>
  </si>
  <si>
    <t xml:space="preserve">609.M20.4</t>
  </si>
  <si>
    <t xml:space="preserve">ΒΑΣΙΚΟΣ ΚΑΙ ΠΡΟΑΙΡΕΤΙΚΟΣ ΕΞΟΠΛΙΣΜΟΣ</t>
  </si>
  <si>
    <t xml:space="preserve">ΚΩΔ.</t>
  </si>
  <si>
    <t xml:space="preserve">ΠΑΡΑΤΗΡΗΣΕΙΣ</t>
  </si>
  <si>
    <t xml:space="preserve">ΑΣΦΑΛΕΙΑ</t>
  </si>
  <si>
    <t xml:space="preserve">Παιδικό Isofix</t>
  </si>
  <si>
    <t xml:space="preserve">631</t>
  </si>
  <si>
    <t xml:space="preserve">STD</t>
  </si>
  <si>
    <t xml:space="preserve">Παρακολούθηση  Πίεσης Ελαστικών</t>
  </si>
  <si>
    <t xml:space="preserve">XGM</t>
  </si>
  <si>
    <t xml:space="preserve">Κεντρικό κλείδωμα</t>
  </si>
  <si>
    <t xml:space="preserve">228</t>
  </si>
  <si>
    <t xml:space="preserve">Κιτ επιδιόρθωσης ελαστικού fix and go</t>
  </si>
  <si>
    <t xml:space="preserve">499</t>
  </si>
  <si>
    <t xml:space="preserve">Περιοριστής Ταχύτητας - με διακόπτη στο τιμόνι</t>
  </si>
  <si>
    <t xml:space="preserve">NHR</t>
  </si>
  <si>
    <t xml:space="preserve">Απενεργοποιούμενος αερόσακος επιβάτη</t>
  </si>
  <si>
    <t xml:space="preserve">4DK</t>
  </si>
  <si>
    <t xml:space="preserve">Συναγερμός Ασφαλείας</t>
  </si>
  <si>
    <t xml:space="preserve">LSB</t>
  </si>
  <si>
    <t xml:space="preserve">Πίσω ζώνες ασφαλείας 3 σημείων</t>
  </si>
  <si>
    <t xml:space="preserve">264</t>
  </si>
  <si>
    <t xml:space="preserve">Αερόσακοι οδηγού &amp; συνοδηγού πολλαπλών σταδίων (συνοδηγού με δυνατότητα απενεργοποίησης)</t>
  </si>
  <si>
    <t xml:space="preserve">CGW</t>
  </si>
  <si>
    <t xml:space="preserve">Ηλεκτρικό χειρόφρενο</t>
  </si>
  <si>
    <t xml:space="preserve">026</t>
  </si>
  <si>
    <t xml:space="preserve">Υποβοήθηση πέδησης εκτάκτου ανάγκης</t>
  </si>
  <si>
    <t xml:space="preserve">BGG</t>
  </si>
  <si>
    <t xml:space="preserve">Lane Departure Warning Plus με Traffic Sign Recognition</t>
  </si>
  <si>
    <t xml:space="preserve">4JA</t>
  </si>
  <si>
    <t xml:space="preserve">Hill descent control</t>
  </si>
  <si>
    <t xml:space="preserve">BNH</t>
  </si>
  <si>
    <t xml:space="preserve">-</t>
  </si>
  <si>
    <t xml:space="preserve">Εμπρός πλευρικοί αερόσακοι</t>
  </si>
  <si>
    <t xml:space="preserve">505</t>
  </si>
  <si>
    <t xml:space="preserve">Forward collision mitigation plus - fcw+ (radar)</t>
  </si>
  <si>
    <t xml:space="preserve">6DC</t>
  </si>
  <si>
    <t xml:space="preserve">ESP με Hill Holder</t>
  </si>
  <si>
    <t xml:space="preserve">392</t>
  </si>
  <si>
    <t xml:space="preserve">ERM (Electronic Roll Mitigation System) ‐ Ηλεκτρονικό Σύστημα Προστασίας από Ανατροπή</t>
  </si>
  <si>
    <t xml:space="preserve">BNS</t>
  </si>
  <si>
    <t xml:space="preserve">Cruise Control</t>
  </si>
  <si>
    <t xml:space="preserve">416</t>
  </si>
  <si>
    <t xml:space="preserve">Πλευρικοί αερόσακοι τύπου κουρτίνας, εμπρός και πίσω</t>
  </si>
  <si>
    <t xml:space="preserve">CJ2</t>
  </si>
  <si>
    <t xml:space="preserve">Adaptive cruise control</t>
  </si>
  <si>
    <t xml:space="preserve">412</t>
  </si>
  <si>
    <t xml:space="preserve">Ρυθμιζόμενες εμπρός ζώνες ασφαλείας</t>
  </si>
  <si>
    <t xml:space="preserve">198</t>
  </si>
  <si>
    <t xml:space="preserve">ΜΗΧΑΝΙΚΑ-ΜΕΤΑΔΟΣΗ ΚΙΝΗΣΗΣ</t>
  </si>
  <si>
    <t xml:space="preserve">STOP &amp; START (S&amp;S)</t>
  </si>
  <si>
    <t xml:space="preserve">5DE</t>
  </si>
  <si>
    <t xml:space="preserve">Tech-B (Έξυπνος εναλλάκτης)</t>
  </si>
  <si>
    <t xml:space="preserve">5GY</t>
  </si>
  <si>
    <t xml:space="preserve">Ρυθμιζόμενο τιμόνι καθ' ύψος και απόσταση (τηλεσκοπικά)</t>
  </si>
  <si>
    <t xml:space="preserve">011</t>
  </si>
  <si>
    <t xml:space="preserve">SELEC-TERRAIN (TM) SYSTEM - μόνο για 4WD χωρίς LOW</t>
  </si>
  <si>
    <t xml:space="preserve">XAB</t>
  </si>
  <si>
    <t xml:space="preserve">Ηλεκτρο-υδραυλική υποβοήθηση τιμονιού</t>
  </si>
  <si>
    <t xml:space="preserve">112</t>
  </si>
  <si>
    <t xml:space="preserve">All Speed Traction Control - Σύστημα Ελέγχου Πρόσφυσης</t>
  </si>
  <si>
    <t xml:space="preserve">BNP</t>
  </si>
  <si>
    <t xml:space="preserve">ΕΞΩΤΕΡΙΚΗ ΕΜΦΑΝΙΣΗ</t>
  </si>
  <si>
    <t xml:space="preserve">Ηλεκτρικά ανοιγόμενη οροφή</t>
  </si>
  <si>
    <t xml:space="preserve">400</t>
  </si>
  <si>
    <t xml:space="preserve">Πίσω σκούρα κρύσταλλα</t>
  </si>
  <si>
    <t xml:space="preserve">070</t>
  </si>
  <si>
    <t xml:space="preserve">Προβολείς ομίχλης</t>
  </si>
  <si>
    <t xml:space="preserve">097</t>
  </si>
  <si>
    <t xml:space="preserve">Εξωτερικοί καθρέπτες στο χρώμα του αμαξώματος</t>
  </si>
  <si>
    <t xml:space="preserve">976</t>
  </si>
  <si>
    <t xml:space="preserve">Εξωτερικοί καθρέπτες ηλεκτρικά ρυθμιζόμενοι και θερμαινόμενοι</t>
  </si>
  <si>
    <t xml:space="preserve">041</t>
  </si>
  <si>
    <t xml:space="preserve">Εξωτερικοί καθρέπτες ηλεκτρικά ρυθμιζόμενοι μηχανικά αναδιπλούμενοι</t>
  </si>
  <si>
    <t xml:space="preserve">218</t>
  </si>
  <si>
    <t xml:space="preserve">Κλειδιά με Remote Control</t>
  </si>
  <si>
    <t xml:space="preserve">008</t>
  </si>
  <si>
    <t xml:space="preserve">Εξωτερικοί καθρέπτες σε μαύρο Mic χρώμα</t>
  </si>
  <si>
    <t xml:space="preserve">5J9</t>
  </si>
  <si>
    <t xml:space="preserve">Οροφή στο χρώμα του αμαξώματος</t>
  </si>
  <si>
    <t xml:space="preserve">MXU</t>
  </si>
  <si>
    <t xml:space="preserve">Μαύρες πλευρικές μπάρες οροφής</t>
  </si>
  <si>
    <t xml:space="preserve">MWE</t>
  </si>
  <si>
    <t xml:space="preserve">ΕΣΩΤΕΡΙΚΑ</t>
  </si>
  <si>
    <t xml:space="preserve">Θερμαινόμενο τιμόνι</t>
  </si>
  <si>
    <t xml:space="preserve">NHS</t>
  </si>
  <si>
    <t xml:space="preserve">Εμπρός θερμαινόμενα καθίσματα</t>
  </si>
  <si>
    <t xml:space="preserve">452</t>
  </si>
  <si>
    <t xml:space="preserve">Εμπρός υποβραχιόνιο</t>
  </si>
  <si>
    <t xml:space="preserve">132</t>
  </si>
  <si>
    <t xml:space="preserve">Κιτ καπνιστή</t>
  </si>
  <si>
    <t xml:space="preserve">989</t>
  </si>
  <si>
    <t xml:space="preserve">Μοχλός ταχυτήτων χρωμιωμένος σατινέ</t>
  </si>
  <si>
    <t xml:space="preserve">5JK</t>
  </si>
  <si>
    <t xml:space="preserve">Πίσω ηλεκτρικά παράθυρα</t>
  </si>
  <si>
    <t xml:space="preserve">023</t>
  </si>
  <si>
    <t xml:space="preserve">Ηλεκτρικά παράθυρα μπροστά με άμεσο ανέβασμα / κατέβασμα.(ένα  πάτημα)</t>
  </si>
  <si>
    <t xml:space="preserve">JP3</t>
  </si>
  <si>
    <t xml:space="preserve">Χειροκίνητα ρυθμιζόμενα καθίσματα οδηγού (6-δρόμων) και συνοδηγού (4-δρόμων)</t>
  </si>
  <si>
    <t xml:space="preserve">JTM</t>
  </si>
  <si>
    <t xml:space="preserve">Οσφϋική ρύθμιση καθίσματος οδηγού 2 θέσεων</t>
  </si>
  <si>
    <t xml:space="preserve">623</t>
  </si>
  <si>
    <t xml:space="preserve">Μηχανικός κλιματισμός</t>
  </si>
  <si>
    <t xml:space="preserve">025</t>
  </si>
  <si>
    <t xml:space="preserve">Πλήρως ανακλινόμενο κάθισμα συνοδηγού</t>
  </si>
  <si>
    <t xml:space="preserve">CDW</t>
  </si>
  <si>
    <t xml:space="preserve">Πατάκια εμπρός</t>
  </si>
  <si>
    <t xml:space="preserve">396</t>
  </si>
  <si>
    <t xml:space="preserve">Πατάκια All-Weather με Jeep logo</t>
  </si>
  <si>
    <t xml:space="preserve">CLF</t>
  </si>
  <si>
    <t xml:space="preserve">Αυτόματος διζωνικός κλιματισμός</t>
  </si>
  <si>
    <t xml:space="preserve">140</t>
  </si>
  <si>
    <t xml:space="preserve">Εσωτερικός φωτισμός ΑΜΒΙΕΝΤ LED</t>
  </si>
  <si>
    <t xml:space="preserve">5M1</t>
  </si>
  <si>
    <t xml:space="preserve">3ο Πίσω προσκέφαλο</t>
  </si>
  <si>
    <t xml:space="preserve">511</t>
  </si>
  <si>
    <t xml:space="preserve">Πάτωμα χώρου αποσκευών αναστρεφόμενο  &amp; ρυθμιζόμενο καθ’ ύψος</t>
  </si>
  <si>
    <t xml:space="preserve">CL5</t>
  </si>
  <si>
    <t xml:space="preserve">ΤΕΧΝΟΛΟΓΙΑ</t>
  </si>
  <si>
    <t xml:space="preserve">Εμπρός αισθητήρες παρκαρίσματος (4 αισθητήρες)</t>
  </si>
  <si>
    <t xml:space="preserve">07N</t>
  </si>
  <si>
    <t xml:space="preserve">Πίσω αισθητήρες παρκαρίσματος (4 αισθητήρες)</t>
  </si>
  <si>
    <t xml:space="preserve">508</t>
  </si>
  <si>
    <t xml:space="preserve">Ψηφιακό Ραδιόφωνο</t>
  </si>
  <si>
    <t xml:space="preserve">RS9</t>
  </si>
  <si>
    <t xml:space="preserve">UCONNECT Access μεσω Κινητού</t>
  </si>
  <si>
    <t xml:space="preserve">RSW</t>
  </si>
  <si>
    <t xml:space="preserve">Χειριστήρια ηχοσυστήματος  στο τιμόνι</t>
  </si>
  <si>
    <t xml:space="preserve">5BH</t>
  </si>
  <si>
    <t xml:space="preserve">Apple Car Play - Android Auto / Phone Mirroring</t>
  </si>
  <si>
    <t xml:space="preserve">RF7</t>
  </si>
  <si>
    <t xml:space="preserve">Πλοήγηση GPS</t>
  </si>
  <si>
    <t xml:space="preserve">JLN</t>
  </si>
  <si>
    <t xml:space="preserve">Multimedia Center VP2 με οθόνη αφής 5"</t>
  </si>
  <si>
    <t xml:space="preserve">UGA</t>
  </si>
  <si>
    <t xml:space="preserve">Multimedia Center VP2 με οθόνη αφής 7"</t>
  </si>
  <si>
    <t xml:space="preserve">UGG</t>
  </si>
  <si>
    <t xml:space="preserve">Multimedia Center VP4 NAV με οθόνη 8,4"</t>
  </si>
  <si>
    <t xml:space="preserve">UGQ</t>
  </si>
  <si>
    <t xml:space="preserve">Πίνακας οργάνων με μονόχρωμη οθόνη πολλαπλών πληροφοριών TFT 3.5"</t>
  </si>
  <si>
    <t xml:space="preserve">JAY</t>
  </si>
  <si>
    <t xml:space="preserve">Ηλεκτρική παροχή 12V στην κεντρική κονσόλα</t>
  </si>
  <si>
    <t xml:space="preserve">JJJ</t>
  </si>
  <si>
    <t xml:space="preserve">6 ηχεία</t>
  </si>
  <si>
    <t xml:space="preserve">RCG</t>
  </si>
  <si>
    <t xml:space="preserve">2η USB Θύρα</t>
  </si>
  <si>
    <t xml:space="preserve">9UP</t>
  </si>
  <si>
    <t xml:space="preserve">Αισθητήρες Φώτων</t>
  </si>
  <si>
    <t xml:space="preserve">051</t>
  </si>
  <si>
    <t xml:space="preserve">Αισθητήρες Βροχής</t>
  </si>
  <si>
    <t xml:space="preserve">347</t>
  </si>
  <si>
    <t xml:space="preserve">ΠΑΚΕΤΑ ΕΞΟΠΛΙΣΜΟΥ</t>
  </si>
  <si>
    <r>
      <rPr>
        <b val="true"/>
        <sz val="34"/>
        <color rgb="FF000000"/>
        <rFont val="Tahoma"/>
        <family val="2"/>
        <charset val="161"/>
      </rPr>
      <t xml:space="preserve">Πακέτο Infotainment</t>
    </r>
    <r>
      <rPr>
        <sz val="34"/>
        <color rgb="FF000000"/>
        <rFont val="Tahoma"/>
        <family val="2"/>
        <charset val="161"/>
      </rPr>
      <t xml:space="preserve"> - Περιλαμβάνει: Μονάδα με Navi VP4 8.4'' ICS NAV (UGQ), GPS navi (JLN), Προηγμένο ηχοσύστημα με 9 ηχεία
(RCV)</t>
    </r>
  </si>
  <si>
    <t xml:space="preserve">9UH</t>
  </si>
  <si>
    <r>
      <rPr>
        <b val="true"/>
        <sz val="34"/>
        <color rgb="FF000000"/>
        <rFont val="Tahoma"/>
        <family val="2"/>
        <charset val="161"/>
      </rPr>
      <t xml:space="preserve">Πακέτο Χειμώνα</t>
    </r>
    <r>
      <rPr>
        <sz val="34"/>
        <color rgb="FF000000"/>
        <rFont val="Tahoma"/>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7KS</t>
  </si>
  <si>
    <r>
      <rPr>
        <b val="true"/>
        <sz val="34"/>
        <color rgb="FF000000"/>
        <rFont val="Tahoma"/>
        <family val="2"/>
        <charset val="161"/>
      </rPr>
      <t xml:space="preserve">Πακέτο Black Line. </t>
    </r>
    <r>
      <rPr>
        <sz val="34"/>
        <color rgb="FF000000"/>
        <rFont val="Tahoma"/>
        <family val="2"/>
        <charset val="161"/>
      </rPr>
      <t xml:space="preserve">Περιλαμβάνει: Φινιρίσματα σε μαύρο γυαλιστερό στο εσωτερικό και το εξωτερικό και μαύρες γυαλιστερές ζάντες αλουμινίου 18''</t>
    </r>
  </si>
  <si>
    <t xml:space="preserve">01K</t>
  </si>
  <si>
    <r>
      <rPr>
        <b val="true"/>
        <sz val="34"/>
        <color rgb="FF000000"/>
        <rFont val="Tahoma"/>
        <family val="2"/>
        <charset val="161"/>
      </rPr>
      <t xml:space="preserve">Πακέτο Function A</t>
    </r>
    <r>
      <rPr>
        <sz val="34"/>
        <color rgb="FF000000"/>
        <rFont val="Tahoma"/>
        <family val="2"/>
        <charset val="161"/>
      </rPr>
      <t xml:space="preserve"> - Περιλαμβάνει: (441) Ηλεκτρικά ρυθμιζόμενους,  αναδιπλούμενους  και θερμαινόμενους  καθρέπτες, (602) Είσοδο &amp; Εκκίνηση χωρίς κλειδί, (CVG) Κάθισμα συνοδηγού με αποθηκευτικό χώρο, (CL5) Πάτωμα χώρου αποσκευών αναστρεφόμενο  &amp; ρυθμιζόμενο καθ’ ύψος,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K</t>
  </si>
  <si>
    <r>
      <rPr>
        <b val="true"/>
        <sz val="34"/>
        <color rgb="FF000000"/>
        <rFont val="Tahoma"/>
        <family val="2"/>
        <charset val="161"/>
      </rPr>
      <t xml:space="preserve">Πακέτο Function Β</t>
    </r>
    <r>
      <rPr>
        <sz val="34"/>
        <color rgb="FF000000"/>
        <rFont val="Tahoma"/>
        <family val="2"/>
        <charset val="161"/>
      </rPr>
      <t xml:space="preserve"> - Περιλαμβάνει: (441) Ηλεκτρικά ρυθμιζόμενους,  αναδιπλούμενους  και θερμαινόμενους  καθρέπτες, (602) Είσοδο &amp;
Εκκίνηση χωρίς κλειδί, (CL5) Πάτωμα χώρου αποσκευών αναστρεφόμενο  &amp; ρυθμιζόμενο καθ’ ύψος, (CFW) ∆ιαιρούμενο  πίσω κάθισμα
40/20/40 με ανακλινόμενο μπράτσο και θύρα επικοινωνίας με χώρο αποσκευών,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L</t>
  </si>
  <si>
    <r>
      <rPr>
        <b val="true"/>
        <sz val="34"/>
        <color rgb="FF000000"/>
        <rFont val="Tahoma"/>
        <family val="2"/>
        <charset val="161"/>
      </rPr>
      <t xml:space="preserve">Πακέτο Parking</t>
    </r>
    <r>
      <rPr>
        <sz val="34"/>
        <color rgb="FF000000"/>
        <rFont val="Tahoma"/>
        <family val="2"/>
        <charset val="161"/>
      </rPr>
      <t xml:space="preserve"> - Περιλαμβάνει: (316) Πίσω κάμερα παρκαρίσματος,  (XAN) Σύστημα Ανίχνευσης Νεκρού Σημείου &amp; ∆ιασταυρούμενης
Πίσω Κυκλοφορίας (Blind Spot Detection with Rear Cross Path), (XPK) Υποβοήθηση Παρκαρίσματος  &amp; Ξε-Παρκαρίσματος.</t>
    </r>
  </si>
  <si>
    <t xml:space="preserve">01M</t>
  </si>
  <si>
    <r>
      <rPr>
        <b val="true"/>
        <sz val="34"/>
        <color rgb="FF000000"/>
        <rFont val="Tahoma"/>
        <family val="2"/>
        <charset val="161"/>
      </rPr>
      <t xml:space="preserve">Πακέτο Visibility</t>
    </r>
    <r>
      <rPr>
        <sz val="34"/>
        <color rgb="FF000000"/>
        <rFont val="Tahoma"/>
        <family val="2"/>
        <charset val="161"/>
      </rPr>
      <t xml:space="preserve"> - Περιλαμβάνει: (347) Αισθητήρα Βροχής, (051) Αυτόματη Ενεργοποίηση Προβολέων (∆ύση / Ξημέρωμα), (410)
Εσωτερικός Ηλεκτροχρωμικός  Καθρέπτης, (LMS) Αυτόματη μεγάλη σκάλα προβολέων</t>
    </r>
  </si>
  <si>
    <t xml:space="preserve">9U8</t>
  </si>
  <si>
    <r>
      <rPr>
        <b val="true"/>
        <sz val="34"/>
        <color rgb="FF000000"/>
        <rFont val="Tahoma"/>
        <family val="2"/>
        <charset val="161"/>
      </rPr>
      <t xml:space="preserve">Πακέτο LED</t>
    </r>
    <r>
      <rPr>
        <sz val="34"/>
        <color rgb="FF000000"/>
        <rFont val="Tahoma"/>
        <family val="2"/>
        <charset val="161"/>
      </rPr>
      <t xml:space="preserve"> - Περιλαμβάνει: (9U7) Μπροστά Φωτιστικά Σώματα LED (Μικρή, Μεγάλη Σκάλα και Ημέρας), (LNJ) Προβολείς Ομίχλης LED, (LAY) Πισω φώτα LED.</t>
    </r>
  </si>
  <si>
    <t xml:space="preserve">9UA</t>
  </si>
  <si>
    <t xml:space="preserve">ΤΡΟΧΟΙ - ΕΛΑΣΤΙΚΑ</t>
  </si>
  <si>
    <t xml:space="preserve">Ζάντες Αλουμινίου Χρωμιωμένες 17"Χ7.0</t>
  </si>
  <si>
    <t xml:space="preserve">WFH</t>
  </si>
  <si>
    <t xml:space="preserve">Ατσάλινες ζάντες 16''</t>
  </si>
  <si>
    <t xml:space="preserve">WDJ</t>
  </si>
  <si>
    <t xml:space="preserve">Ζάντες αλουμινίου 16''</t>
  </si>
  <si>
    <t xml:space="preserve">WDB</t>
  </si>
  <si>
    <t xml:space="preserve">Ελαστικά 215/65R16 3-SEASON</t>
  </si>
  <si>
    <t xml:space="preserve">TWY</t>
  </si>
  <si>
    <t xml:space="preserve">Ελαστικά 215/60R17 BSW 3-SEASON</t>
  </si>
  <si>
    <t xml:space="preserve">TMU</t>
  </si>
  <si>
    <t xml:space="preserve">Ελαστικά 215/60R17 M+ S SNOWFLAKE (winter)</t>
  </si>
  <si>
    <t xml:space="preserve">TWR</t>
  </si>
  <si>
    <t xml:space="preserve">Ρεζέρβα προσωρινής χρήσης κανονικής διάστασης</t>
  </si>
  <si>
    <t xml:space="preserve">982</t>
  </si>
  <si>
    <t xml:space="preserve">Ρεζέρβα προσωρινής χρήσης πλήρους διάστασης</t>
  </si>
  <si>
    <t xml:space="preserve">TBS</t>
  </si>
  <si>
    <t xml:space="preserve">ΔΙΑΘΕΣΙΜΑ ΧΡΩΜΑΤΑ - ΟΡΟΦΕΣ</t>
  </si>
  <si>
    <t xml:space="preserve">Λευκό alpine  </t>
  </si>
  <si>
    <t xml:space="preserve">5CA</t>
  </si>
  <si>
    <t xml:space="preserve">Μαύρο παστέλ</t>
  </si>
  <si>
    <t xml:space="preserve">5CK</t>
  </si>
  <si>
    <t xml:space="preserve">Κόκκινο colorado </t>
  </si>
  <si>
    <t xml:space="preserve">5CJ</t>
  </si>
  <si>
    <t xml:space="preserve">Πορτοκαλί omaha  </t>
  </si>
  <si>
    <t xml:space="preserve">5DL</t>
  </si>
  <si>
    <t xml:space="preserve">Μπλέ shade</t>
  </si>
  <si>
    <t xml:space="preserve">61P</t>
  </si>
  <si>
    <t xml:space="preserve">Γκρί Sting</t>
  </si>
  <si>
    <t xml:space="preserve">8CZ</t>
  </si>
  <si>
    <t xml:space="preserve">Ασημί Glacier</t>
  </si>
  <si>
    <t xml:space="preserve">5DN</t>
  </si>
  <si>
    <t xml:space="preserve">Μάυρο Carbon</t>
  </si>
  <si>
    <t xml:space="preserve">5CE</t>
  </si>
  <si>
    <t xml:space="preserve">Ανθρακί Granite Crystal</t>
  </si>
  <si>
    <t xml:space="preserve">5CC</t>
  </si>
  <si>
    <t xml:space="preserve">Μπλέ Jetset </t>
  </si>
  <si>
    <t xml:space="preserve">5DP</t>
  </si>
  <si>
    <t xml:space="preserve">Πετρόλ Bikini</t>
  </si>
  <si>
    <t xml:space="preserve">61Q</t>
  </si>
  <si>
    <t xml:space="preserve">Πράσινο Matt</t>
  </si>
  <si>
    <t xml:space="preserve">5CL</t>
  </si>
  <si>
    <t xml:space="preserve">Λευκό alpine  + μαύρη οροφή</t>
  </si>
  <si>
    <t xml:space="preserve">6Y0</t>
  </si>
  <si>
    <t xml:space="preserve">Πορτοκαλί omaha  + μαύρη οροφή</t>
  </si>
  <si>
    <t xml:space="preserve">5ZA</t>
  </si>
  <si>
    <t xml:space="preserve">Μπλέ shade + μαύρη οροφή</t>
  </si>
  <si>
    <t xml:space="preserve">0PY</t>
  </si>
  <si>
    <t xml:space="preserve">Γκρί Sting + μαύρη οροφή</t>
  </si>
  <si>
    <t xml:space="preserve">0PZ</t>
  </si>
  <si>
    <t xml:space="preserve">Μπλέ Jetset + μαύρη οροφή</t>
  </si>
  <si>
    <t xml:space="preserve">6WS</t>
  </si>
  <si>
    <t xml:space="preserve">Πετρόλ Bikini + μαύρη οροφή</t>
  </si>
  <si>
    <t xml:space="preserve">0Q0</t>
  </si>
  <si>
    <t xml:space="preserve">ΚΩΔΙΚΟΙ LOGISTICS / CO2</t>
  </si>
  <si>
    <t xml:space="preserve">Κάλυμμα μεταφοράς</t>
  </si>
  <si>
    <t xml:space="preserve">5YY</t>
  </si>
  <si>
    <t xml:space="preserve">Ετικέττα καυσίμου</t>
  </si>
  <si>
    <t xml:space="preserve">5QX</t>
  </si>
  <si>
    <t xml:space="preserve">Ετικέττα "I'M JEEP"</t>
  </si>
  <si>
    <t xml:space="preserve">6HQ</t>
  </si>
  <si>
    <t xml:space="preserve">MY19</t>
  </si>
  <si>
    <t xml:space="preserve">69J</t>
  </si>
  <si>
    <t xml:space="preserve">Κωδικός χωρίς χρέωση</t>
  </si>
  <si>
    <t xml:space="preserve">78P</t>
  </si>
  <si>
    <t xml:space="preserve">78N</t>
  </si>
  <si>
    <t xml:space="preserve">Εναλλάκτης υψηλής απόδοσης 150Ah</t>
  </si>
  <si>
    <t xml:space="preserve">065</t>
  </si>
  <si>
    <t xml:space="preserve">Βέλτιστη πίεση ελαστικών</t>
  </si>
  <si>
    <t xml:space="preserve">1GD</t>
  </si>
  <si>
    <t xml:space="preserve">Βέλτιστος προγραμματισμός κινητήρα</t>
  </si>
  <si>
    <t xml:space="preserve">1J3</t>
  </si>
  <si>
    <t xml:space="preserve">Στις παραπάνω τιμές δεν περιλαμβάνονται τα έξοδα πινακίδων,παράδοσης και τα τέλη κυκλοφορίας. Σας υπενθυμίζουμε ότι το τίμημα πώλησης από την FCAG προς εσάς για κάθε αυτοκίνητο, οριστικοποιείται από την FCAG κατά την στιγμή της έκδοσης του τιμολογίου. Oποιοδήποτε προηγούμενο αναφερόμενο τίμημα είναι ενδεικτικό. Η εταιρία διατηρεί το δικαίωμα αλλαγής τιμών χωρίς προειδοποίηση.</t>
  </si>
  <si>
    <t xml:space="preserve">Σας ενημερώνουμε ότι οι παραπάνω τιμές και το Τέλος Ταξινόμησης (τόσο του αυτοκινήτου όσο και του προαιρετικού εξοπλισμού) έχουν υπολογιστεί βάσει της κλίμακας που εμπίπτει το άθροισμα της λιανικής τιμής προ φόρων και δασμών και των εξόδων τιμολογίου/PDI. Προσοχή: Σε περίπτωση ύπαρξης επιπρόσθετου προαιρετικού εξοπλισμού ενδέχεται η κλίμακα να αλλάξει και πρέπει το Τέλος Ταξινόμησης να επαναϋπολογιστεί. Σας παραθέτουμε τους αντίστοιχους πίνακες προς διευκόλυνσή σας. </t>
  </si>
  <si>
    <t xml:space="preserve">Λιανική τιμή προ φόρων και δασμών (ΛΤΠΦΔ)</t>
  </si>
  <si>
    <t xml:space="preserve">Τέλος Ταξινόμησης</t>
  </si>
  <si>
    <t xml:space="preserve">Ως 14.000</t>
  </si>
  <si>
    <t xml:space="preserve">14.001-17.000</t>
  </si>
  <si>
    <t xml:space="preserve">17.001-20.000</t>
  </si>
  <si>
    <t xml:space="preserve">20.000-25.000</t>
  </si>
  <si>
    <t xml:space="preserve">25.001 και πλέον</t>
  </si>
  <si>
    <t xml:space="preserve">1.3 TB 150hp DDCT FIREFLY</t>
  </si>
  <si>
    <t xml:space="preserve">LIMITED</t>
  </si>
  <si>
    <t xml:space="preserve">609.M22.4</t>
  </si>
  <si>
    <t xml:space="preserve">609.P22.4</t>
  </si>
  <si>
    <t xml:space="preserve">Selectrac iii - terrain selector για 2.0 Diesel AT9 LOW</t>
  </si>
  <si>
    <t xml:space="preserve">79N</t>
  </si>
  <si>
    <t xml:space="preserve">Αυτόματο κιβώτιο</t>
  </si>
  <si>
    <t xml:space="preserve">007</t>
  </si>
  <si>
    <t xml:space="preserve">Ηλεκτρικά ανοιγόμενη οροφή OPEN AIR</t>
  </si>
  <si>
    <t xml:space="preserve">73V</t>
  </si>
  <si>
    <t xml:space="preserve">Χρωμιωμένη απόληξη εξάτμισης</t>
  </si>
  <si>
    <t xml:space="preserve">947</t>
  </si>
  <si>
    <t xml:space="preserve">Οροφή Μαύρου Χρώματος</t>
  </si>
  <si>
    <t xml:space="preserve">MXS</t>
  </si>
  <si>
    <t xml:space="preserve">Δερμάτινο τιμόνι</t>
  </si>
  <si>
    <t xml:space="preserve">320</t>
  </si>
  <si>
    <t xml:space="preserve">Ηλεκτρικά ρυθμιζόμενα μπροστά καθίσματα (8 δρόμων)</t>
  </si>
  <si>
    <t xml:space="preserve">JPT</t>
  </si>
  <si>
    <t xml:space="preserve">Δερμάτινα καθίσματα (έκδοση Limited)</t>
  </si>
  <si>
    <t xml:space="preserve">211</t>
  </si>
  <si>
    <t xml:space="preserve">Επένδυση θυρών vinyl</t>
  </si>
  <si>
    <t xml:space="preserve">784</t>
  </si>
  <si>
    <t xml:space="preserve">Θερμαινόμενοι Υαλοκαθαριστήρες </t>
  </si>
  <si>
    <t xml:space="preserve">NHL</t>
  </si>
  <si>
    <t xml:space="preserve">Κάμερα οπισθοπορείας</t>
  </si>
  <si>
    <t xml:space="preserve">316</t>
  </si>
  <si>
    <t xml:space="preserve">Αισθητήρες Παρκαρίσματος  μπροστά και πίσω</t>
  </si>
  <si>
    <t xml:space="preserve">XH4</t>
  </si>
  <si>
    <t xml:space="preserve">Premium πίνακας οργάνων με έγχρωμη οθόνη TFT 7"</t>
  </si>
  <si>
    <t xml:space="preserve">JAJ</t>
  </si>
  <si>
    <t xml:space="preserve">Σύστημα Ανίχνευσης Νεκρού Σημείου &amp; ∆ιασταυρούμενης Πίσω Κυκλοφορίας (Blind Spot Detection with Rear Cross Path)</t>
  </si>
  <si>
    <t xml:space="preserve">XAN</t>
  </si>
  <si>
    <r>
      <rPr>
        <b val="true"/>
        <sz val="34"/>
        <color rgb="FF000000"/>
        <rFont val="Tahoma"/>
        <family val="2"/>
        <charset val="161"/>
      </rPr>
      <t xml:space="preserve">Πακέτο Infotainment </t>
    </r>
    <r>
      <rPr>
        <sz val="34"/>
        <color rgb="FF000000"/>
        <rFont val="Tahoma"/>
        <family val="2"/>
        <charset val="161"/>
      </rPr>
      <t xml:space="preserve">- Περιλαμβάνει: Μονάδα με Navi VP4 8.4'' ICS NAV (UGQ), GPS navi (JLN), Προηγμένο ηχοσύστημα με 9 ηχεία
(RCV)</t>
    </r>
  </si>
  <si>
    <r>
      <rPr>
        <b val="true"/>
        <sz val="34"/>
        <color rgb="FF000000"/>
        <rFont val="Tahoma"/>
        <family val="2"/>
        <charset val="161"/>
      </rPr>
      <t xml:space="preserve">Πακέτο Χειμώνα (Winter Pack)</t>
    </r>
    <r>
      <rPr>
        <sz val="34"/>
        <color rgb="FF000000"/>
        <rFont val="Tahoma"/>
        <family val="2"/>
        <charset val="161"/>
      </rPr>
      <t xml:space="preserve">. Περιλαμβάνει: Θερμαινόμενα καθίσματα (452) και τιμόνι (NHS), Θερμαινόμενους υαλοκαθαριστήρες
(NHL), Πατάκια παντώς καιρού (CLF)</t>
    </r>
  </si>
  <si>
    <r>
      <rPr>
        <b val="true"/>
        <sz val="34"/>
        <color rgb="FF000000"/>
        <rFont val="Tahoma"/>
        <family val="2"/>
        <charset val="161"/>
      </rPr>
      <t xml:space="preserve">Πακέτο Visibility </t>
    </r>
    <r>
      <rPr>
        <sz val="34"/>
        <color rgb="FF000000"/>
        <rFont val="Tahoma"/>
        <family val="2"/>
        <charset val="161"/>
      </rPr>
      <t xml:space="preserve">- Περιλαμβάνει: (347) Αισθητήρα Βροχής, (051) Αυτόματη Ενεργοποίηση Προβολέων (∆ύση / Ξημέρωμα), (410)
Εσωτερικός Ηλεκτροχρωμικός  Καθρέπτης, (LMS) Αυτόματη μεγάλη σκάλα προβολέων</t>
    </r>
  </si>
  <si>
    <r>
      <rPr>
        <b val="true"/>
        <sz val="34"/>
        <color rgb="FF000000"/>
        <rFont val="Tahoma"/>
        <family val="2"/>
        <charset val="161"/>
      </rPr>
      <t xml:space="preserve">Πακέτο LED </t>
    </r>
    <r>
      <rPr>
        <sz val="34"/>
        <color rgb="FF000000"/>
        <rFont val="Tahoma"/>
        <family val="2"/>
        <charset val="161"/>
      </rPr>
      <t xml:space="preserve">- Περιλαμβάνει: (9U7) Μπροστά Φωτιστικά Σώματα LED (Μικρή, Μεγάλη Σκάλα και Ημέρας), (LNJ) Προβολείς Ομίχλης LED, (LAY) Πισω φώτα LED.</t>
    </r>
  </si>
  <si>
    <t xml:space="preserve">Ζάντες Αλουμινίου 18" σκούρο φινίρισμα</t>
  </si>
  <si>
    <t xml:space="preserve">9S5</t>
  </si>
  <si>
    <t xml:space="preserve">Ζάντες Αλουμινίου 18"</t>
  </si>
  <si>
    <t xml:space="preserve">WPD</t>
  </si>
  <si>
    <t xml:space="preserve">5FB</t>
  </si>
  <si>
    <t xml:space="preserve">Ζάντες Αλουμινίου 19"</t>
  </si>
  <si>
    <t xml:space="preserve">WP4</t>
  </si>
  <si>
    <t xml:space="preserve">Ελαστικά 225/55R18 BSW 3-SEASON</t>
  </si>
  <si>
    <t xml:space="preserve">TVB</t>
  </si>
  <si>
    <t xml:space="preserve">Ελαστικά 235/45R19 BSW 3-SEASON</t>
  </si>
  <si>
    <t xml:space="preserve">TSP</t>
  </si>
  <si>
    <t xml:space="preserve">1.3 TB 180hp DDCT 4X4</t>
  </si>
  <si>
    <t xml:space="preserve">609.M43.4</t>
  </si>
  <si>
    <t xml:space="preserve">609.P43.4</t>
  </si>
  <si>
    <t xml:space="preserve">1.6 MTJ 120hp MT</t>
  </si>
  <si>
    <t xml:space="preserve">609.L27.4</t>
  </si>
  <si>
    <t xml:space="preserve">609.P27.4</t>
  </si>
  <si>
    <t xml:space="preserve">Μοχλός ταχυτήτων αυτόματου κιβωτίου με δερμάτινη επένδυση</t>
  </si>
  <si>
    <t xml:space="preserve">4VU</t>
  </si>
  <si>
    <t xml:space="preserve">1.6 MTJ 120hp DDCT</t>
  </si>
  <si>
    <t xml:space="preserve">609.M2K.4</t>
  </si>
  <si>
    <t xml:space="preserve">609.P2K.4</t>
  </si>
  <si>
    <t xml:space="preserve">2.0 MTJ 140hp AT9 4X4</t>
  </si>
  <si>
    <t xml:space="preserve">609.M4L.4</t>
  </si>
  <si>
    <t xml:space="preserve">2.0 MTJ 170hp AT9 4X4</t>
  </si>
  <si>
    <t xml:space="preserve">TRAILHAWK</t>
  </si>
  <si>
    <t xml:space="preserve">609.H3E.4</t>
  </si>
  <si>
    <t xml:space="preserve">Προστατευτικό κιβωτίου ταχυτήτων</t>
  </si>
  <si>
    <t xml:space="preserve">XE9</t>
  </si>
  <si>
    <t xml:space="preserve">Προστατευτικό συστήματος μετάδοσης κίνησης</t>
  </si>
  <si>
    <t xml:space="preserve">XEF</t>
  </si>
  <si>
    <t xml:space="preserve">Πίσω γάντζος ρυμούλκησης</t>
  </si>
  <si>
    <t xml:space="preserve">XEA</t>
  </si>
  <si>
    <t xml:space="preserve">Selectrac ii - terrain selector για Trailhawk</t>
  </si>
  <si>
    <t xml:space="preserve">73W</t>
  </si>
  <si>
    <t xml:space="preserve">Προστατευτικό ρεζερβουάρ καυσίμου</t>
  </si>
  <si>
    <t xml:space="preserve">XEE</t>
  </si>
  <si>
    <t xml:space="preserve">Προστατευτικό εμπρός ανάρτησης</t>
  </si>
  <si>
    <t xml:space="preserve">XEU</t>
  </si>
  <si>
    <t xml:space="preserve">Αυτοκόλλητο καπό</t>
  </si>
  <si>
    <t xml:space="preserve">MYA</t>
  </si>
  <si>
    <t xml:space="preserve">Δερμάτινα καθίσματα (έκδοση Trailhawk)</t>
  </si>
  <si>
    <t xml:space="preserve">212</t>
  </si>
  <si>
    <t xml:space="preserve">Ζάντες Αλουμινίου 17"</t>
  </si>
  <si>
    <t xml:space="preserve">9S3</t>
  </si>
  <si>
    <t xml:space="preserve">Ζάντες Αλουμινίου 17" (για έκδοση Trailhawk)</t>
  </si>
  <si>
    <t xml:space="preserve">WFC</t>
  </si>
  <si>
    <t xml:space="preserve">Ρεζέρβα προσωρινής χρήσης κανονικής διάστασης (για έκδοση Trailhawk)</t>
  </si>
  <si>
    <t xml:space="preserve">980</t>
  </si>
  <si>
    <t xml:space="preserve">COMPASS</t>
  </si>
  <si>
    <t xml:space="preserve">1.4 140HP</t>
  </si>
  <si>
    <t xml:space="preserve">MT 4X2</t>
  </si>
  <si>
    <t xml:space="preserve">674.22J.2</t>
  </si>
  <si>
    <t xml:space="preserve">674.32J.2</t>
  </si>
  <si>
    <t xml:space="preserve">674.72J.2</t>
  </si>
  <si>
    <t xml:space="preserve">Ηλεκτρονικό Σύστημα Ευστάθειας - ELECTRONIC STABILITY CONTROL</t>
  </si>
  <si>
    <t xml:space="preserve">BNB</t>
  </si>
  <si>
    <t xml:space="preserve">Σύστημα Υποβοήθησης Εκκίνησης στην Ανηφόρα - HILL START ASSIST</t>
  </si>
  <si>
    <t xml:space="preserve">BNG</t>
  </si>
  <si>
    <t xml:space="preserve">Hill Descent Control (Σύστημα ελεγχόμενης κατάβασης)</t>
  </si>
  <si>
    <t xml:space="preserve">Σύστημα Ελέγχου Πρόσφυσης - ALL SPEED TRACTION CONTROL</t>
  </si>
  <si>
    <t xml:space="preserve">Σύστημα Αγκύρωσης Παιδικού Καθίσματος - LATCH Ready</t>
  </si>
  <si>
    <t xml:space="preserve">CGU</t>
  </si>
  <si>
    <t xml:space="preserve">Διακόπτης Λειτουργίας on/off Αερόσακου Συνοδηγού</t>
  </si>
  <si>
    <t xml:space="preserve">CGZ</t>
  </si>
  <si>
    <t xml:space="preserve">Συμπληρωματικοί Πλευρικοί Αερόσακοι Μπροστά Καθισμάτων</t>
  </si>
  <si>
    <t xml:space="preserve">CJ1</t>
  </si>
  <si>
    <t xml:space="preserve">Πλευρικοί Αερόσακοι Τύπου Κουρτίνας</t>
  </si>
  <si>
    <t xml:space="preserve">Αυτόματος Ηλεκτροχρωμικός Εσωτερικός Καθρέπτης</t>
  </si>
  <si>
    <t xml:space="preserve">GNK</t>
  </si>
  <si>
    <t xml:space="preserve">KeYLESS ENTRY </t>
  </si>
  <si>
    <t xml:space="preserve">GXP</t>
  </si>
  <si>
    <t xml:space="preserve">KEYLESS ENTRY (Ηλεκτρονικό Κλειδί) με IMMOBILIZER</t>
  </si>
  <si>
    <t xml:space="preserve">GXW</t>
  </si>
  <si>
    <t xml:space="preserve">Λαμπάκι Ελέγχου Πίεσης Ελαστικών</t>
  </si>
  <si>
    <t xml:space="preserve">LAB</t>
  </si>
  <si>
    <t xml:space="preserve">Οθόνη Ελέγχου Πίεσης Ελαστικών</t>
  </si>
  <si>
    <t xml:space="preserve">Σύστημα Υποβοήθησης Διατήρησης Λωρίδας Κυκλοφορίας</t>
  </si>
  <si>
    <t xml:space="preserve">LAS</t>
  </si>
  <si>
    <t xml:space="preserve">Προβολείς Ομίχλης και Στροφής</t>
  </si>
  <si>
    <t xml:space="preserve">LNP</t>
  </si>
  <si>
    <t xml:space="preserve">Πίσω φώτα Ομίχλης</t>
  </si>
  <si>
    <t xml:space="preserve">LPG</t>
  </si>
  <si>
    <t xml:space="preserve">Σύστημα Προειδοποίησης Πρόσθιας Πρόσκρουσης - FULL SPEED FWD COLLISION WARN PLUS</t>
  </si>
  <si>
    <t xml:space="preserve">LSU</t>
  </si>
  <si>
    <t xml:space="preserve">Σύστημα Ρύθμισης Ταχύτητας - CRUISE CONTROL</t>
  </si>
  <si>
    <t xml:space="preserve">NHM</t>
  </si>
  <si>
    <t xml:space="preserve">Υαλοκαθαριστήρες με Αισθητήρα Βροχής - RAIN SENSITIVE WINDSHLIED WIPERS</t>
  </si>
  <si>
    <t xml:space="preserve">JHC</t>
  </si>
  <si>
    <t xml:space="preserve">Σύστημα Περιορισμού Κινδύνου Ανατροπής - ELECTRONIC ROLL MITIGATION</t>
  </si>
  <si>
    <t xml:space="preserve">Σύστημα Ελέγχου Ταλαντώσεων Ρυμουλκούμενου - TRAILER SWAY DAMPING</t>
  </si>
  <si>
    <t xml:space="preserve">BNT</t>
  </si>
  <si>
    <t xml:space="preserve">Σύστημα Πέδησης με ABS και 4 Δίσκους - ANTI-LOCK 4-WHEEL DISC BRAKES</t>
  </si>
  <si>
    <t xml:space="preserve">BR3</t>
  </si>
  <si>
    <t xml:space="preserve">Πίσω Κάθισμα με Τρία (3) Προσκέφαλα</t>
  </si>
  <si>
    <t xml:space="preserve">CSH</t>
  </si>
  <si>
    <t xml:space="preserve">Σύστημα SELEC-TERRAIN ™ (standard μόνο για τις εκδόσεις 4x4)</t>
  </si>
  <si>
    <t xml:space="preserve">STD / -</t>
  </si>
  <si>
    <t xml:space="preserve">Ηλεκτρονικά Ενεργοποιούμενο Χειρόφρενο</t>
  </si>
  <si>
    <t xml:space="preserve">XC4</t>
  </si>
  <si>
    <t xml:space="preserve">Μαύρη οροφή </t>
  </si>
  <si>
    <t xml:space="preserve">APP</t>
  </si>
  <si>
    <t xml:space="preserve">Ελαφρώς Φιμέ Τζάμια</t>
  </si>
  <si>
    <t xml:space="preserve">GAM</t>
  </si>
  <si>
    <t xml:space="preserve">Ανοιγόμενη ηλιοροφή DUAL PANE (απαιτούνται Δερμάτινα Καθίσματα)</t>
  </si>
  <si>
    <t xml:space="preserve">GWJ</t>
  </si>
  <si>
    <t xml:space="preserve">Πίσω Φώτα LED</t>
  </si>
  <si>
    <t xml:space="preserve">LAY</t>
  </si>
  <si>
    <t xml:space="preserve">Φώτα Ημέρας - DAYTIME RUNNING LAMP</t>
  </si>
  <si>
    <t xml:space="preserve">LMX</t>
  </si>
  <si>
    <t xml:space="preserve">Εξωτερικοί Καθρέπτες Μαύρου Χρώματος </t>
  </si>
  <si>
    <t xml:space="preserve">LE4</t>
  </si>
  <si>
    <t xml:space="preserve">Εξωτερικοί Καθρέπτες στο Χρώμα του Αμαξώματος</t>
  </si>
  <si>
    <t xml:space="preserve">LEP</t>
  </si>
  <si>
    <t xml:space="preserve">Εξωτερικοί Καθρέπτες με συμπληρωματικά φλας</t>
  </si>
  <si>
    <t xml:space="preserve">LEB</t>
  </si>
  <si>
    <t xml:space="preserve">Προβολείς Αλογόνου QUADHEADLAMP</t>
  </si>
  <si>
    <t xml:space="preserve">LME</t>
  </si>
  <si>
    <t xml:space="preserve">Προβολείς Αλογόνου BI-FUNCTION PROJECTOR</t>
  </si>
  <si>
    <t xml:space="preserve">LMC</t>
  </si>
  <si>
    <t xml:space="preserve">Αυτόματοι Προβολείς</t>
  </si>
  <si>
    <t xml:space="preserve">LMG</t>
  </si>
  <si>
    <t xml:space="preserve">Μαύρα περιγράμματα προβολέων ομίχλης</t>
  </si>
  <si>
    <t xml:space="preserve">LTA</t>
  </si>
  <si>
    <t xml:space="preserve">Χρωμιωμένα περιγράμματα προβολέων ομίχλης</t>
  </si>
  <si>
    <t xml:space="preserve">LTB</t>
  </si>
  <si>
    <t xml:space="preserve">Χρωμιωμένες Εξωτερικές Λεπτομέρειες</t>
  </si>
  <si>
    <t xml:space="preserve">MCG</t>
  </si>
  <si>
    <t xml:space="preserve">Πλαίσιο Τοποθέτησης Πινακίδας Κυκλοφορίας Μπροστά</t>
  </si>
  <si>
    <t xml:space="preserve">MDE</t>
  </si>
  <si>
    <t xml:space="preserve">Bright day light περιγράμματα παραθύρων</t>
  </si>
  <si>
    <t xml:space="preserve">MMP</t>
  </si>
  <si>
    <t xml:space="preserve">Μαύρα γυαλιστερά περιγράμματα παραθύρων</t>
  </si>
  <si>
    <t xml:space="preserve">MMR</t>
  </si>
  <si>
    <t xml:space="preserve">Μαύρες Χειρολαβές</t>
  </si>
  <si>
    <t xml:space="preserve">MNA</t>
  </si>
  <si>
    <t xml:space="preserve">Χειρολαβές στο Χρώμα του Αμαξώματος</t>
  </si>
  <si>
    <t xml:space="preserve">MNK</t>
  </si>
  <si>
    <t xml:space="preserve">Ράγες Οροφής</t>
  </si>
  <si>
    <t xml:space="preserve">MW1</t>
  </si>
  <si>
    <t xml:space="preserve">Πλευρικές Ράγες Οροφής</t>
  </si>
  <si>
    <t xml:space="preserve">Χρωμιωμένη Απόληξη Εξάτμισης</t>
  </si>
  <si>
    <t xml:space="preserve">NEC</t>
  </si>
  <si>
    <t xml:space="preserve">Πορτάκι Πλήρωσης Καυσίμου με Ηλεκτρικό Κλείδωμα</t>
  </si>
  <si>
    <t xml:space="preserve">XJA</t>
  </si>
  <si>
    <t xml:space="preserve">Σωλήνας Πλήρωσης Καυσίμου χωρίς τάπα</t>
  </si>
  <si>
    <t xml:space="preserve">XJM</t>
  </si>
  <si>
    <t xml:space="preserve">Ηλεκτρικά Ρυθμιζόμενοι Καθρέπτες</t>
  </si>
  <si>
    <t xml:space="preserve">LER</t>
  </si>
  <si>
    <t xml:space="preserve">Προβολείς με Χρονοκαθυστέρηση Σβησίματος</t>
  </si>
  <si>
    <t xml:space="preserve">LHD</t>
  </si>
  <si>
    <t xml:space="preserve">Διαιρούμενο πίσω κάθισμα 40/20/40</t>
  </si>
  <si>
    <t xml:space="preserve">CBE</t>
  </si>
  <si>
    <t xml:space="preserve">Διαιρούμενο πίσω κάθισμα 60/40</t>
  </si>
  <si>
    <t xml:space="preserve">CFN</t>
  </si>
  <si>
    <t xml:space="preserve">Κάθισμα Οδηγού Ρυθμιζόμενο καθ' Ύψος</t>
  </si>
  <si>
    <t xml:space="preserve">CDH</t>
  </si>
  <si>
    <t xml:space="preserve">Μπροστινά Καθίσματα με Ενεργά Προσκέφαλα</t>
  </si>
  <si>
    <t xml:space="preserve">CDP</t>
  </si>
  <si>
    <t xml:space="preserve">Κάθισμα Συνοδηγού Αναδιπλούμενη Πλάτη και με Αποθηκευτικό Χώρο στο Μαξιλάρι</t>
  </si>
  <si>
    <t xml:space="preserve">ORGANIZER Χώρου Αποσκευών</t>
  </si>
  <si>
    <t xml:space="preserve">CK6</t>
  </si>
  <si>
    <t xml:space="preserve">Κάλυμμα Χώρου Αποσκευών</t>
  </si>
  <si>
    <t xml:space="preserve">CKN</t>
  </si>
  <si>
    <t xml:space="preserve">Άγκιστρα Πρόσδεσης στο Χώρο Αποσκευών</t>
  </si>
  <si>
    <t xml:space="preserve">CKT</t>
  </si>
  <si>
    <t xml:space="preserve">Πατάκια Εμπρός και Πίσω</t>
  </si>
  <si>
    <t xml:space="preserve">CLE</t>
  </si>
  <si>
    <t xml:space="preserve">Υποβραχιόνιο με Ποτηροθήκη</t>
  </si>
  <si>
    <t xml:space="preserve">CSN</t>
  </si>
  <si>
    <t xml:space="preserve">Μοχλός Ταχυτήτων με Δερμάτινη Επένδυση</t>
  </si>
  <si>
    <t xml:space="preserve">CVB</t>
  </si>
  <si>
    <t xml:space="preserve">- / STD</t>
  </si>
  <si>
    <t xml:space="preserve">SILVER Λαβή Μοχλού Ταχυτήτων</t>
  </si>
  <si>
    <t xml:space="preserve">CVZ</t>
  </si>
  <si>
    <t xml:space="preserve">Κεντρική Κονσόλα με Ρυθμιζόμενο Υποβραχιόνιο</t>
  </si>
  <si>
    <t xml:space="preserve">CM6</t>
  </si>
  <si>
    <t xml:space="preserve">Εσωτερικός Καθρέπτης με Χειροκίνητη Ρύθμιση Ημέρας/Νύχτας</t>
  </si>
  <si>
    <t xml:space="preserve">GNA</t>
  </si>
  <si>
    <t xml:space="preserve">Σκιάδια με Φωτιζόμενο Καθρέπτη</t>
  </si>
  <si>
    <t xml:space="preserve">GNC</t>
  </si>
  <si>
    <t xml:space="preserve">Σκιάδια με Καθρέπτη</t>
  </si>
  <si>
    <t xml:space="preserve">GNU</t>
  </si>
  <si>
    <t xml:space="preserve">AIR CONDITIONING με Φίλτρο Μικροσωματιδίων</t>
  </si>
  <si>
    <t xml:space="preserve">HAA</t>
  </si>
  <si>
    <t xml:space="preserve">Αυτόματο AIR CONDITIONING 2 Ζωνών (5 Θέσεις)</t>
  </si>
  <si>
    <t xml:space="preserve">HAF</t>
  </si>
  <si>
    <t xml:space="preserve">Πίνακας οργάνων</t>
  </si>
  <si>
    <t xml:space="preserve">JAB</t>
  </si>
  <si>
    <t xml:space="preserve">Έγχρωμη Οθόνη 7" TFT στον Πίνακα Οργάνων</t>
  </si>
  <si>
    <t xml:space="preserve">Μονόχρωμη Οθόνη 3.5" TFT στον Πίνακα Οργάνων</t>
  </si>
  <si>
    <t xml:space="preserve">Βοηθητική Παροχή Ρεύματος 12V</t>
  </si>
  <si>
    <t xml:space="preserve">JKP</t>
  </si>
  <si>
    <t xml:space="preserve">Βοηθητική Παροχή Ρεύματος 12V Πίσω</t>
  </si>
  <si>
    <t xml:space="preserve">JJM</t>
  </si>
  <si>
    <t xml:space="preserve">PREMIUM Φίλτρο Αέρα</t>
  </si>
  <si>
    <t xml:space="preserve">JMB</t>
  </si>
  <si>
    <t xml:space="preserve">Ηλεκτρικά Ενεργοποιούμενη Οσφυϊκή Ρύθμιση</t>
  </si>
  <si>
    <t xml:space="preserve">JPW</t>
  </si>
  <si>
    <t xml:space="preserve">Φωτισμός Εισόδου</t>
  </si>
  <si>
    <t xml:space="preserve">LAC</t>
  </si>
  <si>
    <t xml:space="preserve">Φωτιζόμενο Ντουλαπάκι</t>
  </si>
  <si>
    <t xml:space="preserve">LBC</t>
  </si>
  <si>
    <t xml:space="preserve">Φωτισμός Χώρου Επιβατών Μπροστά - Κεντρική Κονσόλα</t>
  </si>
  <si>
    <t xml:space="preserve">LCJ</t>
  </si>
  <si>
    <t xml:space="preserve">Θέση οδηγού με μνήμη</t>
  </si>
  <si>
    <t xml:space="preserve">LEQ</t>
  </si>
  <si>
    <t xml:space="preserve">Εσωτερικός Φωτισμός LED</t>
  </si>
  <si>
    <t xml:space="preserve">LHA</t>
  </si>
  <si>
    <t xml:space="preserve">6 Ηχεία</t>
  </si>
  <si>
    <t xml:space="preserve">Τιμόνι με Ενσωματωμένα Χειριστήρια Ηχητικού Συστήματος</t>
  </si>
  <si>
    <t xml:space="preserve">RDZ</t>
  </si>
  <si>
    <t xml:space="preserve">Τιμόνι με Δερμάτινη Επένδυση</t>
  </si>
  <si>
    <t xml:space="preserve">SCC</t>
  </si>
  <si>
    <t xml:space="preserve">Αισθητήρας υγρασίας</t>
  </si>
  <si>
    <t xml:space="preserve">XXT</t>
  </si>
  <si>
    <t xml:space="preserve">Δερμάτινα καθίσματα</t>
  </si>
  <si>
    <t xml:space="preserve">Δερμάτινα και αεριζόμενα καθίσματα</t>
  </si>
  <si>
    <t xml:space="preserve">DIGITAL AUDIO BROADCAST</t>
  </si>
  <si>
    <t xml:space="preserve">UCONNECT 5.0''</t>
  </si>
  <si>
    <t xml:space="preserve">UCONNECT 7.0''</t>
  </si>
  <si>
    <t xml:space="preserve">UCONNECT 8.4 με πλοήγηση</t>
  </si>
  <si>
    <t xml:space="preserve">Δεν μπορεί να παραγγελθεί ανεξάρτητα μόνο μέσω πακέτου</t>
  </si>
  <si>
    <t xml:space="preserve">Google Android Auto</t>
  </si>
  <si>
    <t xml:space="preserve">RF5</t>
  </si>
  <si>
    <t xml:space="preserve">Apple Carplay</t>
  </si>
  <si>
    <t xml:space="preserve">RFP</t>
  </si>
  <si>
    <t xml:space="preserve">Bluetooth</t>
  </si>
  <si>
    <t xml:space="preserve">RSL</t>
  </si>
  <si>
    <t xml:space="preserve">Απομακρυσμένη Θύρα USB</t>
  </si>
  <si>
    <t xml:space="preserve">RSX</t>
  </si>
  <si>
    <t xml:space="preserve">Σύστημα Υποβοήθησης Παρκαρίσματος ParkSense</t>
  </si>
  <si>
    <t xml:space="preserve">XAA</t>
  </si>
  <si>
    <r>
      <rPr>
        <b val="true"/>
        <sz val="34"/>
        <color rgb="FF000000"/>
        <rFont val="Tahoma"/>
        <family val="2"/>
        <charset val="161"/>
      </rPr>
      <t xml:space="preserve">Πακέτο WINTER</t>
    </r>
    <r>
      <rPr>
        <sz val="34"/>
        <color rgb="FF000000"/>
        <rFont val="Tahoma"/>
        <family val="2"/>
        <charset val="161"/>
      </rPr>
      <t xml:space="preserve"> 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t xml:space="preserve">AAC</t>
  </si>
  <si>
    <r>
      <rPr>
        <b val="true"/>
        <sz val="34"/>
        <color rgb="FF000000"/>
        <rFont val="Tahoma"/>
        <family val="2"/>
        <charset val="161"/>
      </rPr>
      <t xml:space="preserve">Πακέτο PARKING</t>
    </r>
    <r>
      <rPr>
        <sz val="34"/>
        <color rgb="FF000000"/>
        <rFont val="Tahoma"/>
        <family val="2"/>
        <charset val="161"/>
      </rPr>
      <t xml:space="preserve"> που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 </t>
    </r>
  </si>
  <si>
    <t xml:space="preserve">AAE</t>
  </si>
  <si>
    <r>
      <rPr>
        <b val="true"/>
        <sz val="34"/>
        <color rgb="FF000000"/>
        <rFont val="Tahoma"/>
        <family val="2"/>
        <charset val="161"/>
      </rPr>
      <t xml:space="preserve">Πακέτο INFOTAINMENT</t>
    </r>
    <r>
      <rPr>
        <sz val="34"/>
        <color rgb="FF000000"/>
        <rFont val="Tahoma"/>
        <family val="2"/>
        <charset val="161"/>
      </rPr>
      <t xml:space="preserve"> που περιλαμβάνει: Premium ηχοσύστημα BEATS, UCONNECT 8.4 με NAVIGATION. </t>
    </r>
  </si>
  <si>
    <t xml:space="preserve">AAJ</t>
  </si>
  <si>
    <r>
      <rPr>
        <b val="true"/>
        <sz val="34"/>
        <color rgb="FF000000"/>
        <rFont val="Tahoma"/>
        <family val="2"/>
        <charset val="161"/>
      </rPr>
      <t xml:space="preserve">Πακέτο PREMIUM</t>
    </r>
    <r>
      <rPr>
        <sz val="34"/>
        <color rgb="FF000000"/>
        <rFont val="Tahoma"/>
        <family val="2"/>
        <charset val="161"/>
      </rPr>
      <t xml:space="preserve"> που περιλαμβάνει: Ηλεκτρικά ανοιγόμενη πέμπτη πόρτα, ADAPTIVE CRUISE CONTROL με STOP &amp; GO και ENHANCED ADAPTIVE CRUISE CONTROL. Απαιτείται το πακέτο Function (A1A)</t>
    </r>
  </si>
  <si>
    <t xml:space="preserve">AAL</t>
  </si>
  <si>
    <r>
      <rPr>
        <b val="true"/>
        <sz val="34"/>
        <color rgb="FF000000"/>
        <rFont val="Tahoma"/>
        <family val="2"/>
        <charset val="161"/>
      </rPr>
      <t xml:space="preserve">Πακέτο VISIBILITY</t>
    </r>
    <r>
      <rPr>
        <sz val="34"/>
        <color rgb="FF000000"/>
        <rFont val="Tahoma"/>
        <family val="2"/>
        <charset val="161"/>
      </rPr>
      <t xml:space="preserve"> που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AAN</t>
  </si>
  <si>
    <r>
      <rPr>
        <b val="true"/>
        <sz val="34"/>
        <color rgb="FF000000"/>
        <rFont val="Tahoma"/>
        <family val="2"/>
        <charset val="161"/>
      </rPr>
      <t xml:space="preserve">Πακέτο BUSINESS  </t>
    </r>
    <r>
      <rPr>
        <sz val="34"/>
        <color rgb="FF000000"/>
        <rFont val="Tahoma"/>
        <family val="2"/>
        <charset val="161"/>
      </rPr>
      <t xml:space="preserve"> (περιλαμβάνει HAF, JPW, UGQ, XXT)</t>
    </r>
  </si>
  <si>
    <t xml:space="preserve">AGF</t>
  </si>
  <si>
    <r>
      <rPr>
        <b val="true"/>
        <sz val="34"/>
        <color rgb="FF000000"/>
        <rFont val="Tahoma"/>
        <family val="2"/>
        <charset val="161"/>
      </rPr>
      <t xml:space="preserve">Πακέτο TRAILER TOW</t>
    </r>
    <r>
      <rPr>
        <sz val="34"/>
        <color rgb="FF000000"/>
        <rFont val="Tahoma"/>
        <family val="2"/>
        <charset val="161"/>
      </rPr>
      <t xml:space="preserve"> που περιλαμβάνει: Αποσπώμενο κοτσαδόρο και καλωδίωση με 13 PIN. Απαιτείται Προσωρινή ρεζέρβα πλήρους διάστασης (TBS)</t>
    </r>
  </si>
  <si>
    <t xml:space="preserve">AHT</t>
  </si>
  <si>
    <t xml:space="preserve">Πακέτο LEATHER SEAT </t>
  </si>
  <si>
    <t xml:space="preserve">AYC</t>
  </si>
  <si>
    <r>
      <rPr>
        <b val="true"/>
        <sz val="34"/>
        <color rgb="FF000000"/>
        <rFont val="Tahoma"/>
        <family val="2"/>
        <charset val="161"/>
      </rPr>
      <t xml:space="preserve">Πακέτο STYLE</t>
    </r>
    <r>
      <rPr>
        <sz val="34"/>
        <color rgb="FF000000"/>
        <rFont val="Tahoma"/>
        <family val="2"/>
        <charset val="161"/>
      </rPr>
      <t xml:space="preserve"> που περιλαμβάνει: DEEP TINT SUNSCREEN GLASS. Απαιτούνται τροχοί ελαφρού κράματος 18" (WPR) ή 19" (WP4)</t>
    </r>
  </si>
  <si>
    <t xml:space="preserve">ALF</t>
  </si>
  <si>
    <r>
      <rPr>
        <b val="true"/>
        <sz val="34"/>
        <color rgb="FF000000"/>
        <rFont val="Tahoma"/>
        <family val="2"/>
        <charset val="161"/>
      </rPr>
      <t xml:space="preserve">Πακέτο FUNCTION</t>
    </r>
    <r>
      <rPr>
        <sz val="34"/>
        <color rgb="FF000000"/>
        <rFont val="Tahoma"/>
        <family val="2"/>
        <charset val="161"/>
      </rPr>
      <t xml:space="preserve"> που περιλαμβάνει: Αυτόματος ηλεκτροχρωμικός εσωτερικό καθρέπτη, Ηλεκτρικά αναδιπλούμενους και θερμαινόμενους καθρέπτες, Είσοδο &amp; Εκκίνηση χωρίς κλειδί (PASSIVE ENTRY / KEYLESS GO), Βοηθητική πρίζα παροχής ισχύος 230V και Σύστημα συναγερμού. </t>
    </r>
  </si>
  <si>
    <t xml:space="preserve">A1A</t>
  </si>
  <si>
    <r>
      <rPr>
        <b val="true"/>
        <sz val="34"/>
        <color rgb="FF000000"/>
        <rFont val="Tahoma"/>
        <family val="2"/>
        <charset val="161"/>
      </rPr>
      <t xml:space="preserve">Πακέτο Καπνιστή</t>
    </r>
    <r>
      <rPr>
        <sz val="34"/>
        <color rgb="FF000000"/>
        <rFont val="Tahoma"/>
        <family val="2"/>
        <charset val="161"/>
      </rPr>
      <t xml:space="preserve"> που περιλαμβάνει: Αναπτήρα και Αφαιρούμενο σταχτοδοχείο. </t>
    </r>
  </si>
  <si>
    <t xml:space="preserve">AWS</t>
  </si>
  <si>
    <t xml:space="preserve">Τροχοί 16X6.5  Ελαφρού Κράματος</t>
  </si>
  <si>
    <t xml:space="preserve">WNF</t>
  </si>
  <si>
    <t xml:space="preserve">Τροχοί 17X7.0 Ελαφρού Κράματος</t>
  </si>
  <si>
    <t xml:space="preserve">WGN</t>
  </si>
  <si>
    <t xml:space="preserve">Τροχοί 17X7.0  Ελαφρού Κράματος</t>
  </si>
  <si>
    <t xml:space="preserve">WAC</t>
  </si>
  <si>
    <t xml:space="preserve">Τροχοί 17X6.5 Ελαφρού Κράματος </t>
  </si>
  <si>
    <t xml:space="preserve">WD5</t>
  </si>
  <si>
    <t xml:space="preserve">Tροχοί ελαφρού κράματος 18X7.0 (Limited)</t>
  </si>
  <si>
    <t xml:space="preserve">WPR</t>
  </si>
  <si>
    <t xml:space="preserve">Tροχοί ελαφρού κράματος 19X7.5  (Limited)</t>
  </si>
  <si>
    <t xml:space="preserve">WP5</t>
  </si>
  <si>
    <t xml:space="preserve">Τροχοί 18X7.0 Ελαφρού Κράματος - Μαύρο γυαλιστερό</t>
  </si>
  <si>
    <t xml:space="preserve">WP7</t>
  </si>
  <si>
    <t xml:space="preserve">KIT - Επισκευής Ελαστικού</t>
  </si>
  <si>
    <t xml:space="preserve">XFP</t>
  </si>
  <si>
    <t xml:space="preserve">Ρεζέρβα ανάγκης</t>
  </si>
  <si>
    <t xml:space="preserve">TBC</t>
  </si>
  <si>
    <t xml:space="preserve">Προσωρινή ρεζέρβα πλήρους διάστασης </t>
  </si>
  <si>
    <t xml:space="preserve">Χρώμα BLACK Clear Coat (PX8)</t>
  </si>
  <si>
    <t xml:space="preserve">Χρώμα REDLINE Pearl Coat (PRM)</t>
  </si>
  <si>
    <t xml:space="preserve">5CD</t>
  </si>
  <si>
    <t xml:space="preserve">Χρώμα SPITFIRE ORANGE Clear Coat (PF2)</t>
  </si>
  <si>
    <t xml:space="preserve">Χρώμα LASER BLUE Pearl Coat (PBJ)</t>
  </si>
  <si>
    <t xml:space="preserve">5DQ</t>
  </si>
  <si>
    <t xml:space="preserve">Χρώμα JAZZ BLUE Pearl Coat (PBX)</t>
  </si>
  <si>
    <t xml:space="preserve">Χρώμα μεταλλικό GRANITE CRYSTAL (PAU)</t>
  </si>
  <si>
    <t xml:space="preserve">Χρώμα μεταλλικό BILLET SILVER (PSC)</t>
  </si>
  <si>
    <t xml:space="preserve">Χρώμα μεταλλικό OLIVE GREEN (PFP)</t>
  </si>
  <si>
    <t xml:space="preserve">5DR</t>
  </si>
  <si>
    <t xml:space="preserve">Χρώμα DIAMOND BLACK Pearl Coat (PXJ)</t>
  </si>
  <si>
    <t xml:space="preserve">Χρώμα WHITE Clear Tri-Coat (PWH)</t>
  </si>
  <si>
    <t xml:space="preserve">5CG</t>
  </si>
  <si>
    <t xml:space="preserve">Χρώμα WHITE Clear Coat (PW3)</t>
  </si>
  <si>
    <t xml:space="preserve"> Χρώμα Sting GRAY</t>
  </si>
  <si>
    <t xml:space="preserve">7AZ</t>
  </si>
  <si>
    <t xml:space="preserve">Χρώμα REDLINE με Μαύρη Οροφή (QRM)</t>
  </si>
  <si>
    <t xml:space="preserve">6Y1</t>
  </si>
  <si>
    <t xml:space="preserve">Χρώμα SPITFIRE ORANGE με Μαύρη Οροφή (QF2)</t>
  </si>
  <si>
    <t xml:space="preserve">Χρώμα LASER BLUE με Μαύρη Οροφή (QBJ)</t>
  </si>
  <si>
    <t xml:space="preserve">5YW</t>
  </si>
  <si>
    <t xml:space="preserve">Χρώμα JAZZ BLUE με Μαύρη Οροφή (QBX)</t>
  </si>
  <si>
    <t xml:space="preserve">Χρώμα GRANITE CRYSTAL με Μαύρη Οροφή (QAU)</t>
  </si>
  <si>
    <t xml:space="preserve">5ZW</t>
  </si>
  <si>
    <t xml:space="preserve">Χρώμα BILLET SILVER με Μαύρη Οροφή (QSC)</t>
  </si>
  <si>
    <t xml:space="preserve">5FA</t>
  </si>
  <si>
    <t xml:space="preserve">Χρώμα OLIVE GREEN με Μαύρη Οροφή (QFP)</t>
  </si>
  <si>
    <t xml:space="preserve">6Y3</t>
  </si>
  <si>
    <t xml:space="preserve">Χρώμα PEARL WHITE με Μαύρη Οροφή - Διαθέσιμο ΜΟΝΟ με μαύρου χρώματος εσωτερικό (QWH)</t>
  </si>
  <si>
    <t xml:space="preserve">9K1</t>
  </si>
  <si>
    <t xml:space="preserve">Χρώμα WHITE με Μαύρη Οροφή (QW3)</t>
  </si>
  <si>
    <t xml:space="preserve">Χρώμα STING GRAY με Μαύρη Οροφή </t>
  </si>
  <si>
    <t xml:space="preserve">1.4 170HP</t>
  </si>
  <si>
    <t xml:space="preserve">AT 4X4</t>
  </si>
  <si>
    <t xml:space="preserve">674.34P.2</t>
  </si>
  <si>
    <t xml:space="preserve">674.74P.2</t>
  </si>
  <si>
    <t xml:space="preserve">1.6 120HP</t>
  </si>
  <si>
    <t xml:space="preserve">NIGHT EAGLE</t>
  </si>
  <si>
    <t xml:space="preserve">674.22K.2</t>
  </si>
  <si>
    <t xml:space="preserve">674.32K.2</t>
  </si>
  <si>
    <t xml:space="preserve">674.V2K.2</t>
  </si>
  <si>
    <t xml:space="preserve">674.72K.2</t>
  </si>
  <si>
    <t xml:space="preserve">Σύστημα SELEC-TERRAIN ™</t>
  </si>
  <si>
    <t xml:space="preserve">- / S</t>
  </si>
  <si>
    <t xml:space="preserve">Parkview (TM) Κάμερα οπισθοπορείας</t>
  </si>
  <si>
    <t xml:space="preserve">XAC</t>
  </si>
  <si>
    <r>
      <rPr>
        <b val="true"/>
        <sz val="34"/>
        <color rgb="FF000000"/>
        <rFont val="Tahoma"/>
        <family val="2"/>
        <charset val="161"/>
      </rPr>
      <t xml:space="preserve">Πακέτο WINTER </t>
    </r>
    <r>
      <rPr>
        <sz val="34"/>
        <color rgb="FF000000"/>
        <rFont val="Tahoma"/>
        <family val="2"/>
        <charset val="161"/>
      </rPr>
      <t xml:space="preserve">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r>
      <rPr>
        <b val="true"/>
        <sz val="34"/>
        <color rgb="FF000000"/>
        <rFont val="Tahoma"/>
        <family val="2"/>
        <charset val="161"/>
      </rPr>
      <t xml:space="preserve">Πακέτο BUSINESS   </t>
    </r>
    <r>
      <rPr>
        <sz val="34"/>
        <color rgb="FF000000"/>
        <rFont val="Tahoma"/>
        <family val="2"/>
        <charset val="161"/>
      </rPr>
      <t xml:space="preserve">(περιλαμβάνει HAF, JPW, UGQ, XXT)</t>
    </r>
  </si>
  <si>
    <r>
      <rPr>
        <b val="true"/>
        <sz val="34"/>
        <color rgb="FF000000"/>
        <rFont val="Tahoma"/>
        <family val="2"/>
        <charset val="161"/>
      </rPr>
      <t xml:space="preserve">Πακέτο NIGHT EAGLE TECH  </t>
    </r>
    <r>
      <rPr>
        <sz val="34"/>
        <color rgb="FF000000"/>
        <rFont val="Tahoma"/>
        <family val="2"/>
        <charset val="161"/>
      </rPr>
      <t xml:space="preserve">που περιλαμβάνει: UCONNECT 8.4 με NAVIGATION. Κάμερα οπισθοπορείας</t>
    </r>
  </si>
  <si>
    <t xml:space="preserve">AA2</t>
  </si>
  <si>
    <r>
      <rPr>
        <b val="true"/>
        <sz val="34"/>
        <color rgb="FF000000"/>
        <rFont val="Tahoma"/>
        <family val="2"/>
        <charset val="161"/>
      </rPr>
      <t xml:space="preserve">Πακέτο FUNCTION </t>
    </r>
    <r>
      <rPr>
        <sz val="34"/>
        <color rgb="FF000000"/>
        <rFont val="Tahoma"/>
        <family val="2"/>
        <charset val="161"/>
      </rPr>
      <t xml:space="preserve">που περιλαμβάνει: Αυτόματος ηλεκτροχρωμικός εσωτερικό καθρέπτη, Ηλεκτρικά αναδιπλούμενους και θερμαινόμενους καθρέπτες, Είσοδο &amp; Εκκίνηση χωρίς κλειδί (PASSIVE ENTRY / KEYLESS GO), Βοηθητική πρίζα παροχής ισχύος 230V και Σύστημα συναγερμού. </t>
    </r>
  </si>
  <si>
    <t xml:space="preserve">Τροχοί 16X6.5 Ατσάλινοι</t>
  </si>
  <si>
    <t xml:space="preserve">2.0 140HP</t>
  </si>
  <si>
    <t xml:space="preserve">674.34M.2</t>
  </si>
  <si>
    <t xml:space="preserve">674.74M.2</t>
  </si>
  <si>
    <t xml:space="preserve">2.0 170HP</t>
  </si>
  <si>
    <t xml:space="preserve">674.54N.2</t>
  </si>
  <si>
    <t xml:space="preserve">Αναρτήσεις OFF ROAD </t>
  </si>
  <si>
    <t xml:space="preserve">SDJ</t>
  </si>
  <si>
    <t xml:space="preserve">Προστατευτικό ρεζερβουάρ</t>
  </si>
  <si>
    <t xml:space="preserve">Προστατευτικό συστήματος μετάδοσης</t>
  </si>
  <si>
    <t xml:space="preserve">Προστατευτικό εμπρός συστήματος αναρτήσεων</t>
  </si>
  <si>
    <t xml:space="preserve">Μαύρη διακοσμητική γραμμή</t>
  </si>
  <si>
    <t xml:space="preserve">CHE</t>
  </si>
  <si>
    <t xml:space="preserve">OPT</t>
  </si>
  <si>
    <t xml:space="preserve">Εξωτερικοί Καθρέπτες Trailhawk</t>
  </si>
  <si>
    <t xml:space="preserve">LE6</t>
  </si>
  <si>
    <t xml:space="preserve">Γκρί περιγράμματα προβολέων ομίχλης</t>
  </si>
  <si>
    <t xml:space="preserve">LTK</t>
  </si>
  <si>
    <t xml:space="preserve">NEUTRAL GREY EXTERIOR BADGING</t>
  </si>
  <si>
    <t xml:space="preserve">MEQ</t>
  </si>
  <si>
    <t xml:space="preserve">Γκρι περιγράμματα εμπρός γρίλιας</t>
  </si>
  <si>
    <t xml:space="preserve">MF4</t>
  </si>
  <si>
    <t xml:space="preserve">Γκρί περιγράμματα παραθύρων</t>
  </si>
  <si>
    <t xml:space="preserve">MMF</t>
  </si>
  <si>
    <t xml:space="preserve">Μπάρες οροφής </t>
  </si>
  <si>
    <t xml:space="preserve">MW3</t>
  </si>
  <si>
    <t xml:space="preserve">Αυτοκόλλητο καπό Trailhawk</t>
  </si>
  <si>
    <t xml:space="preserve">Πίσω γάντζοι ρυμούλκησης</t>
  </si>
  <si>
    <t xml:space="preserve">XH6</t>
  </si>
  <si>
    <t xml:space="preserve">Κόκκινες ραφές στο εσωτερικό</t>
  </si>
  <si>
    <t xml:space="preserve">CEB</t>
  </si>
  <si>
    <t xml:space="preserve">Πατάκια Trailhawk</t>
  </si>
  <si>
    <t xml:space="preserve">CKK</t>
  </si>
  <si>
    <t xml:space="preserve">All season ελαστικά πατάκια</t>
  </si>
  <si>
    <t xml:space="preserve">TBB</t>
  </si>
  <si>
    <t xml:space="preserve">WRANGLER</t>
  </si>
  <si>
    <t xml:space="preserve">2.2 ATX 4WD 200HP</t>
  </si>
  <si>
    <t xml:space="preserve">685.411.0</t>
  </si>
  <si>
    <t xml:space="preserve">Σύστημα ελέγχου πίεσης ελαστικών</t>
  </si>
  <si>
    <t xml:space="preserve">365</t>
  </si>
  <si>
    <t xml:space="preserve">Ηλεκτρονικό σύστημα ευστάθειας</t>
  </si>
  <si>
    <t xml:space="preserve">Αυτόματοι προβολείς</t>
  </si>
  <si>
    <t xml:space="preserve">Εμπρός προβολείς ομίχλης</t>
  </si>
  <si>
    <t xml:space="preserve">LNJ</t>
  </si>
  <si>
    <t xml:space="preserve">Πίσω προβολείς ομίχλης</t>
  </si>
  <si>
    <t xml:space="preserve">Πίσω τρίτο φως φρένων</t>
  </si>
  <si>
    <t xml:space="preserve">LPS</t>
  </si>
  <si>
    <t xml:space="preserve">Active speed limiter</t>
  </si>
  <si>
    <t xml:space="preserve">NH2</t>
  </si>
  <si>
    <t xml:space="preserve">Speed control</t>
  </si>
  <si>
    <t xml:space="preserve">3.73 Σχέση μετάδοσης πίσω άξονα</t>
  </si>
  <si>
    <t xml:space="preserve">DME</t>
  </si>
  <si>
    <t xml:space="preserve">Μαλακό κάλυμμα ρεζέρβας</t>
  </si>
  <si>
    <t xml:space="preserve">CSA</t>
  </si>
  <si>
    <t xml:space="preserve">Μαύροι εξωτερικοί καθρέπτες</t>
  </si>
  <si>
    <t xml:space="preserve">Βαμμένος εμπρός προφυλακτήρας</t>
  </si>
  <si>
    <t xml:space="preserve">MBA</t>
  </si>
  <si>
    <t xml:space="preserve">Βαμμένος πίσω προφυλακτήρας</t>
  </si>
  <si>
    <t xml:space="preserve">MBC</t>
  </si>
  <si>
    <t xml:space="preserve">Εμπρός γρίλια στο χρώμα του αμαξώματος</t>
  </si>
  <si>
    <t xml:space="preserve">MFT</t>
  </si>
  <si>
    <t xml:space="preserve">Προεκτάσεις φτερών στο χρώμα του αμαξώματος                                                          </t>
  </si>
  <si>
    <t xml:space="preserve">MM2</t>
  </si>
  <si>
    <t xml:space="preserve">Μαύρη μαλακή οροφή </t>
  </si>
  <si>
    <t xml:space="preserve">STA</t>
  </si>
  <si>
    <t xml:space="preserve">Μαύρη τάπα ρεζερβουάρ</t>
  </si>
  <si>
    <t xml:space="preserve">XJN</t>
  </si>
  <si>
    <t xml:space="preserve">GCD</t>
  </si>
  <si>
    <t xml:space="preserve">Κυλινδρικά πλευρικά σκαλοπάτια</t>
  </si>
  <si>
    <t xml:space="preserve">MRK</t>
  </si>
  <si>
    <t xml:space="preserve">Πίσω αναδιπλούμενο κάθισμα 60/40</t>
  </si>
  <si>
    <t xml:space="preserve">Πατάκια εμπρός και πίσω</t>
  </si>
  <si>
    <t xml:space="preserve">Ποτηροθήκες εμπρός με αλουμινένιο φινίρισμα</t>
  </si>
  <si>
    <t xml:space="preserve">CWP</t>
  </si>
  <si>
    <t xml:space="preserve">Πίσω ηλεκτροχρωμικός καθρέπτης</t>
  </si>
  <si>
    <t xml:space="preserve">Σκιάδια με καθρέπτες</t>
  </si>
  <si>
    <t xml:space="preserve">Air condition</t>
  </si>
  <si>
    <t xml:space="preserve">Ηλεκτρικά παράθυρα (τα εμπρός με λειτουργία one touch)</t>
  </si>
  <si>
    <t xml:space="preserve">JPY</t>
  </si>
  <si>
    <t xml:space="preserve">Οσφυϊκή ρύθμιση καθίσματος οδηγού 2 θέσεων (μηχανική))</t>
  </si>
  <si>
    <t xml:space="preserve">JRQ</t>
  </si>
  <si>
    <t xml:space="preserve">Κάθισμα οδηγού μηχανικά ρυθμιζόμενο 6 θέσεων</t>
  </si>
  <si>
    <t xml:space="preserve">JT6</t>
  </si>
  <si>
    <t xml:space="preserve">Κάθισμα συνοδηγού μηχανικά ρυθμιζόμενο 4 θέσεων</t>
  </si>
  <si>
    <t xml:space="preserve">JWA</t>
  </si>
  <si>
    <t xml:space="preserve">SCV</t>
  </si>
  <si>
    <t xml:space="preserve">Πατάκια Mopar</t>
  </si>
  <si>
    <t xml:space="preserve">CWA</t>
  </si>
  <si>
    <t xml:space="preserve">Ηλεκτρικά ρυθμιζόμενοι και θερμαινόμενοι καθρέπτες</t>
  </si>
  <si>
    <t xml:space="preserve">GTB</t>
  </si>
  <si>
    <t xml:space="preserve">KEYLESS GO</t>
  </si>
  <si>
    <t xml:space="preserve">GX4</t>
  </si>
  <si>
    <t xml:space="preserve">KEYLESS ENTRY - REMOTE</t>
  </si>
  <si>
    <t xml:space="preserve">GXM</t>
  </si>
  <si>
    <t xml:space="preserve">Αυτόματη ρύθμιση προβολέων</t>
  </si>
  <si>
    <t xml:space="preserve">JKL</t>
  </si>
  <si>
    <t xml:space="preserve">Προβολείς αλογόνου εμπρός</t>
  </si>
  <si>
    <t xml:space="preserve">LMA</t>
  </si>
  <si>
    <t xml:space="preserve">Εμπρός DRL</t>
  </si>
  <si>
    <t xml:space="preserve">8 Ηχεία</t>
  </si>
  <si>
    <t xml:space="preserve">RCH</t>
  </si>
  <si>
    <t xml:space="preserve">Τιμόνι με χειριστήρια ελεγχου ηχοσυστήματος</t>
  </si>
  <si>
    <t xml:space="preserve">PARKSENSE: Πίσω αισθητήρες παρκαρίσματος</t>
  </si>
  <si>
    <t xml:space="preserve">Diesel Particulate Filter (DPF)</t>
  </si>
  <si>
    <t xml:space="preserve">XD4</t>
  </si>
  <si>
    <t xml:space="preserve">Βοηθητική πρίζα 12v στο χώρο αποσκευών</t>
  </si>
  <si>
    <t xml:space="preserve">Προβολείς Ομίχλης </t>
  </si>
  <si>
    <r>
      <rPr>
        <b val="true"/>
        <sz val="34"/>
        <color rgb="FF000000"/>
        <rFont val="Tahoma"/>
        <family val="2"/>
        <charset val="161"/>
      </rPr>
      <t xml:space="preserve">Πακέτο COMFORT &amp; CONVENIENCE:</t>
    </r>
    <r>
      <rPr>
        <sz val="34"/>
        <color rgb="FF000000"/>
        <rFont val="Tahoma"/>
        <family val="2"/>
        <charset val="161"/>
      </rPr>
      <t xml:space="preserve"> Περιλαμβάνει Hard Top επιλογή οροφής, περίγραμμα οροφής</t>
    </r>
  </si>
  <si>
    <t xml:space="preserve">AFB</t>
  </si>
  <si>
    <r>
      <rPr>
        <b val="true"/>
        <sz val="34"/>
        <color rgb="FF000000"/>
        <rFont val="Tahoma"/>
        <family val="2"/>
        <charset val="161"/>
      </rPr>
      <t xml:space="preserve">Πακέτο SPORT PLUS. </t>
    </r>
    <r>
      <rPr>
        <sz val="34"/>
        <color rgb="FF000000"/>
        <rFont val="Tahoma"/>
        <family val="2"/>
        <charset val="161"/>
      </rPr>
      <t xml:space="preserve">Περιλαμβάνει: Multimedia Center VP2 με οθόνη αφής 7", διζωνικός κλιματισμός, κάμερα οπισθοπορείας με δυναμικές γραμμές, ζάντες αλουμινίου 17''</t>
    </r>
  </si>
  <si>
    <t xml:space="preserve">AGU</t>
  </si>
  <si>
    <t xml:space="preserve">245/75R17 Ελαστικά ALL SEASON</t>
  </si>
  <si>
    <t xml:space="preserve">TQK</t>
  </si>
  <si>
    <t xml:space="preserve">17X7.5 Ζάντες αλουμινίου σε ανθρακί γυαλιστερό</t>
  </si>
  <si>
    <t xml:space="preserve">WBG</t>
  </si>
  <si>
    <t xml:space="preserve">Μαύρο</t>
  </si>
  <si>
    <t xml:space="preserve">Κόκκινο Firecracker</t>
  </si>
  <si>
    <t xml:space="preserve">5CB</t>
  </si>
  <si>
    <t xml:space="preserve">Ασημί Billet</t>
  </si>
  <si>
    <t xml:space="preserve">Μπλέ Ocean</t>
  </si>
  <si>
    <t xml:space="preserve">Λευκό Bright</t>
  </si>
  <si>
    <t xml:space="preserve">Κίτρινο Hellayela</t>
  </si>
  <si>
    <t xml:space="preserve">5DM</t>
  </si>
  <si>
    <t xml:space="preserve">Μπορντώ Punk</t>
  </si>
  <si>
    <t xml:space="preserve">ΜΑΥΡΗ DUAL TOP ΟΡΟΦΗ 3 ΜΕΡΩΝ</t>
  </si>
  <si>
    <t xml:space="preserve">AEN</t>
  </si>
  <si>
    <t xml:space="preserve">ΜΑΥΡΗ 3-PIECE HARD TOP</t>
  </si>
  <si>
    <t xml:space="preserve">HT1</t>
  </si>
  <si>
    <t xml:space="preserve">ΚΩΔΙΚΟΙ LOGISTICS</t>
  </si>
  <si>
    <t xml:space="preserve">MODEL YEAR</t>
  </si>
  <si>
    <t xml:space="preserve">69H</t>
  </si>
</sst>
</file>

<file path=xl/styles.xml><?xml version="1.0" encoding="utf-8"?>
<styleSheet xmlns="http://schemas.openxmlformats.org/spreadsheetml/2006/main">
  <numFmts count="134">
    <numFmt numFmtId="164" formatCode="General"/>
    <numFmt numFmtId="165" formatCode="&quot;.  &quot;@"/>
    <numFmt numFmtId="166" formatCode="[$-409]#,##0.00_);[RED]\(#,##0.00\)"/>
    <numFmt numFmtId="167" formatCode="#,##0_);[RED]&quot; (&quot;#,##0\)"/>
    <numFmt numFmtId="168" formatCode="#,##0.0\ ;\(#,##0.0\)"/>
    <numFmt numFmtId="169" formatCode="0.0000000000"/>
    <numFmt numFmtId="170" formatCode="\$* ##0.0\ ;\$* \(##0.0\);\$* &quot;N/A &quot;"/>
    <numFmt numFmtId="171" formatCode="\$#,##0;&quot;$(&quot;#,##0\)"/>
    <numFmt numFmtId="172" formatCode="&quot;$ &quot;#,##0.00_);[RED]&quot;$(&quot;#,##0.00\);&quot;$   -  &quot;"/>
    <numFmt numFmtId="173" formatCode=";;;"/>
    <numFmt numFmtId="174" formatCode="mmmm\ d&quot;, &quot;yyyy"/>
    <numFmt numFmtId="175" formatCode="&quot;US$&quot;#,##0.00_);&quot;(US$&quot;#,##0.00\)"/>
    <numFmt numFmtId="176" formatCode="\."/>
    <numFmt numFmtId="177" formatCode="#,##0.00000"/>
    <numFmt numFmtId="178" formatCode="#,##0.00"/>
    <numFmt numFmtId="179" formatCode="\$#,##0_);[RED]&quot;($&quot;#,##0\)"/>
    <numFmt numFmtId="180" formatCode="\$#,##0_);&quot;($&quot;#,##0\)"/>
    <numFmt numFmtId="181" formatCode="\$#,##0.00_);&quot;($&quot;#,##0.00\)"/>
    <numFmt numFmtId="182" formatCode="\$#,##0.00_);[RED]&quot;($&quot;#,##0.00\)"/>
    <numFmt numFmtId="183" formatCode="0%"/>
    <numFmt numFmtId="184" formatCode="_ \\* #,##0.00_ ;_ \\* \-#,##0.00_ ;_ \\* \-??_ ;_ @_ "/>
    <numFmt numFmtId="185" formatCode="_ * #,##0_ ;_ * \-#,##0_ ;_ * \-_ ;_ @_ "/>
    <numFmt numFmtId="186" formatCode="_ * #,##0.00_ ;_ * \-#,##0.00_ ;_ * \-??_ ;_ @_ "/>
    <numFmt numFmtId="187" formatCode="_-* #,##0.00_-;\-* #,##0.00_-;_-* \-??_-;_-@_-"/>
    <numFmt numFmtId="188" formatCode="_-* #,##0_-;\-* #,##0_-;_-* \-_-;_-@_-"/>
    <numFmt numFmtId="189" formatCode="_ \\* #,##0_ ;_ \\* \-#,##0_ ;_ \\* \-_ ;_ @_ "/>
    <numFmt numFmtId="190" formatCode="_-* #,##0.00_-;_-* #,##0.00\-;_-* \-??_-;_-@_-"/>
    <numFmt numFmtId="191" formatCode="_-* #,##0_-;_-* #,##0\-;_-* \-_-;_-@_-"/>
    <numFmt numFmtId="192" formatCode="[$-409]#,##0_);[RED]\(#,##0\)"/>
    <numFmt numFmtId="193" formatCode="#,##0_ ;[RED]\-#,##0\ "/>
    <numFmt numFmtId="194" formatCode="#,##0.00_ ;[RED]\-#,##0.00;\-"/>
    <numFmt numFmtId="195" formatCode="#,##0;[RED]\(#,##0\)"/>
    <numFmt numFmtId="196" formatCode="#,##0.000"/>
    <numFmt numFmtId="197" formatCode="\ @"/>
    <numFmt numFmtId="198" formatCode="#,##0.0;[RED]\-#,##0.0"/>
    <numFmt numFmtId="199" formatCode="@"/>
    <numFmt numFmtId="200" formatCode="_(\$* #,##0.0;_(\$* \(#,##0.0\);_(\$* &quot;0.0&quot;;_(@\)"/>
    <numFmt numFmtId="201" formatCode="yyyy"/>
    <numFmt numFmtId="202" formatCode="\$#,##0;&quot;-$&quot;#,##0"/>
    <numFmt numFmtId="203" formatCode="General_)"/>
    <numFmt numFmtId="204" formatCode="\£#,##0;&quot;-£&quot;#,##0"/>
    <numFmt numFmtId="205" formatCode="0.000"/>
    <numFmt numFmtId="206" formatCode="#,##0.0_);\(#,##0.0\)"/>
    <numFmt numFmtId="207" formatCode="[$-409]m/d/yyyy"/>
    <numFmt numFmtId="208" formatCode="#,##0.000_);\(#,##0.000\)"/>
    <numFmt numFmtId="209" formatCode="mmm"/>
    <numFmt numFmtId="210" formatCode="\(0.00%"/>
    <numFmt numFmtId="211" formatCode="d\-mmmm\-yyyy"/>
    <numFmt numFmtId="212" formatCode="0.0000%"/>
    <numFmt numFmtId="213" formatCode="[$-409]#,##0_);\(#,##0\)"/>
    <numFmt numFmtId="214" formatCode="#,##0"/>
    <numFmt numFmtId="215" formatCode="#."/>
    <numFmt numFmtId="216" formatCode="\$#,##0.00;[RED]&quot;-$&quot;#,##0.00"/>
    <numFmt numFmtId="217" formatCode="0#\-##\-##"/>
    <numFmt numFmtId="218" formatCode="_(* #,##0_);_(* \(#,##0\);_(* \-_);_(@_)"/>
    <numFmt numFmtId="219" formatCode="0"/>
    <numFmt numFmtId="220" formatCode="#,##0;\(#,##0\)"/>
    <numFmt numFmtId="221" formatCode="&quot;US$&quot;#,##0.00;&quot;(US$&quot;#,##0.00\)"/>
    <numFmt numFmtId="222" formatCode="&quot;+  &quot;#,##0_);[RED]\(#,##0\);\-_)"/>
    <numFmt numFmtId="223" formatCode="&quot;+  &quot;#,##0.0_);[RED]\(#,##0.0\);\-_)"/>
    <numFmt numFmtId="224" formatCode="&quot;+  &quot;#,##0.00_);[RED]\(#,##0.00\);\-_)"/>
    <numFmt numFmtId="225" formatCode="_(* #,##0.00_);_(* \(#,##0.00\);_(* \-??_);_(@_)"/>
    <numFmt numFmtId="226" formatCode="\$* #,##0_);\$* \(#,##0\)"/>
    <numFmt numFmtId="227" formatCode="_(* #,##0.0000_);_(* \(#,##0.0000\);_(* \-??_);_(@_)"/>
    <numFmt numFmtId="228" formatCode="_-* #,##0\ _z_l_-;\-* #,##0\ _z_l_-;_-* &quot;- &quot;_z_l_-;_-@_-"/>
    <numFmt numFmtId="229" formatCode="_-* #,##0.00\ _z_l_-;\-* #,##0.00\ _z_l_-;_-* \-??\ _z_l_-;_-@_-"/>
    <numFmt numFmtId="230" formatCode="_-[$€-2]\ * #,##0.00_-;\-[$€-2]\ * #,##0.00_-;_-[$€-2]\ * \-??_-"/>
    <numFmt numFmtId="231" formatCode="#,#00"/>
    <numFmt numFmtId="232" formatCode="0.00"/>
    <numFmt numFmtId="233" formatCode="0.0;[RED]\-0.0"/>
    <numFmt numFmtId="234" formatCode="_(\$* #,##0;_(\$* \(#,##0\);_(\$* \0;_(@\)"/>
    <numFmt numFmtId="235" formatCode="[BLUE]#,##0_);[MAGENTA]\(#,##0\)"/>
    <numFmt numFmtId="236" formatCode="[BLUE]#,##0.0_);[MAGENTA]\(#,##0.0\)"/>
    <numFmt numFmtId="237" formatCode="[BLUE]#,##0.00_);[MAGENTA]\(#,##0.00\)"/>
    <numFmt numFmtId="238" formatCode="[BLUE]0%;[MAGENTA]\-0%"/>
    <numFmt numFmtId="239" formatCode="[BLUE]0.00%;[MAGENTA]\-0.00%"/>
    <numFmt numFmtId="240" formatCode="\-@"/>
    <numFmt numFmtId="241" formatCode="#,##0.00_);\(#,##0.00\);\-_)"/>
    <numFmt numFmtId="242" formatCode="#,##0.0_);[RED]\(#,##0.0\)"/>
    <numFmt numFmtId="243" formatCode="_-* #,##0\ _p_t_a_-;\-* #,##0\ _p_t_a_-;_-* &quot;- &quot;_p_t_a_-;_-@_-"/>
    <numFmt numFmtId="244" formatCode="_-* #,##0.00\ _p_t_a_-;\-* #,##0.00\ _p_t_a_-;_-* \-??\ _p_t_a_-;_-@_-"/>
    <numFmt numFmtId="245" formatCode="_(&quot;R$ &quot;* #,##0_);_(&quot;R$ &quot;* \(#,##0\);_(&quot;R$ &quot;* \-_);_(@_)"/>
    <numFmt numFmtId="246" formatCode="_(&quot;R$ &quot;* #,##0.00_);_(&quot;R$ &quot;* \(#,##0.00\);_(&quot;R$ &quot;* \-??_);_(@_)"/>
    <numFmt numFmtId="247" formatCode="_-* #,##0&quot; pta&quot;_-;\-* #,##0&quot; pta&quot;_-;_-* &quot;- pta&quot;_-;_-@_-"/>
    <numFmt numFmtId="248" formatCode="_-* #,##0.00&quot; pta&quot;_-;\-* #,##0.00&quot; pta&quot;_-;_-* \-??&quot; pta&quot;_-;_-@_-"/>
    <numFmt numFmtId="249" formatCode="\$#,#00"/>
    <numFmt numFmtId="250" formatCode="\$#,"/>
    <numFmt numFmtId="251" formatCode="_(\$* #,##0_);_(\$* \(#,##0\);_(\$* \-_);_(@_)"/>
    <numFmt numFmtId="252" formatCode="_(\$* #,##0.00_);_(\$* \(#,##0.00\);_(\$* \-??_);_(@_)"/>
    <numFmt numFmtId="253" formatCode="#,##0&quot; F&quot;;[RED]\-#,##0&quot; F&quot;"/>
    <numFmt numFmtId="254" formatCode="0.00_)"/>
    <numFmt numFmtId="255" formatCode="[$-410]mmm\-yy;@"/>
    <numFmt numFmtId="256" formatCode="_(* #,##0.0;_(* \(#,##0.0\);_(* &quot;0.0&quot;;_(@_)"/>
    <numFmt numFmtId="257" formatCode="#,##0.0;[BLACK]\-#,##0.0"/>
    <numFmt numFmtId="258" formatCode="#,##0.0_-;\-#,##0.0_-;#_,#_-"/>
    <numFmt numFmtId="259" formatCode="#,##0.00_-;[RED]\-#,##0.00_-;#_,##_-"/>
    <numFmt numFmtId="260" formatCode="#,##0.00&quot; F&quot;;\-#,##0.00&quot; F&quot;"/>
    <numFmt numFmtId="261" formatCode="mmmm\-yy"/>
    <numFmt numFmtId="262" formatCode="0.00%"/>
    <numFmt numFmtId="263" formatCode="%#,#00"/>
    <numFmt numFmtId="264" formatCode="\$#,\);&quot;($&quot;#,##0\)"/>
    <numFmt numFmtId="265" formatCode="#,##0.00;[RED]\(#,##0.00\)"/>
    <numFmt numFmtId="266" formatCode="#,##0.0000_);\(#,##0.0000\)"/>
    <numFmt numFmtId="267" formatCode="[$-409]d\-mmm\-yy"/>
    <numFmt numFmtId="268" formatCode="#.##000"/>
    <numFmt numFmtId="269" formatCode="#.##0,"/>
    <numFmt numFmtId="270" formatCode="###0;[RED]\(###0\)"/>
    <numFmt numFmtId="271" formatCode="_-&quot;€ &quot;* #,##0_-;&quot;-€ &quot;* #,##0_-;_-&quot;€ &quot;* \-_-;_-@_-"/>
    <numFmt numFmtId="272" formatCode="d/m/yy"/>
    <numFmt numFmtId="273" formatCode="#,##0.00&quot; F&quot;;[RED]\-#,##0.00&quot; F&quot;"/>
    <numFmt numFmtId="274" formatCode="#,##0.00&quot;  &quot;"/>
    <numFmt numFmtId="275" formatCode="\+0.00%\+"/>
    <numFmt numFmtId="276" formatCode="m/d"/>
    <numFmt numFmtId="277" formatCode="0.00%\)"/>
    <numFmt numFmtId="278" formatCode="#,##0\£_);\(#,##0&quot;£)&quot;"/>
    <numFmt numFmtId="279" formatCode="\$#,##0,_);[RED]&quot;($&quot;#,##0,\)"/>
    <numFmt numFmtId="280" formatCode="_(* #,##0.0_)_-;_(* \(#,##0.0\)_-;_(* \-??_)_-;_(@_)_-"/>
    <numFmt numFmtId="281" formatCode="&quot;L. &quot;#,##0;[RED]&quot;-L. &quot;#,##0"/>
    <numFmt numFmtId="282" formatCode="_-&quot;L. &quot;* #,##0.00_-;&quot;-L. &quot;* #,##0.00_-;_-&quot;L. &quot;* \-??_-;_-@_-"/>
    <numFmt numFmtId="283" formatCode="_ * #,##0_)&quot;L.&quot;_ ;_ * \(#,##0&quot;)L.&quot;_ ;_ * \-_)&quot;L.&quot;_ ;_ @_ "/>
    <numFmt numFmtId="284" formatCode="_-* #,##0.00&quot; zł&quot;_-;\-* #,##0.00&quot; zł&quot;_-;_-* \-??&quot; zł&quot;_-;_-@_-"/>
    <numFmt numFmtId="285" formatCode="\\#,##0;&quot;\-&quot;#,##0"/>
    <numFmt numFmtId="286" formatCode="0.000000%"/>
    <numFmt numFmtId="287" formatCode="#,##0,"/>
    <numFmt numFmtId="288" formatCode="_-\?* #,##0.00_-;&quot;-?&quot;* #,##0.00_-;_-\?* \-??_-;_-@_-"/>
    <numFmt numFmtId="289" formatCode="_-\?* #,##0_-;&quot;-?&quot;* #,##0_-;_-\?* \-_-;_-@_-"/>
    <numFmt numFmtId="290" formatCode=".0\."/>
    <numFmt numFmtId="291" formatCode="0\ ;&quot; (&quot;0\)"/>
    <numFmt numFmtId="292" formatCode="_-\￡* #,##0.00_-;&quot;-￡&quot;* #,##0.00_-;_-\￡* \-??_-;_-@_-"/>
    <numFmt numFmtId="293" formatCode="_-\￡* #,##0_-;&quot;-￡&quot;* #,##0_-;_-\￡* \-_-;_-@_-"/>
    <numFmt numFmtId="294" formatCode="_-\\* #,##0.00_-;&quot;-\&quot;* #,##0.00_-;_-\\* \-??_-;_-@_-"/>
    <numFmt numFmtId="295" formatCode="_-\\* #,##0_-;&quot;-\&quot;* #,##0_-;_-\\* \-_-;_-@_-"/>
    <numFmt numFmtId="296" formatCode="#,##0.00&quot; €&quot;"/>
    <numFmt numFmtId="297" formatCode="#,##0&quot; €&quot;"/>
  </numFmts>
  <fonts count="208">
    <font>
      <sz val="10"/>
      <name val="Arial"/>
      <family val="0"/>
      <charset val="161"/>
    </font>
    <font>
      <sz val="10"/>
      <name val="Arial"/>
      <family val="0"/>
    </font>
    <font>
      <sz val="10"/>
      <name val="Arial"/>
      <family val="0"/>
    </font>
    <font>
      <sz val="10"/>
      <name val="Arial"/>
      <family val="0"/>
    </font>
    <font>
      <b val="true"/>
      <sz val="10"/>
      <color rgb="FF000000"/>
      <name val="Calibri"/>
      <family val="2"/>
    </font>
    <font>
      <b val="true"/>
      <sz val="10"/>
      <color rgb="FF993366"/>
      <name val="Cambria"/>
      <family val="1"/>
    </font>
    <font>
      <b val="true"/>
      <sz val="11"/>
      <color rgb="FF9999FF"/>
      <name val="Calibri"/>
      <family val="2"/>
    </font>
    <font>
      <sz val="10"/>
      <color rgb="FF000000"/>
      <name val="Calibri"/>
      <family val="2"/>
    </font>
    <font>
      <b val="true"/>
      <sz val="10"/>
      <color rgb="FF000000"/>
      <name val="Arial"/>
      <family val="2"/>
    </font>
    <font>
      <b val="true"/>
      <sz val="11"/>
      <color rgb="FF9999FF"/>
      <name val="Cambria"/>
      <family val="1"/>
    </font>
    <font>
      <b val="true"/>
      <sz val="10"/>
      <color rgb="FF000000"/>
      <name val="Cambria"/>
      <family val="1"/>
    </font>
    <font>
      <sz val="10"/>
      <name val="Arial"/>
      <family val="2"/>
    </font>
    <font>
      <sz val="11"/>
      <color rgb="FF000000"/>
      <name val="Calibri"/>
      <family val="2"/>
    </font>
    <font>
      <sz val="11"/>
      <color rgb="FFFFFFFF"/>
      <name val="Calibri"/>
      <family val="2"/>
    </font>
    <font>
      <sz val="11"/>
      <name val="?? ??"/>
      <family val="1"/>
      <charset val="128"/>
    </font>
    <font>
      <u val="single"/>
      <sz val="8.25"/>
      <color rgb="FF0000FF"/>
      <name val="?? ?????"/>
      <family val="1"/>
    </font>
    <font>
      <u val="single"/>
      <sz val="8.25"/>
      <color rgb="FF800080"/>
      <name val="?? ?????"/>
      <family val="1"/>
    </font>
    <font>
      <u val="single"/>
      <sz val="6.6"/>
      <color rgb="FF0000FF"/>
      <name val="Arial"/>
      <family val="2"/>
    </font>
    <font>
      <u val="single"/>
      <sz val="12"/>
      <color rgb="FF800080"/>
      <name val="Osaka"/>
      <family val="3"/>
      <charset val="128"/>
    </font>
    <font>
      <u val="single"/>
      <sz val="10"/>
      <color rgb="FF800080"/>
      <name val="Arial"/>
      <family val="2"/>
    </font>
    <font>
      <u val="single"/>
      <sz val="8.25"/>
      <color rgb="FF800080"/>
      <name val="MS P????"/>
      <family val="3"/>
    </font>
    <font>
      <u val="single"/>
      <sz val="8.25"/>
      <color rgb="FF0000FF"/>
      <name val="MS P????"/>
      <family val="3"/>
    </font>
    <font>
      <u val="single"/>
      <sz val="11"/>
      <color rgb="FF800080"/>
      <name val="MS P????"/>
      <family val="3"/>
      <charset val="128"/>
    </font>
    <font>
      <u val="single"/>
      <sz val="10"/>
      <color rgb="FF800080"/>
      <name val="Geneva"/>
      <family val="2"/>
    </font>
    <font>
      <u val="single"/>
      <sz val="10"/>
      <color rgb="FF800080"/>
      <name val="MS P????"/>
      <family val="3"/>
    </font>
    <font>
      <u val="single"/>
      <sz val="10"/>
      <color rgb="FF0000FF"/>
      <name val="MS P????"/>
      <family val="3"/>
    </font>
    <font>
      <u val="single"/>
      <sz val="10"/>
      <color rgb="FF0000FF"/>
      <name val="Arial"/>
      <family val="2"/>
    </font>
    <font>
      <u val="single"/>
      <sz val="10"/>
      <color rgb="FF0000FF"/>
      <name val="Geneva"/>
      <family val="2"/>
    </font>
    <font>
      <sz val="12"/>
      <name val="??????"/>
      <family val="1"/>
    </font>
    <font>
      <sz val="11"/>
      <name val="??"/>
      <family val="1"/>
      <charset val="128"/>
    </font>
    <font>
      <u val="single"/>
      <sz val="11"/>
      <color rgb="FF800080"/>
      <name val="?l?r ?o?S?V?b?N"/>
      <family val="3"/>
    </font>
    <font>
      <u val="single"/>
      <sz val="11"/>
      <color rgb="FF800080"/>
      <name val="?l?r ?o?S?V?b?N"/>
      <family val="3"/>
      <charset val="128"/>
    </font>
    <font>
      <u val="single"/>
      <sz val="11"/>
      <color rgb="FF0000FF"/>
      <name val="?l?r ?o?S?V?b?N"/>
      <family val="3"/>
    </font>
    <font>
      <u val="single"/>
      <sz val="11"/>
      <color rgb="FF0000FF"/>
      <name val="?l?r ?o?S?V?b?N"/>
      <family val="3"/>
      <charset val="128"/>
    </font>
    <font>
      <sz val="11"/>
      <name val="?l?r ??f?"/>
      <family val="3"/>
    </font>
    <font>
      <sz val="10"/>
      <name val="?l?r ?o?S?V?b?N"/>
      <family val="3"/>
    </font>
    <font>
      <sz val="11"/>
      <name val="?l?r ?o?S?V?b?N"/>
      <family val="3"/>
    </font>
    <font>
      <sz val="10"/>
      <color rgb="FF000080"/>
      <name val="Arial"/>
      <family val="2"/>
    </font>
    <font>
      <sz val="10"/>
      <name val="Arial"/>
      <family val="2"/>
      <charset val="238"/>
    </font>
    <font>
      <sz val="10"/>
      <color rgb="FF000080"/>
      <name val="Arial"/>
      <family val="2"/>
      <charset val="238"/>
    </font>
    <font>
      <sz val="8"/>
      <color rgb="FFFFFFFF"/>
      <name val="Arial"/>
      <family val="2"/>
    </font>
    <font>
      <sz val="8"/>
      <color rgb="FFFFFFFF"/>
      <name val="Arial"/>
      <family val="2"/>
      <charset val="238"/>
    </font>
    <font>
      <sz val="10"/>
      <color rgb="FFFFFFFF"/>
      <name val="Arial"/>
      <family val="2"/>
    </font>
    <font>
      <sz val="10"/>
      <color rgb="FFFFFFFF"/>
      <name val="Arial"/>
      <family val="2"/>
      <charset val="238"/>
    </font>
    <font>
      <b val="true"/>
      <sz val="10"/>
      <name val="Arial"/>
      <family val="2"/>
    </font>
    <font>
      <sz val="8"/>
      <color rgb="FF000080"/>
      <name val="Arial"/>
      <family val="2"/>
    </font>
    <font>
      <sz val="8"/>
      <color rgb="FF000080"/>
      <name val="Arial"/>
      <family val="2"/>
      <charset val="238"/>
    </font>
    <font>
      <i val="true"/>
      <sz val="10"/>
      <color rgb="FFFFFF00"/>
      <name val="Arial"/>
      <family val="2"/>
    </font>
    <font>
      <i val="true"/>
      <sz val="10"/>
      <color rgb="FFFFFF00"/>
      <name val="Arial"/>
      <family val="2"/>
      <charset val="238"/>
    </font>
    <font>
      <i val="true"/>
      <sz val="10"/>
      <name val="Arial"/>
      <family val="2"/>
    </font>
    <font>
      <sz val="10"/>
      <color rgb="FFFFFF00"/>
      <name val="Arial"/>
      <family val="2"/>
    </font>
    <font>
      <b val="true"/>
      <i val="true"/>
      <sz val="10"/>
      <name val="Arial"/>
      <family val="2"/>
    </font>
    <font>
      <sz val="10"/>
      <color rgb="FFFFFF00"/>
      <name val="Arial"/>
      <family val="2"/>
      <charset val="238"/>
    </font>
    <font>
      <b val="true"/>
      <i val="true"/>
      <sz val="9"/>
      <name val="Arial"/>
      <family val="2"/>
    </font>
    <font>
      <b val="true"/>
      <i val="true"/>
      <sz val="9"/>
      <name val="Arial"/>
      <family val="2"/>
      <charset val="238"/>
    </font>
    <font>
      <b val="true"/>
      <sz val="9"/>
      <name val="Arial"/>
      <family val="2"/>
    </font>
    <font>
      <b val="true"/>
      <sz val="9"/>
      <name val="Arial"/>
      <family val="2"/>
      <charset val="238"/>
    </font>
    <font>
      <sz val="8"/>
      <name val="Arial"/>
      <family val="2"/>
    </font>
    <font>
      <sz val="8"/>
      <name val="Arial"/>
      <family val="2"/>
      <charset val="238"/>
    </font>
    <font>
      <sz val="8"/>
      <color rgb="FF333399"/>
      <name val="Arial"/>
      <family val="2"/>
    </font>
    <font>
      <sz val="8"/>
      <color rgb="FF333399"/>
      <name val="Arial"/>
      <family val="2"/>
      <charset val="238"/>
    </font>
    <font>
      <b val="true"/>
      <sz val="10"/>
      <color rgb="FFFFFFFF"/>
      <name val="Arial"/>
      <family val="2"/>
    </font>
    <font>
      <i val="true"/>
      <sz val="10"/>
      <name val="Arial"/>
      <family val="2"/>
      <charset val="238"/>
    </font>
    <font>
      <b val="true"/>
      <sz val="10"/>
      <color rgb="FFFFFFFF"/>
      <name val="Arial"/>
      <family val="2"/>
      <charset val="238"/>
    </font>
    <font>
      <b val="true"/>
      <i val="true"/>
      <sz val="8"/>
      <color rgb="FF333399"/>
      <name val="Arial"/>
      <family val="2"/>
    </font>
    <font>
      <b val="true"/>
      <i val="true"/>
      <sz val="8"/>
      <color rgb="FF333399"/>
      <name val="Arial"/>
      <family val="2"/>
      <charset val="238"/>
    </font>
    <font>
      <sz val="12"/>
      <name val="Arial"/>
      <family val="0"/>
    </font>
    <font>
      <sz val="8"/>
      <name val="Times New Roman"/>
      <family val="1"/>
    </font>
    <font>
      <sz val="11"/>
      <color rgb="FF800080"/>
      <name val="Calibri"/>
      <family val="2"/>
    </font>
    <font>
      <sz val="10"/>
      <name val="Arial"/>
      <family val="2"/>
      <charset val="161"/>
    </font>
    <font>
      <b val="true"/>
      <sz val="10"/>
      <name val="Arial"/>
      <family val="2"/>
      <charset val="162"/>
    </font>
    <font>
      <sz val="10"/>
      <name val="Arial"/>
      <family val="2"/>
      <charset val="162"/>
    </font>
    <font>
      <sz val="10"/>
      <color rgb="FF800080"/>
      <name val="Arial"/>
      <family val="2"/>
    </font>
    <font>
      <sz val="1"/>
      <color rgb="FF000000"/>
      <name val="Courier New"/>
      <family val="3"/>
    </font>
    <font>
      <sz val="10"/>
      <name val="Times New Roman"/>
      <family val="1"/>
      <charset val="161"/>
    </font>
    <font>
      <sz val="9"/>
      <name val="Times New Roman"/>
      <family val="1"/>
    </font>
    <font>
      <sz val="10"/>
      <name val="Times New Roman"/>
      <family val="1"/>
    </font>
    <font>
      <sz val="10"/>
      <name val="Courier New"/>
      <family val="3"/>
    </font>
    <font>
      <b val="true"/>
      <sz val="11"/>
      <color rgb="FFFF9900"/>
      <name val="Calibri"/>
      <family val="2"/>
    </font>
    <font>
      <b val="true"/>
      <sz val="10"/>
      <name val="Tahoma"/>
      <family val="2"/>
    </font>
    <font>
      <b val="true"/>
      <sz val="8"/>
      <name val="Tahoma"/>
      <family val="2"/>
    </font>
    <font>
      <b val="true"/>
      <sz val="10"/>
      <name val="Arial"/>
      <family val="0"/>
    </font>
    <font>
      <sz val="11"/>
      <color rgb="FFFF9900"/>
      <name val="Calibri"/>
      <family val="2"/>
    </font>
    <font>
      <b val="true"/>
      <sz val="11"/>
      <color rgb="FFFFFFFF"/>
      <name val="Calibri"/>
      <family val="2"/>
    </font>
    <font>
      <i val="true"/>
      <sz val="10"/>
      <color rgb="FFFF0000"/>
      <name val="Times New Roman"/>
      <family val="1"/>
    </font>
    <font>
      <sz val="1"/>
      <color rgb="FF800000"/>
      <name val="Courier New"/>
      <family val="3"/>
    </font>
    <font>
      <sz val="12"/>
      <name val="Times New Roman"/>
      <family val="0"/>
    </font>
    <font>
      <sz val="10"/>
      <color rgb="FF000000"/>
      <name val="Arial"/>
      <family val="2"/>
    </font>
    <font>
      <sz val="10"/>
      <name val="MS Sans Serif"/>
      <family val="2"/>
    </font>
    <font>
      <sz val="10"/>
      <color rgb="FF808000"/>
      <name val="Times New Roman"/>
      <family val="1"/>
    </font>
    <font>
      <i val="true"/>
      <sz val="10"/>
      <color rgb="FF00FF00"/>
      <name val="Times New Roman"/>
      <family val="1"/>
    </font>
    <font>
      <i val="true"/>
      <sz val="11"/>
      <color rgb="FF808080"/>
      <name val="Calibri"/>
      <family val="2"/>
    </font>
    <font>
      <sz val="12"/>
      <color rgb="FFC0C0C0"/>
      <name val="Arial"/>
      <family val="2"/>
      <charset val="161"/>
    </font>
    <font>
      <sz val="12"/>
      <color rgb="FFC0C0C0"/>
      <name val="Arial"/>
      <family val="2"/>
    </font>
    <font>
      <u val="single"/>
      <sz val="10"/>
      <color rgb="FFFF00FF"/>
      <name val="MS Sans Serif"/>
      <family val="2"/>
    </font>
    <font>
      <i val="true"/>
      <sz val="10"/>
      <color rgb="FF0000FF"/>
      <name val="Times New Roman"/>
      <family val="1"/>
    </font>
    <font>
      <sz val="11"/>
      <color rgb="FF000080"/>
      <name val="Arial"/>
      <family val="2"/>
    </font>
    <font>
      <sz val="11"/>
      <color rgb="FF008000"/>
      <name val="Calibri"/>
      <family val="2"/>
    </font>
    <font>
      <b val="true"/>
      <sz val="12"/>
      <name val="Arial"/>
      <family val="0"/>
    </font>
    <font>
      <b val="true"/>
      <sz val="12"/>
      <name val="Arial"/>
      <family val="2"/>
    </font>
    <font>
      <b val="true"/>
      <sz val="1"/>
      <color rgb="FF800000"/>
      <name val="Courier New"/>
      <family val="3"/>
    </font>
    <font>
      <b val="true"/>
      <sz val="11"/>
      <color rgb="FF003366"/>
      <name val="Calibri"/>
      <family val="2"/>
    </font>
    <font>
      <b val="true"/>
      <sz val="18"/>
      <name val="Arial"/>
      <family val="2"/>
    </font>
    <font>
      <b val="true"/>
      <sz val="14"/>
      <name val="Arial"/>
      <family val="2"/>
    </font>
    <font>
      <u val="single"/>
      <sz val="10"/>
      <color rgb="FF0000FF"/>
      <name val="Arial CE"/>
      <family val="0"/>
      <charset val="238"/>
    </font>
    <font>
      <u val="single"/>
      <sz val="10"/>
      <color rgb="FF800080"/>
      <name val="Arial"/>
      <family val="2"/>
      <charset val="161"/>
    </font>
    <font>
      <u val="single"/>
      <sz val="10"/>
      <color rgb="FF0000FF"/>
      <name val="Arial"/>
      <family val="2"/>
      <charset val="161"/>
    </font>
    <font>
      <u val="single"/>
      <sz val="8"/>
      <color rgb="FF0000FF"/>
      <name val="Times New Roman"/>
      <family val="1"/>
    </font>
    <font>
      <u val="single"/>
      <sz val="10"/>
      <color rgb="FF0000FF"/>
      <name val="MS Sans Serif"/>
      <family val="2"/>
    </font>
    <font>
      <sz val="10"/>
      <color rgb="FFFF9900"/>
      <name val="Arial"/>
      <family val="2"/>
    </font>
    <font>
      <sz val="11"/>
      <color rgb="FF333399"/>
      <name val="Calibri"/>
      <family val="2"/>
    </font>
    <font>
      <b val="true"/>
      <sz val="11"/>
      <name val="Arial"/>
      <family val="2"/>
    </font>
    <font>
      <sz val="10"/>
      <color rgb="FF000000"/>
      <name val="Times New Roman"/>
      <family val="1"/>
    </font>
    <font>
      <sz val="8"/>
      <name val="Arial"/>
      <family val="2"/>
      <charset val="161"/>
    </font>
    <font>
      <b val="true"/>
      <sz val="8"/>
      <name val="Arial"/>
      <family val="2"/>
      <charset val="238"/>
    </font>
    <font>
      <sz val="10"/>
      <color rgb="FF000000"/>
      <name val="MS Sans Serif"/>
      <family val="2"/>
      <charset val="161"/>
    </font>
    <font>
      <sz val="10"/>
      <color rgb="FF000000"/>
      <name val="MS Sans Serif"/>
      <family val="2"/>
    </font>
    <font>
      <b val="true"/>
      <sz val="11"/>
      <name val="Arial"/>
      <family val="0"/>
    </font>
    <font>
      <sz val="11"/>
      <color rgb="FF993300"/>
      <name val="Calibri"/>
      <family val="2"/>
    </font>
    <font>
      <sz val="10"/>
      <name val="Courier New"/>
      <family val="1"/>
      <charset val="161"/>
    </font>
    <font>
      <b val="true"/>
      <i val="true"/>
      <sz val="16"/>
      <name val="Arial"/>
      <family val="2"/>
    </font>
    <font>
      <sz val="12"/>
      <name val="Arial"/>
      <family val="0"/>
      <charset val="238"/>
    </font>
    <font>
      <sz val="10"/>
      <name val="MS Sans Serif"/>
      <family val="2"/>
      <charset val="161"/>
    </font>
    <font>
      <sz val="11"/>
      <color rgb="FF000000"/>
      <name val="Calibri"/>
      <family val="2"/>
      <charset val="162"/>
    </font>
    <font>
      <sz val="9"/>
      <name val="Arial"/>
      <family val="0"/>
    </font>
    <font>
      <u val="single"/>
      <sz val="10"/>
      <color rgb="FF800080"/>
      <name val="Arial CE"/>
      <family val="0"/>
      <charset val="238"/>
    </font>
    <font>
      <b val="true"/>
      <sz val="11"/>
      <color rgb="FF333333"/>
      <name val="Calibri"/>
      <family val="2"/>
    </font>
    <font>
      <sz val="12"/>
      <color rgb="FF000000"/>
      <name val="Times New Roman"/>
      <family val="1"/>
    </font>
    <font>
      <i val="true"/>
      <sz val="10"/>
      <color rgb="FF808080"/>
      <name val="Times New Roman"/>
      <family val="1"/>
    </font>
    <font>
      <b val="true"/>
      <sz val="10"/>
      <name val="MS Sans Serif"/>
      <family val="2"/>
    </font>
    <font>
      <sz val="12"/>
      <name val="Times New Roman"/>
      <family val="1"/>
      <charset val="161"/>
    </font>
    <font>
      <sz val="12"/>
      <name val="Times New Roman"/>
      <family val="1"/>
    </font>
    <font>
      <sz val="8"/>
      <color rgb="FF000000"/>
      <name val="Times New Roman"/>
      <family val="1"/>
    </font>
    <font>
      <b val="true"/>
      <sz val="8"/>
      <color rgb="FF000000"/>
      <name val="Times New Roman"/>
      <family val="1"/>
    </font>
    <font>
      <b val="true"/>
      <i val="true"/>
      <sz val="8"/>
      <name val="Arial"/>
      <family val="2"/>
    </font>
    <font>
      <sz val="11"/>
      <color rgb="FF666699"/>
      <name val="Calibri"/>
      <family val="2"/>
    </font>
    <font>
      <b val="true"/>
      <sz val="11"/>
      <color rgb="FF666699"/>
      <name val="Calibri"/>
      <family val="2"/>
    </font>
    <font>
      <b val="true"/>
      <i val="true"/>
      <sz val="12"/>
      <name val="Arial"/>
      <family val="2"/>
    </font>
    <font>
      <b val="true"/>
      <sz val="12"/>
      <name val="Arial"/>
      <family val="2"/>
      <charset val="161"/>
    </font>
    <font>
      <b val="true"/>
      <sz val="10"/>
      <name val="Arial"/>
      <family val="2"/>
      <charset val="161"/>
    </font>
    <font>
      <sz val="8"/>
      <name val="Arial"/>
      <family val="0"/>
    </font>
    <font>
      <sz val="11"/>
      <color rgb="FFFF0000"/>
      <name val="Calibri"/>
      <family val="2"/>
    </font>
    <font>
      <b val="true"/>
      <sz val="10"/>
      <color rgb="FFFF0000"/>
      <name val="Arial"/>
      <family val="2"/>
    </font>
    <font>
      <b val="true"/>
      <sz val="24"/>
      <name val="Arial"/>
      <family val="2"/>
    </font>
    <font>
      <b val="true"/>
      <sz val="36"/>
      <name val="Arial"/>
      <family val="2"/>
    </font>
    <font>
      <sz val="8"/>
      <color rgb="FF000000"/>
      <name val="Tahoma"/>
      <family val="2"/>
    </font>
    <font>
      <b val="true"/>
      <u val="single"/>
      <sz val="16"/>
      <name val="Arial"/>
      <family val="2"/>
    </font>
    <font>
      <b val="true"/>
      <i val="true"/>
      <u val="single"/>
      <sz val="14"/>
      <name val="Arial"/>
      <family val="2"/>
    </font>
    <font>
      <b val="true"/>
      <sz val="15"/>
      <color rgb="FF003366"/>
      <name val="Calibri"/>
      <family val="2"/>
    </font>
    <font>
      <b val="true"/>
      <sz val="13"/>
      <color rgb="FF003366"/>
      <name val="Calibri"/>
      <family val="2"/>
    </font>
    <font>
      <b val="true"/>
      <sz val="18"/>
      <color rgb="FF003366"/>
      <name val="Cambria"/>
      <family val="2"/>
    </font>
    <font>
      <b val="true"/>
      <sz val="16"/>
      <name val="Arial"/>
      <family val="2"/>
    </font>
    <font>
      <b val="true"/>
      <sz val="18"/>
      <color rgb="FFC0C0C0"/>
      <name val="Arial"/>
      <family val="2"/>
      <charset val="161"/>
    </font>
    <font>
      <b val="true"/>
      <sz val="18"/>
      <color rgb="FFC0C0C0"/>
      <name val="Arial"/>
      <family val="2"/>
    </font>
    <font>
      <b val="true"/>
      <sz val="12"/>
      <color rgb="FFC0C0C0"/>
      <name val="Arial"/>
      <family val="2"/>
      <charset val="161"/>
    </font>
    <font>
      <b val="true"/>
      <sz val="12"/>
      <color rgb="FFC0C0C0"/>
      <name val="Arial"/>
      <family val="2"/>
    </font>
    <font>
      <b val="true"/>
      <sz val="11"/>
      <color rgb="FF000000"/>
      <name val="Calibri"/>
      <family val="2"/>
    </font>
    <font>
      <sz val="8"/>
      <color rgb="FFFF0000"/>
      <name val="Arial Narrow"/>
      <family val="2"/>
    </font>
    <font>
      <sz val="10"/>
      <color rgb="FF800080"/>
      <name val="Times New Roman"/>
      <family val="1"/>
    </font>
    <font>
      <i val="true"/>
      <sz val="10"/>
      <color rgb="FF000000"/>
      <name val="Times New Roman"/>
      <family val="1"/>
    </font>
    <font>
      <sz val="10"/>
      <name val="Wingdings"/>
      <family val="0"/>
      <charset val="2"/>
    </font>
    <font>
      <sz val="11"/>
      <name val="??? "/>
      <family val="3"/>
    </font>
    <font>
      <u val="single"/>
      <sz val="10"/>
      <color rgb="FF0000FF"/>
      <name val="‚l‚r ‚oƒSƒVƒbƒN"/>
      <family val="3"/>
    </font>
    <font>
      <u val="single"/>
      <sz val="10"/>
      <color rgb="FF800080"/>
      <name val="‚l‚r ‚oƒSƒVƒbƒN"/>
      <family val="3"/>
    </font>
    <font>
      <sz val="12"/>
      <name val="Arial"/>
      <family val="2"/>
    </font>
    <font>
      <sz val="12"/>
      <name val="Arial"/>
      <family val="2"/>
      <charset val="238"/>
    </font>
    <font>
      <u val="single"/>
      <sz val="10"/>
      <color rgb="FF0000FF"/>
      <name val="ＭＳ Ｐゴシック"/>
      <family val="3"/>
      <charset val="128"/>
    </font>
    <font>
      <sz val="11"/>
      <name val="ＭＳ Ｐゴシック"/>
      <family val="3"/>
      <charset val="128"/>
    </font>
    <font>
      <sz val="8"/>
      <name val="ＭＳ ゴシック"/>
      <family val="3"/>
      <charset val="128"/>
    </font>
    <font>
      <sz val="12"/>
      <name val="宋体"/>
      <family val="0"/>
      <charset val="134"/>
    </font>
    <font>
      <sz val="14"/>
      <name val="ＭＳ 明朝"/>
      <family val="1"/>
      <charset val="128"/>
    </font>
    <font>
      <sz val="10"/>
      <name val="ＭＳ Ｐゴシック"/>
      <family val="3"/>
      <charset val="128"/>
    </font>
    <font>
      <u val="single"/>
      <sz val="10"/>
      <color rgb="FFFF00FF"/>
      <name val="ＭＳ Ｐゴシック"/>
      <family val="3"/>
      <charset val="128"/>
    </font>
    <font>
      <sz val="12"/>
      <name val="Osaka"/>
      <family val="3"/>
    </font>
    <font>
      <sz val="10"/>
      <name val="ＭＳ ゴシック"/>
      <family val="3"/>
      <charset val="128"/>
    </font>
    <font>
      <sz val="11"/>
      <name val="ｵｸｿ "/>
      <family val="3"/>
      <charset val="128"/>
    </font>
    <font>
      <sz val="12"/>
      <name val="Calibri"/>
      <family val="2"/>
      <charset val="161"/>
    </font>
    <font>
      <b val="true"/>
      <sz val="16"/>
      <name val="Calibri"/>
      <family val="2"/>
      <charset val="161"/>
    </font>
    <font>
      <b val="true"/>
      <sz val="16"/>
      <color rgb="FF333399"/>
      <name val="Calibri"/>
      <family val="2"/>
      <charset val="161"/>
    </font>
    <font>
      <b val="true"/>
      <sz val="10"/>
      <color rgb="FFFFFFFF"/>
      <name val="Arial"/>
      <family val="2"/>
      <charset val="161"/>
    </font>
    <font>
      <sz val="12"/>
      <name val="Tahoma"/>
      <family val="2"/>
    </font>
    <font>
      <sz val="24"/>
      <name val="Tahoma"/>
      <family val="2"/>
    </font>
    <font>
      <b val="true"/>
      <sz val="36"/>
      <color rgb="FFFFFFFF"/>
      <name val="Tahoma"/>
      <family val="2"/>
    </font>
    <font>
      <b val="true"/>
      <i val="true"/>
      <sz val="72"/>
      <color rgb="FFFFFFFF"/>
      <name val="Tahoma"/>
      <family val="2"/>
    </font>
    <font>
      <sz val="28"/>
      <name val="Tahoma"/>
      <family val="2"/>
    </font>
    <font>
      <b val="true"/>
      <sz val="42"/>
      <color rgb="FFFFFFFF"/>
      <name val="Tahoma"/>
      <family val="2"/>
    </font>
    <font>
      <u val="single"/>
      <sz val="36"/>
      <color rgb="FF0000FF"/>
      <name val="Arial"/>
      <family val="2"/>
    </font>
    <font>
      <b val="true"/>
      <sz val="42"/>
      <name val="Tahoma"/>
      <family val="2"/>
    </font>
    <font>
      <b val="true"/>
      <u val="single"/>
      <sz val="30"/>
      <color rgb="FFFFFFFF"/>
      <name val="Arial"/>
      <family val="2"/>
      <charset val="161"/>
    </font>
    <font>
      <b val="true"/>
      <sz val="36"/>
      <name val="Tahoma"/>
      <family val="2"/>
    </font>
    <font>
      <b val="true"/>
      <sz val="36"/>
      <color rgb="FFFFFFFF"/>
      <name val="Tahoma"/>
      <family val="2"/>
      <charset val="161"/>
    </font>
    <font>
      <sz val="34"/>
      <color rgb="FF000000"/>
      <name val="Tahoma"/>
      <family val="2"/>
      <charset val="161"/>
    </font>
    <font>
      <b val="true"/>
      <sz val="30"/>
      <name val="Tahoma"/>
      <family val="2"/>
      <charset val="161"/>
    </font>
    <font>
      <b val="true"/>
      <sz val="48"/>
      <name val="Tahoma"/>
      <family val="2"/>
      <charset val="161"/>
    </font>
    <font>
      <sz val="48"/>
      <name val="Tahoma"/>
      <family val="2"/>
      <charset val="161"/>
    </font>
    <font>
      <b val="true"/>
      <sz val="34"/>
      <color rgb="FF000000"/>
      <name val="Tahoma"/>
      <family val="2"/>
      <charset val="161"/>
    </font>
    <font>
      <sz val="36"/>
      <name val="Tahoma"/>
      <family val="2"/>
    </font>
    <font>
      <sz val="30"/>
      <name val="Tahoma"/>
      <family val="2"/>
    </font>
    <font>
      <b val="true"/>
      <u val="single"/>
      <sz val="30"/>
      <name val="Tahoma"/>
      <family val="2"/>
      <charset val="161"/>
    </font>
    <font>
      <b val="true"/>
      <sz val="40"/>
      <color rgb="FFFFFFFF"/>
      <name val="Calibri"/>
      <family val="2"/>
      <charset val="161"/>
    </font>
    <font>
      <sz val="40"/>
      <name val="Tahoma"/>
      <family val="2"/>
    </font>
    <font>
      <sz val="40"/>
      <color rgb="FF000000"/>
      <name val="Calibri"/>
      <family val="2"/>
      <charset val="161"/>
    </font>
    <font>
      <sz val="28"/>
      <name val="Tahoma"/>
      <family val="2"/>
      <charset val="161"/>
    </font>
    <font>
      <u val="single"/>
      <sz val="36"/>
      <name val="Arial"/>
      <family val="2"/>
    </font>
    <font>
      <b val="true"/>
      <i val="true"/>
      <sz val="28"/>
      <color rgb="FFFFFFFF"/>
      <name val="Tahoma"/>
      <family val="2"/>
    </font>
    <font>
      <u val="single"/>
      <sz val="28"/>
      <color rgb="FF0000FF"/>
      <name val="Arial"/>
      <family val="2"/>
    </font>
    <font>
      <b val="true"/>
      <sz val="28"/>
      <name val="Tahoma"/>
      <family val="2"/>
    </font>
    <font>
      <b val="true"/>
      <sz val="28"/>
      <name val="Tahoma"/>
      <family val="2"/>
      <charset val="161"/>
    </font>
  </fonts>
  <fills count="28">
    <fill>
      <patternFill patternType="none"/>
    </fill>
    <fill>
      <patternFill patternType="gray125"/>
    </fill>
    <fill>
      <patternFill patternType="solid">
        <fgColor rgb="FFFF8080"/>
        <bgColor rgb="FFFF99CC"/>
      </patternFill>
    </fill>
    <fill>
      <patternFill patternType="solid">
        <fgColor rgb="FFCCFFFF"/>
        <bgColor rgb="FFCCFFCC"/>
      </patternFill>
    </fill>
    <fill>
      <patternFill patternType="solid">
        <fgColor rgb="FFFFFF00"/>
        <bgColor rgb="FFFFCC00"/>
      </patternFill>
    </fill>
    <fill>
      <patternFill patternType="solid">
        <fgColor rgb="FFFF0000"/>
        <bgColor rgb="FF993300"/>
      </patternFill>
    </fill>
    <fill>
      <patternFill patternType="solid">
        <fgColor rgb="FF0066CC"/>
        <bgColor rgb="FF008080"/>
      </patternFill>
    </fill>
    <fill>
      <patternFill patternType="solid">
        <fgColor rgb="FF660066"/>
        <bgColor rgb="FF800080"/>
      </patternFill>
    </fill>
    <fill>
      <patternFill patternType="solid">
        <fgColor rgb="FFCCCCFF"/>
        <bgColor rgb="FFDFDFDF"/>
      </patternFill>
    </fill>
    <fill>
      <patternFill patternType="solid">
        <fgColor rgb="FFFF99CC"/>
        <bgColor rgb="FFFFC0C0"/>
      </patternFill>
    </fill>
    <fill>
      <patternFill patternType="solid">
        <fgColor rgb="FFCCFFCC"/>
        <bgColor rgb="FFCCFFFF"/>
      </patternFill>
    </fill>
    <fill>
      <patternFill patternType="solid">
        <fgColor rgb="FFCC99FF"/>
        <bgColor rgb="FF9999FF"/>
      </patternFill>
    </fill>
    <fill>
      <patternFill patternType="solid">
        <fgColor rgb="FFFFCC99"/>
        <bgColor rgb="FFFF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800080"/>
        <bgColor rgb="FF800080"/>
      </patternFill>
    </fill>
    <fill>
      <patternFill patternType="solid">
        <fgColor rgb="FF33CCCC"/>
        <bgColor rgb="FF00FF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969696"/>
        <bgColor rgb="FF808080"/>
      </patternFill>
    </fill>
    <fill>
      <patternFill patternType="solid">
        <fgColor rgb="FF666699"/>
        <bgColor rgb="FF606060"/>
      </patternFill>
    </fill>
    <fill>
      <patternFill patternType="solid">
        <fgColor rgb="FF3366FF"/>
        <bgColor rgb="FF0066CC"/>
      </patternFill>
    </fill>
    <fill>
      <patternFill patternType="solid">
        <fgColor rgb="FFFFFFCC"/>
        <bgColor rgb="FFFFFFBF"/>
      </patternFill>
    </fill>
    <fill>
      <patternFill patternType="solid">
        <fgColor rgb="FF00FFFF"/>
        <bgColor rgb="FF00FFFF"/>
      </patternFill>
    </fill>
    <fill>
      <patternFill patternType="solid">
        <fgColor rgb="FFFFFFFF"/>
        <bgColor rgb="FFF7F7F7"/>
      </patternFill>
    </fill>
    <fill>
      <patternFill patternType="solid">
        <fgColor rgb="FF008080"/>
        <bgColor rgb="FF0066CC"/>
      </patternFill>
    </fill>
  </fills>
  <borders count="66">
    <border diagonalUp="false" diagonalDown="false">
      <left/>
      <right/>
      <top/>
      <bottom/>
      <diagonal/>
    </border>
    <border diagonalUp="false" diagonalDown="false">
      <left style="thin"/>
      <right style="thin">
        <color rgb="FFFFFFCC"/>
      </right>
      <top style="thin"/>
      <bottom style="thin">
        <color rgb="FFFFFFCC"/>
      </bottom>
      <diagonal/>
    </border>
    <border diagonalUp="false" diagonalDown="false">
      <left style="thin">
        <color rgb="FFFFFFCC"/>
      </left>
      <right style="thin">
        <color rgb="FFFFFFCC"/>
      </right>
      <top style="thin"/>
      <bottom style="thin">
        <color rgb="FFFFFFCC"/>
      </bottom>
      <diagonal/>
    </border>
    <border diagonalUp="false" diagonalDown="false">
      <left style="thin">
        <color rgb="FFFFFFCC"/>
      </left>
      <right style="thin"/>
      <top style="thin">
        <color rgb="FFFFFFCC"/>
      </top>
      <bottom style="thin">
        <color rgb="FFCCCCFF"/>
      </bottom>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right/>
      <top style="thin">
        <color rgb="FF969696"/>
      </top>
      <bottom style="thin">
        <color rgb="FF969696"/>
      </bottom>
      <diagonal/>
    </border>
    <border diagonalUp="false" diagonalDown="false">
      <left/>
      <right/>
      <top/>
      <bottom style="hair">
        <color rgb="FFC0C0C0"/>
      </bottom>
      <diagonal/>
    </border>
    <border diagonalUp="false" diagonalDown="false">
      <left/>
      <right style="medium">
        <color rgb="FFC0C0C0"/>
      </right>
      <top/>
      <bottom style="medium">
        <color rgb="FFC0C0C0"/>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style="dotted"/>
      <right style="medium"/>
      <top style="medium"/>
      <bottom style="dotted"/>
      <diagonal/>
    </border>
    <border diagonalUp="false" diagonalDown="false">
      <left/>
      <right style="dotted"/>
      <top/>
      <bottom/>
      <diagonal/>
    </border>
    <border diagonalUp="false" diagonalDown="false">
      <left style="dotted"/>
      <right style="dotted"/>
      <top/>
      <bottom/>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dotted"/>
      <bottom style="dotted"/>
      <diagonal/>
    </border>
    <border diagonalUp="false" diagonalDown="false">
      <left style="dotted"/>
      <right/>
      <top style="dotted"/>
      <bottom style="dotted"/>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0" fillId="0" borderId="0" applyFont="true" applyBorder="false" applyAlignment="false" applyProtection="false"/>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5" borderId="4"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8" fillId="6" borderId="5" applyFont="true" applyBorder="true" applyAlignment="true" applyProtection="false">
      <alignment horizontal="center" vertical="center" textRotation="0" wrapText="false" indent="0" shrinkToFit="false"/>
    </xf>
    <xf numFmtId="164" fontId="8" fillId="6" borderId="5" applyFont="true" applyBorder="true" applyAlignment="true" applyProtection="false">
      <alignment horizontal="center"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73" fontId="11" fillId="0" borderId="0" applyFont="true" applyBorder="true" applyAlignment="true" applyProtection="true">
      <alignment horizontal="right" vertical="bottom" textRotation="0" wrapText="false" indent="0" shrinkToFit="false"/>
      <protection locked="true" hidden="false"/>
    </xf>
    <xf numFmtId="173"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4"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1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26" fillId="0" borderId="0" applyFont="true" applyBorder="false" applyAlignment="false" applyProtection="false"/>
    <xf numFmtId="164" fontId="33"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5"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6" fontId="59"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24"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4"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false" applyBorder="false" applyAlignment="true" applyProtection="false">
      <alignment horizontal="center" vertical="center" textRotation="0" wrapText="false" indent="0" shrinkToFit="false"/>
      <protection locked="true" hidden="false"/>
    </xf>
    <xf numFmtId="164" fontId="177" fillId="0" borderId="9" xfId="0" applyFont="true" applyBorder="true" applyAlignment="true" applyProtection="false">
      <alignment horizontal="center" vertical="center" textRotation="0" wrapText="false" indent="0" shrinkToFit="false"/>
      <protection locked="true" hidden="false"/>
    </xf>
    <xf numFmtId="164" fontId="179" fillId="17" borderId="10" xfId="0" applyFont="true" applyBorder="true" applyAlignment="true" applyProtection="false">
      <alignment horizontal="center" vertical="center" textRotation="0" wrapText="true" indent="0" shrinkToFit="false"/>
      <protection locked="true" hidden="false"/>
    </xf>
    <xf numFmtId="164" fontId="179" fillId="17" borderId="0" xfId="0" applyFont="true" applyBorder="true" applyAlignment="true" applyProtection="false">
      <alignment horizontal="center" vertical="center" textRotation="0" wrapText="true" indent="0" shrinkToFit="false"/>
      <protection locked="true" hidden="false"/>
    </xf>
    <xf numFmtId="164" fontId="179" fillId="17" borderId="11" xfId="0" applyFont="true" applyBorder="true" applyAlignment="true" applyProtection="false">
      <alignment horizontal="center" vertical="center" textRotation="0" wrapText="true" indent="0" shrinkToFit="false"/>
      <protection locked="true" hidden="false"/>
    </xf>
    <xf numFmtId="164" fontId="179" fillId="17" borderId="9" xfId="0" applyFont="true" applyBorder="true" applyAlignment="true" applyProtection="false">
      <alignment horizontal="center" vertical="center" textRotation="0" wrapText="true" indent="0" shrinkToFit="false"/>
      <protection locked="true" hidden="false"/>
    </xf>
    <xf numFmtId="164" fontId="179" fillId="17" borderId="12" xfId="0" applyFont="true" applyBorder="true" applyAlignment="true" applyProtection="false">
      <alignment horizontal="center" vertical="center" textRotation="0" wrapText="true" indent="0" shrinkToFit="false"/>
      <protection locked="true" hidden="false"/>
    </xf>
    <xf numFmtId="164" fontId="179" fillId="17" borderId="13" xfId="0" applyFont="true" applyBorder="true" applyAlignment="true" applyProtection="false">
      <alignment horizontal="center" vertical="center" textRotation="0" wrapText="true" indent="0" shrinkToFit="false"/>
      <protection locked="true" hidden="false"/>
    </xf>
    <xf numFmtId="164" fontId="179" fillId="17" borderId="14" xfId="0" applyFont="true" applyBorder="true" applyAlignment="true" applyProtection="false">
      <alignment horizontal="center" vertical="center" textRotation="0" wrapText="true" indent="0" shrinkToFit="false"/>
      <protection locked="true" hidden="false"/>
    </xf>
    <xf numFmtId="164" fontId="69" fillId="0" borderId="15" xfId="0" applyFont="false" applyBorder="true" applyAlignment="true" applyProtection="false">
      <alignment horizontal="center" vertical="center" textRotation="0" wrapText="false" indent="0" shrinkToFit="false"/>
      <protection locked="true" hidden="false"/>
    </xf>
    <xf numFmtId="164" fontId="179" fillId="17" borderId="16" xfId="0" applyFont="true" applyBorder="true" applyAlignment="true" applyProtection="false">
      <alignment horizontal="center" vertical="center" textRotation="0" wrapText="true" indent="0" shrinkToFit="false"/>
      <protection locked="true" hidden="false"/>
    </xf>
    <xf numFmtId="164" fontId="179" fillId="17" borderId="17" xfId="0" applyFont="true" applyBorder="true" applyAlignment="true" applyProtection="false">
      <alignment horizontal="center" vertical="center" textRotation="0" wrapText="true" indent="0" shrinkToFit="false"/>
      <protection locked="true" hidden="false"/>
    </xf>
    <xf numFmtId="164" fontId="176" fillId="0" borderId="18" xfId="0" applyFont="true" applyBorder="true" applyAlignment="true" applyProtection="false">
      <alignment horizontal="center" vertical="center" textRotation="0" wrapText="false" indent="0" shrinkToFit="false"/>
      <protection locked="true" hidden="false"/>
    </xf>
    <xf numFmtId="164" fontId="176" fillId="0" borderId="19" xfId="0" applyFont="true" applyBorder="true" applyAlignment="true" applyProtection="false">
      <alignment horizontal="center" vertical="center" textRotation="0" wrapText="false" indent="0" shrinkToFit="false"/>
      <protection locked="true" hidden="false"/>
    </xf>
    <xf numFmtId="164" fontId="176" fillId="0" borderId="20" xfId="0" applyFont="true" applyBorder="true" applyAlignment="true" applyProtection="false">
      <alignment horizontal="center" vertical="center" textRotation="0" wrapText="false" indent="0" shrinkToFit="false"/>
      <protection locked="true" hidden="false"/>
    </xf>
    <xf numFmtId="164" fontId="176" fillId="0" borderId="21" xfId="0" applyFont="true" applyBorder="true" applyAlignment="true" applyProtection="false">
      <alignment horizontal="left" vertical="center" textRotation="0" wrapText="false" indent="0" shrinkToFit="false"/>
      <protection locked="true" hidden="false"/>
    </xf>
    <xf numFmtId="296" fontId="176" fillId="0" borderId="22" xfId="0" applyFont="true" applyBorder="true" applyAlignment="true" applyProtection="false">
      <alignment horizontal="center" vertical="center" textRotation="0" wrapText="false" indent="0" shrinkToFit="false"/>
      <protection locked="true" hidden="false"/>
    </xf>
    <xf numFmtId="296" fontId="176" fillId="0" borderId="23" xfId="0" applyFont="true" applyBorder="true" applyAlignment="true" applyProtection="false">
      <alignment horizontal="center" vertical="center" textRotation="0" wrapText="false" indent="0" shrinkToFit="false"/>
      <protection locked="true" hidden="false"/>
    </xf>
    <xf numFmtId="297" fontId="176" fillId="0" borderId="24" xfId="0" applyFont="true" applyBorder="true" applyAlignment="true" applyProtection="false">
      <alignment horizontal="center" vertical="center" textRotation="0" wrapText="false" indent="0" shrinkToFit="false"/>
      <protection locked="true" hidden="false"/>
    </xf>
    <xf numFmtId="164" fontId="176" fillId="0" borderId="0" xfId="0" applyFont="true" applyBorder="true" applyAlignment="true" applyProtection="false">
      <alignment horizontal="center" vertical="center" textRotation="0" wrapText="false" indent="0" shrinkToFit="false"/>
      <protection locked="true" hidden="false"/>
    </xf>
    <xf numFmtId="214" fontId="176" fillId="0" borderId="25" xfId="0" applyFont="true" applyBorder="true" applyAlignment="true" applyProtection="false">
      <alignment horizontal="center" vertical="center" textRotation="0" wrapText="false" indent="0" shrinkToFit="false"/>
      <protection locked="true" hidden="false"/>
    </xf>
    <xf numFmtId="164" fontId="176" fillId="0" borderId="26" xfId="0" applyFont="true" applyBorder="true" applyAlignment="true" applyProtection="false">
      <alignment horizontal="center" vertical="center" textRotation="0" wrapText="false" indent="0" shrinkToFit="false"/>
      <protection locked="true" hidden="false"/>
    </xf>
    <xf numFmtId="164" fontId="176" fillId="0" borderId="27" xfId="0" applyFont="true" applyBorder="true" applyAlignment="true" applyProtection="false">
      <alignment horizontal="center" vertical="center" textRotation="0" wrapText="false" indent="0" shrinkToFit="false"/>
      <protection locked="true" hidden="false"/>
    </xf>
    <xf numFmtId="164" fontId="176" fillId="0" borderId="28" xfId="0" applyFont="true" applyBorder="true" applyAlignment="true" applyProtection="false">
      <alignment horizontal="center" vertical="center" textRotation="0" wrapText="false" indent="0" shrinkToFit="false"/>
      <protection locked="true" hidden="false"/>
    </xf>
    <xf numFmtId="164" fontId="176" fillId="0" borderId="29" xfId="0" applyFont="true" applyBorder="true" applyAlignment="true" applyProtection="false">
      <alignment horizontal="left" vertical="center" textRotation="0" wrapText="false" indent="0" shrinkToFit="false"/>
      <protection locked="true" hidden="false"/>
    </xf>
    <xf numFmtId="296" fontId="176" fillId="0" borderId="30" xfId="0" applyFont="true" applyBorder="true" applyAlignment="true" applyProtection="false">
      <alignment horizontal="center" vertical="center" textRotation="0" wrapText="false" indent="0" shrinkToFit="false"/>
      <protection locked="true" hidden="false"/>
    </xf>
    <xf numFmtId="296" fontId="176" fillId="0" borderId="31" xfId="0" applyFont="true" applyBorder="true" applyAlignment="true" applyProtection="false">
      <alignment horizontal="center" vertical="center" textRotation="0" wrapText="false" indent="0" shrinkToFit="false"/>
      <protection locked="true" hidden="false"/>
    </xf>
    <xf numFmtId="297" fontId="176" fillId="0" borderId="32" xfId="0" applyFont="true" applyBorder="true" applyAlignment="true" applyProtection="false">
      <alignment horizontal="center" vertical="center" textRotation="0" wrapText="false" indent="0" shrinkToFit="false"/>
      <protection locked="true" hidden="false"/>
    </xf>
    <xf numFmtId="214" fontId="176" fillId="0" borderId="29" xfId="0" applyFont="true" applyBorder="true" applyAlignment="true" applyProtection="false">
      <alignment horizontal="center" vertical="center" textRotation="0" wrapText="false" indent="0" shrinkToFit="false"/>
      <protection locked="true" hidden="false"/>
    </xf>
    <xf numFmtId="164" fontId="176" fillId="17" borderId="10" xfId="0" applyFont="true" applyBorder="true" applyAlignment="true" applyProtection="false">
      <alignment horizontal="center" vertical="center" textRotation="0" wrapText="false" indent="0" shrinkToFit="false"/>
      <protection locked="true" hidden="false"/>
    </xf>
    <xf numFmtId="164" fontId="176" fillId="17" borderId="0" xfId="0" applyFont="true" applyBorder="true" applyAlignment="true" applyProtection="false">
      <alignment horizontal="center" vertical="center" textRotation="0" wrapText="false" indent="0" shrinkToFit="false"/>
      <protection locked="true" hidden="false"/>
    </xf>
    <xf numFmtId="164" fontId="176" fillId="17" borderId="11" xfId="0" applyFont="true" applyBorder="true" applyAlignment="true" applyProtection="false">
      <alignment horizontal="center" vertical="center" textRotation="0" wrapText="false" indent="0" shrinkToFit="false"/>
      <protection locked="true" hidden="false"/>
    </xf>
    <xf numFmtId="164" fontId="176" fillId="17" borderId="9" xfId="0" applyFont="true" applyBorder="true" applyAlignment="true" applyProtection="false">
      <alignment horizontal="left" vertical="center" textRotation="0" wrapText="false" indent="0" shrinkToFit="false"/>
      <protection locked="true" hidden="false"/>
    </xf>
    <xf numFmtId="296" fontId="176" fillId="17" borderId="12" xfId="0" applyFont="true" applyBorder="true" applyAlignment="true" applyProtection="false">
      <alignment horizontal="center" vertical="center" textRotation="0" wrapText="false" indent="0" shrinkToFit="false"/>
      <protection locked="true" hidden="false"/>
    </xf>
    <xf numFmtId="296" fontId="176" fillId="17" borderId="13" xfId="0" applyFont="true" applyBorder="true" applyAlignment="true" applyProtection="false">
      <alignment horizontal="center" vertical="center" textRotation="0" wrapText="false" indent="0" shrinkToFit="false"/>
      <protection locked="true" hidden="false"/>
    </xf>
    <xf numFmtId="296" fontId="176" fillId="17" borderId="14" xfId="0" applyFont="true" applyBorder="true" applyAlignment="true" applyProtection="false">
      <alignment horizontal="center" vertical="center" textRotation="0" wrapText="false" indent="0" shrinkToFit="false"/>
      <protection locked="true" hidden="false"/>
    </xf>
    <xf numFmtId="214" fontId="176" fillId="17" borderId="9" xfId="0" applyFont="true" applyBorder="true" applyAlignment="true" applyProtection="false">
      <alignment horizontal="center" vertical="center" textRotation="0" wrapText="false" indent="0" shrinkToFit="false"/>
      <protection locked="true" hidden="false"/>
    </xf>
    <xf numFmtId="214" fontId="176" fillId="0" borderId="21" xfId="0" applyFont="true" applyBorder="true" applyAlignment="true" applyProtection="false">
      <alignment horizontal="center" vertical="center" textRotation="0" wrapText="false" indent="0" shrinkToFit="false"/>
      <protection locked="true" hidden="false"/>
    </xf>
    <xf numFmtId="164" fontId="176" fillId="0" borderId="33" xfId="0" applyFont="true" applyBorder="true" applyAlignment="true" applyProtection="false">
      <alignment horizontal="center" vertical="center" textRotation="0" wrapText="false" indent="0" shrinkToFit="false"/>
      <protection locked="true" hidden="false"/>
    </xf>
    <xf numFmtId="164" fontId="176" fillId="0" borderId="5" xfId="0" applyFont="true" applyBorder="true" applyAlignment="true" applyProtection="false">
      <alignment horizontal="center" vertical="center" textRotation="0" wrapText="false" indent="0" shrinkToFit="false"/>
      <protection locked="true" hidden="false"/>
    </xf>
    <xf numFmtId="164" fontId="176" fillId="0" borderId="34" xfId="0" applyFont="true" applyBorder="true" applyAlignment="true" applyProtection="false">
      <alignment horizontal="center" vertical="center" textRotation="0" wrapText="false" indent="0" shrinkToFit="false"/>
      <protection locked="true" hidden="false"/>
    </xf>
    <xf numFmtId="164" fontId="176" fillId="0" borderId="25" xfId="0" applyFont="true" applyBorder="true" applyAlignment="true" applyProtection="false">
      <alignment horizontal="left" vertical="center" textRotation="0" wrapText="false" indent="0" shrinkToFit="false"/>
      <protection locked="true" hidden="false"/>
    </xf>
    <xf numFmtId="296" fontId="176" fillId="0" borderId="33" xfId="0" applyFont="true" applyBorder="true" applyAlignment="true" applyProtection="false">
      <alignment horizontal="center" vertical="center" textRotation="0" wrapText="false" indent="0" shrinkToFit="false"/>
      <protection locked="true" hidden="false"/>
    </xf>
    <xf numFmtId="296" fontId="176" fillId="0" borderId="5" xfId="0" applyFont="true" applyBorder="true" applyAlignment="true" applyProtection="false">
      <alignment horizontal="center" vertical="center" textRotation="0" wrapText="false" indent="0" shrinkToFit="false"/>
      <protection locked="true" hidden="false"/>
    </xf>
    <xf numFmtId="297" fontId="176" fillId="0" borderId="35" xfId="0" applyFont="true" applyBorder="true" applyAlignment="true" applyProtection="false">
      <alignment horizontal="center" vertical="center" textRotation="0" wrapText="false" indent="0" shrinkToFit="false"/>
      <protection locked="true" hidden="false"/>
    </xf>
    <xf numFmtId="164" fontId="176" fillId="0" borderId="18" xfId="0" applyFont="true" applyBorder="true" applyAlignment="true" applyProtection="false">
      <alignment horizontal="center" vertical="center" textRotation="0" wrapText="false" indent="0" shrinkToFit="false"/>
      <protection locked="true" hidden="false"/>
    </xf>
    <xf numFmtId="164" fontId="176" fillId="0" borderId="19" xfId="0" applyFont="true" applyBorder="true" applyAlignment="true" applyProtection="false">
      <alignment horizontal="center" vertical="center" textRotation="0" wrapText="false" indent="0" shrinkToFit="false"/>
      <protection locked="true" hidden="false"/>
    </xf>
    <xf numFmtId="164" fontId="176" fillId="0" borderId="20" xfId="0" applyFont="true" applyBorder="true" applyAlignment="true" applyProtection="false">
      <alignment horizontal="center" vertical="center" textRotation="0" wrapText="false" indent="0" shrinkToFit="false"/>
      <protection locked="true" hidden="false"/>
    </xf>
    <xf numFmtId="164" fontId="176" fillId="0" borderId="33" xfId="0" applyFont="true" applyBorder="true" applyAlignment="true" applyProtection="false">
      <alignment horizontal="center" vertical="center" textRotation="0" wrapText="false" indent="0" shrinkToFit="false"/>
      <protection locked="true" hidden="false"/>
    </xf>
    <xf numFmtId="164" fontId="176" fillId="0" borderId="5" xfId="0" applyFont="true" applyBorder="true" applyAlignment="true" applyProtection="false">
      <alignment horizontal="center" vertical="center" textRotation="0" wrapText="false" indent="0" shrinkToFit="false"/>
      <protection locked="true" hidden="false"/>
    </xf>
    <xf numFmtId="164" fontId="176" fillId="0" borderId="34" xfId="0" applyFont="true" applyBorder="true" applyAlignment="true" applyProtection="false">
      <alignment horizontal="center" vertical="center" textRotation="0" wrapText="false" indent="0" shrinkToFit="false"/>
      <protection locked="true" hidden="false"/>
    </xf>
    <xf numFmtId="164" fontId="176" fillId="0" borderId="30" xfId="0" applyFont="true" applyBorder="true" applyAlignment="true" applyProtection="false">
      <alignment horizontal="center" vertical="center" textRotation="0" wrapText="false" indent="0" shrinkToFit="false"/>
      <protection locked="true" hidden="false"/>
    </xf>
    <xf numFmtId="164" fontId="176" fillId="0" borderId="31" xfId="0" applyFont="true" applyBorder="true" applyAlignment="true" applyProtection="false">
      <alignment horizontal="center" vertical="center" textRotation="0" wrapText="false" indent="0" shrinkToFit="false"/>
      <protection locked="true" hidden="false"/>
    </xf>
    <xf numFmtId="164" fontId="176" fillId="0" borderId="36" xfId="0" applyFont="true" applyBorder="true" applyAlignment="true" applyProtection="false">
      <alignment horizontal="center" vertical="center" textRotation="0" wrapText="false" indent="0" shrinkToFit="false"/>
      <protection locked="true" hidden="false"/>
    </xf>
    <xf numFmtId="164" fontId="176" fillId="17" borderId="12" xfId="0" applyFont="true" applyBorder="true" applyAlignment="true" applyProtection="false">
      <alignment horizontal="center" vertical="center" textRotation="0" wrapText="false" indent="0" shrinkToFit="false"/>
      <protection locked="true" hidden="false"/>
    </xf>
    <xf numFmtId="164" fontId="176" fillId="17" borderId="37" xfId="0" applyFont="true" applyBorder="true" applyAlignment="true" applyProtection="false">
      <alignment horizontal="center" vertical="center" textRotation="0" wrapText="false" indent="0" shrinkToFit="false"/>
      <protection locked="true" hidden="false"/>
    </xf>
    <xf numFmtId="164" fontId="176" fillId="17" borderId="16" xfId="0" applyFont="true" applyBorder="true" applyAlignment="true" applyProtection="false">
      <alignment horizontal="center" vertical="center" textRotation="0" wrapText="false" indent="0" shrinkToFit="false"/>
      <protection locked="true" hidden="false"/>
    </xf>
    <xf numFmtId="164" fontId="176" fillId="0" borderId="38" xfId="0" applyFont="true" applyBorder="true" applyAlignment="true" applyProtection="false">
      <alignment horizontal="center" vertical="center" textRotation="0" wrapText="false" indent="0" shrinkToFit="false"/>
      <protection locked="true" hidden="false"/>
    </xf>
    <xf numFmtId="164" fontId="176" fillId="0" borderId="39" xfId="0" applyFont="true" applyBorder="true" applyAlignment="true" applyProtection="false">
      <alignment horizontal="center" vertical="center" textRotation="0" wrapText="false" indent="0" shrinkToFit="false"/>
      <protection locked="true" hidden="false"/>
    </xf>
    <xf numFmtId="164" fontId="176" fillId="0" borderId="40" xfId="0" applyFont="true" applyBorder="true" applyAlignment="true" applyProtection="false">
      <alignment horizontal="center" vertical="center" textRotation="0" wrapText="false" indent="0" shrinkToFit="false"/>
      <protection locked="true" hidden="false"/>
    </xf>
    <xf numFmtId="164" fontId="176" fillId="0" borderId="41" xfId="0" applyFont="true" applyBorder="true" applyAlignment="true" applyProtection="false">
      <alignment horizontal="left" vertical="center" textRotation="0" wrapText="false" indent="0" shrinkToFit="false"/>
      <protection locked="true" hidden="false"/>
    </xf>
    <xf numFmtId="164" fontId="69" fillId="0" borderId="0" xfId="0" applyFont="false" applyBorder="true" applyAlignment="true" applyProtection="false">
      <alignment horizontal="center" vertical="center" textRotation="0" wrapText="false" indent="0" shrinkToFit="false"/>
      <protection locked="true" hidden="false"/>
    </xf>
    <xf numFmtId="296" fontId="176" fillId="0" borderId="10" xfId="0" applyFont="true" applyBorder="true" applyAlignment="true" applyProtection="false">
      <alignment horizontal="center" vertical="center" textRotation="0" wrapText="false" indent="0" shrinkToFit="false"/>
      <protection locked="true" hidden="false"/>
    </xf>
    <xf numFmtId="296" fontId="176" fillId="0" borderId="42" xfId="0" applyFont="true" applyBorder="true" applyAlignment="true" applyProtection="false">
      <alignment horizontal="center" vertical="center" textRotation="0" wrapText="false" indent="0" shrinkToFit="false"/>
      <protection locked="true" hidden="false"/>
    </xf>
    <xf numFmtId="297" fontId="176" fillId="0" borderId="43" xfId="0" applyFont="true" applyBorder="true" applyAlignment="true" applyProtection="false">
      <alignment horizontal="center" vertical="center" textRotation="0" wrapText="false" indent="0" shrinkToFit="false"/>
      <protection locked="true" hidden="false"/>
    </xf>
    <xf numFmtId="164" fontId="176" fillId="17" borderId="38" xfId="0" applyFont="true" applyBorder="true" applyAlignment="true" applyProtection="false">
      <alignment horizontal="center" vertical="center" textRotation="0" wrapText="false" indent="0" shrinkToFit="false"/>
      <protection locked="true" hidden="false"/>
    </xf>
    <xf numFmtId="164" fontId="176" fillId="17" borderId="44" xfId="0" applyFont="true" applyBorder="true" applyAlignment="true" applyProtection="false">
      <alignment horizontal="center" vertical="center" textRotation="0" wrapText="false" indent="0" shrinkToFit="false"/>
      <protection locked="true" hidden="false"/>
    </xf>
    <xf numFmtId="164" fontId="176" fillId="17" borderId="45" xfId="0" applyFont="true" applyBorder="true" applyAlignment="true" applyProtection="false">
      <alignment horizontal="center" vertical="center" textRotation="0" wrapText="false" indent="0" shrinkToFit="false"/>
      <protection locked="true" hidden="false"/>
    </xf>
    <xf numFmtId="214" fontId="176" fillId="17" borderId="12" xfId="0" applyFont="true" applyBorder="true" applyAlignment="true" applyProtection="false">
      <alignment horizontal="center" vertical="center" textRotation="0" wrapText="false" indent="0" shrinkToFit="false"/>
      <protection locked="true" hidden="false"/>
    </xf>
    <xf numFmtId="214" fontId="176" fillId="17" borderId="13" xfId="0" applyFont="true" applyBorder="true" applyAlignment="true" applyProtection="false">
      <alignment horizontal="center" vertical="center" textRotation="0" wrapText="false" indent="0" shrinkToFit="false"/>
      <protection locked="true" hidden="false"/>
    </xf>
    <xf numFmtId="214" fontId="176" fillId="17" borderId="14" xfId="0" applyFont="true" applyBorder="true" applyAlignment="true" applyProtection="false">
      <alignment horizontal="center" vertical="center" textRotation="0" wrapText="false" indent="0" shrinkToFit="false"/>
      <protection locked="true" hidden="false"/>
    </xf>
    <xf numFmtId="164" fontId="176" fillId="0" borderId="44" xfId="0" applyFont="true" applyBorder="true" applyAlignment="true" applyProtection="false">
      <alignment horizontal="center" vertical="center" textRotation="0" wrapText="false" indent="0" shrinkToFit="false"/>
      <protection locked="true" hidden="false"/>
    </xf>
    <xf numFmtId="214" fontId="176" fillId="0" borderId="0" xfId="0" applyFont="true" applyBorder="false" applyAlignment="true" applyProtection="false">
      <alignment horizontal="center" vertical="center" textRotation="0" wrapText="false" indent="0" shrinkToFit="false"/>
      <protection locked="true" hidden="false"/>
    </xf>
    <xf numFmtId="164" fontId="179" fillId="17" borderId="46" xfId="0" applyFont="true" applyBorder="true" applyAlignment="true" applyProtection="false">
      <alignment horizontal="center" vertical="center" textRotation="0" wrapText="true" indent="0" shrinkToFit="false"/>
      <protection locked="true" hidden="false"/>
    </xf>
    <xf numFmtId="164" fontId="179" fillId="17" borderId="15" xfId="0" applyFont="true" applyBorder="true" applyAlignment="true" applyProtection="false">
      <alignment horizontal="center" vertical="center" textRotation="0" wrapText="true" indent="0" shrinkToFit="false"/>
      <protection locked="true" hidden="false"/>
    </xf>
    <xf numFmtId="164" fontId="179" fillId="17" borderId="47" xfId="0" applyFont="true" applyBorder="true" applyAlignment="true" applyProtection="false">
      <alignment horizontal="center" vertical="center" textRotation="0" wrapText="true" indent="0" shrinkToFit="false"/>
      <protection locked="true" hidden="false"/>
    </xf>
    <xf numFmtId="164" fontId="176" fillId="0" borderId="30" xfId="0" applyFont="true" applyBorder="true" applyAlignment="true" applyProtection="false">
      <alignment horizontal="center" vertical="center" textRotation="0" wrapText="false" indent="0" shrinkToFit="false"/>
      <protection locked="true" hidden="false"/>
    </xf>
    <xf numFmtId="164" fontId="176" fillId="0" borderId="31" xfId="0" applyFont="true" applyBorder="true" applyAlignment="true" applyProtection="false">
      <alignment horizontal="center" vertical="center" textRotation="0" wrapText="false" indent="0" shrinkToFit="false"/>
      <protection locked="true" hidden="false"/>
    </xf>
    <xf numFmtId="164" fontId="176" fillId="0" borderId="36" xfId="0" applyFont="true" applyBorder="true" applyAlignment="true" applyProtection="false">
      <alignment horizontal="center" vertical="center" textRotation="0" wrapText="false" indent="0" shrinkToFit="false"/>
      <protection locked="true" hidden="false"/>
    </xf>
    <xf numFmtId="164" fontId="176" fillId="0" borderId="22" xfId="0" applyFont="true" applyBorder="true" applyAlignment="true" applyProtection="false">
      <alignment horizontal="center" vertical="center" textRotation="0" wrapText="false" indent="0" shrinkToFit="false"/>
      <protection locked="true" hidden="false"/>
    </xf>
    <xf numFmtId="164" fontId="176" fillId="0" borderId="23" xfId="0" applyFont="true" applyBorder="true" applyAlignment="true" applyProtection="false">
      <alignment horizontal="center" vertical="center" textRotation="0" wrapText="false" indent="0" shrinkToFit="false"/>
      <protection locked="true" hidden="false"/>
    </xf>
    <xf numFmtId="164" fontId="176" fillId="0" borderId="48" xfId="0" applyFont="true" applyBorder="true" applyAlignment="true" applyProtection="false">
      <alignment horizontal="center" vertical="center" textRotation="0" wrapText="false" indent="0" shrinkToFit="false"/>
      <protection locked="true" hidden="false"/>
    </xf>
    <xf numFmtId="164" fontId="176" fillId="0" borderId="10" xfId="0" applyFont="true" applyBorder="true" applyAlignment="true" applyProtection="false">
      <alignment horizontal="center" vertical="center" textRotation="0" wrapText="false" indent="0" shrinkToFit="false"/>
      <protection locked="true" hidden="false"/>
    </xf>
    <xf numFmtId="164" fontId="176" fillId="0" borderId="42" xfId="0" applyFont="true" applyBorder="true" applyAlignment="true" applyProtection="false">
      <alignment horizontal="center" vertical="center" textRotation="0" wrapText="false" indent="0" shrinkToFit="false"/>
      <protection locked="true" hidden="false"/>
    </xf>
    <xf numFmtId="164" fontId="176" fillId="0" borderId="49" xfId="0" applyFont="true" applyBorder="true" applyAlignment="true" applyProtection="false">
      <alignment horizontal="center" vertical="center" textRotation="0" wrapText="false" indent="0" shrinkToFit="false"/>
      <protection locked="true" hidden="false"/>
    </xf>
    <xf numFmtId="164" fontId="176" fillId="0" borderId="22" xfId="0" applyFont="true" applyBorder="true" applyAlignment="true" applyProtection="false">
      <alignment horizontal="center" vertical="center" textRotation="0" wrapText="false" indent="0" shrinkToFit="false"/>
      <protection locked="true" hidden="false"/>
    </xf>
    <xf numFmtId="164" fontId="176" fillId="0" borderId="23" xfId="0" applyFont="true" applyBorder="true" applyAlignment="true" applyProtection="false">
      <alignment horizontal="center" vertical="center" textRotation="0" wrapText="false" indent="0" shrinkToFit="false"/>
      <protection locked="true" hidden="false"/>
    </xf>
    <xf numFmtId="164" fontId="176" fillId="0" borderId="48" xfId="0" applyFont="true" applyBorder="true" applyAlignment="true" applyProtection="false">
      <alignment horizontal="center" vertical="center" textRotation="0" wrapText="false" indent="0" shrinkToFit="false"/>
      <protection locked="true" hidden="false"/>
    </xf>
    <xf numFmtId="164" fontId="179" fillId="17" borderId="21" xfId="0" applyFont="true" applyBorder="true" applyAlignment="true" applyProtection="false">
      <alignment horizontal="center" vertical="center" textRotation="0" wrapText="true" indent="0" shrinkToFit="false"/>
      <protection locked="true" hidden="false"/>
    </xf>
    <xf numFmtId="296" fontId="176" fillId="0" borderId="23" xfId="0" applyFont="true" applyBorder="true" applyAlignment="true" applyProtection="false">
      <alignment horizontal="center" vertical="center" textRotation="0" wrapText="false" indent="0" shrinkToFit="false"/>
      <protection locked="true" hidden="false"/>
    </xf>
    <xf numFmtId="297" fontId="176" fillId="0" borderId="22" xfId="0" applyFont="true" applyBorder="true" applyAlignment="true" applyProtection="false">
      <alignment horizontal="center" vertical="center" textRotation="0" wrapText="false" indent="0" shrinkToFit="false"/>
      <protection locked="true" hidden="false"/>
    </xf>
    <xf numFmtId="164" fontId="176" fillId="17" borderId="50" xfId="0" applyFont="true" applyBorder="true" applyAlignment="true" applyProtection="false">
      <alignment horizontal="left" vertical="center" textRotation="0" wrapText="false" indent="0" shrinkToFit="false"/>
      <protection locked="true" hidden="false"/>
    </xf>
    <xf numFmtId="214" fontId="176" fillId="17" borderId="27" xfId="0" applyFont="true" applyBorder="true" applyAlignment="true" applyProtection="false">
      <alignment horizontal="center" vertical="center" textRotation="0" wrapText="false" indent="0" shrinkToFit="false"/>
      <protection locked="true" hidden="false"/>
    </xf>
    <xf numFmtId="214" fontId="176" fillId="17" borderId="26" xfId="0" applyFont="true" applyBorder="true" applyAlignment="true" applyProtection="false">
      <alignment horizontal="center" vertical="center" textRotation="0" wrapText="false" indent="0" shrinkToFit="false"/>
      <protection locked="true" hidden="false"/>
    </xf>
    <xf numFmtId="164" fontId="180" fillId="0" borderId="0" xfId="0" applyFont="true" applyBorder="false" applyAlignment="true" applyProtection="false">
      <alignment horizontal="center" vertical="center" textRotation="0" wrapText="false" indent="0" shrinkToFit="false"/>
      <protection locked="true" hidden="false"/>
    </xf>
    <xf numFmtId="164" fontId="180" fillId="0" borderId="0" xfId="0" applyFont="true" applyBorder="false" applyAlignment="true" applyProtection="false">
      <alignment horizontal="center" vertical="center" textRotation="0" wrapText="true" indent="0" shrinkToFit="false"/>
      <protection locked="true" hidden="false"/>
    </xf>
    <xf numFmtId="164" fontId="181" fillId="0" borderId="0" xfId="0" applyFont="true" applyBorder="false" applyAlignment="true" applyProtection="false">
      <alignment horizontal="center" vertical="center" textRotation="0" wrapText="false" indent="0" shrinkToFit="false"/>
      <protection locked="true" hidden="false"/>
    </xf>
    <xf numFmtId="164" fontId="179" fillId="17" borderId="4" xfId="0" applyFont="true" applyBorder="true" applyAlignment="true" applyProtection="false">
      <alignment horizontal="center" vertical="center" textRotation="0" wrapText="true" indent="0" shrinkToFit="false"/>
      <protection locked="true" hidden="false"/>
    </xf>
    <xf numFmtId="203" fontId="182" fillId="17" borderId="51" xfId="0" applyFont="true" applyBorder="true" applyAlignment="true" applyProtection="true">
      <alignment horizontal="center" vertical="center" textRotation="0" wrapText="true" indent="0" shrinkToFit="false"/>
      <protection locked="true" hidden="false"/>
    </xf>
    <xf numFmtId="203" fontId="182" fillId="17" borderId="52" xfId="0" applyFont="true" applyBorder="true" applyAlignment="true" applyProtection="true">
      <alignment horizontal="center" vertical="center" textRotation="0" wrapText="true" indent="0" shrinkToFit="false"/>
      <protection locked="true" hidden="false"/>
    </xf>
    <xf numFmtId="207" fontId="183" fillId="17" borderId="53" xfId="0" applyFont="true" applyBorder="true" applyAlignment="true" applyProtection="true">
      <alignment horizontal="center" vertical="center" textRotation="0" wrapText="true" indent="0" shrinkToFit="false"/>
      <protection locked="true" hidden="false"/>
    </xf>
    <xf numFmtId="203" fontId="182" fillId="17" borderId="54" xfId="0" applyFont="true" applyBorder="true" applyAlignment="true" applyProtection="true">
      <alignment horizontal="center" vertical="center" textRotation="0" wrapText="true" indent="0" shrinkToFit="false"/>
      <protection locked="true" hidden="false"/>
    </xf>
    <xf numFmtId="203" fontId="182" fillId="17" borderId="55" xfId="0" applyFont="true" applyBorder="true" applyAlignment="true" applyProtection="true">
      <alignment horizontal="center" vertical="center" textRotation="0" wrapText="true" indent="0" shrinkToFit="false"/>
      <protection locked="true" hidden="false"/>
    </xf>
    <xf numFmtId="203" fontId="182" fillId="17" borderId="56" xfId="0" applyFont="true" applyBorder="true" applyAlignment="true" applyProtection="true">
      <alignment horizontal="center" vertical="center" textRotation="0" wrapText="true" indent="0" shrinkToFit="false"/>
      <protection locked="true" hidden="false"/>
    </xf>
    <xf numFmtId="203" fontId="182" fillId="17" borderId="57" xfId="0" applyFont="true" applyBorder="true" applyAlignment="true" applyProtection="true">
      <alignment horizontal="center" vertical="center" textRotation="0" wrapText="true" indent="0" shrinkToFit="false"/>
      <protection locked="true" hidden="false"/>
    </xf>
    <xf numFmtId="164" fontId="184" fillId="0" borderId="0" xfId="0" applyFont="true" applyBorder="false" applyAlignment="true" applyProtection="false">
      <alignment horizontal="center" vertical="center" textRotation="0" wrapText="false" indent="0" shrinkToFit="false"/>
      <protection locked="true" hidden="false"/>
    </xf>
    <xf numFmtId="203" fontId="185" fillId="17" borderId="58" xfId="0" applyFont="true" applyBorder="true" applyAlignment="true" applyProtection="true">
      <alignment horizontal="center" vertical="center" textRotation="0" wrapText="false" indent="0" shrinkToFit="false"/>
      <protection locked="true" hidden="false"/>
    </xf>
    <xf numFmtId="178" fontId="185" fillId="17" borderId="59" xfId="0" applyFont="true" applyBorder="true" applyAlignment="true" applyProtection="true">
      <alignment horizontal="center" vertical="center" textRotation="0" wrapText="false" indent="0" shrinkToFit="false"/>
      <protection locked="true" hidden="false"/>
    </xf>
    <xf numFmtId="267" fontId="186" fillId="17" borderId="60" xfId="20" applyFont="true" applyBorder="true" applyAlignment="true" applyProtection="true">
      <alignment horizontal="center" vertical="center" textRotation="0" wrapText="true" indent="0" shrinkToFit="false"/>
      <protection locked="true" hidden="false"/>
    </xf>
    <xf numFmtId="203" fontId="187" fillId="0" borderId="58" xfId="0" applyFont="true" applyBorder="true" applyAlignment="true" applyProtection="true">
      <alignment horizontal="center" vertical="center" textRotation="0" wrapText="false" indent="0" shrinkToFit="false"/>
      <protection locked="true" hidden="false"/>
    </xf>
    <xf numFmtId="214" fontId="187" fillId="0" borderId="59" xfId="0" applyFont="true" applyBorder="true" applyAlignment="true" applyProtection="true">
      <alignment horizontal="center" vertical="center" textRotation="0" wrapText="false" indent="0" shrinkToFit="false"/>
      <protection locked="true" hidden="false"/>
    </xf>
    <xf numFmtId="267" fontId="186" fillId="0" borderId="61" xfId="20" applyFont="true" applyBorder="true" applyAlignment="true" applyProtection="true">
      <alignment horizontal="center" vertical="center" textRotation="0" wrapText="true" indent="0" shrinkToFit="false"/>
      <protection locked="true" hidden="false"/>
    </xf>
    <xf numFmtId="178" fontId="187" fillId="0" borderId="59" xfId="0" applyFont="true" applyBorder="true" applyAlignment="true" applyProtection="true">
      <alignment horizontal="center" vertical="center" textRotation="0" wrapText="false" indent="0" shrinkToFit="false"/>
      <protection locked="true" hidden="false"/>
    </xf>
    <xf numFmtId="203" fontId="188" fillId="17" borderId="58" xfId="20" applyFont="true" applyBorder="true" applyAlignment="true" applyProtection="true">
      <alignment horizontal="left" vertical="center" textRotation="0" wrapText="false" indent="0" shrinkToFit="false"/>
      <protection locked="true" hidden="false"/>
    </xf>
    <xf numFmtId="203" fontId="182" fillId="17" borderId="59" xfId="0" applyFont="true" applyBorder="true" applyAlignment="true" applyProtection="true">
      <alignment horizontal="center" vertical="center" textRotation="0" wrapText="false" indent="0" shrinkToFit="false"/>
      <protection locked="true" hidden="false"/>
    </xf>
    <xf numFmtId="267" fontId="186" fillId="17" borderId="61" xfId="20" applyFont="true" applyBorder="true" applyAlignment="true" applyProtection="true">
      <alignment horizontal="center" vertical="center" textRotation="0" wrapText="true" indent="0" shrinkToFit="false"/>
      <protection locked="true" hidden="false"/>
    </xf>
    <xf numFmtId="203" fontId="189" fillId="26" borderId="58" xfId="0" applyFont="true" applyBorder="true" applyAlignment="true" applyProtection="true">
      <alignment horizontal="center" vertical="center" textRotation="0" wrapText="false" indent="0" shrinkToFit="false"/>
      <protection locked="true" hidden="false"/>
    </xf>
    <xf numFmtId="203" fontId="189" fillId="26" borderId="59" xfId="0" applyFont="true" applyBorder="true" applyAlignment="true" applyProtection="true">
      <alignment horizontal="center" vertical="center" textRotation="0" wrapText="false" indent="0" shrinkToFit="false"/>
      <protection locked="true" hidden="false"/>
    </xf>
    <xf numFmtId="203" fontId="189" fillId="26" borderId="59" xfId="0" applyFont="true" applyBorder="true" applyAlignment="true" applyProtection="true">
      <alignment horizontal="center" vertical="center" textRotation="0" wrapText="true" indent="0" shrinkToFit="false"/>
      <protection locked="true" hidden="false"/>
    </xf>
    <xf numFmtId="203" fontId="189" fillId="26" borderId="60" xfId="0" applyFont="true" applyBorder="true" applyAlignment="true" applyProtection="true">
      <alignment horizontal="center" vertical="center" textRotation="0" wrapText="true" indent="0" shrinkToFit="false"/>
      <protection locked="true" hidden="false"/>
    </xf>
    <xf numFmtId="214" fontId="190" fillId="27" borderId="59" xfId="0" applyFont="true" applyBorder="true" applyAlignment="true" applyProtection="true">
      <alignment horizontal="center" vertical="center" textRotation="0" wrapText="false" indent="0" shrinkToFit="false"/>
      <protection locked="true" hidden="false"/>
    </xf>
    <xf numFmtId="203" fontId="191" fillId="0" borderId="58" xfId="0" applyFont="true" applyBorder="true" applyAlignment="true" applyProtection="true">
      <alignment horizontal="left" vertical="center" textRotation="0" wrapText="false" indent="0" shrinkToFit="false"/>
      <protection locked="true" hidden="false"/>
    </xf>
    <xf numFmtId="164" fontId="190" fillId="17" borderId="59" xfId="0" applyFont="true" applyBorder="true" applyAlignment="true" applyProtection="true">
      <alignment horizontal="center" vertical="center" textRotation="0" wrapText="false" indent="0" shrinkToFit="false"/>
      <protection locked="true" hidden="false"/>
    </xf>
    <xf numFmtId="178" fontId="190" fillId="17" borderId="59" xfId="0" applyFont="true" applyBorder="true" applyAlignment="true" applyProtection="true">
      <alignment horizontal="center" vertical="center" textRotation="0" wrapText="false" indent="0" shrinkToFit="false"/>
      <protection locked="true" hidden="false"/>
    </xf>
    <xf numFmtId="164" fontId="192" fillId="0" borderId="60" xfId="0" applyFont="true" applyBorder="true" applyAlignment="true" applyProtection="false">
      <alignment horizontal="center" vertical="center" textRotation="0" wrapText="true" indent="0" shrinkToFit="false"/>
      <protection locked="true" hidden="false"/>
    </xf>
    <xf numFmtId="164" fontId="193" fillId="0" borderId="60" xfId="0" applyFont="true" applyBorder="true" applyAlignment="true" applyProtection="false">
      <alignment horizontal="center" vertical="center" textRotation="0" wrapText="true" indent="0" shrinkToFit="false"/>
      <protection locked="true" hidden="false"/>
    </xf>
    <xf numFmtId="203" fontId="191" fillId="0" borderId="58" xfId="0" applyFont="true" applyBorder="true" applyAlignment="true" applyProtection="true">
      <alignment horizontal="left" vertical="center" textRotation="0" wrapText="true" indent="0" shrinkToFit="false"/>
      <protection locked="true" hidden="false"/>
    </xf>
    <xf numFmtId="164" fontId="180" fillId="0" borderId="0" xfId="0" applyFont="true" applyBorder="false" applyAlignment="true" applyProtection="false">
      <alignment horizontal="center" vertical="center" textRotation="0" wrapText="false" indent="0" shrinkToFit="false"/>
      <protection locked="true" hidden="false"/>
    </xf>
    <xf numFmtId="164" fontId="194" fillId="0" borderId="0" xfId="0" applyFont="true" applyBorder="false" applyAlignment="true" applyProtection="false">
      <alignment horizontal="center" vertical="center" textRotation="0" wrapText="true" indent="0" shrinkToFit="false"/>
      <protection locked="true" hidden="false"/>
    </xf>
    <xf numFmtId="164" fontId="193" fillId="0" borderId="60" xfId="0" applyFont="true" applyBorder="true" applyAlignment="true" applyProtection="false">
      <alignment horizontal="center" vertical="center" textRotation="0" wrapText="true" indent="0" shrinkToFit="false"/>
      <protection locked="true" hidden="false"/>
    </xf>
    <xf numFmtId="178" fontId="191" fillId="0" borderId="58" xfId="0" applyFont="true" applyBorder="true" applyAlignment="true" applyProtection="true">
      <alignment horizontal="left" vertical="center" textRotation="0" wrapText="false" indent="0" shrinkToFit="false"/>
      <protection locked="true" hidden="false"/>
    </xf>
    <xf numFmtId="178" fontId="190" fillId="17" borderId="59" xfId="0" applyFont="true" applyBorder="true" applyAlignment="true" applyProtection="true">
      <alignment horizontal="center" vertical="center" textRotation="0" wrapText="false" indent="0" shrinkToFit="false"/>
      <protection locked="true" hidden="false"/>
    </xf>
    <xf numFmtId="178" fontId="193" fillId="0" borderId="60" xfId="0" applyFont="true" applyBorder="true" applyAlignment="true" applyProtection="false">
      <alignment horizontal="center" vertical="center" textRotation="0" wrapText="true" indent="0" shrinkToFit="false"/>
      <protection locked="true" hidden="false"/>
    </xf>
    <xf numFmtId="178" fontId="190" fillId="27" borderId="59" xfId="0" applyFont="true" applyBorder="true" applyAlignment="true" applyProtection="true">
      <alignment horizontal="center" vertical="center" textRotation="0" wrapText="false" indent="0" shrinkToFit="false"/>
      <protection locked="true" hidden="false"/>
    </xf>
    <xf numFmtId="203" fontId="195" fillId="0" borderId="58" xfId="0" applyFont="true" applyBorder="true" applyAlignment="true" applyProtection="true">
      <alignment horizontal="left" vertical="center" textRotation="0" wrapText="true" indent="0" shrinkToFit="false"/>
      <protection locked="true" hidden="false"/>
    </xf>
    <xf numFmtId="214" fontId="190" fillId="17" borderId="59" xfId="0" applyFont="true" applyBorder="true" applyAlignment="true" applyProtection="true">
      <alignment horizontal="center" vertical="center" textRotation="0" wrapText="false" indent="0" shrinkToFit="false"/>
      <protection locked="true" hidden="false"/>
    </xf>
    <xf numFmtId="199" fontId="196" fillId="0" borderId="15" xfId="0" applyFont="true" applyBorder="true" applyAlignment="true" applyProtection="false">
      <alignment horizontal="left" vertical="center" textRotation="0" wrapText="true" indent="0" shrinkToFit="false"/>
      <protection locked="true" hidden="false"/>
    </xf>
    <xf numFmtId="164" fontId="197" fillId="0" borderId="0" xfId="0" applyFont="true" applyBorder="false" applyAlignment="true" applyProtection="false">
      <alignment horizontal="center" vertical="center" textRotation="0" wrapText="false" indent="0" shrinkToFit="false"/>
      <protection locked="true" hidden="false"/>
    </xf>
    <xf numFmtId="199" fontId="198" fillId="0" borderId="15" xfId="0" applyFont="true" applyBorder="true" applyAlignment="true" applyProtection="false">
      <alignment horizontal="left" vertical="center" textRotation="0" wrapText="true" indent="0" shrinkToFit="false"/>
      <protection locked="true" hidden="false"/>
    </xf>
    <xf numFmtId="164" fontId="199" fillId="17" borderId="62" xfId="0" applyFont="true" applyBorder="true" applyAlignment="true" applyProtection="false">
      <alignment horizontal="center" vertical="center" textRotation="0" wrapText="true" indent="0" shrinkToFit="false"/>
      <protection locked="true" hidden="false"/>
    </xf>
    <xf numFmtId="164" fontId="199" fillId="17" borderId="47" xfId="0" applyFont="true" applyBorder="true" applyAlignment="true" applyProtection="false">
      <alignment horizontal="center" vertical="center" textRotation="0" wrapText="true" indent="0" shrinkToFit="false"/>
      <protection locked="true" hidden="false"/>
    </xf>
    <xf numFmtId="164" fontId="200" fillId="0" borderId="0" xfId="0" applyFont="true" applyBorder="false" applyAlignment="true" applyProtection="false">
      <alignment horizontal="center" vertical="center" textRotation="0" wrapText="false" indent="0" shrinkToFit="false"/>
      <protection locked="true" hidden="false"/>
    </xf>
    <xf numFmtId="164" fontId="197" fillId="0" borderId="0" xfId="0" applyFont="true" applyBorder="false" applyAlignment="true" applyProtection="false">
      <alignment horizontal="center" vertical="center" textRotation="0" wrapText="true" indent="0" shrinkToFit="false"/>
      <protection locked="true" hidden="false"/>
    </xf>
    <xf numFmtId="164" fontId="201" fillId="0" borderId="63" xfId="0" applyFont="true" applyBorder="true" applyAlignment="true" applyProtection="false">
      <alignment horizontal="center" vertical="center" textRotation="0" wrapText="true" indent="0" shrinkToFit="false"/>
      <protection locked="true" hidden="false"/>
    </xf>
    <xf numFmtId="183" fontId="201" fillId="0" borderId="45" xfId="0" applyFont="true" applyBorder="true" applyAlignment="true" applyProtection="false">
      <alignment horizontal="center" vertical="center" textRotation="0" wrapText="true" indent="0" shrinkToFit="false"/>
      <protection locked="true" hidden="false"/>
    </xf>
    <xf numFmtId="178" fontId="192" fillId="0" borderId="60" xfId="0" applyFont="true" applyBorder="true" applyAlignment="true" applyProtection="false">
      <alignment horizontal="center" vertical="center" textRotation="0" wrapText="true" indent="0" shrinkToFit="false"/>
      <protection locked="true" hidden="false"/>
    </xf>
    <xf numFmtId="178" fontId="191" fillId="0" borderId="58" xfId="0" applyFont="true" applyBorder="true" applyAlignment="true" applyProtection="true">
      <alignment horizontal="left" vertical="center" textRotation="0" wrapText="true" indent="0" shrinkToFit="false"/>
      <protection locked="true" hidden="false"/>
    </xf>
    <xf numFmtId="178" fontId="194" fillId="0" borderId="0" xfId="0" applyFont="true" applyBorder="false" applyAlignment="true" applyProtection="false">
      <alignment horizontal="center" vertical="center" textRotation="0" wrapText="true" indent="0" shrinkToFit="false"/>
      <protection locked="true" hidden="false"/>
    </xf>
    <xf numFmtId="178" fontId="193" fillId="0" borderId="60" xfId="0" applyFont="true" applyBorder="true" applyAlignment="true" applyProtection="false">
      <alignment horizontal="center" vertical="center" textRotation="0" wrapText="true" indent="0" shrinkToFit="false"/>
      <protection locked="true" hidden="false"/>
    </xf>
    <xf numFmtId="178" fontId="195" fillId="0" borderId="58" xfId="0" applyFont="true" applyBorder="true" applyAlignment="true" applyProtection="true">
      <alignment horizontal="left" vertical="center" textRotation="0" wrapText="true" indent="0" shrinkToFit="false"/>
      <protection locked="true" hidden="false"/>
    </xf>
    <xf numFmtId="214" fontId="190" fillId="17" borderId="59" xfId="0" applyFont="true" applyBorder="true" applyAlignment="true" applyProtection="true">
      <alignment horizontal="center" vertical="center" textRotation="0" wrapText="false" indent="0" shrinkToFit="false"/>
      <protection locked="true" hidden="false"/>
    </xf>
    <xf numFmtId="178" fontId="185" fillId="17" borderId="59" xfId="0" applyFont="true" applyBorder="true" applyAlignment="true" applyProtection="true">
      <alignment horizontal="center" vertical="center" textRotation="0" wrapText="true" indent="0" shrinkToFit="false"/>
      <protection locked="true" hidden="false"/>
    </xf>
    <xf numFmtId="214" fontId="187" fillId="0" borderId="59" xfId="0" applyFont="true" applyBorder="true" applyAlignment="true" applyProtection="true">
      <alignment horizontal="center" vertical="center" textRotation="0" wrapText="true" indent="0" shrinkToFit="false"/>
      <protection locked="true" hidden="false"/>
    </xf>
    <xf numFmtId="203" fontId="182" fillId="17" borderId="59" xfId="0" applyFont="true" applyBorder="true" applyAlignment="true" applyProtection="true">
      <alignment horizontal="center" vertical="center" textRotation="0" wrapText="true" indent="0" shrinkToFit="false"/>
      <protection locked="true" hidden="false"/>
    </xf>
    <xf numFmtId="178" fontId="190" fillId="17" borderId="59" xfId="0" applyFont="true" applyBorder="true" applyAlignment="true" applyProtection="true">
      <alignment horizontal="center" vertical="center" textRotation="0" wrapText="true" indent="0" shrinkToFit="false"/>
      <protection locked="true" hidden="false"/>
    </xf>
    <xf numFmtId="164" fontId="202" fillId="0" borderId="0" xfId="0" applyFont="true" applyBorder="false" applyAlignment="true" applyProtection="false">
      <alignment horizontal="center" vertical="center" textRotation="0" wrapText="true" indent="0" shrinkToFit="false"/>
      <protection locked="true" hidden="false"/>
    </xf>
    <xf numFmtId="164" fontId="200" fillId="0" borderId="0" xfId="0" applyFont="true" applyBorder="false" applyAlignment="true" applyProtection="false">
      <alignment horizontal="center" vertical="center" textRotation="0" wrapText="true" indent="0" shrinkToFit="false"/>
      <protection locked="true" hidden="false"/>
    </xf>
    <xf numFmtId="267" fontId="203" fillId="0" borderId="61" xfId="20" applyFont="true" applyBorder="true" applyAlignment="true" applyProtection="true">
      <alignment horizontal="center" vertical="center" textRotation="0" wrapText="true" indent="0" shrinkToFit="false"/>
      <protection locked="true" hidden="false"/>
    </xf>
    <xf numFmtId="178" fontId="187" fillId="0" borderId="59" xfId="0" applyFont="true" applyBorder="true" applyAlignment="true" applyProtection="true">
      <alignment horizontal="center" vertical="center" textRotation="0" wrapText="true" indent="0" shrinkToFit="false"/>
      <protection locked="true" hidden="false"/>
    </xf>
    <xf numFmtId="164" fontId="184" fillId="0" borderId="0" xfId="0" applyFont="true" applyBorder="false" applyAlignment="true" applyProtection="false">
      <alignment horizontal="center" vertical="center" textRotation="0" wrapText="true" indent="0" shrinkToFit="false"/>
      <protection locked="true" hidden="false"/>
    </xf>
    <xf numFmtId="164" fontId="181" fillId="0" borderId="0" xfId="0" applyFont="true" applyBorder="false" applyAlignment="true" applyProtection="false">
      <alignment horizontal="center" vertical="center" textRotation="0" wrapText="false" indent="0" shrinkToFit="false"/>
      <protection locked="true" hidden="false"/>
    </xf>
    <xf numFmtId="203" fontId="182" fillId="17" borderId="52" xfId="0" applyFont="true" applyBorder="true" applyAlignment="true" applyProtection="true">
      <alignment horizontal="center" vertical="center" textRotation="0" wrapText="true" indent="0" shrinkToFit="false"/>
      <protection locked="true" hidden="false"/>
    </xf>
    <xf numFmtId="207" fontId="204" fillId="17" borderId="53" xfId="0" applyFont="true" applyBorder="true" applyAlignment="true" applyProtection="true">
      <alignment horizontal="center" vertical="center" textRotation="0" wrapText="true" indent="0" shrinkToFit="false"/>
      <protection locked="true" hidden="false"/>
    </xf>
    <xf numFmtId="203" fontId="182" fillId="17" borderId="55" xfId="0" applyFont="true" applyBorder="true" applyAlignment="true" applyProtection="true">
      <alignment horizontal="center" vertical="center" textRotation="0" wrapText="true" indent="0" shrinkToFit="false"/>
      <protection locked="true" hidden="false"/>
    </xf>
    <xf numFmtId="203" fontId="182" fillId="17" borderId="57" xfId="0" applyFont="true" applyBorder="true" applyAlignment="true" applyProtection="true">
      <alignment horizontal="center" vertical="center" textRotation="0" wrapText="true" indent="0" shrinkToFit="false"/>
      <protection locked="true" hidden="false"/>
    </xf>
    <xf numFmtId="164" fontId="184" fillId="0" borderId="0" xfId="0" applyFont="true" applyBorder="false" applyAlignment="true" applyProtection="false">
      <alignment horizontal="center" vertical="center" textRotation="0" wrapText="false" indent="0" shrinkToFit="false"/>
      <protection locked="true" hidden="false"/>
    </xf>
    <xf numFmtId="203" fontId="185" fillId="17" borderId="58" xfId="0" applyFont="true" applyBorder="true" applyAlignment="true" applyProtection="true">
      <alignment horizontal="center" vertical="center" textRotation="0" wrapText="false" indent="0" shrinkToFit="false"/>
      <protection locked="true" hidden="false"/>
    </xf>
    <xf numFmtId="178" fontId="185" fillId="17" borderId="59" xfId="0" applyFont="true" applyBorder="true" applyAlignment="true" applyProtection="true">
      <alignment horizontal="center" vertical="center" textRotation="0" wrapText="false" indent="0" shrinkToFit="false"/>
      <protection locked="true" hidden="false"/>
    </xf>
    <xf numFmtId="267" fontId="205" fillId="17" borderId="60" xfId="20" applyFont="true" applyBorder="true" applyAlignment="true" applyProtection="true">
      <alignment horizontal="center" vertical="center" textRotation="0" wrapText="true" indent="0" shrinkToFit="false"/>
      <protection locked="true" hidden="false"/>
    </xf>
    <xf numFmtId="267" fontId="205" fillId="0" borderId="61" xfId="20" applyFont="true" applyBorder="true" applyAlignment="true" applyProtection="true">
      <alignment horizontal="center" vertical="center" textRotation="0" wrapText="true" indent="0" shrinkToFit="false"/>
      <protection locked="true" hidden="false"/>
    </xf>
    <xf numFmtId="203" fontId="182" fillId="17" borderId="59" xfId="0" applyFont="true" applyBorder="true" applyAlignment="true" applyProtection="true">
      <alignment horizontal="center" vertical="center" textRotation="0" wrapText="false" indent="0" shrinkToFit="false"/>
      <protection locked="true" hidden="false"/>
    </xf>
    <xf numFmtId="267" fontId="205" fillId="17" borderId="61" xfId="20" applyFont="true" applyBorder="true" applyAlignment="true" applyProtection="true">
      <alignment horizontal="center" vertical="center" textRotation="0" wrapText="true" indent="0" shrinkToFit="false"/>
      <protection locked="true" hidden="false"/>
    </xf>
    <xf numFmtId="203" fontId="189" fillId="26" borderId="58" xfId="0" applyFont="true" applyBorder="true" applyAlignment="true" applyProtection="true">
      <alignment horizontal="center" vertical="center" textRotation="0" wrapText="false" indent="0" shrinkToFit="false"/>
      <protection locked="true" hidden="false"/>
    </xf>
    <xf numFmtId="203" fontId="189" fillId="26" borderId="59" xfId="0" applyFont="true" applyBorder="true" applyAlignment="true" applyProtection="true">
      <alignment horizontal="center" vertical="center" textRotation="0" wrapText="false" indent="0" shrinkToFit="false"/>
      <protection locked="true" hidden="false"/>
    </xf>
    <xf numFmtId="203" fontId="189" fillId="26" borderId="59" xfId="0" applyFont="true" applyBorder="true" applyAlignment="true" applyProtection="true">
      <alignment horizontal="center" vertical="center" textRotation="0" wrapText="true" indent="0" shrinkToFit="false"/>
      <protection locked="true" hidden="false"/>
    </xf>
    <xf numFmtId="203" fontId="206" fillId="26" borderId="60" xfId="0" applyFont="true" applyBorder="true" applyAlignment="true" applyProtection="true">
      <alignment horizontal="center" vertical="center" textRotation="0" wrapText="true" indent="0" shrinkToFit="false"/>
      <protection locked="true" hidden="false"/>
    </xf>
    <xf numFmtId="214" fontId="190" fillId="27" borderId="59" xfId="0" applyFont="true" applyBorder="true" applyAlignment="true" applyProtection="true">
      <alignment horizontal="center" vertical="center" textRotation="0" wrapText="false" indent="0" shrinkToFit="false"/>
      <protection locked="true" hidden="false"/>
    </xf>
    <xf numFmtId="178" fontId="190" fillId="17" borderId="59" xfId="0" applyFont="true" applyBorder="true" applyAlignment="true" applyProtection="true">
      <alignment horizontal="center" vertical="center" textRotation="0" wrapText="false" indent="0" shrinkToFit="false"/>
      <protection locked="true" hidden="false"/>
    </xf>
    <xf numFmtId="164" fontId="207" fillId="0" borderId="60" xfId="0" applyFont="true" applyBorder="true" applyAlignment="true" applyProtection="false">
      <alignment horizontal="center" vertical="center" textRotation="0" wrapText="true" indent="0" shrinkToFit="false"/>
      <protection locked="true" hidden="false"/>
    </xf>
    <xf numFmtId="164" fontId="207" fillId="0" borderId="60" xfId="0" applyFont="true" applyBorder="true" applyAlignment="true" applyProtection="false">
      <alignment horizontal="center" vertical="center" textRotation="0" wrapText="true" indent="0" shrinkToFit="false"/>
      <protection locked="true" hidden="false"/>
    </xf>
    <xf numFmtId="203" fontId="191" fillId="0" borderId="64" xfId="0" applyFont="true" applyBorder="true" applyAlignment="true" applyProtection="true">
      <alignment horizontal="left" vertical="center" textRotation="0" wrapText="false" indent="0" shrinkToFit="false"/>
      <protection locked="true" hidden="false"/>
    </xf>
    <xf numFmtId="164" fontId="207" fillId="0" borderId="64" xfId="0" applyFont="true" applyBorder="true" applyAlignment="true" applyProtection="false">
      <alignment horizontal="center" vertical="center" textRotation="0" wrapText="true" indent="0" shrinkToFit="false"/>
      <protection locked="true" hidden="false"/>
    </xf>
    <xf numFmtId="178" fontId="207" fillId="0" borderId="60" xfId="0" applyFont="true" applyBorder="true" applyAlignment="true" applyProtection="false">
      <alignment horizontal="center" vertical="center" textRotation="0" wrapText="true" indent="0" shrinkToFit="false"/>
      <protection locked="true" hidden="false"/>
    </xf>
    <xf numFmtId="178" fontId="207" fillId="0" borderId="64" xfId="0" applyFont="true" applyBorder="true" applyAlignment="true" applyProtection="false">
      <alignment horizontal="center" vertical="center" textRotation="0" wrapText="true" indent="0" shrinkToFit="false"/>
      <protection locked="true" hidden="false"/>
    </xf>
    <xf numFmtId="178" fontId="190" fillId="27" borderId="59" xfId="0" applyFont="true" applyBorder="true" applyAlignment="true" applyProtection="true">
      <alignment horizontal="center" vertical="center" textRotation="0" wrapText="false" indent="0" shrinkToFit="false"/>
      <protection locked="true" hidden="false"/>
    </xf>
    <xf numFmtId="214" fontId="190" fillId="27" borderId="65" xfId="0" applyFont="true" applyBorder="true" applyAlignment="true" applyProtection="true">
      <alignment horizontal="center" vertical="center" textRotation="0" wrapText="false" indent="0" shrinkToFit="false"/>
      <protection locked="true" hidden="false"/>
    </xf>
    <xf numFmtId="164" fontId="197" fillId="0" borderId="0" xfId="0" applyFont="true" applyBorder="false" applyAlignment="true" applyProtection="false">
      <alignment horizontal="center" vertical="center" textRotation="0" wrapText="false" indent="0" shrinkToFit="false"/>
      <protection locked="true" hidden="false"/>
    </xf>
    <xf numFmtId="164" fontId="199" fillId="17" borderId="62" xfId="0" applyFont="true" applyBorder="true" applyAlignment="true" applyProtection="false">
      <alignment horizontal="center" vertical="center" textRotation="0" wrapText="true" indent="0" shrinkToFit="false"/>
      <protection locked="true" hidden="false"/>
    </xf>
    <xf numFmtId="164" fontId="199" fillId="17" borderId="47" xfId="0" applyFont="true" applyBorder="true" applyAlignment="true" applyProtection="false">
      <alignment horizontal="center" vertical="center" textRotation="0" wrapText="true" indent="0" shrinkToFit="false"/>
      <protection locked="true" hidden="false"/>
    </xf>
    <xf numFmtId="164" fontId="200" fillId="0" borderId="0" xfId="0" applyFont="true" applyBorder="false" applyAlignment="true" applyProtection="false">
      <alignment horizontal="center" vertical="center" textRotation="0" wrapText="false" indent="0" shrinkToFit="false"/>
      <protection locked="true" hidden="false"/>
    </xf>
    <xf numFmtId="164" fontId="201" fillId="0" borderId="63" xfId="0" applyFont="true" applyBorder="true" applyAlignment="true" applyProtection="false">
      <alignment horizontal="center" vertical="center" textRotation="0" wrapText="true" indent="0" shrinkToFit="false"/>
      <protection locked="true" hidden="false"/>
    </xf>
    <xf numFmtId="183" fontId="201" fillId="0" borderId="45" xfId="0" applyFont="true" applyBorder="true" applyAlignment="true" applyProtection="false">
      <alignment horizontal="center" vertical="center" textRotation="0" wrapText="true" indent="0" shrinkToFit="false"/>
      <protection locked="true" hidden="false"/>
    </xf>
  </cellXfs>
  <cellStyles count="2969">
    <cellStyle name="Normal" xfId="0" builtinId="0"/>
    <cellStyle name="Comma" xfId="15" builtinId="3"/>
    <cellStyle name="Comma [0]" xfId="16" builtinId="6"/>
    <cellStyle name="Currency" xfId="17" builtinId="4"/>
    <cellStyle name="Currency [0]" xfId="18" builtinId="7"/>
    <cellStyle name="Percent" xfId="19" builtinId="5"/>
    <cellStyle name="$0" xfId="21"/>
    <cellStyle name="$0.0" xfId="22"/>
    <cellStyle name="$0.00" xfId="23"/>
    <cellStyle name="$0_!!!GO" xfId="24"/>
    <cellStyle name="%0" xfId="25"/>
    <cellStyle name="%0.0" xfId="26"/>
    <cellStyle name="%0_02-All-In-Cy-Facer 1f #2" xfId="27"/>
    <cellStyle name=". Testo" xfId="28"/>
    <cellStyle name=".sBody1" xfId="29"/>
    <cellStyle name=".sBody1 2" xfId="30"/>
    <cellStyle name=".sBody1 3" xfId="31"/>
    <cellStyle name=".sBody1 4" xfId="32"/>
    <cellStyle name=".sBody1 5" xfId="33"/>
    <cellStyle name=".sBody1_Vers_Opt" xfId="34"/>
    <cellStyle name=".sBody2" xfId="35"/>
    <cellStyle name=".sBody2 2" xfId="36"/>
    <cellStyle name=".sBody2 3" xfId="37"/>
    <cellStyle name=".sBody2 4" xfId="38"/>
    <cellStyle name=".sBody2 5" xfId="39"/>
    <cellStyle name=".sBody2_Vers_Opt" xfId="40"/>
    <cellStyle name=".sBodyAnag1" xfId="41"/>
    <cellStyle name=".sBodyAnag2" xfId="42"/>
    <cellStyle name=".sCaptionAnag" xfId="43"/>
    <cellStyle name=".sCaptionAnag 2" xfId="44"/>
    <cellStyle name=".sCaptionAnag 3" xfId="45"/>
    <cellStyle name=".sCaptionAnag 4" xfId="46"/>
    <cellStyle name=".sCaptionAnag 5" xfId="47"/>
    <cellStyle name=".sCaptionAnag_Vers_Opt" xfId="48"/>
    <cellStyle name=".sCategory" xfId="49"/>
    <cellStyle name=".sCategory 2" xfId="50"/>
    <cellStyle name=".sCategory 3" xfId="51"/>
    <cellStyle name=".sCategory 4" xfId="52"/>
    <cellStyle name=".sCategory 5" xfId="53"/>
    <cellStyle name=".sCategory_Vers_Opt" xfId="54"/>
    <cellStyle name=".sColAnag1" xfId="55"/>
    <cellStyle name=".sColAnag1 2" xfId="56"/>
    <cellStyle name=".sColAnag1 3" xfId="57"/>
    <cellStyle name=".sColAnag1 4" xfId="58"/>
    <cellStyle name=".sColAnag1 5" xfId="59"/>
    <cellStyle name=".sColAnag1_Vers_Opt" xfId="60"/>
    <cellStyle name=".sColAnag2" xfId="61"/>
    <cellStyle name=".sColAnag2 2" xfId="62"/>
    <cellStyle name=".sColAnag2 3" xfId="63"/>
    <cellStyle name=".sColAnag2 4" xfId="64"/>
    <cellStyle name=".sColAnag2 5" xfId="65"/>
    <cellStyle name=".sColAnag2_Vers_Opt" xfId="66"/>
    <cellStyle name=".sDelta" xfId="67"/>
    <cellStyle name=".sDelta 2" xfId="68"/>
    <cellStyle name=".sDelta 3" xfId="69"/>
    <cellStyle name=".sDelta 4" xfId="70"/>
    <cellStyle name=".sDelta 5" xfId="71"/>
    <cellStyle name=".sDelta_Vers_Opt" xfId="72"/>
    <cellStyle name=".sError" xfId="73"/>
    <cellStyle name=".sGroupTitle" xfId="74"/>
    <cellStyle name=".sGroupTitle 2" xfId="75"/>
    <cellStyle name=".sGroupTitle_Vers_Opt" xfId="76"/>
    <cellStyle name=".sReportInfo" xfId="77"/>
    <cellStyle name=".sReportInfo 2" xfId="78"/>
    <cellStyle name=".sReportInfo 3" xfId="79"/>
    <cellStyle name=".sReportInfo 4" xfId="80"/>
    <cellStyle name=".sTitleColumn" xfId="81"/>
    <cellStyle name=".sTitleColumn 2" xfId="82"/>
    <cellStyle name=".sTitleColumn 3" xfId="83"/>
    <cellStyle name=".sTitleColumn 4" xfId="84"/>
    <cellStyle name="0" xfId="85"/>
    <cellStyle name="0.0" xfId="86"/>
    <cellStyle name="0.00" xfId="87"/>
    <cellStyle name="0_!!!GO" xfId="88"/>
    <cellStyle name="0_02-All-In-Cy-Facer 1f #2" xfId="89"/>
    <cellStyle name="0_2.3L DISI vs. 2.0L DISI TC v3" xfId="90"/>
    <cellStyle name="0_2.3L DISI vs. 2.0L DISI TC v5" xfId="91"/>
    <cellStyle name="0_2001A PCB Facer 300701" xfId="92"/>
    <cellStyle name="0_2001A PCB Facer EXTERNAL 010801" xfId="93"/>
    <cellStyle name="0_2001PCPa10_TS" xfId="94"/>
    <cellStyle name="0_21F" xfId="95"/>
    <cellStyle name="0_B420 Product Grid Issue 4 26 April 06" xfId="96"/>
    <cellStyle name="0_B420 Seat Details for JCI Quotation 021006_ver2" xfId="97"/>
    <cellStyle name="0_commodity_190701" xfId="98"/>
    <cellStyle name="0_DEF_FACT (2)" xfId="99"/>
    <cellStyle name="0_DieselStV for MT Review Mar 14" xfId="100"/>
    <cellStyle name="0_EOC Paper 230701_final_4" xfId="101"/>
    <cellStyle name="0_EOC Paper 230701_final_41" xfId="102"/>
    <cellStyle name="0_Exterior Colours B420 Extract from CM Grid Sept 29th 2006" xfId="103"/>
    <cellStyle name="0_I6 in CD3xx_v6" xfId="104"/>
    <cellStyle name="0_June Freeze Status launch Index" xfId="105"/>
    <cellStyle name="0_P2f" xfId="106"/>
    <cellStyle name="0_Program metrics 251102" xfId="107"/>
    <cellStyle name="0_Stage V Ph 1 Dsl Tracking Charts" xfId="108"/>
    <cellStyle name="0_Stage V Ph 1 Dsl Tracking Charts v2" xfId="109"/>
    <cellStyle name="0_Sub B  B Car Cycle Plan Facer" xfId="110"/>
    <cellStyle name="0_WLI Cycle Plan Graph A" xfId="111"/>
    <cellStyle name="1" xfId="112"/>
    <cellStyle name="1_1" xfId="113"/>
    <cellStyle name="1_1_1" xfId="114"/>
    <cellStyle name="1_1_1_D&amp;A" xfId="115"/>
    <cellStyle name="1_1_1_Master_StatusCharts_39adj" xfId="116"/>
    <cellStyle name="1_1_D&amp;A" xfId="117"/>
    <cellStyle name="1_1_Master_StatusCharts_39adj" xfId="118"/>
    <cellStyle name="1_D&amp;A" xfId="119"/>
    <cellStyle name="1_Master_StatusCharts_39adj" xfId="120"/>
    <cellStyle name="1_Summary L" xfId="121"/>
    <cellStyle name="1_Summary L_D&amp;A" xfId="122"/>
    <cellStyle name="1_Summary L_Master_StatusCharts_39adj" xfId="123"/>
    <cellStyle name="20% - Accent1 2" xfId="124"/>
    <cellStyle name="20% - Accent2 2" xfId="125"/>
    <cellStyle name="20% - Accent3 2" xfId="126"/>
    <cellStyle name="20% - Accent4 2" xfId="127"/>
    <cellStyle name="20% - Accent5 2" xfId="128"/>
    <cellStyle name="20% - Accent6 2" xfId="129"/>
    <cellStyle name="20% - Colore 1 2" xfId="130"/>
    <cellStyle name="20% - Colore 2 2" xfId="131"/>
    <cellStyle name="20% - Colore 3 2" xfId="132"/>
    <cellStyle name="20% - Colore 4 2" xfId="133"/>
    <cellStyle name="20% - Colore 5 2" xfId="134"/>
    <cellStyle name="20% - Colore 6 2" xfId="135"/>
    <cellStyle name="40% - Accent1 2" xfId="136"/>
    <cellStyle name="40% - Accent2 2" xfId="137"/>
    <cellStyle name="40% - Accent3 2" xfId="138"/>
    <cellStyle name="40% - Accent4 2" xfId="139"/>
    <cellStyle name="40% - Accent5 2" xfId="140"/>
    <cellStyle name="40% - Accent6 2" xfId="141"/>
    <cellStyle name="40% - Colore 1 2" xfId="142"/>
    <cellStyle name="40% - Colore 2 2" xfId="143"/>
    <cellStyle name="40% - Colore 3 2" xfId="144"/>
    <cellStyle name="40% - Colore 4 2" xfId="145"/>
    <cellStyle name="40% - Colore 5 2" xfId="146"/>
    <cellStyle name="40% - Colore 6 2" xfId="147"/>
    <cellStyle name="60% - Accent1 2" xfId="148"/>
    <cellStyle name="60% - Accent2 2" xfId="149"/>
    <cellStyle name="60% - Accent3 2" xfId="150"/>
    <cellStyle name="60% - Accent4 2" xfId="151"/>
    <cellStyle name="60% - Accent5 2" xfId="152"/>
    <cellStyle name="60% - Accent6 2" xfId="153"/>
    <cellStyle name="60% - Colore 1 2" xfId="154"/>
    <cellStyle name="60% - Colore 2 2" xfId="155"/>
    <cellStyle name="60% - Colore 3 2" xfId="156"/>
    <cellStyle name="60% - Colore 4 2" xfId="157"/>
    <cellStyle name="60% - Colore 5 2" xfId="158"/>
    <cellStyle name="60% - Colore 6 2" xfId="159"/>
    <cellStyle name="=C:\WINDOWS\SYSTEM32\COMMAND.COM" xfId="160"/>
    <cellStyle name="?? [0.00]_???? " xfId="161"/>
    <cellStyle name="???? [0.00]_20th" xfId="162"/>
    <cellStyle name="???????" xfId="163"/>
    <cellStyle name="????????????" xfId="164"/>
    <cellStyle name="???????????? Change1.5.1" xfId="165"/>
    <cellStyle name="????????????????? [0]_PERSONAL" xfId="166"/>
    <cellStyle name="??????????????????? [0]_PERSONAL" xfId="167"/>
    <cellStyle name="???????????????????_PERSONAL" xfId="168"/>
    <cellStyle name="?????????????????_PERSONAL" xfId="169"/>
    <cellStyle name="????????????AT" xfId="170"/>
    <cellStyle name="????????????B)h1_1artsry" xfId="171"/>
    <cellStyle name="????????????esolume 02A3" xfId="172"/>
    <cellStyle name="????????????ge Details1c" xfId="173"/>
    <cellStyle name="????????????le" xfId="174"/>
    <cellStyle name="????????????t??c Change " xfId="175"/>
    <cellStyle name="????????????VC (2))VC (2" xfId="176"/>
    <cellStyle name="????????????ycountNNOTEW" xfId="177"/>
    <cellStyle name="?????????WINNO" xfId="178"/>
    <cellStyle name="????????ÀWINNO" xfId="179"/>
    <cellStyle name="???????_Dataer" xfId="180"/>
    <cellStyle name="???????usmixes" xfId="181"/>
    <cellStyle name="???????XX vs a" xfId="182"/>
    <cellStyle name="??????_°???????" xfId="183"/>
    <cellStyle name="?????_?????" xfId="184"/>
    <cellStyle name="????_??? " xfId="185"/>
    <cellStyle name="???_????????aro" xfId="186"/>
    <cellStyle name="???¶ [0]_°???" xfId="187"/>
    <cellStyle name="???¶_°???" xfId="188"/>
    <cellStyle name="??_??" xfId="189"/>
    <cellStyle name="?\??E?????n?C?p[???g?N" xfId="190"/>
    <cellStyle name="?\??·?????n?C?p????“?N" xfId="191"/>
    <cellStyle name="?\??・?????n?C?pー???“?N" xfId="192"/>
    <cellStyle name="?n?C?p????“?N" xfId="193"/>
    <cellStyle name="?n?C?p[???g?N" xfId="194"/>
    <cellStyle name="?n?C?pー???“?N" xfId="195"/>
    <cellStyle name="?W?_Packages and Options (2)" xfId="196"/>
    <cellStyle name="?WE_a(SD) Expence Info" xfId="197"/>
    <cellStyle name="?W·_Attach34_X61B_US_(2)" xfId="198"/>
    <cellStyle name="?W・_‘?吹h" xfId="199"/>
    <cellStyle name="?c??E?? [0.00]_currentKC GL" xfId="200"/>
    <cellStyle name="?c??E??_currentKC GL" xfId="201"/>
    <cellStyle name="?c?aO?e [0.00]_currentKC GL" xfId="202"/>
    <cellStyle name="?c?aO?e_currentKC GL" xfId="203"/>
    <cellStyle name="?·? [0]_????????aro" xfId="204"/>
    <cellStyle name="?·?_????????aro" xfId="205"/>
    <cellStyle name="?…??・?? [0.00]_010829 Price and Mix check MM recontract average report" xfId="206"/>
    <cellStyle name="?…??・??_010829 Price and Mix check MM recontract average report" xfId="207"/>
    <cellStyle name="?…?a唇?e [0.00]_currentKC GL" xfId="208"/>
    <cellStyle name="?…?a唇?e_currentKC GL" xfId="209"/>
    <cellStyle name="?…‹??‚? [0.00]_laroux" xfId="210"/>
    <cellStyle name="?…‹??‚?_laroux" xfId="211"/>
    <cellStyle name="?・? [0]_°???" xfId="212"/>
    <cellStyle name="?・?_°???" xfId="213"/>
    <cellStyle name="_Column1" xfId="214"/>
    <cellStyle name="_Column1_00 File" xfId="215"/>
    <cellStyle name="_Column1_00 File 2" xfId="216"/>
    <cellStyle name="_Column1_01 Operativi e Straordinari vs Bdg &amp; LY SSD Auto" xfId="217"/>
    <cellStyle name="_Column1_01 Operativi e Straordinari vs Bdg &amp; LY SSD Auto 2" xfId="218"/>
    <cellStyle name="_Column1_01 Operativi e Straordinari vs Bdg &amp; LY SSD Auto_159 - ladder 4d -28-11-05" xfId="219"/>
    <cellStyle name="_Column1_01 Operativi e Straordinari vs Bdg &amp; LY SSD Auto_MIX" xfId="220"/>
    <cellStyle name="_Column1_02 CFR" xfId="221"/>
    <cellStyle name="_Column1_02 CFR 2" xfId="222"/>
    <cellStyle name="_Column1_02 CFR Frozen" xfId="223"/>
    <cellStyle name="_Column1_02 CFR Frozen 2" xfId="224"/>
    <cellStyle name="_Column1_02 CFR_159 - ladder 4d -28-11-05" xfId="225"/>
    <cellStyle name="_Column1_02 CFR_MIX" xfId="226"/>
    <cellStyle name="_Column1_02 Sintesi" xfId="227"/>
    <cellStyle name="_Column1_02 Sintesi 2" xfId="228"/>
    <cellStyle name="_Column1_020715_Analisi x Linea (Aggregati)" xfId="229"/>
    <cellStyle name="_Column1_03 Actl CE SP CFL" xfId="230"/>
    <cellStyle name="_Column1_03 Actl CE SP CFL 2" xfId="231"/>
    <cellStyle name="_Column1_03 Bdgt" xfId="232"/>
    <cellStyle name="_Column1_03 Bdgt 2" xfId="233"/>
    <cellStyle name="_Column1_03 C 13 040217" xfId="234"/>
    <cellStyle name="_Column1_03 CE SP CFL" xfId="235"/>
    <cellStyle name="_Column1_03 CE SP CFL 2" xfId="236"/>
    <cellStyle name="_Column1_03 CFR Old New" xfId="237"/>
    <cellStyle name="_Column1_03 CFR Old New 2" xfId="238"/>
    <cellStyle name="_Column1_03 Linea Actl" xfId="239"/>
    <cellStyle name="_Column1_03 Linea Actl 2" xfId="240"/>
    <cellStyle name="_Column1_03 Memo fcst" xfId="241"/>
    <cellStyle name="_Column1_03 Trimestralizzato" xfId="242"/>
    <cellStyle name="_Column1_03 Trimestralizzato 2" xfId="243"/>
    <cellStyle name="_Column1_03-02-12 Cash Flow Q4  Year end GPS" xfId="244"/>
    <cellStyle name="_Column1_030321_CE-SPA-CF Fcst 6+6_Mens-Trim_2" xfId="245"/>
    <cellStyle name="_Column1_030321_CE-SPA-CF Fcst 6+6_Mens-Trim_2_159 - ladder 4d -28-11-05" xfId="246"/>
    <cellStyle name="_Column1_030321_CE-SPA-CF Fcst 6+6_Mens-Trim_2_MIX" xfId="247"/>
    <cellStyle name="_Column1_030527_Piano di Rilancio" xfId="248"/>
    <cellStyle name="_Column1_031014_DB OPStr" xfId="249"/>
    <cellStyle name="_Column1_031121_analisi trim bdg04" xfId="250"/>
    <cellStyle name="_Column1_031212_DB OPS" xfId="251"/>
    <cellStyle name="_Column1_031222_DB OPS" xfId="252"/>
    <cellStyle name="_Column1_03_CFR Base-Best_4" xfId="253"/>
    <cellStyle name="_Column1_03_CFR Base-Best_4 2" xfId="254"/>
    <cellStyle name="_Column1_03_IndFin Bdg 04" xfId="255"/>
    <cellStyle name="_Column1_04 Bdgt per CDA 19 01  File 2" xfId="256"/>
    <cellStyle name="_Column1_04 Bdgt per CDA 19 01  File 2 2" xfId="257"/>
    <cellStyle name="_Column1_04 Bdgt per CDA 19 01 s c" xfId="258"/>
    <cellStyle name="_Column1_04 Bdgt per CDA 19 01 s c 2" xfId="259"/>
    <cellStyle name="_Column1_04 CFR2_MeseProgr." xfId="260"/>
    <cellStyle name="_Column1_04 CFR2_MeseProgr. 2" xfId="261"/>
    <cellStyle name="_Column1_04 CFR2_MeseProgr._159 - ladder 4d -28-11-05" xfId="262"/>
    <cellStyle name="_Column1_04 CFR2_MeseProgr._MIX" xfId="263"/>
    <cellStyle name="_Column1_04 OPSt 02 07" xfId="264"/>
    <cellStyle name="_Column1_05 bdg ridotto" xfId="265"/>
    <cellStyle name="_Column1_05 Bdgt per CDA 19 01" xfId="266"/>
    <cellStyle name="_Column1_05 Bdgt per CDA 19 01 2" xfId="267"/>
    <cellStyle name="_Column1_05 CFR 1" xfId="268"/>
    <cellStyle name="_Column1_05 CFR 1 2" xfId="269"/>
    <cellStyle name="_Column1_05 CFR 1 Frozen" xfId="270"/>
    <cellStyle name="_Column1_05 CFR 1 Frozen 2" xfId="271"/>
    <cellStyle name="_Column1_05 Linea ROF" xfId="272"/>
    <cellStyle name="_Column1_06 Marelli Proventi Oneri full year" xfId="273"/>
    <cellStyle name="_Column1_06 Marelli Proventi Oneri full year 2" xfId="274"/>
    <cellStyle name="_Column1_06 Marelli Proventi Oneri full year_159 - ladder 4d -28-11-05" xfId="275"/>
    <cellStyle name="_Column1_06 Marelli Proventi Oneri full year_MIX" xfId="276"/>
    <cellStyle name="_Column1_06_DBOPS_Actl_C13" xfId="277"/>
    <cellStyle name="_Column1_08 Cambi" xfId="278"/>
    <cellStyle name="_Column1_08 Cambi 2" xfId="279"/>
    <cellStyle name="_Column1_08 Memo 9 + 3" xfId="280"/>
    <cellStyle name="_Column1_08 Memo ROF Last" xfId="281"/>
    <cellStyle name="_Column1_08 Settori Settembre" xfId="282"/>
    <cellStyle name="_Column1_09 Actl CE SP CFL" xfId="283"/>
    <cellStyle name="_Column1_09 Actl CE SP CFL 2" xfId="284"/>
    <cellStyle name="_Column1_09-CNH Flash report-2004_DB_frz_bis" xfId="285"/>
    <cellStyle name="_Column1_10 Summary" xfId="286"/>
    <cellStyle name="_Column1_10 Summary 2" xfId="287"/>
    <cellStyle name="_Column1_10 Summary_159 - ladder 4d -28-11-05" xfId="288"/>
    <cellStyle name="_Column1_10 Summary_MIX" xfId="289"/>
    <cellStyle name="_Column1_13 Margini di Miglior.FERRARI" xfId="290"/>
    <cellStyle name="_Column1_13 Margini di Miglior.FERRARI 2" xfId="291"/>
    <cellStyle name="_Column1_13 Margini di Miglior.FERRARI_159 - ladder 4d -28-11-05" xfId="292"/>
    <cellStyle name="_Column1_13 Margini di Miglior.FERRARI_MIX" xfId="293"/>
    <cellStyle name="_Column1_13 Margini di Miglior.MARELLI" xfId="294"/>
    <cellStyle name="_Column1_13 Margini di Miglior.MARELLI 2" xfId="295"/>
    <cellStyle name="_Column1_13 Margini di Miglior.MARELLI_159 - ladder 4d -28-11-05" xfId="296"/>
    <cellStyle name="_Column1_13 Margini di Miglior.MARELLI_MIX" xfId="297"/>
    <cellStyle name="_Column1_159 - ladder 4d -28-11-05" xfId="298"/>
    <cellStyle name="_Column1_24-02-12 Cash Flow Q4 &amp; Year end GPS" xfId="299"/>
    <cellStyle name="_Column1_940 627.000 volumi  1.6 BZ 7,5%" xfId="300"/>
    <cellStyle name="_Column1_955 230 CV_AT6 Gennaio 2010 gdx gen09 2603071" xfId="301"/>
    <cellStyle name="_Column1_955 230 CV_AT6 Gennaio 2010 gdx gen09 2603071 2" xfId="302"/>
    <cellStyle name="_Column1_955 Mix versioni allestimenti 030907 x LACROCE" xfId="303"/>
    <cellStyle name="_Column1_955 Mix versioni allestimenti 030907 x LACROCE 2" xfId="304"/>
    <cellStyle name="_Column1_a-D PFN 31-12-2003 vs. 31-12-02" xfId="305"/>
    <cellStyle name="_Column1_a-D PFN 31-12-2003 vs. 31-12-02 2" xfId="306"/>
    <cellStyle name="_Column1_ASaetta2" xfId="307"/>
    <cellStyle name="_Column1_ASaetta2_159 - ladder 4d -28-11-05" xfId="308"/>
    <cellStyle name="_Column1_ASaetta2_MIX" xfId="309"/>
    <cellStyle name="_Column1_ASaetta3" xfId="310"/>
    <cellStyle name="_Column1_ASaetta6" xfId="311"/>
    <cellStyle name="_Column1_Avio Graf" xfId="312"/>
    <cellStyle name="_Column1_Avio Graf 2" xfId="313"/>
    <cellStyle name="_Column1_Avio Graf_159 - ladder 4d -28-11-05" xfId="314"/>
    <cellStyle name="_Column1_Avio Graf_MIX" xfId="315"/>
    <cellStyle name="_Column1_Avio Proventi Oneri full year" xfId="316"/>
    <cellStyle name="_Column1_Avio Proventi Oneri full year 2" xfId="317"/>
    <cellStyle name="_Column1_Avio Proventi Oneri full year_159 - ladder 4d -28-11-05" xfId="318"/>
    <cellStyle name="_Column1_Avio Proventi Oneri full year_MIX" xfId="319"/>
    <cellStyle name="_Column1_B.C. NOV 2005" xfId="320"/>
    <cellStyle name="_Column1_B.S. Graf. ROF5 II°Q e 6ytd" xfId="321"/>
    <cellStyle name="_Column1_B.S. Graf. ROF5 II°Q e 6ytd 2" xfId="322"/>
    <cellStyle name="_Column1_B.S.Dett. Prov.On.Op.Stra" xfId="323"/>
    <cellStyle name="_Column1_B.S.Dett. Prov.On.Op.Stra_159 - ladder 4d -28-11-05" xfId="324"/>
    <cellStyle name="_Column1_B.S.Dett. Prov.On.Op.Stra_MIX" xfId="325"/>
    <cellStyle name="_Column1_B.Sol. Prov.On.OP.STRA.DEF" xfId="326"/>
    <cellStyle name="_Column1_Bdg '04 cons" xfId="327"/>
    <cellStyle name="_Column1_Bdg '04 cons 2" xfId="328"/>
    <cellStyle name="_Column1_Bus. Sol. ON. PROV. OP. - STRA" xfId="329"/>
    <cellStyle name="_Column1_Bus. Sol. ON. PROV. OP. - STRA 2" xfId="330"/>
    <cellStyle name="_Column1_BUS.SOL. - Var. R.O. 3Q-9ytd" xfId="331"/>
    <cellStyle name="_Column1_C12_ Cash flow 2 last" xfId="332"/>
    <cellStyle name="_Column1_C12_ Cash flow 2 last 2" xfId="333"/>
    <cellStyle name="_Column1_caricamento quarter 1" xfId="334"/>
    <cellStyle name="_Column1_Cartel1" xfId="335"/>
    <cellStyle name="_Column1_Cartel2" xfId="336"/>
    <cellStyle name="_Column1_Cartel2 (2)" xfId="337"/>
    <cellStyle name="_Column1_Cartel2 (2) 2" xfId="338"/>
    <cellStyle name="_Column1_Cartel26" xfId="339"/>
    <cellStyle name="_Column1_Cartel2_03_CFR Base-Best_4" xfId="340"/>
    <cellStyle name="_Column1_Cartel2_03_IndFin Bdg 04" xfId="341"/>
    <cellStyle name="_Column1_Cartel2_03_IndFin Bdg 04 2" xfId="342"/>
    <cellStyle name="_Column1_Cartel2_04 Bdgt per CDA 19 01  File 2" xfId="343"/>
    <cellStyle name="_Column1_Cartel2_1" xfId="344"/>
    <cellStyle name="_Column1_Cartel2_1 2" xfId="345"/>
    <cellStyle name="_Column1_Cartel2_159 - ladder 4d -28-11-05" xfId="346"/>
    <cellStyle name="_Column1_Cartel2_Dati" xfId="347"/>
    <cellStyle name="_Column1_Cartel2_IndFinIT_Forecast1_04EnglVers" xfId="348"/>
    <cellStyle name="_Column1_Cartel2_IndFinIT_Forecast1_04EnglVers 2" xfId="349"/>
    <cellStyle name="_Column1_Cartel2_MIX" xfId="350"/>
    <cellStyle name="_Column1_Cartel3" xfId="351"/>
    <cellStyle name="_Column1_Cartel3 2" xfId="352"/>
    <cellStyle name="_Column1_Cartel31" xfId="353"/>
    <cellStyle name="_Column1_Cartel31_159 - ladder 4d -28-11-05" xfId="354"/>
    <cellStyle name="_Column1_Cartel31_MIX" xfId="355"/>
    <cellStyle name="_Column1_Cartel3_1" xfId="356"/>
    <cellStyle name="_Column1_cash flow  per quarter" xfId="357"/>
    <cellStyle name="_Column1_cash flow  per quarter 2" xfId="358"/>
    <cellStyle name="_Column1_Cash flow 2002-2006" xfId="359"/>
    <cellStyle name="_Column1_Cash flow 2002-2006 2" xfId="360"/>
    <cellStyle name="_Column1_cash flow 2003 gruppo" xfId="361"/>
    <cellStyle name="_Column1_cash flow 2003 gruppo 2" xfId="362"/>
    <cellStyle name="_Column1_cash flow c13" xfId="363"/>
    <cellStyle name="_Column1_cash flow di  rof prova con codici" xfId="364"/>
    <cellStyle name="_Column1_cash flow di  rof prova con codici 2" xfId="365"/>
    <cellStyle name="_Column1_cash flow industriali finanziarie" xfId="366"/>
    <cellStyle name="_Column1_cash flow industriali finanziarie 2" xfId="367"/>
    <cellStyle name="_Column1_cash flow rof 2" xfId="368"/>
    <cellStyle name="_Column1_cash flow rof 2 2" xfId="369"/>
    <cellStyle name="_Column1_CashFlow_formatFinance_Q4_F9+3 Full Year" xfId="370"/>
    <cellStyle name="_Column1_CDA27-3-03splitecopat" xfId="371"/>
    <cellStyle name="_Column1_CDA27-3-03splitecopat 2" xfId="372"/>
    <cellStyle name="_Column1_CF con 10 Mia" xfId="373"/>
    <cellStyle name="_Column1_CF con 10 Mia 2" xfId="374"/>
    <cellStyle name="_Column1_CF con 10 Mia C13 " xfId="375"/>
    <cellStyle name="_Column1_CF con 10 Mia C13  2" xfId="376"/>
    <cellStyle name="_Column1_CF Fiat Rof5 Analisti" xfId="377"/>
    <cellStyle name="_Column1_CFR 9 + 3 vs Piano Rilancio_3" xfId="378"/>
    <cellStyle name="_Column1_CFR 9 + 3 vs Piano Rilancio_3 2" xfId="379"/>
    <cellStyle name="_Column1_Comau Proventi Oneri full year" xfId="380"/>
    <cellStyle name="_Column1_Comau Proventi Oneri full year 2" xfId="381"/>
    <cellStyle name="_Column1_Comau Proventi Oneri full year_159 - ladder 4d -28-11-05" xfId="382"/>
    <cellStyle name="_Column1_Comau Proventi Oneri full year_MIX" xfId="383"/>
    <cellStyle name="_Column1_D PFN 31-12- 2002 vs. 31-12-01" xfId="384"/>
    <cellStyle name="_Column1_D PFN 31-12- 2002 vs. 31-12-01 2" xfId="385"/>
    <cellStyle name="_Column1_D PFN 31-12- 2002 vs. 31-12-01_159 - ladder 4d -28-11-05" xfId="386"/>
    <cellStyle name="_Column1_D PFN 31-12- 2002 vs. 31-12-01_MIX" xfId="387"/>
    <cellStyle name="_Column1_D PFN 31-12-2003 vs. 31-12-02" xfId="388"/>
    <cellStyle name="_Column1_D PFN 31-12-2003 vs. 31-12-02 2" xfId="389"/>
    <cellStyle name="_Column1_DATA_ENTRY" xfId="390"/>
    <cellStyle name="_Column1_DATA_ENTRY_159 - ladder 4d -28-11-05" xfId="391"/>
    <cellStyle name="_Column1_DATA_ENTRY_MIX" xfId="392"/>
    <cellStyle name="_Column1_DB - On Prov Str piano" xfId="393"/>
    <cellStyle name="_Column1_DB - PROV. ON.STRA" xfId="394"/>
    <cellStyle name="_Column1_DB - PROV. ON.STRA 2" xfId="395"/>
    <cellStyle name="_Column1_DB Complessivo 02 03 04" xfId="396"/>
    <cellStyle name="_Column1_DB Complessivo 02 03 04 2" xfId="397"/>
    <cellStyle name="_Column1_DB Discontinuing 031216Rev (version 1)" xfId="398"/>
    <cellStyle name="_Column1_DB OPS Settori DEF 13-11" xfId="399"/>
    <cellStyle name="_Column1_Delta Cambi" xfId="400"/>
    <cellStyle name="_Column1_Delta Cambi_159 - ladder 4d -28-11-05" xfId="401"/>
    <cellStyle name="_Column1_Delta Cambi_MIX" xfId="402"/>
    <cellStyle name="_Column1_DELTA marzo 2006" xfId="403"/>
    <cellStyle name="_Column1_delta perimetro 2vs ytd" xfId="404"/>
    <cellStyle name="_Column1_delta perimetro 2vs ytd 2" xfId="405"/>
    <cellStyle name="_Column1_Dett. On. Prov. Op.- Stra. " xfId="406"/>
    <cellStyle name="_Column1_Dett. On. Prov. Op.- Stra. _159 - ladder 4d -28-11-05" xfId="407"/>
    <cellStyle name="_Column1_Dett. On. Prov. Op.- Stra. _MIX" xfId="408"/>
    <cellStyle name="_Column1_Dett. Prov.On.Op.Stra" xfId="409"/>
    <cellStyle name="_Column1_Dett. Prov.On.Op.Stra_159 - ladder 4d -28-11-05" xfId="410"/>
    <cellStyle name="_Column1_Dett. Prov.On.Op.Stra_MIX" xfId="411"/>
    <cellStyle name="_Column1_dettagli per memo ROF1" xfId="412"/>
    <cellStyle name="_Column1_dettagli per memo ROF1 2" xfId="413"/>
    <cellStyle name="_Column1_DocxCEO Fcst Rev" xfId="414"/>
    <cellStyle name="_Column1_DocxCEO Fcst Rev_159 - ladder 4d -28-11-05" xfId="415"/>
    <cellStyle name="_Column1_DocxCEO Fcst Rev_MIX" xfId="416"/>
    <cellStyle name="_Column1_e-Cash flow by quarter" xfId="417"/>
    <cellStyle name="_Column1_e-Cash flow by quarter 2" xfId="418"/>
    <cellStyle name="_Column1_Evoluzione npv 07-09-05" xfId="419"/>
    <cellStyle name="_Column1_FREE CASH FLOW" xfId="420"/>
    <cellStyle name="_Column1_FREE CASH FLOW." xfId="421"/>
    <cellStyle name="_Column1_Grafici" xfId="422"/>
    <cellStyle name="_Column1_Grafici Operating Q1" xfId="423"/>
    <cellStyle name="_Column1_Grafici Operating Q1 2" xfId="424"/>
    <cellStyle name="_Column1_Highlights" xfId="425"/>
    <cellStyle name="_Column1_Highlights 2" xfId="426"/>
    <cellStyle name="_Column1_Ind Fin 2 QT" xfId="427"/>
    <cellStyle name="_Column1_IndFinIT_Forecast1_04EnglVers" xfId="428"/>
    <cellStyle name="_Column1_Iniz. Dic. 05 solo f.l.p. 05-09-06" xfId="429"/>
    <cellStyle name="_Column1_JUNIOR - aggiornamento 07-10-15" xfId="430"/>
    <cellStyle name="_Column1_JUNIOR - aggiornamento 07-10-15 2" xfId="431"/>
    <cellStyle name="_Column1_lineaccesori" xfId="432"/>
    <cellStyle name="_Column1_lineaccesori 2" xfId="433"/>
    <cellStyle name="_Column1_MEMO con TABELLE" xfId="434"/>
    <cellStyle name="_Column1_MIS 22" xfId="435"/>
    <cellStyle name="_Column1_MIS 22 2" xfId="436"/>
    <cellStyle name="_Column1_MIS 26" xfId="437"/>
    <cellStyle name="_Column1_MIS 26 2" xfId="438"/>
    <cellStyle name="_Column1_MIS2" xfId="439"/>
    <cellStyle name="_Column1_MIS2 2" xfId="440"/>
    <cellStyle name="_Column1_MIS2_1" xfId="441"/>
    <cellStyle name="_Column1_MIX" xfId="442"/>
    <cellStyle name="_Column1_MOD. 159 LWB CORR 07-06" xfId="443"/>
    <cellStyle name="_Column1_MOD. AGG. PER GEC (C. VITA 425.000) -publ.- 14-12-05" xfId="444"/>
    <cellStyle name="_Column1_MOD. AGG. PER GEC (C. VITA 425.000) -publ.- 14-12-05 2" xfId="445"/>
    <cellStyle name="_Column1_MOD. CROMA F.L.P. 04-07-06 " xfId="446"/>
    <cellStyle name="_Column1_MOD. CROMA PER P.O.  06-09-06" xfId="447"/>
    <cellStyle name="_Column1_MOD. CROMA TOT.  26-07-06 " xfId="448"/>
    <cellStyle name="_Column1_N.DELTA HPE AGG 18-07-05 l.c. 07 vol 217000 " xfId="449"/>
    <cellStyle name="_Column1_NUOVO FORMAT enti di stato" xfId="450"/>
    <cellStyle name="_Column1_NUOVO FORMATPANDA SPORT 26 11" xfId="451"/>
    <cellStyle name="_Column1_On Prov Str C13" xfId="452"/>
    <cellStyle name="_Column1_On Prov Str C13_159 - ladder 4d -28-11-05" xfId="453"/>
    <cellStyle name="_Column1_On Prov Str C13_MIX" xfId="454"/>
    <cellStyle name="_Column1_Operativi e Straordinari CNH" xfId="455"/>
    <cellStyle name="_Column1_Operativi e Straordinari CNH 2" xfId="456"/>
    <cellStyle name="_Column1_Operativi e Straordinari CNH_159 - ladder 4d -28-11-05" xfId="457"/>
    <cellStyle name="_Column1_Operativi e Straordinari CNH_MIX" xfId="458"/>
    <cellStyle name="_Column1_Operativi e Straordinari Iveco" xfId="459"/>
    <cellStyle name="_Column1_Operativi e Straordinari Iveco 2" xfId="460"/>
    <cellStyle name="_Column1_Operativi e Straordinari Iveco_159 - ladder 4d -28-11-05" xfId="461"/>
    <cellStyle name="_Column1_Operativi e Straordinari Iveco_MIX" xfId="462"/>
    <cellStyle name="_Column1_Perim 2004 e 4 T" xfId="463"/>
    <cellStyle name="_Column1_Perim 2004 e 4 T 2" xfId="464"/>
    <cellStyle name="_Column1_PIANO FIAT New Tariffe_311006" xfId="465"/>
    <cellStyle name="_Column1_Piano_Strategico_05-07_BaseBdg05_FL_Commerciale" xfId="466"/>
    <cellStyle name="_Column1_Piano_Strategico_05-07_BaseBdg05_LCV" xfId="467"/>
    <cellStyle name="_Column1_Piano_Strategico_05-07_BaseBdg05_LCV 2" xfId="468"/>
    <cellStyle name="_Column1_PianoRecupero" xfId="469"/>
    <cellStyle name="_Column1_Pivot ABC" xfId="470"/>
    <cellStyle name="_Column1_PRESENTAZIONE 627.000 VOLUMI CON 1.6 BZ" xfId="471"/>
    <cellStyle name="_Column1_Presentazione(Schema)" xfId="472"/>
    <cellStyle name="_Column1_ROF 03 06" xfId="473"/>
    <cellStyle name="_Column1_ROF 03 06 2" xfId="474"/>
    <cellStyle name="_Column1_ROF 03 06_159 - ladder 4d -28-11-05" xfId="475"/>
    <cellStyle name="_Column1_ROF 03 06_MIX" xfId="476"/>
    <cellStyle name="_Column1_Sett.non Ind.- On.Prov.Op.&amp; Straord-Ris.Part. Toro Itedi Bus Sol" xfId="477"/>
    <cellStyle name="_Column1_Sett.non Ind.- On.Prov.Op.&amp; Straord-Ris.Part. Toro Itedi Bus Sol 2" xfId="478"/>
    <cellStyle name="_Column1_Sett.non Ind.- On.Prov.Op.&amp; Straord-Ris.Part. Toro Itedi Bus Sol_159 - ladder 4d -28-11-05" xfId="479"/>
    <cellStyle name="_Column1_Sett.non Ind.- On.Prov.Op.&amp; Straord-Ris.Part. Toro Itedi Bus Sol_MIX" xfId="480"/>
    <cellStyle name="_Column1_simulazione costi serie speciali" xfId="481"/>
    <cellStyle name="_Column1_simulazione costi serie speciali 2" xfId="482"/>
    <cellStyle name="_Column1_SINTESI 159 21 SETT schema" xfId="483"/>
    <cellStyle name="_Column1_SINTESI 159 7 SETT" xfId="484"/>
    <cellStyle name="_Column1_SINTESI 159 7 SETT3" xfId="485"/>
    <cellStyle name="_Column1_SINTESI 312 22 nov schema" xfId="486"/>
    <cellStyle name="_Column1_TDB Master File" xfId="487"/>
    <cellStyle name="_Column1_Teksid Proventi Oneri full year" xfId="488"/>
    <cellStyle name="_Column1_Teksid Proventi Oneri full year 2" xfId="489"/>
    <cellStyle name="_Column1_Teksid Proventi Oneri full year_159 - ladder 4d -28-11-05" xfId="490"/>
    <cellStyle name="_Column1_Teksid Proventi Oneri full year_MIX" xfId="491"/>
    <cellStyle name="_Column1_trimestri bozza" xfId="492"/>
    <cellStyle name="_Column1_trimestri bozza 2" xfId="493"/>
    <cellStyle name="_Column1_trimestri bozza1" xfId="494"/>
    <cellStyle name="_Column1_trimestri bozza1 2" xfId="495"/>
    <cellStyle name="_Column1_varianze Auto" xfId="496"/>
    <cellStyle name="_Column1_varianze Auto 2" xfId="497"/>
    <cellStyle name="_Column1_Working Capital Grafici" xfId="498"/>
    <cellStyle name="_Column1_z-Riconciliazione 2 qt. c.f. analisti" xfId="499"/>
    <cellStyle name="_Column2" xfId="500"/>
    <cellStyle name="_Column2 2" xfId="501"/>
    <cellStyle name="_Column2_00 File" xfId="502"/>
    <cellStyle name="_Column2_01 Operativi e Straordinari vs Bdg &amp; LY SSD Auto" xfId="503"/>
    <cellStyle name="_Column2_01 Operativi e Straordinari vs Bdg &amp; LY SSD Auto_159 - ladder 4d -28-11-05" xfId="504"/>
    <cellStyle name="_Column2_01 Operativi e Straordinari vs Bdg &amp; LY SSD Auto_MIX" xfId="505"/>
    <cellStyle name="_Column2_02 CFR" xfId="506"/>
    <cellStyle name="_Column2_02 CFR Frozen" xfId="507"/>
    <cellStyle name="_Column2_02 CFR_159 - ladder 4d -28-11-05" xfId="508"/>
    <cellStyle name="_Column2_02 CFR_MIX" xfId="509"/>
    <cellStyle name="_Column2_02 Sintesi" xfId="510"/>
    <cellStyle name="_Column2_020715_Analisi x Linea (Aggregati)" xfId="511"/>
    <cellStyle name="_Column2_020715_Analisi x Linea (Aggregati) 2" xfId="512"/>
    <cellStyle name="_Column2_03 Actl CE SP CFL" xfId="513"/>
    <cellStyle name="_Column2_03 Bdgt" xfId="514"/>
    <cellStyle name="_Column2_03 C 13 040217" xfId="515"/>
    <cellStyle name="_Column2_03 C 13 040217 2" xfId="516"/>
    <cellStyle name="_Column2_03 CE SP CFL" xfId="517"/>
    <cellStyle name="_Column2_03 CFR Old New" xfId="518"/>
    <cellStyle name="_Column2_03 Linea Actl" xfId="519"/>
    <cellStyle name="_Column2_03 Memo fcst" xfId="520"/>
    <cellStyle name="_Column2_03 Memo fcst 2" xfId="521"/>
    <cellStyle name="_Column2_03 Trimestralizzato" xfId="522"/>
    <cellStyle name="_Column2_03-02-12 Cash Flow Q4  Year end GPS" xfId="523"/>
    <cellStyle name="_Column2_03-02-12 Cash Flow Q4  Year end GPS 2" xfId="524"/>
    <cellStyle name="_Column2_030321_CE-SPA-CF Fcst 6+6_Mens-Trim_2" xfId="525"/>
    <cellStyle name="_Column2_030321_CE-SPA-CF Fcst 6+6_Mens-Trim_2 2" xfId="526"/>
    <cellStyle name="_Column2_030321_CE-SPA-CF Fcst 6+6_Mens-Trim_2_159 - ladder 4d -28-11-05" xfId="527"/>
    <cellStyle name="_Column2_030321_CE-SPA-CF Fcst 6+6_Mens-Trim_2_MIX" xfId="528"/>
    <cellStyle name="_Column2_030527_Piano di Rilancio" xfId="529"/>
    <cellStyle name="_Column2_030527_Piano di Rilancio 2" xfId="530"/>
    <cellStyle name="_Column2_031014_DB OPStr" xfId="531"/>
    <cellStyle name="_Column2_031014_DB OPStr 2" xfId="532"/>
    <cellStyle name="_Column2_031121_analisi trim bdg04" xfId="533"/>
    <cellStyle name="_Column2_031121_analisi trim bdg04 2" xfId="534"/>
    <cellStyle name="_Column2_031212_DB OPS" xfId="535"/>
    <cellStyle name="_Column2_031212_DB OPS 2" xfId="536"/>
    <cellStyle name="_Column2_031222_DB OPS" xfId="537"/>
    <cellStyle name="_Column2_031222_DB OPS 2" xfId="538"/>
    <cellStyle name="_Column2_03_CFR Base-Best_4" xfId="539"/>
    <cellStyle name="_Column2_03_IndFin Bdg 04" xfId="540"/>
    <cellStyle name="_Column2_03_IndFin Bdg 04 2" xfId="541"/>
    <cellStyle name="_Column2_04 Bdgt per CDA 19 01  File 2" xfId="542"/>
    <cellStyle name="_Column2_04 Bdgt per CDA 19 01 s c" xfId="543"/>
    <cellStyle name="_Column2_04 CFR2_MeseProgr." xfId="544"/>
    <cellStyle name="_Column2_04 CFR2_MeseProgr._159 - ladder 4d -28-11-05" xfId="545"/>
    <cellStyle name="_Column2_04 CFR2_MeseProgr._MIX" xfId="546"/>
    <cellStyle name="_Column2_04 OPSt 02 07" xfId="547"/>
    <cellStyle name="_Column2_04 OPSt 02 07 2" xfId="548"/>
    <cellStyle name="_Column2_05 bdg ridotto" xfId="549"/>
    <cellStyle name="_Column2_05 bdg ridotto 2" xfId="550"/>
    <cellStyle name="_Column2_05 Bdgt per CDA 19 01" xfId="551"/>
    <cellStyle name="_Column2_05 CFR 1" xfId="552"/>
    <cellStyle name="_Column2_05 CFR 1 Frozen" xfId="553"/>
    <cellStyle name="_Column2_05 Linea ROF" xfId="554"/>
    <cellStyle name="_Column2_05 Linea ROF 2" xfId="555"/>
    <cellStyle name="_Column2_06 Marelli Proventi Oneri full year" xfId="556"/>
    <cellStyle name="_Column2_06 Marelli Proventi Oneri full year_159 - ladder 4d -28-11-05" xfId="557"/>
    <cellStyle name="_Column2_06 Marelli Proventi Oneri full year_MIX" xfId="558"/>
    <cellStyle name="_Column2_06_DBOPS_Actl_C13" xfId="559"/>
    <cellStyle name="_Column2_06_DBOPS_Actl_C13 2" xfId="560"/>
    <cellStyle name="_Column2_08 Cambi" xfId="561"/>
    <cellStyle name="_Column2_08 Memo 9 + 3" xfId="562"/>
    <cellStyle name="_Column2_08 Memo 9 + 3 2" xfId="563"/>
    <cellStyle name="_Column2_08 Memo ROF Last" xfId="564"/>
    <cellStyle name="_Column2_08 Memo ROF Last 2" xfId="565"/>
    <cellStyle name="_Column2_08 Settori Settembre" xfId="566"/>
    <cellStyle name="_Column2_08 Settori Settembre 2" xfId="567"/>
    <cellStyle name="_Column2_09 Actl CE SP CFL" xfId="568"/>
    <cellStyle name="_Column2_09-CNH Flash report-2004_DB_frz_bis" xfId="569"/>
    <cellStyle name="_Column2_10 Summary" xfId="570"/>
    <cellStyle name="_Column2_10 Summary_159 - ladder 4d -28-11-05" xfId="571"/>
    <cellStyle name="_Column2_10 Summary_MIX" xfId="572"/>
    <cellStyle name="_Column2_13 Margini di Miglior.FERRARI" xfId="573"/>
    <cellStyle name="_Column2_13 Margini di Miglior.FERRARI_159 - ladder 4d -28-11-05" xfId="574"/>
    <cellStyle name="_Column2_13 Margini di Miglior.FERRARI_MIX" xfId="575"/>
    <cellStyle name="_Column2_13 Margini di Miglior.MARELLI" xfId="576"/>
    <cellStyle name="_Column2_13 Margini di Miglior.MARELLI_159 - ladder 4d -28-11-05" xfId="577"/>
    <cellStyle name="_Column2_13 Margini di Miglior.MARELLI_MIX" xfId="578"/>
    <cellStyle name="_Column2_159 - ladder 4d -28-11-05" xfId="579"/>
    <cellStyle name="_Column2_24-02-12 Cash Flow Q4 &amp; Year end GPS" xfId="580"/>
    <cellStyle name="_Column2_24-02-12 Cash Flow Q4 &amp; Year end GPS 2" xfId="581"/>
    <cellStyle name="_Column2_940 627.000 volumi  1.6 BZ 7,5%" xfId="582"/>
    <cellStyle name="_Column2_940 627.000 volumi  1.6 BZ 7,5% 2" xfId="583"/>
    <cellStyle name="_Column2_955 230 CV_AT6 Gennaio 2010 gdx gen09 2603071" xfId="584"/>
    <cellStyle name="_Column2_955 Mix versioni allestimenti 030907 x LACROCE" xfId="585"/>
    <cellStyle name="_Column2_a-D PFN 31-12-2003 vs. 31-12-02" xfId="586"/>
    <cellStyle name="_Column2_ASaetta2" xfId="587"/>
    <cellStyle name="_Column2_ASaetta2 2" xfId="588"/>
    <cellStyle name="_Column2_ASaetta2_159 - ladder 4d -28-11-05" xfId="589"/>
    <cellStyle name="_Column2_ASaetta2_MIX" xfId="590"/>
    <cellStyle name="_Column2_ASaetta3" xfId="591"/>
    <cellStyle name="_Column2_ASaetta3 2" xfId="592"/>
    <cellStyle name="_Column2_ASaetta6" xfId="593"/>
    <cellStyle name="_Column2_ASaetta6 2" xfId="594"/>
    <cellStyle name="_Column2_Avio Graf" xfId="595"/>
    <cellStyle name="_Column2_Avio Graf_159 - ladder 4d -28-11-05" xfId="596"/>
    <cellStyle name="_Column2_Avio Graf_MIX" xfId="597"/>
    <cellStyle name="_Column2_Avio Proventi Oneri full year" xfId="598"/>
    <cellStyle name="_Column2_Avio Proventi Oneri full year_159 - ladder 4d -28-11-05" xfId="599"/>
    <cellStyle name="_Column2_Avio Proventi Oneri full year_MIX" xfId="600"/>
    <cellStyle name="_Column2_B.C. NOV 2005" xfId="601"/>
    <cellStyle name="_Column2_B.C. NOV 2005 2" xfId="602"/>
    <cellStyle name="_Column2_B.S. Graf. ROF5 II°Q e 6ytd" xfId="603"/>
    <cellStyle name="_Column2_B.S.Dett. Prov.On.Op.Stra" xfId="604"/>
    <cellStyle name="_Column2_B.S.Dett. Prov.On.Op.Stra 2" xfId="605"/>
    <cellStyle name="_Column2_B.S.Dett. Prov.On.Op.Stra_159 - ladder 4d -28-11-05" xfId="606"/>
    <cellStyle name="_Column2_B.S.Dett. Prov.On.Op.Stra_MIX" xfId="607"/>
    <cellStyle name="_Column2_B.Sol. Prov.On.OP.STRA.DEF" xfId="608"/>
    <cellStyle name="_Column2_B.Sol. Prov.On.OP.STRA.DEF 2" xfId="609"/>
    <cellStyle name="_Column2_Bdg '04 cons" xfId="610"/>
    <cellStyle name="_Column2_Bus. Sol. ON. PROV. OP. - STRA" xfId="611"/>
    <cellStyle name="_Column2_BUS.SOL. - Var. R.O. 3Q-9ytd" xfId="612"/>
    <cellStyle name="_Column2_BUS.SOL. - Var. R.O. 3Q-9ytd 2" xfId="613"/>
    <cellStyle name="_Column2_C12_ Cash flow 2 last" xfId="614"/>
    <cellStyle name="_Column2_caricamento quarter 1" xfId="615"/>
    <cellStyle name="_Column2_caricamento quarter 1 2" xfId="616"/>
    <cellStyle name="_Column2_Cartel1" xfId="617"/>
    <cellStyle name="_Column2_Cartel1 2" xfId="618"/>
    <cellStyle name="_Column2_Cartel2" xfId="619"/>
    <cellStyle name="_Column2_Cartel2 (2)" xfId="620"/>
    <cellStyle name="_Column2_Cartel2 2" xfId="621"/>
    <cellStyle name="_Column2_Cartel2 3" xfId="622"/>
    <cellStyle name="_Column2_Cartel26" xfId="623"/>
    <cellStyle name="_Column2_Cartel26 2" xfId="624"/>
    <cellStyle name="_Column2_Cartel2_03_CFR Base-Best_4" xfId="625"/>
    <cellStyle name="_Column2_Cartel2_03_CFR Base-Best_4 2" xfId="626"/>
    <cellStyle name="_Column2_Cartel2_03_IndFin Bdg 04" xfId="627"/>
    <cellStyle name="_Column2_Cartel2_04 Bdgt per CDA 19 01  File 2" xfId="628"/>
    <cellStyle name="_Column2_Cartel2_04 Bdgt per CDA 19 01  File 2 2" xfId="629"/>
    <cellStyle name="_Column2_Cartel2_1" xfId="630"/>
    <cellStyle name="_Column2_Cartel2_159 - ladder 4d -28-11-05" xfId="631"/>
    <cellStyle name="_Column2_Cartel2_Dati" xfId="632"/>
    <cellStyle name="_Column2_Cartel2_Dati 2" xfId="633"/>
    <cellStyle name="_Column2_Cartel2_IndFinIT_Forecast1_04EnglVers" xfId="634"/>
    <cellStyle name="_Column2_Cartel2_MIX" xfId="635"/>
    <cellStyle name="_Column2_Cartel3" xfId="636"/>
    <cellStyle name="_Column2_Cartel31" xfId="637"/>
    <cellStyle name="_Column2_Cartel31 2" xfId="638"/>
    <cellStyle name="_Column2_Cartel31_159 - ladder 4d -28-11-05" xfId="639"/>
    <cellStyle name="_Column2_Cartel31_MIX" xfId="640"/>
    <cellStyle name="_Column2_Cartel3_1" xfId="641"/>
    <cellStyle name="_Column2_Cartel3_1 2" xfId="642"/>
    <cellStyle name="_Column2_cash flow  per quarter" xfId="643"/>
    <cellStyle name="_Column2_Cash flow 2002-2006" xfId="644"/>
    <cellStyle name="_Column2_cash flow 2003 gruppo" xfId="645"/>
    <cellStyle name="_Column2_cash flow c13" xfId="646"/>
    <cellStyle name="_Column2_cash flow c13 2" xfId="647"/>
    <cellStyle name="_Column2_cash flow di  rof prova con codici" xfId="648"/>
    <cellStyle name="_Column2_cash flow industriali finanziarie" xfId="649"/>
    <cellStyle name="_Column2_cash flow rof 2" xfId="650"/>
    <cellStyle name="_Column2_CashFlow_formatFinance_Q4_F9+3 Full Year" xfId="651"/>
    <cellStyle name="_Column2_CashFlow_formatFinance_Q4_F9+3 Full Year 2" xfId="652"/>
    <cellStyle name="_Column2_CDA27-3-03splitecopat" xfId="653"/>
    <cellStyle name="_Column2_CF Fiat Rof5 Analisti" xfId="654"/>
    <cellStyle name="_Column2_CF Fiat Rof5 Analisti 2" xfId="655"/>
    <cellStyle name="_Column2_CFR 9 + 3 vs Piano Rilancio_3" xfId="656"/>
    <cellStyle name="_Column2_Comau Proventi Oneri full year" xfId="657"/>
    <cellStyle name="_Column2_Comau Proventi Oneri full year_159 - ladder 4d -28-11-05" xfId="658"/>
    <cellStyle name="_Column2_Comau Proventi Oneri full year_MIX" xfId="659"/>
    <cellStyle name="_Column2_D PFN 31-12- 2002 vs. 31-12-01" xfId="660"/>
    <cellStyle name="_Column2_D PFN 31-12- 2002 vs. 31-12-01_159 - ladder 4d -28-11-05" xfId="661"/>
    <cellStyle name="_Column2_D PFN 31-12- 2002 vs. 31-12-01_MIX" xfId="662"/>
    <cellStyle name="_Column2_D PFN 31-12-2003 vs. 31-12-02" xfId="663"/>
    <cellStyle name="_Column2_DATA_ENTRY" xfId="664"/>
    <cellStyle name="_Column2_DATA_ENTRY_159 - ladder 4d -28-11-05" xfId="665"/>
    <cellStyle name="_Column2_DATA_ENTRY_MIX" xfId="666"/>
    <cellStyle name="_Column2_DB - On Prov Str piano" xfId="667"/>
    <cellStyle name="_Column2_DB - On Prov Str piano 2" xfId="668"/>
    <cellStyle name="_Column2_DB - PROV. ON.STRA" xfId="669"/>
    <cellStyle name="_Column2_DB Complessivo 02 03 04" xfId="670"/>
    <cellStyle name="_Column2_DB Discontinuing 031216Rev (version 1)" xfId="671"/>
    <cellStyle name="_Column2_DB Discontinuing 031216Rev (version 1) 2" xfId="672"/>
    <cellStyle name="_Column2_DB OPS Settori DEF 13-11" xfId="673"/>
    <cellStyle name="_Column2_DB OPS Settori DEF 13-11 2" xfId="674"/>
    <cellStyle name="_Column2_Delta Cambi" xfId="675"/>
    <cellStyle name="_Column2_Delta Cambi 2" xfId="676"/>
    <cellStyle name="_Column2_Delta Cambi_159 - ladder 4d -28-11-05" xfId="677"/>
    <cellStyle name="_Column2_Delta Cambi_MIX" xfId="678"/>
    <cellStyle name="_Column2_DELTA marzo 2006" xfId="679"/>
    <cellStyle name="_Column2_DELTA marzo 2006 2" xfId="680"/>
    <cellStyle name="_Column2_delta perimetro 2vs ytd" xfId="681"/>
    <cellStyle name="_Column2_Dett. On. Prov. Op.- Stra. " xfId="682"/>
    <cellStyle name="_Column2_Dett. On. Prov. Op.- Stra.  2" xfId="683"/>
    <cellStyle name="_Column2_Dett. On. Prov. Op.- Stra. _159 - ladder 4d -28-11-05" xfId="684"/>
    <cellStyle name="_Column2_Dett. On. Prov. Op.- Stra. _MIX" xfId="685"/>
    <cellStyle name="_Column2_Dett. Prov.On.Op.Stra" xfId="686"/>
    <cellStyle name="_Column2_Dett. Prov.On.Op.Stra 2" xfId="687"/>
    <cellStyle name="_Column2_Dett. Prov.On.Op.Stra_159 - ladder 4d -28-11-05" xfId="688"/>
    <cellStyle name="_Column2_Dett. Prov.On.Op.Stra_MIX" xfId="689"/>
    <cellStyle name="_Column2_dettagli per memo ROF1" xfId="690"/>
    <cellStyle name="_Column2_DocxCEO Fcst Rev" xfId="691"/>
    <cellStyle name="_Column2_DocxCEO Fcst Rev 2" xfId="692"/>
    <cellStyle name="_Column2_DocxCEO Fcst Rev_159 - ladder 4d -28-11-05" xfId="693"/>
    <cellStyle name="_Column2_DocxCEO Fcst Rev_MIX" xfId="694"/>
    <cellStyle name="_Column2_e-Cash flow by quarter" xfId="695"/>
    <cellStyle name="_Column2_Evoluzione npv 07-09-05" xfId="696"/>
    <cellStyle name="_Column2_Evoluzione npv 07-09-05 2" xfId="697"/>
    <cellStyle name="_Column2_FREE CASH FLOW" xfId="698"/>
    <cellStyle name="_Column2_FREE CASH FLOW 2" xfId="699"/>
    <cellStyle name="_Column2_FREE CASH FLOW." xfId="700"/>
    <cellStyle name="_Column2_FREE CASH FLOW. 2" xfId="701"/>
    <cellStyle name="_Column2_Grafici" xfId="702"/>
    <cellStyle name="_Column2_Grafici 2" xfId="703"/>
    <cellStyle name="_Column2_Grafici Operating Q1" xfId="704"/>
    <cellStyle name="_Column2_Highlights" xfId="705"/>
    <cellStyle name="_Column2_Ind Fin 2 QT" xfId="706"/>
    <cellStyle name="_Column2_Ind Fin 2 QT 2" xfId="707"/>
    <cellStyle name="_Column2_IndFinIT_Forecast1_04EnglVers" xfId="708"/>
    <cellStyle name="_Column2_IndFinIT_Forecast1_04EnglVers 2" xfId="709"/>
    <cellStyle name="_Column2_Iniz. Dic. 05 solo f.l.p. 05-09-06" xfId="710"/>
    <cellStyle name="_Column2_Iniz. Dic. 05 solo f.l.p. 05-09-06 2" xfId="711"/>
    <cellStyle name="_Column2_JUNIOR - aggiornamento 07-10-15" xfId="712"/>
    <cellStyle name="_Column2_lineaccesori" xfId="713"/>
    <cellStyle name="_Column2_MEMO con TABELLE" xfId="714"/>
    <cellStyle name="_Column2_MEMO con TABELLE 2" xfId="715"/>
    <cellStyle name="_Column2_MIS 22" xfId="716"/>
    <cellStyle name="_Column2_MIS 26" xfId="717"/>
    <cellStyle name="_Column2_MIS2" xfId="718"/>
    <cellStyle name="_Column2_MIS2_1" xfId="719"/>
    <cellStyle name="_Column2_MIX" xfId="720"/>
    <cellStyle name="_Column2_MOD. 159 LWB CORR 07-06" xfId="721"/>
    <cellStyle name="_Column2_MOD. 159 LWB CORR 07-06 2" xfId="722"/>
    <cellStyle name="_Column2_MOD. AGG. PER GEC (C. VITA 425.000) -publ.- 14-12-05" xfId="723"/>
    <cellStyle name="_Column2_MOD. CROMA F.L.P. 04-07-06 " xfId="724"/>
    <cellStyle name="_Column2_MOD. CROMA F.L.P. 04-07-06  2" xfId="725"/>
    <cellStyle name="_Column2_MOD. CROMA PER P.O.  06-09-06" xfId="726"/>
    <cellStyle name="_Column2_MOD. CROMA PER P.O.  06-09-06 2" xfId="727"/>
    <cellStyle name="_Column2_MOD. CROMA TOT.  26-07-06 " xfId="728"/>
    <cellStyle name="_Column2_MOD. CROMA TOT.  26-07-06  2" xfId="729"/>
    <cellStyle name="_Column2_N.DELTA HPE AGG 18-07-05 l.c. 07 vol 217000 " xfId="730"/>
    <cellStyle name="_Column2_N.DELTA HPE AGG 18-07-05 l.c. 07 vol 217000  2" xfId="731"/>
    <cellStyle name="_Column2_NUOVO FORMAT enti di stato" xfId="732"/>
    <cellStyle name="_Column2_NUOVO FORMAT enti di stato 2" xfId="733"/>
    <cellStyle name="_Column2_NUOVO FORMATPANDA SPORT 26 11" xfId="734"/>
    <cellStyle name="_Column2_NUOVO FORMATPANDA SPORT 26 11 2" xfId="735"/>
    <cellStyle name="_Column2_On Prov Str C13" xfId="736"/>
    <cellStyle name="_Column2_On Prov Str C13 2" xfId="737"/>
    <cellStyle name="_Column2_On Prov Str C13_159 - ladder 4d -28-11-05" xfId="738"/>
    <cellStyle name="_Column2_On Prov Str C13_MIX" xfId="739"/>
    <cellStyle name="_Column2_Operativi e Straordinari CNH" xfId="740"/>
    <cellStyle name="_Column2_Operativi e Straordinari CNH_159 - ladder 4d -28-11-05" xfId="741"/>
    <cellStyle name="_Column2_Operativi e Straordinari CNH_MIX" xfId="742"/>
    <cellStyle name="_Column2_Operativi e Straordinari Iveco" xfId="743"/>
    <cellStyle name="_Column2_Operativi e Straordinari Iveco_159 - ladder 4d -28-11-05" xfId="744"/>
    <cellStyle name="_Column2_Operativi e Straordinari Iveco_MIX" xfId="745"/>
    <cellStyle name="_Column2_Perim 2004 e 4 T" xfId="746"/>
    <cellStyle name="_Column2_PIANO FIAT New Tariffe_311006" xfId="747"/>
    <cellStyle name="_Column2_PIANO FIAT New Tariffe_311006 2" xfId="748"/>
    <cellStyle name="_Column2_Piano_Strategico_05-07_BaseBdg05_FL_Commerciale" xfId="749"/>
    <cellStyle name="_Column2_Piano_Strategico_05-07_BaseBdg05_FL_Commerciale 2" xfId="750"/>
    <cellStyle name="_Column2_Piano_Strategico_05-07_BaseBdg05_LCV" xfId="751"/>
    <cellStyle name="_Column2_PianoRecupero" xfId="752"/>
    <cellStyle name="_Column2_PianoRecupero 2" xfId="753"/>
    <cellStyle name="_Column2_Pivot ABC" xfId="754"/>
    <cellStyle name="_Column2_Pivot ABC 2" xfId="755"/>
    <cellStyle name="_Column2_PRESENTAZIONE 627.000 VOLUMI CON 1.6 BZ" xfId="756"/>
    <cellStyle name="_Column2_PRESENTAZIONE 627.000 VOLUMI CON 1.6 BZ 2" xfId="757"/>
    <cellStyle name="_Column2_Presentazione(Schema)" xfId="758"/>
    <cellStyle name="_Column2_Presentazione(Schema) 2" xfId="759"/>
    <cellStyle name="_Column2_ROF 03 06" xfId="760"/>
    <cellStyle name="_Column2_ROF 03 06_159 - ladder 4d -28-11-05" xfId="761"/>
    <cellStyle name="_Column2_ROF 03 06_MIX" xfId="762"/>
    <cellStyle name="_Column2_Sett.non Ind.- On.Prov.Op.&amp; Straord-Ris.Part. Toro Itedi Bus Sol" xfId="763"/>
    <cellStyle name="_Column2_Sett.non Ind.- On.Prov.Op.&amp; Straord-Ris.Part. Toro Itedi Bus Sol_159 - ladder 4d -28-11-05" xfId="764"/>
    <cellStyle name="_Column2_Sett.non Ind.- On.Prov.Op.&amp; Straord-Ris.Part. Toro Itedi Bus Sol_MIX" xfId="765"/>
    <cellStyle name="_Column2_simulazione costi serie speciali" xfId="766"/>
    <cellStyle name="_Column2_SINTESI 159 21 SETT schema" xfId="767"/>
    <cellStyle name="_Column2_SINTESI 159 21 SETT schema 2" xfId="768"/>
    <cellStyle name="_Column2_SINTESI 159 7 SETT" xfId="769"/>
    <cellStyle name="_Column2_SINTESI 159 7 SETT 2" xfId="770"/>
    <cellStyle name="_Column2_SINTESI 159 7 SETT3" xfId="771"/>
    <cellStyle name="_Column2_SINTESI 159 7 SETT3 2" xfId="772"/>
    <cellStyle name="_Column2_SINTESI 312 22 nov schema" xfId="773"/>
    <cellStyle name="_Column2_SINTESI 312 22 nov schema 2" xfId="774"/>
    <cellStyle name="_Column2_TDB Master File" xfId="775"/>
    <cellStyle name="_Column2_TDB Master File 2" xfId="776"/>
    <cellStyle name="_Column2_Teksid Proventi Oneri full year" xfId="777"/>
    <cellStyle name="_Column2_Teksid Proventi Oneri full year_159 - ladder 4d -28-11-05" xfId="778"/>
    <cellStyle name="_Column2_Teksid Proventi Oneri full year_MIX" xfId="779"/>
    <cellStyle name="_Column2_trimestri bozza" xfId="780"/>
    <cellStyle name="_Column2_trimestri bozza1" xfId="781"/>
    <cellStyle name="_Column2_varianze Auto" xfId="782"/>
    <cellStyle name="_Column2_Working Capital Grafici" xfId="783"/>
    <cellStyle name="_Column2_Working Capital Grafici 2" xfId="784"/>
    <cellStyle name="_Column2_z-Riconciliazione 2 qt. c.f. analisti" xfId="785"/>
    <cellStyle name="_Column3" xfId="786"/>
    <cellStyle name="_Column3_00 File" xfId="787"/>
    <cellStyle name="_Column3_01 Operativi e Straordinari vs Bdg &amp; LY SSD Auto" xfId="788"/>
    <cellStyle name="_Column3_01 Operativi e Straordinari vs Bdg &amp; LY SSD Auto_159 - ladder 4d -28-11-05" xfId="789"/>
    <cellStyle name="_Column3_01 Operativi e Straordinari vs Bdg &amp; LY SSD Auto_MIX" xfId="790"/>
    <cellStyle name="_Column3_02 CFR" xfId="791"/>
    <cellStyle name="_Column3_02 CFR Frozen" xfId="792"/>
    <cellStyle name="_Column3_02 CFR_159 - ladder 4d -28-11-05" xfId="793"/>
    <cellStyle name="_Column3_02 CFR_MIX" xfId="794"/>
    <cellStyle name="_Column3_02 Sintesi" xfId="795"/>
    <cellStyle name="_Column3_020715_Analisi x Linea (Aggregati)" xfId="796"/>
    <cellStyle name="_Column3_03 Actl CE SP CFL" xfId="797"/>
    <cellStyle name="_Column3_03 Bdgt" xfId="798"/>
    <cellStyle name="_Column3_03 C 13 040217" xfId="799"/>
    <cellStyle name="_Column3_03 CE SP CFL" xfId="800"/>
    <cellStyle name="_Column3_03 CFR Old New" xfId="801"/>
    <cellStyle name="_Column3_03 Linea Actl" xfId="802"/>
    <cellStyle name="_Column3_03 Memo fcst" xfId="803"/>
    <cellStyle name="_Column3_03 Trimestralizzato" xfId="804"/>
    <cellStyle name="_Column3_03-02-12 Cash Flow Q4  Year end GPS" xfId="805"/>
    <cellStyle name="_Column3_030321_CE-SPA-CF Fcst 6+6_Mens-Trim_2" xfId="806"/>
    <cellStyle name="_Column3_030321_CE-SPA-CF Fcst 6+6_Mens-Trim_2_159 - ladder 4d -28-11-05" xfId="807"/>
    <cellStyle name="_Column3_030321_CE-SPA-CF Fcst 6+6_Mens-Trim_2_MIX" xfId="808"/>
    <cellStyle name="_Column3_030527_Piano di Rilancio" xfId="809"/>
    <cellStyle name="_Column3_031014_DB OPStr" xfId="810"/>
    <cellStyle name="_Column3_031121_analisi trim bdg04" xfId="811"/>
    <cellStyle name="_Column3_031212_DB OPS" xfId="812"/>
    <cellStyle name="_Column3_031222_DB OPS" xfId="813"/>
    <cellStyle name="_Column3_03_CFR Base-Best_4" xfId="814"/>
    <cellStyle name="_Column3_03_IndFin Bdg 04" xfId="815"/>
    <cellStyle name="_Column3_04 Bdgt per CDA 19 01  File 2" xfId="816"/>
    <cellStyle name="_Column3_04 Bdgt per CDA 19 01 s c" xfId="817"/>
    <cellStyle name="_Column3_04 CFR2_MeseProgr." xfId="818"/>
    <cellStyle name="_Column3_04 CFR2_MeseProgr._159 - ladder 4d -28-11-05" xfId="819"/>
    <cellStyle name="_Column3_04 CFR2_MeseProgr._MIX" xfId="820"/>
    <cellStyle name="_Column3_04 OPSt 02 07" xfId="821"/>
    <cellStyle name="_Column3_05 bdg ridotto" xfId="822"/>
    <cellStyle name="_Column3_05 Bdgt per CDA 19 01" xfId="823"/>
    <cellStyle name="_Column3_05 CFR 1" xfId="824"/>
    <cellStyle name="_Column3_05 CFR 1 Frozen" xfId="825"/>
    <cellStyle name="_Column3_05 Linea ROF" xfId="826"/>
    <cellStyle name="_Column3_06 Marelli Proventi Oneri full year" xfId="827"/>
    <cellStyle name="_Column3_06 Marelli Proventi Oneri full year_159 - ladder 4d -28-11-05" xfId="828"/>
    <cellStyle name="_Column3_06 Marelli Proventi Oneri full year_MIX" xfId="829"/>
    <cellStyle name="_Column3_06_DBOPS_Actl_C13" xfId="830"/>
    <cellStyle name="_Column3_08 Cambi" xfId="831"/>
    <cellStyle name="_Column3_08 Memo 9 + 3" xfId="832"/>
    <cellStyle name="_Column3_08 Memo ROF Last" xfId="833"/>
    <cellStyle name="_Column3_08 Settori Settembre" xfId="834"/>
    <cellStyle name="_Column3_09 Actl CE SP CFL" xfId="835"/>
    <cellStyle name="_Column3_09-CNH Flash report-2004_DB_frz_bis" xfId="836"/>
    <cellStyle name="_Column3_10 Summary" xfId="837"/>
    <cellStyle name="_Column3_10 Summary_159 - ladder 4d -28-11-05" xfId="838"/>
    <cellStyle name="_Column3_10 Summary_MIX" xfId="839"/>
    <cellStyle name="_Column3_13 Margini di Miglior.FERRARI" xfId="840"/>
    <cellStyle name="_Column3_13 Margini di Miglior.FERRARI_159 - ladder 4d -28-11-05" xfId="841"/>
    <cellStyle name="_Column3_13 Margini di Miglior.FERRARI_MIX" xfId="842"/>
    <cellStyle name="_Column3_13 Margini di Miglior.MARELLI" xfId="843"/>
    <cellStyle name="_Column3_13 Margini di Miglior.MARELLI_159 - ladder 4d -28-11-05" xfId="844"/>
    <cellStyle name="_Column3_13 Margini di Miglior.MARELLI_MIX" xfId="845"/>
    <cellStyle name="_Column3_159 - ladder 4d -28-11-05" xfId="846"/>
    <cellStyle name="_Column3_24-02-12 Cash Flow Q4 &amp; Year end GPS" xfId="847"/>
    <cellStyle name="_Column3_940 627.000 volumi  1.6 BZ 7,5%" xfId="848"/>
    <cellStyle name="_Column3_955 230 CV_AT6 Gennaio 2010 gdx gen09 2603071" xfId="849"/>
    <cellStyle name="_Column3_955 Mix versioni allestimenti 030907 x LACROCE" xfId="850"/>
    <cellStyle name="_Column3_a-D PFN 31-12-2003 vs. 31-12-02" xfId="851"/>
    <cellStyle name="_Column3_ASaetta2" xfId="852"/>
    <cellStyle name="_Column3_ASaetta2_159 - ladder 4d -28-11-05" xfId="853"/>
    <cellStyle name="_Column3_ASaetta2_MIX" xfId="854"/>
    <cellStyle name="_Column3_ASaetta3" xfId="855"/>
    <cellStyle name="_Column3_ASaetta6" xfId="856"/>
    <cellStyle name="_Column3_Avio Graf" xfId="857"/>
    <cellStyle name="_Column3_Avio Graf_159 - ladder 4d -28-11-05" xfId="858"/>
    <cellStyle name="_Column3_Avio Graf_MIX" xfId="859"/>
    <cellStyle name="_Column3_Avio Proventi Oneri full year" xfId="860"/>
    <cellStyle name="_Column3_Avio Proventi Oneri full year_159 - ladder 4d -28-11-05" xfId="861"/>
    <cellStyle name="_Column3_Avio Proventi Oneri full year_MIX" xfId="862"/>
    <cellStyle name="_Column3_B.C. NOV 2005" xfId="863"/>
    <cellStyle name="_Column3_B.S. Graf. ROF5 II°Q e 6ytd" xfId="864"/>
    <cellStyle name="_Column3_B.S.Dett. Prov.On.Op.Stra" xfId="865"/>
    <cellStyle name="_Column3_B.S.Dett. Prov.On.Op.Stra_159 - ladder 4d -28-11-05" xfId="866"/>
    <cellStyle name="_Column3_B.S.Dett. Prov.On.Op.Stra_MIX" xfId="867"/>
    <cellStyle name="_Column3_B.Sol. Prov.On.OP.STRA.DEF" xfId="868"/>
    <cellStyle name="_Column3_Bus. Sol. ON. PROV. OP. - STRA" xfId="869"/>
    <cellStyle name="_Column3_BUS.SOL. - Var. R.O. 3Q-9ytd" xfId="870"/>
    <cellStyle name="_Column3_C12_ Cash flow 2 last" xfId="871"/>
    <cellStyle name="_Column3_caricamento quarter 1" xfId="872"/>
    <cellStyle name="_Column3_Cartel1" xfId="873"/>
    <cellStyle name="_Column3_Cartel2" xfId="874"/>
    <cellStyle name="_Column3_Cartel2 (2)" xfId="875"/>
    <cellStyle name="_Column3_Cartel26" xfId="876"/>
    <cellStyle name="_Column3_Cartel2_03_CFR Base-Best_4" xfId="877"/>
    <cellStyle name="_Column3_Cartel2_03_IndFin Bdg 04" xfId="878"/>
    <cellStyle name="_Column3_Cartel2_04 Bdgt per CDA 19 01  File 2" xfId="879"/>
    <cellStyle name="_Column3_Cartel2_1" xfId="880"/>
    <cellStyle name="_Column3_Cartel2_159 - ladder 4d -28-11-05" xfId="881"/>
    <cellStyle name="_Column3_Cartel2_Dati" xfId="882"/>
    <cellStyle name="_Column3_Cartel2_IndFinIT_Forecast1_04EnglVers" xfId="883"/>
    <cellStyle name="_Column3_Cartel2_MIX" xfId="884"/>
    <cellStyle name="_Column3_Cartel3" xfId="885"/>
    <cellStyle name="_Column3_Cartel31" xfId="886"/>
    <cellStyle name="_Column3_Cartel31_159 - ladder 4d -28-11-05" xfId="887"/>
    <cellStyle name="_Column3_Cartel31_MIX" xfId="888"/>
    <cellStyle name="_Column3_Cartel3_1" xfId="889"/>
    <cellStyle name="_Column3_cash flow  per quarter" xfId="890"/>
    <cellStyle name="_Column3_Cash flow 2002-2006" xfId="891"/>
    <cellStyle name="_Column3_cash flow 2003 gruppo" xfId="892"/>
    <cellStyle name="_Column3_cash flow c13" xfId="893"/>
    <cellStyle name="_Column3_cash flow di  rof prova con codici" xfId="894"/>
    <cellStyle name="_Column3_cash flow industriali finanziarie" xfId="895"/>
    <cellStyle name="_Column3_cash flow rof 2" xfId="896"/>
    <cellStyle name="_Column3_CashFlow_formatFinance_Q4_F9+3 Full Year" xfId="897"/>
    <cellStyle name="_Column3_CDA27-3-03splitecopat" xfId="898"/>
    <cellStyle name="_Column3_CF Fiat Rof5 Analisti" xfId="899"/>
    <cellStyle name="_Column3_CFR 9 + 3 vs Piano Rilancio_3" xfId="900"/>
    <cellStyle name="_Column3_Comau Proventi Oneri full year" xfId="901"/>
    <cellStyle name="_Column3_Comau Proventi Oneri full year_159 - ladder 4d -28-11-05" xfId="902"/>
    <cellStyle name="_Column3_Comau Proventi Oneri full year_MIX" xfId="903"/>
    <cellStyle name="_Column3_D PFN 31-12- 2002 vs. 31-12-01" xfId="904"/>
    <cellStyle name="_Column3_D PFN 31-12- 2002 vs. 31-12-01_159 - ladder 4d -28-11-05" xfId="905"/>
    <cellStyle name="_Column3_D PFN 31-12- 2002 vs. 31-12-01_MIX" xfId="906"/>
    <cellStyle name="_Column3_D PFN 31-12-2003 vs. 31-12-02" xfId="907"/>
    <cellStyle name="_Column3_DATA_ENTRY" xfId="908"/>
    <cellStyle name="_Column3_DATA_ENTRY_159 - ladder 4d -28-11-05" xfId="909"/>
    <cellStyle name="_Column3_DATA_ENTRY_MIX" xfId="910"/>
    <cellStyle name="_Column3_DB - On Prov Str piano" xfId="911"/>
    <cellStyle name="_Column3_DB - PROV. ON.STRA" xfId="912"/>
    <cellStyle name="_Column3_DB Complessivo 02 03 04" xfId="913"/>
    <cellStyle name="_Column3_DB Discontinuing 031216Rev (version 1)" xfId="914"/>
    <cellStyle name="_Column3_DB OPS Settori DEF 13-11" xfId="915"/>
    <cellStyle name="_Column3_Delta Cambi" xfId="916"/>
    <cellStyle name="_Column3_Delta Cambi_159 - ladder 4d -28-11-05" xfId="917"/>
    <cellStyle name="_Column3_Delta Cambi_MIX" xfId="918"/>
    <cellStyle name="_Column3_DELTA marzo 2006" xfId="919"/>
    <cellStyle name="_Column3_delta perimetro 2vs ytd" xfId="920"/>
    <cellStyle name="_Column3_Dett. On. Prov. Op.- Stra. " xfId="921"/>
    <cellStyle name="_Column3_Dett. On. Prov. Op.- Stra. _159 - ladder 4d -28-11-05" xfId="922"/>
    <cellStyle name="_Column3_Dett. On. Prov. Op.- Stra. _MIX" xfId="923"/>
    <cellStyle name="_Column3_Dett. Prov.On.Op.Stra" xfId="924"/>
    <cellStyle name="_Column3_Dett. Prov.On.Op.Stra_159 - ladder 4d -28-11-05" xfId="925"/>
    <cellStyle name="_Column3_Dett. Prov.On.Op.Stra_MIX" xfId="926"/>
    <cellStyle name="_Column3_dettagli per memo ROF1" xfId="927"/>
    <cellStyle name="_Column3_DocxCEO Fcst Rev" xfId="928"/>
    <cellStyle name="_Column3_DocxCEO Fcst Rev_159 - ladder 4d -28-11-05" xfId="929"/>
    <cellStyle name="_Column3_DocxCEO Fcst Rev_MIX" xfId="930"/>
    <cellStyle name="_Column3_e-Cash flow by quarter" xfId="931"/>
    <cellStyle name="_Column3_Evoluzione npv 07-09-05" xfId="932"/>
    <cellStyle name="_Column3_FREE CASH FLOW" xfId="933"/>
    <cellStyle name="_Column3_FREE CASH FLOW." xfId="934"/>
    <cellStyle name="_Column3_Grafici" xfId="935"/>
    <cellStyle name="_Column3_Grafici Operating Q1" xfId="936"/>
    <cellStyle name="_Column3_Highlights" xfId="937"/>
    <cellStyle name="_Column3_Ind Fin 2 QT" xfId="938"/>
    <cellStyle name="_Column3_IndFinIT_Forecast1_04EnglVers" xfId="939"/>
    <cellStyle name="_Column3_Iniz. Dic. 05 solo f.l.p. 05-09-06" xfId="940"/>
    <cellStyle name="_Column3_JUNIOR - aggiornamento 07-10-15" xfId="941"/>
    <cellStyle name="_Column3_lineaccesori" xfId="942"/>
    <cellStyle name="_Column3_MEMO con TABELLE" xfId="943"/>
    <cellStyle name="_Column3_MIS 22" xfId="944"/>
    <cellStyle name="_Column3_MIS 26" xfId="945"/>
    <cellStyle name="_Column3_MIS2" xfId="946"/>
    <cellStyle name="_Column3_MIS2_1" xfId="947"/>
    <cellStyle name="_Column3_MIX" xfId="948"/>
    <cellStyle name="_Column3_MOD. 159 LWB CORR 07-06" xfId="949"/>
    <cellStyle name="_Column3_MOD. AGG. PER GEC (C. VITA 425.000) -publ.- 14-12-05" xfId="950"/>
    <cellStyle name="_Column3_MOD. CROMA F.L.P. 04-07-06 " xfId="951"/>
    <cellStyle name="_Column3_MOD. CROMA PER P.O.  06-09-06" xfId="952"/>
    <cellStyle name="_Column3_MOD. CROMA TOT.  26-07-06 " xfId="953"/>
    <cellStyle name="_Column3_N.DELTA HPE AGG 18-07-05 l.c. 07 vol 217000 " xfId="954"/>
    <cellStyle name="_Column3_NUOVO FORMAT enti di stato" xfId="955"/>
    <cellStyle name="_Column3_NUOVO FORMATPANDA SPORT 26 11" xfId="956"/>
    <cellStyle name="_Column3_On Prov Str C13" xfId="957"/>
    <cellStyle name="_Column3_On Prov Str C13_159 - ladder 4d -28-11-05" xfId="958"/>
    <cellStyle name="_Column3_On Prov Str C13_MIX" xfId="959"/>
    <cellStyle name="_Column3_Operativi e Straordinari CNH" xfId="960"/>
    <cellStyle name="_Column3_Operativi e Straordinari CNH_159 - ladder 4d -28-11-05" xfId="961"/>
    <cellStyle name="_Column3_Operativi e Straordinari CNH_MIX" xfId="962"/>
    <cellStyle name="_Column3_Operativi e Straordinari Iveco" xfId="963"/>
    <cellStyle name="_Column3_Operativi e Straordinari Iveco_159 - ladder 4d -28-11-05" xfId="964"/>
    <cellStyle name="_Column3_Operativi e Straordinari Iveco_MIX" xfId="965"/>
    <cellStyle name="_Column3_Perim 2004 e 4 T" xfId="966"/>
    <cellStyle name="_Column3_PIANO FIAT New Tariffe_311006" xfId="967"/>
    <cellStyle name="_Column3_Piano_Strategico_05-07_BaseBdg05_FL_Commerciale" xfId="968"/>
    <cellStyle name="_Column3_Piano_Strategico_05-07_BaseBdg05_LCV" xfId="969"/>
    <cellStyle name="_Column3_PianoRecupero" xfId="970"/>
    <cellStyle name="_Column3_Pivot ABC" xfId="971"/>
    <cellStyle name="_Column3_PRESENTAZIONE 627.000 VOLUMI CON 1.6 BZ" xfId="972"/>
    <cellStyle name="_Column3_Presentazione(Schema)" xfId="973"/>
    <cellStyle name="_Column3_ROF 03 06" xfId="974"/>
    <cellStyle name="_Column3_ROF 03 06_159 - ladder 4d -28-11-05" xfId="975"/>
    <cellStyle name="_Column3_ROF 03 06_MIX" xfId="976"/>
    <cellStyle name="_Column3_Sett.non Ind.- On.Prov.Op.&amp; Straord-Ris.Part. Toro Itedi Bus Sol" xfId="977"/>
    <cellStyle name="_Column3_Sett.non Ind.- On.Prov.Op.&amp; Straord-Ris.Part. Toro Itedi Bus Sol_159 - ladder 4d -28-11-05" xfId="978"/>
    <cellStyle name="_Column3_Sett.non Ind.- On.Prov.Op.&amp; Straord-Ris.Part. Toro Itedi Bus Sol_MIX" xfId="979"/>
    <cellStyle name="_Column3_simulazione costi serie speciali" xfId="980"/>
    <cellStyle name="_Column3_SINTESI 159 21 SETT schema" xfId="981"/>
    <cellStyle name="_Column3_SINTESI 159 7 SETT" xfId="982"/>
    <cellStyle name="_Column3_SINTESI 159 7 SETT3" xfId="983"/>
    <cellStyle name="_Column3_SINTESI 312 22 nov schema" xfId="984"/>
    <cellStyle name="_Column3_TDB Master File" xfId="985"/>
    <cellStyle name="_Column3_Teksid Proventi Oneri full year" xfId="986"/>
    <cellStyle name="_Column3_Teksid Proventi Oneri full year_159 - ladder 4d -28-11-05" xfId="987"/>
    <cellStyle name="_Column3_Teksid Proventi Oneri full year_MIX" xfId="988"/>
    <cellStyle name="_Column3_trimestri bozza" xfId="989"/>
    <cellStyle name="_Column3_trimestri bozza1" xfId="990"/>
    <cellStyle name="_Column3_varianze Auto" xfId="991"/>
    <cellStyle name="_Column3_Working Capital Grafici" xfId="992"/>
    <cellStyle name="_Column3_z-Riconciliazione 2 qt. c.f. analisti" xfId="993"/>
    <cellStyle name="_Column4" xfId="994"/>
    <cellStyle name="_Column4_09-CNH Flash report-2004_DB_frz_bis" xfId="995"/>
    <cellStyle name="_Column4_159 - ladder 4d -28-11-05" xfId="996"/>
    <cellStyle name="_Column4_CF Fiat Rof5 Analisti" xfId="997"/>
    <cellStyle name="_Column4_MIS2" xfId="998"/>
    <cellStyle name="_Column4_MIX" xfId="999"/>
    <cellStyle name="_Column4_z-Riconciliazione 2 qt. c.f. analisti" xfId="1000"/>
    <cellStyle name="_Column5" xfId="1001"/>
    <cellStyle name="_Column5_09-CNH Flash report-2004_DB_frz_bis" xfId="1002"/>
    <cellStyle name="_Column5_159 - ladder 4d -28-11-05" xfId="1003"/>
    <cellStyle name="_Column5_CF Fiat Rof5 Analisti" xfId="1004"/>
    <cellStyle name="_Column5_MIS2" xfId="1005"/>
    <cellStyle name="_Column5_MIX" xfId="1006"/>
    <cellStyle name="_Column5_z-Riconciliazione 2 qt. c.f. analisti" xfId="1007"/>
    <cellStyle name="_Column6" xfId="1008"/>
    <cellStyle name="_Column6_09-CNH Flash report-2004_DB_frz_bis" xfId="1009"/>
    <cellStyle name="_Column6_159 - ladder 4d -28-11-05" xfId="1010"/>
    <cellStyle name="_Column6_CF Fiat Rof5 Analisti" xfId="1011"/>
    <cellStyle name="_Column6_MIS2" xfId="1012"/>
    <cellStyle name="_Column6_MIX" xfId="1013"/>
    <cellStyle name="_Column6_z-Riconciliazione 2 qt. c.f. analisti" xfId="1014"/>
    <cellStyle name="_Column7" xfId="1015"/>
    <cellStyle name="_Column7_09-CNH Flash report-2004_DB_frz_bis" xfId="1016"/>
    <cellStyle name="_Column7_159 - ladder 4d -28-11-05" xfId="1017"/>
    <cellStyle name="_Column7_CF Fiat Rof5 Analisti" xfId="1018"/>
    <cellStyle name="_Column7_MIS2" xfId="1019"/>
    <cellStyle name="_Column7_MIX" xfId="1020"/>
    <cellStyle name="_Column7_z-Riconciliazione 2 qt. c.f. analisti" xfId="1021"/>
    <cellStyle name="_Data" xfId="1022"/>
    <cellStyle name="_Data_00 File" xfId="1023"/>
    <cellStyle name="_Data_00 File 2" xfId="1024"/>
    <cellStyle name="_Data_01 Operativi e Straordinari vs Bdg &amp; LY SSD Auto" xfId="1025"/>
    <cellStyle name="_Data_01 Operativi e Straordinari vs Bdg &amp; LY SSD Auto 2" xfId="1026"/>
    <cellStyle name="_Data_01 Operativi e Straordinari vs Bdg &amp; LY SSD Auto_159 - ladder 4d -28-11-05" xfId="1027"/>
    <cellStyle name="_Data_01 Operativi e Straordinari vs Bdg &amp; LY SSD Auto_MIX" xfId="1028"/>
    <cellStyle name="_Data_02 CFR" xfId="1029"/>
    <cellStyle name="_Data_02 CFR 2" xfId="1030"/>
    <cellStyle name="_Data_02 CFR Frozen" xfId="1031"/>
    <cellStyle name="_Data_02 CFR Frozen 2" xfId="1032"/>
    <cellStyle name="_Data_02 CFR_159 - ladder 4d -28-11-05" xfId="1033"/>
    <cellStyle name="_Data_02 CFR_MIX" xfId="1034"/>
    <cellStyle name="_Data_02 Linea Memo Bdgt 04" xfId="1035"/>
    <cellStyle name="_Data_02 Linea Memo Bdgt 04 2" xfId="1036"/>
    <cellStyle name="_Data_02 Sintesi" xfId="1037"/>
    <cellStyle name="_Data_02 Sintesi 2" xfId="1038"/>
    <cellStyle name="_Data_020715_Analisi x Linea (Aggregati)" xfId="1039"/>
    <cellStyle name="_Data_03 Actl CE SP CFL" xfId="1040"/>
    <cellStyle name="_Data_03 Actl CE SP CFL 2" xfId="1041"/>
    <cellStyle name="_Data_03 Bdgt" xfId="1042"/>
    <cellStyle name="_Data_03 Bdgt 2" xfId="1043"/>
    <cellStyle name="_Data_03 C 13 040217" xfId="1044"/>
    <cellStyle name="_Data_03 CE SP CFL" xfId="1045"/>
    <cellStyle name="_Data_03 CE SP CFL 2" xfId="1046"/>
    <cellStyle name="_Data_03 CFR Old New" xfId="1047"/>
    <cellStyle name="_Data_03 CFR Old New 2" xfId="1048"/>
    <cellStyle name="_Data_03 Linea Actl" xfId="1049"/>
    <cellStyle name="_Data_03 Linea Actl 2" xfId="1050"/>
    <cellStyle name="_Data_03 Memo fcst" xfId="1051"/>
    <cellStyle name="_Data_03 Sintesi New Plan" xfId="1052"/>
    <cellStyle name="_Data_03 Sintesi New Plan 2" xfId="1053"/>
    <cellStyle name="_Data_03 Sintesi New Plan per Budget" xfId="1054"/>
    <cellStyle name="_Data_03 Sintesi New Plan per Budget 2" xfId="1055"/>
    <cellStyle name="_Data_03 Trimestralizzato" xfId="1056"/>
    <cellStyle name="_Data_03 Trimestralizzato 2" xfId="1057"/>
    <cellStyle name="_Data_03-02-12 Cash Flow Q4  Year end GPS" xfId="1058"/>
    <cellStyle name="_Data_030321_CE-SPA-CF Fcst 6+6_Mens-Trim_2" xfId="1059"/>
    <cellStyle name="_Data_030321_CE-SPA-CF Fcst 6+6_Mens-Trim_2_159 - ladder 4d -28-11-05" xfId="1060"/>
    <cellStyle name="_Data_030321_CE-SPA-CF Fcst 6+6_Mens-Trim_2_MIX" xfId="1061"/>
    <cellStyle name="_Data_030527_Piano di Rilancio" xfId="1062"/>
    <cellStyle name="_Data_031014_DB OPStr" xfId="1063"/>
    <cellStyle name="_Data_031121_analisi trim bdg04" xfId="1064"/>
    <cellStyle name="_Data_031212_DB OPS" xfId="1065"/>
    <cellStyle name="_Data_031222_DB OPS" xfId="1066"/>
    <cellStyle name="_Data_03_CFR Base-Best_4" xfId="1067"/>
    <cellStyle name="_Data_03_CFR Base-Best_4 2" xfId="1068"/>
    <cellStyle name="_Data_03_IndFin Bdg 04" xfId="1069"/>
    <cellStyle name="_Data_04 Bdgt per CDA 19 01  File 2" xfId="1070"/>
    <cellStyle name="_Data_04 Bdgt per CDA 19 01  File 2 2" xfId="1071"/>
    <cellStyle name="_Data_04 Bdgt per CDA 19 01 s c" xfId="1072"/>
    <cellStyle name="_Data_04 Bdgt per CDA 19 01 s c 2" xfId="1073"/>
    <cellStyle name="_Data_04 CFR2_MeseProgr." xfId="1074"/>
    <cellStyle name="_Data_04 CFR2_MeseProgr. 2" xfId="1075"/>
    <cellStyle name="_Data_04 CFR2_MeseProgr._159 - ladder 4d -28-11-05" xfId="1076"/>
    <cellStyle name="_Data_04 CFR2_MeseProgr._MIX" xfId="1077"/>
    <cellStyle name="_Data_04 OPSt 02 07" xfId="1078"/>
    <cellStyle name="_Data_05 bdg ridotto" xfId="1079"/>
    <cellStyle name="_Data_05 Bdgt per CDA 19 01" xfId="1080"/>
    <cellStyle name="_Data_05 Bdgt per CDA 19 01 2" xfId="1081"/>
    <cellStyle name="_Data_05 CFR 1" xfId="1082"/>
    <cellStyle name="_Data_05 CFR 1 2" xfId="1083"/>
    <cellStyle name="_Data_05 CFR 1 Frozen" xfId="1084"/>
    <cellStyle name="_Data_05 CFR 1 Frozen 2" xfId="1085"/>
    <cellStyle name="_Data_05 Linea ROF" xfId="1086"/>
    <cellStyle name="_Data_06 Marelli Proventi Oneri full year" xfId="1087"/>
    <cellStyle name="_Data_06 Marelli Proventi Oneri full year 2" xfId="1088"/>
    <cellStyle name="_Data_06 Marelli Proventi Oneri full year_159 - ladder 4d -28-11-05" xfId="1089"/>
    <cellStyle name="_Data_06 Marelli Proventi Oneri full year_MIX" xfId="1090"/>
    <cellStyle name="_Data_06_DBOPS_Actl_C13" xfId="1091"/>
    <cellStyle name="_Data_08 Cambi" xfId="1092"/>
    <cellStyle name="_Data_08 Cambi 2" xfId="1093"/>
    <cellStyle name="_Data_08 Memo 9 + 3" xfId="1094"/>
    <cellStyle name="_Data_08 Memo ROF Last" xfId="1095"/>
    <cellStyle name="_Data_08 Settori Settembre" xfId="1096"/>
    <cellStyle name="_Data_09 Actl CE SP CFL" xfId="1097"/>
    <cellStyle name="_Data_09 Actl CE SP CFL 2" xfId="1098"/>
    <cellStyle name="_Data_09-CNH Flash report-2004_DB_frz_bis" xfId="1099"/>
    <cellStyle name="_Data_09-CNH Flash report-2004_DB_frz_bis 2" xfId="1100"/>
    <cellStyle name="_Data_10 Summary" xfId="1101"/>
    <cellStyle name="_Data_10 Summary 2" xfId="1102"/>
    <cellStyle name="_Data_10 Summary_159 - ladder 4d -28-11-05" xfId="1103"/>
    <cellStyle name="_Data_10 Summary_MIX" xfId="1104"/>
    <cellStyle name="_Data_13 Margini di Miglior.FERRARI" xfId="1105"/>
    <cellStyle name="_Data_13 Margini di Miglior.FERRARI 2" xfId="1106"/>
    <cellStyle name="_Data_13 Margini di Miglior.FERRARI_159 - ladder 4d -28-11-05" xfId="1107"/>
    <cellStyle name="_Data_13 Margini di Miglior.FERRARI_MIX" xfId="1108"/>
    <cellStyle name="_Data_13 Margini di Miglior.MARELLI" xfId="1109"/>
    <cellStyle name="_Data_13 Margini di Miglior.MARELLI 2" xfId="1110"/>
    <cellStyle name="_Data_13 Margini di Miglior.MARELLI_159 - ladder 4d -28-11-05" xfId="1111"/>
    <cellStyle name="_Data_13 Margini di Miglior.MARELLI_MIX" xfId="1112"/>
    <cellStyle name="_Data_159 - ladder 4d -28-11-05" xfId="1113"/>
    <cellStyle name="_Data_24-02-12 Cash Flow Q4 &amp; Year end GPS" xfId="1114"/>
    <cellStyle name="_Data_940 627.000 volumi  1.6 BZ 7,5%" xfId="1115"/>
    <cellStyle name="_Data_955 230 CV_AT6 Gennaio 2010 gdx gen09 2603071" xfId="1116"/>
    <cellStyle name="_Data_955 230 CV_AT6 Gennaio 2010 gdx gen09 2603071 2" xfId="1117"/>
    <cellStyle name="_Data_955 Mix versioni allestimenti 030907 x LACROCE" xfId="1118"/>
    <cellStyle name="_Data_955 Mix versioni allestimenti 030907 x LACROCE 2" xfId="1119"/>
    <cellStyle name="_Data_a-D PFN 31-12-2003 vs. 31-12-02" xfId="1120"/>
    <cellStyle name="_Data_a-D PFN 31-12-2003 vs. 31-12-02 2" xfId="1121"/>
    <cellStyle name="_Data_ASaetta2" xfId="1122"/>
    <cellStyle name="_Data_ASaetta2_05 bdg ridotto" xfId="1123"/>
    <cellStyle name="_Data_ASaetta2_05_12_03_DB Comm " xfId="1124"/>
    <cellStyle name="_Data_ASaetta2_06_DBOPS_Actl_C13" xfId="1125"/>
    <cellStyle name="_Data_ASaetta2_08 Settori Settembre" xfId="1126"/>
    <cellStyle name="_Data_ASaetta2_1" xfId="1127"/>
    <cellStyle name="_Data_ASaetta2_12 CFR C12" xfId="1128"/>
    <cellStyle name="_Data_ASaetta2_159 - ladder 4d -28-11-05" xfId="1129"/>
    <cellStyle name="_Data_ASaetta2_30_06_04_Plan_05_07_DB Comm" xfId="1130"/>
    <cellStyle name="_Data_ASaetta2_31_03_04_DB Comm" xfId="1131"/>
    <cellStyle name="_Data_ASaetta2_940 627.000 volumi  1.6 BZ 7,5%" xfId="1132"/>
    <cellStyle name="_Data_ASaetta2_955 230 CV_AT6 Gennaio 2010 gdx gen09 2603071" xfId="1133"/>
    <cellStyle name="_Data_ASaetta2_955 Mix versioni allestimenti 030907 x LACROCE" xfId="1134"/>
    <cellStyle name="_Data_ASaetta2_Auto 25_11_03_DB Comm Graph" xfId="1135"/>
    <cellStyle name="_Data_ASaetta2_Auto Cash flow 2003-Bdg 2004" xfId="1136"/>
    <cellStyle name="_Data_ASaetta2_Auto Cash flow 2003-Bdg 20041" xfId="1137"/>
    <cellStyle name="_Data_ASaetta2_B.C. NOV 2005" xfId="1138"/>
    <cellStyle name="_Data_ASaetta2_Cartel2" xfId="1139"/>
    <cellStyle name="_Data_ASaetta2_Cartel2 (2)" xfId="1140"/>
    <cellStyle name="_Data_ASaetta2_Cartel26" xfId="1141"/>
    <cellStyle name="_Data_ASaetta2_Cartel3" xfId="1142"/>
    <cellStyle name="_Data_ASaetta2_CashFlow_formatFinance_Q4_F9+3 Full Year" xfId="1143"/>
    <cellStyle name="_Data_ASaetta2_CashFlowTrend2003" xfId="1144"/>
    <cellStyle name="_Data_ASaetta2_CDA27-3-03splitecopat" xfId="1145"/>
    <cellStyle name="_Data_ASaetta2_CFR 9 + 3 vs Piano Rilancio_4" xfId="1146"/>
    <cellStyle name="_Data_ASaetta2_DB OPS Settori DEF 13-11" xfId="1147"/>
    <cellStyle name="_Data_ASaetta2_DELTA marzo 2006" xfId="1148"/>
    <cellStyle name="_Data_ASaetta2_Evoluzione npv 07-09-05" xfId="1149"/>
    <cellStyle name="_Data_ASaetta2_Financials" xfId="1150"/>
    <cellStyle name="_Data_ASaetta2_Iniz. Dic. 05 solo f.l.p. 05-09-06" xfId="1151"/>
    <cellStyle name="_Data_ASaetta2_Invoices CNH" xfId="1152"/>
    <cellStyle name="_Data_ASaetta2_Iveco CNH 18_12_03_DB Comm Graph" xfId="1153"/>
    <cellStyle name="_Data_ASaetta2_JUNIOR - aggiornamento 07-10-15" xfId="1154"/>
    <cellStyle name="_Data_ASaetta2_lineaccesori" xfId="1155"/>
    <cellStyle name="_Data_ASaetta2_MIX" xfId="1156"/>
    <cellStyle name="_Data_ASaetta2_MOD. 159 LWB CORR 07-06" xfId="1157"/>
    <cellStyle name="_Data_ASaetta2_MOD. AGG. PER GEC (C. VITA 425.000) -publ.- 14-12-05" xfId="1158"/>
    <cellStyle name="_Data_ASaetta2_MOD. CROMA F.L.P. 04-07-06 " xfId="1159"/>
    <cellStyle name="_Data_ASaetta2_MOD. CROMA PER P.O.  06-09-06" xfId="1160"/>
    <cellStyle name="_Data_ASaetta2_MOD. CROMA TOT.  26-07-06 " xfId="1161"/>
    <cellStyle name="_Data_ASaetta2_N.DELTA HPE AGG 18-07-05 l.c. 07 vol 217000 " xfId="1162"/>
    <cellStyle name="_Data_ASaetta2_NUOVO FORMAT enti di stato" xfId="1163"/>
    <cellStyle name="_Data_ASaetta2_PIANO FIAT New Tariffe_311006" xfId="1164"/>
    <cellStyle name="_Data_ASaetta2_Piano_Strategico_05-07_BaseBdg05_FL_Commerciale" xfId="1165"/>
    <cellStyle name="_Data_ASaetta2_Piano_Strategico_05-07_BaseBdg05_LCV" xfId="1166"/>
    <cellStyle name="_Data_ASaetta2_PianoRecupero" xfId="1167"/>
    <cellStyle name="_Data_ASaetta2_PRESENTAZIONE 627.000 VOLUMI CON 1.6 BZ" xfId="1168"/>
    <cellStyle name="_Data_ASaetta2_Presentazione(Schema)" xfId="1169"/>
    <cellStyle name="_Data_ASaetta2_simulazione costi serie speciali" xfId="1170"/>
    <cellStyle name="_Data_ASaetta2_SINTESI 159 21 SETT schema" xfId="1171"/>
    <cellStyle name="_Data_ASaetta2_SINTESI 159 7 SETT" xfId="1172"/>
    <cellStyle name="_Data_ASaetta2_SINTESI 159 7 SETT3" xfId="1173"/>
    <cellStyle name="_Data_ASaetta2_SINTESI 312 22 nov schema" xfId="1174"/>
    <cellStyle name="_Data_ASaetta3" xfId="1175"/>
    <cellStyle name="_Data_ASaetta6" xfId="1176"/>
    <cellStyle name="_Data_Avio Graf" xfId="1177"/>
    <cellStyle name="_Data_Avio Graf 2" xfId="1178"/>
    <cellStyle name="_Data_Avio Graf_159 - ladder 4d -28-11-05" xfId="1179"/>
    <cellStyle name="_Data_Avio Graf_MIX" xfId="1180"/>
    <cellStyle name="_Data_Avio Proventi Oneri full year" xfId="1181"/>
    <cellStyle name="_Data_Avio Proventi Oneri full year 2" xfId="1182"/>
    <cellStyle name="_Data_Avio Proventi Oneri full year_159 - ladder 4d -28-11-05" xfId="1183"/>
    <cellStyle name="_Data_Avio Proventi Oneri full year_MIX" xfId="1184"/>
    <cellStyle name="_Data_B.C. NOV 2005" xfId="1185"/>
    <cellStyle name="_Data_B.S. Graf. ROF5 II°Q e 6ytd" xfId="1186"/>
    <cellStyle name="_Data_B.S. Graf. ROF5 II°Q e 6ytd 2" xfId="1187"/>
    <cellStyle name="_Data_B.S.Dett. Prov.On.Op.Stra" xfId="1188"/>
    <cellStyle name="_Data_B.S.Dett. Prov.On.Op.Stra_159 - ladder 4d -28-11-05" xfId="1189"/>
    <cellStyle name="_Data_B.S.Dett. Prov.On.Op.Stra_MIX" xfId="1190"/>
    <cellStyle name="_Data_B.Sol. Prov.On.OP.STRA.DEF" xfId="1191"/>
    <cellStyle name="_Data_Bdg '04 cons" xfId="1192"/>
    <cellStyle name="_Data_Bdg '04 cons 2" xfId="1193"/>
    <cellStyle name="_Data_Bus. Sol. ON. PROV. OP. - STRA" xfId="1194"/>
    <cellStyle name="_Data_Bus. Sol. ON. PROV. OP. - STRA 2" xfId="1195"/>
    <cellStyle name="_Data_BUS.SOL. - Var. R.O. 3Q-9ytd" xfId="1196"/>
    <cellStyle name="_Data_C12_ Cash flow 2 last" xfId="1197"/>
    <cellStyle name="_Data_C12_ Cash flow 2 last 2" xfId="1198"/>
    <cellStyle name="_Data_Cambi 03-04 bdg04(comp)" xfId="1199"/>
    <cellStyle name="_Data_Cambi 03-04 bdg04(comp) 2" xfId="1200"/>
    <cellStyle name="_Data_caricamento quarter 1" xfId="1201"/>
    <cellStyle name="_Data_Cartel1" xfId="1202"/>
    <cellStyle name="_Data_Cartel1 2" xfId="1203"/>
    <cellStyle name="_Data_Cartel1_06_DBOPS_Actl_C13" xfId="1204"/>
    <cellStyle name="_Data_Cartel1_06_DBOPS_Actl_C13 2" xfId="1205"/>
    <cellStyle name="_Data_Cartel1_Cartel1" xfId="1206"/>
    <cellStyle name="_Data_Cartel1_Cartel31" xfId="1207"/>
    <cellStyle name="_Data_Cartel1_Cartel31 2" xfId="1208"/>
    <cellStyle name="_Data_Cartel1_cash flow  per quarter" xfId="1209"/>
    <cellStyle name="_Data_Cartel1_cash flow c13" xfId="1210"/>
    <cellStyle name="_Data_Cartel1_cash flow c13 2" xfId="1211"/>
    <cellStyle name="_Data_Cartel1_dettagli per memo ROF1" xfId="1212"/>
    <cellStyle name="_Data_Cartel1_e-Cash flow by quarter" xfId="1213"/>
    <cellStyle name="_Data_Cartel2" xfId="1214"/>
    <cellStyle name="_Data_Cartel2 (2)" xfId="1215"/>
    <cellStyle name="_Data_Cartel2 (2) 2" xfId="1216"/>
    <cellStyle name="_Data_Cartel26" xfId="1217"/>
    <cellStyle name="_Data_Cartel2_03_CFR Base-Best_4" xfId="1218"/>
    <cellStyle name="_Data_Cartel2_03_IndFin Bdg 04" xfId="1219"/>
    <cellStyle name="_Data_Cartel2_03_IndFin Bdg 04 2" xfId="1220"/>
    <cellStyle name="_Data_Cartel2_04 Bdgt per CDA 19 01  File 2" xfId="1221"/>
    <cellStyle name="_Data_Cartel2_1" xfId="1222"/>
    <cellStyle name="_Data_Cartel2_1 2" xfId="1223"/>
    <cellStyle name="_Data_Cartel2_159 - ladder 4d -28-11-05" xfId="1224"/>
    <cellStyle name="_Data_Cartel2_Dati" xfId="1225"/>
    <cellStyle name="_Data_Cartel2_IndFinIT_Forecast1_04EnglVers" xfId="1226"/>
    <cellStyle name="_Data_Cartel2_IndFinIT_Forecast1_04EnglVers 2" xfId="1227"/>
    <cellStyle name="_Data_Cartel2_MIX" xfId="1228"/>
    <cellStyle name="_Data_Cartel3" xfId="1229"/>
    <cellStyle name="_Data_Cartel3 2" xfId="1230"/>
    <cellStyle name="_Data_Cartel31" xfId="1231"/>
    <cellStyle name="_Data_Cartel31_159 - ladder 4d -28-11-05" xfId="1232"/>
    <cellStyle name="_Data_Cartel31_MIX" xfId="1233"/>
    <cellStyle name="_Data_Cartel3_1" xfId="1234"/>
    <cellStyle name="_Data_cash flow  per quarter" xfId="1235"/>
    <cellStyle name="_Data_cash flow  per quarter 2" xfId="1236"/>
    <cellStyle name="_Data_Cash flow 2002-2006" xfId="1237"/>
    <cellStyle name="_Data_Cash flow 2002-2006 2" xfId="1238"/>
    <cellStyle name="_Data_cash flow 2003 gruppo" xfId="1239"/>
    <cellStyle name="_Data_cash flow 2003 gruppo 2" xfId="1240"/>
    <cellStyle name="_Data_cash flow c13" xfId="1241"/>
    <cellStyle name="_Data_cash flow di  rof prova con codici" xfId="1242"/>
    <cellStyle name="_Data_cash flow di  rof prova con codici 2" xfId="1243"/>
    <cellStyle name="_Data_cash flow industriali finanziarie" xfId="1244"/>
    <cellStyle name="_Data_cash flow industriali finanziarie 2" xfId="1245"/>
    <cellStyle name="_Data_cash flow rof 2" xfId="1246"/>
    <cellStyle name="_Data_cash flow rof 2 2" xfId="1247"/>
    <cellStyle name="_Data_CashFlow_formatFinance_Q4_F9+3 Full Year" xfId="1248"/>
    <cellStyle name="_Data_CDA27-3-03splitecopat" xfId="1249"/>
    <cellStyle name="_Data_CDA27-3-03splitecopat 2" xfId="1250"/>
    <cellStyle name="_Data_CF Fiat Rof5 Analisti" xfId="1251"/>
    <cellStyle name="_Data_CFR 9 + 3 vs Piano Rilancio_3" xfId="1252"/>
    <cellStyle name="_Data_CFR 9 + 3 vs Piano Rilancio_3 2" xfId="1253"/>
    <cellStyle name="_Data_CFR 9 + 3 vs Piano Rilancio_4" xfId="1254"/>
    <cellStyle name="_Data_CFR 9 + 3 vs Piano Rilancio_4 2" xfId="1255"/>
    <cellStyle name="_Data_Comau Proventi Oneri full year" xfId="1256"/>
    <cellStyle name="_Data_Comau Proventi Oneri full year 2" xfId="1257"/>
    <cellStyle name="_Data_Comau Proventi Oneri full year_159 - ladder 4d -28-11-05" xfId="1258"/>
    <cellStyle name="_Data_Comau Proventi Oneri full year_MIX" xfId="1259"/>
    <cellStyle name="_Data_Commercial" xfId="1260"/>
    <cellStyle name="_Data_Commercial 2" xfId="1261"/>
    <cellStyle name="_Data_D PFN 31-12- 2002 vs. 31-12-01" xfId="1262"/>
    <cellStyle name="_Data_D PFN 31-12- 2002 vs. 31-12-01 2" xfId="1263"/>
    <cellStyle name="_Data_D PFN 31-12- 2002 vs. 31-12-01_159 - ladder 4d -28-11-05" xfId="1264"/>
    <cellStyle name="_Data_D PFN 31-12- 2002 vs. 31-12-01_MIX" xfId="1265"/>
    <cellStyle name="_Data_D PFN 31-12-2003 vs. 31-12-02" xfId="1266"/>
    <cellStyle name="_Data_D PFN 31-12-2003 vs. 31-12-02 2" xfId="1267"/>
    <cellStyle name="_Data_DATA_ENTRY" xfId="1268"/>
    <cellStyle name="_Data_DATA_ENTRY_159 - ladder 4d -28-11-05" xfId="1269"/>
    <cellStyle name="_Data_DATA_ENTRY_MIX" xfId="1270"/>
    <cellStyle name="_Data_DB - On Prov Str piano" xfId="1271"/>
    <cellStyle name="_Data_DB - PROV. ON.STRA" xfId="1272"/>
    <cellStyle name="_Data_DB - PROV. ON.STRA 2" xfId="1273"/>
    <cellStyle name="_Data_DB Complessivo 02 03 04" xfId="1274"/>
    <cellStyle name="_Data_DB Complessivo 02 03 04 2" xfId="1275"/>
    <cellStyle name="_Data_DB Discontinuing 031216Rev (version 1)" xfId="1276"/>
    <cellStyle name="_Data_DB OPS Settori DEF 13-11" xfId="1277"/>
    <cellStyle name="_Data_Delta Cambi" xfId="1278"/>
    <cellStyle name="_Data_Delta Cambi_159 - ladder 4d -28-11-05" xfId="1279"/>
    <cellStyle name="_Data_Delta Cambi_MIX" xfId="1280"/>
    <cellStyle name="_Data_DELTA marzo 2006" xfId="1281"/>
    <cellStyle name="_Data_delta perimetro 2vs ytd" xfId="1282"/>
    <cellStyle name="_Data_delta perimetro 2vs ytd 2" xfId="1283"/>
    <cellStyle name="_Data_Dett. On. Prov. Op.- Stra. " xfId="1284"/>
    <cellStyle name="_Data_Dett. On. Prov. Op.- Stra. _159 - ladder 4d -28-11-05" xfId="1285"/>
    <cellStyle name="_Data_Dett. On. Prov. Op.- Stra. _MIX" xfId="1286"/>
    <cellStyle name="_Data_Dett. Prov.On.Op.Stra" xfId="1287"/>
    <cellStyle name="_Data_Dett. Prov.On.Op.Stra_159 - ladder 4d -28-11-05" xfId="1288"/>
    <cellStyle name="_Data_Dett. Prov.On.Op.Stra_MIX" xfId="1289"/>
    <cellStyle name="_Data_dettagli per memo ROF1" xfId="1290"/>
    <cellStyle name="_Data_dettagli per memo ROF1 2" xfId="1291"/>
    <cellStyle name="_Data_DocxCEO Fcst Rev" xfId="1292"/>
    <cellStyle name="_Data_DocxCEO Fcst Rev_159 - ladder 4d -28-11-05" xfId="1293"/>
    <cellStyle name="_Data_DocxCEO Fcst Rev_MIX" xfId="1294"/>
    <cellStyle name="_Data_e-Cash flow by quarter" xfId="1295"/>
    <cellStyle name="_Data_e-Cash flow by quarter 2" xfId="1296"/>
    <cellStyle name="_Data_Evoluzione npv 07-09-05" xfId="1297"/>
    <cellStyle name="_Data_File Varianze HD budget 2004" xfId="1298"/>
    <cellStyle name="_Data_File Varianze HD budget 2004 2" xfId="1299"/>
    <cellStyle name="_Data_Financials" xfId="1300"/>
    <cellStyle name="_Data_Financials 2" xfId="1301"/>
    <cellStyle name="_Data_FREE CASH FLOW" xfId="1302"/>
    <cellStyle name="_Data_FREE CASH FLOW." xfId="1303"/>
    <cellStyle name="_Data_Grafici" xfId="1304"/>
    <cellStyle name="_Data_Grafici Operating Q1" xfId="1305"/>
    <cellStyle name="_Data_Grafici Operating Q1 2" xfId="1306"/>
    <cellStyle name="_Data_Highlights" xfId="1307"/>
    <cellStyle name="_Data_Highlights 2" xfId="1308"/>
    <cellStyle name="_Data_Ind Fin 2 QT" xfId="1309"/>
    <cellStyle name="_Data_IndFinIT_Forecast1_04EnglVers" xfId="1310"/>
    <cellStyle name="_Data_Iniz. Dic. 05 solo f.l.p. 05-09-06" xfId="1311"/>
    <cellStyle name="_Data_JUNIOR - aggiornamento 07-10-15" xfId="1312"/>
    <cellStyle name="_Data_JUNIOR - aggiornamento 07-10-15 2" xfId="1313"/>
    <cellStyle name="_Data_lineaccesori" xfId="1314"/>
    <cellStyle name="_Data_lineaccesori 2" xfId="1315"/>
    <cellStyle name="_Data_MEMO con TABELLE" xfId="1316"/>
    <cellStyle name="_Data_MIS 22" xfId="1317"/>
    <cellStyle name="_Data_MIS 22 2" xfId="1318"/>
    <cellStyle name="_Data_MIS 26" xfId="1319"/>
    <cellStyle name="_Data_MIS 26 2" xfId="1320"/>
    <cellStyle name="_Data_MIS 27" xfId="1321"/>
    <cellStyle name="_Data_MIS 27 2" xfId="1322"/>
    <cellStyle name="_Data_MIS2" xfId="1323"/>
    <cellStyle name="_Data_MIS2 2" xfId="1324"/>
    <cellStyle name="_Data_MIS2_1" xfId="1325"/>
    <cellStyle name="_Data_MIS2_1 2" xfId="1326"/>
    <cellStyle name="_Data_MIX" xfId="1327"/>
    <cellStyle name="_Data_MOD. 159 LWB CORR 07-06" xfId="1328"/>
    <cellStyle name="_Data_MOD. AGG. PER GEC (C. VITA 425.000) -publ.- 14-12-05" xfId="1329"/>
    <cellStyle name="_Data_MOD. AGG. PER GEC (C. VITA 425.000) -publ.- 14-12-05 2" xfId="1330"/>
    <cellStyle name="_Data_MOD. CROMA F.L.P. 04-07-06 " xfId="1331"/>
    <cellStyle name="_Data_MOD. CROMA PER P.O.  06-09-06" xfId="1332"/>
    <cellStyle name="_Data_MOD. CROMA TOT.  26-07-06 " xfId="1333"/>
    <cellStyle name="_Data_N.DELTA HPE AGG 18-07-05 l.c. 07 vol 217000 " xfId="1334"/>
    <cellStyle name="_Data_NUOVO FORMAT enti di stato" xfId="1335"/>
    <cellStyle name="_Data_NUOVO FORMATPANDA SPORT 26 11" xfId="1336"/>
    <cellStyle name="_Data_On Prov Str C13" xfId="1337"/>
    <cellStyle name="_Data_On Prov Str C13_159 - ladder 4d -28-11-05" xfId="1338"/>
    <cellStyle name="_Data_On Prov Str C13_MIX" xfId="1339"/>
    <cellStyle name="_Data_Operativi e Straordinari CNH" xfId="1340"/>
    <cellStyle name="_Data_Operativi e Straordinari CNH 2" xfId="1341"/>
    <cellStyle name="_Data_Operativi e Straordinari CNH_159 - ladder 4d -28-11-05" xfId="1342"/>
    <cellStyle name="_Data_Operativi e Straordinari CNH_MIX" xfId="1343"/>
    <cellStyle name="_Data_Operativi e Straordinari Iveco" xfId="1344"/>
    <cellStyle name="_Data_Operativi e Straordinari Iveco 2" xfId="1345"/>
    <cellStyle name="_Data_Operativi e Straordinari Iveco_159 - ladder 4d -28-11-05" xfId="1346"/>
    <cellStyle name="_Data_Operativi e Straordinari Iveco_MIX" xfId="1347"/>
    <cellStyle name="_Data_Perim 2004" xfId="1348"/>
    <cellStyle name="_Data_Perim 2004 2" xfId="1349"/>
    <cellStyle name="_Data_Perim 2004 e 4 T" xfId="1350"/>
    <cellStyle name="_Data_Perim 2004 e 4 T 2" xfId="1351"/>
    <cellStyle name="_Data_PIANO FIAT New Tariffe_311006" xfId="1352"/>
    <cellStyle name="_Data_Piano_Strategico_05-07_BaseBdg05_FL_Commerciale" xfId="1353"/>
    <cellStyle name="_Data_Piano_Strategico_05-07_BaseBdg05_LCV" xfId="1354"/>
    <cellStyle name="_Data_Piano_Strategico_05-07_BaseBdg05_LCV 2" xfId="1355"/>
    <cellStyle name="_Data_PianoRecupero" xfId="1356"/>
    <cellStyle name="_Data_Pivot ABC" xfId="1357"/>
    <cellStyle name="_Data_PRESENTAZIONE 627.000 VOLUMI CON 1.6 BZ" xfId="1358"/>
    <cellStyle name="_Data_Presentazione(Schema)" xfId="1359"/>
    <cellStyle name="_Data_ROF 03 06" xfId="1360"/>
    <cellStyle name="_Data_ROF 03 06 2" xfId="1361"/>
    <cellStyle name="_Data_ROF 03 06_159 - ladder 4d -28-11-05" xfId="1362"/>
    <cellStyle name="_Data_ROF 03 06_MIX" xfId="1363"/>
    <cellStyle name="_Data_Sett.non Ind.- On.Prov.Op.&amp; Straord-Ris.Part. Toro Itedi Bus Sol" xfId="1364"/>
    <cellStyle name="_Data_Sett.non Ind.- On.Prov.Op.&amp; Straord-Ris.Part. Toro Itedi Bus Sol 2" xfId="1365"/>
    <cellStyle name="_Data_Sett.non Ind.- On.Prov.Op.&amp; Straord-Ris.Part. Toro Itedi Bus Sol_159 - ladder 4d -28-11-05" xfId="1366"/>
    <cellStyle name="_Data_Sett.non Ind.- On.Prov.Op.&amp; Straord-Ris.Part. Toro Itedi Bus Sol_MIX" xfId="1367"/>
    <cellStyle name="_Data_simulazione costi serie speciali" xfId="1368"/>
    <cellStyle name="_Data_simulazione costi serie speciali 2" xfId="1369"/>
    <cellStyle name="_Data_SINTESI 159 21 SETT schema" xfId="1370"/>
    <cellStyle name="_Data_SINTESI 159 7 SETT" xfId="1371"/>
    <cellStyle name="_Data_SINTESI 159 7 SETT3" xfId="1372"/>
    <cellStyle name="_Data_SINTESI 312 22 nov schema" xfId="1373"/>
    <cellStyle name="_Data_TDB Master File" xfId="1374"/>
    <cellStyle name="_Data_Teksid Proventi Oneri full year" xfId="1375"/>
    <cellStyle name="_Data_Teksid Proventi Oneri full year 2" xfId="1376"/>
    <cellStyle name="_Data_Teksid Proventi Oneri full year_159 - ladder 4d -28-11-05" xfId="1377"/>
    <cellStyle name="_Data_Teksid Proventi Oneri full year_MIX" xfId="1378"/>
    <cellStyle name="_Data_trimestri bozza" xfId="1379"/>
    <cellStyle name="_Data_trimestri bozza 2" xfId="1380"/>
    <cellStyle name="_Data_trimestri bozza1" xfId="1381"/>
    <cellStyle name="_Data_trimestri bozza1 2" xfId="1382"/>
    <cellStyle name="_Data_varianze Auto" xfId="1383"/>
    <cellStyle name="_Data_varianze Auto 2" xfId="1384"/>
    <cellStyle name="_Data_Working Capital Grafici" xfId="1385"/>
    <cellStyle name="_Data_z-Riconciliazione 2 qt. c.f. analisti" xfId="1386"/>
    <cellStyle name="_Data_z-Riconciliazione 2 qt. c.f. analisti 2" xfId="1387"/>
    <cellStyle name="_Header" xfId="1388"/>
    <cellStyle name="_Header_00 File" xfId="1389"/>
    <cellStyle name="_Header_01 Operativi e Straordinari vs Bdg &amp; LY SSD Auto" xfId="1390"/>
    <cellStyle name="_Header_01 Operativi e Straordinari vs Bdg &amp; LY SSD Auto_159 - ladder 4d -28-11-05" xfId="1391"/>
    <cellStyle name="_Header_01 Operativi e Straordinari vs Bdg &amp; LY SSD Auto_MIX" xfId="1392"/>
    <cellStyle name="_Header_02 CFR" xfId="1393"/>
    <cellStyle name="_Header_02 CFR Frozen" xfId="1394"/>
    <cellStyle name="_Header_02 CFR_159 - ladder 4d -28-11-05" xfId="1395"/>
    <cellStyle name="_Header_02 CFR_MIX" xfId="1396"/>
    <cellStyle name="_Header_02 Linea Memo Bdgt 04" xfId="1397"/>
    <cellStyle name="_Header_02 Sintesi" xfId="1398"/>
    <cellStyle name="_Header_020715_Analisi x Linea (Aggregati)" xfId="1399"/>
    <cellStyle name="_Header_03 Actl CE SP CFL" xfId="1400"/>
    <cellStyle name="_Header_03 Bdgt" xfId="1401"/>
    <cellStyle name="_Header_03 C 13 040217" xfId="1402"/>
    <cellStyle name="_Header_03 CE SP CFL" xfId="1403"/>
    <cellStyle name="_Header_03 CFR Old New" xfId="1404"/>
    <cellStyle name="_Header_03 Linea Actl" xfId="1405"/>
    <cellStyle name="_Header_03 Memo fcst" xfId="1406"/>
    <cellStyle name="_Header_03 Sintesi New Plan" xfId="1407"/>
    <cellStyle name="_Header_03 Sintesi New Plan 2" xfId="1408"/>
    <cellStyle name="_Header_03 Sintesi New Plan per Budget" xfId="1409"/>
    <cellStyle name="_Header_03 Sintesi New Plan per Budget 2" xfId="1410"/>
    <cellStyle name="_Header_03 Trimestralizzato" xfId="1411"/>
    <cellStyle name="_Header_03-02-12 Cash Flow Q4  Year end GPS" xfId="1412"/>
    <cellStyle name="_Header_030321_CE-SPA-CF Fcst 6+6_Mens-Trim_2" xfId="1413"/>
    <cellStyle name="_Header_030321_CE-SPA-CF Fcst 6+6_Mens-Trim_2_159 - ladder 4d -28-11-05" xfId="1414"/>
    <cellStyle name="_Header_030321_CE-SPA-CF Fcst 6+6_Mens-Trim_2_MIX" xfId="1415"/>
    <cellStyle name="_Header_030527_Piano di Rilancio" xfId="1416"/>
    <cellStyle name="_Header_031014_DB OPStr" xfId="1417"/>
    <cellStyle name="_Header_031121_analisi trim bdg04" xfId="1418"/>
    <cellStyle name="_Header_031212_DB OPS" xfId="1419"/>
    <cellStyle name="_Header_031222_DB OPS" xfId="1420"/>
    <cellStyle name="_Header_03_CFR Base-Best_4" xfId="1421"/>
    <cellStyle name="_Header_03_IndFin Bdg 04" xfId="1422"/>
    <cellStyle name="_Header_04 Bdgt per CDA 19 01  File 2" xfId="1423"/>
    <cellStyle name="_Header_04 Bdgt per CDA 19 01 s c" xfId="1424"/>
    <cellStyle name="_Header_04 CFR2_MeseProgr." xfId="1425"/>
    <cellStyle name="_Header_04 CFR2_MeseProgr._159 - ladder 4d -28-11-05" xfId="1426"/>
    <cellStyle name="_Header_04 CFR2_MeseProgr._MIX" xfId="1427"/>
    <cellStyle name="_Header_04 OPSt 02 07" xfId="1428"/>
    <cellStyle name="_Header_05 bdg ridotto" xfId="1429"/>
    <cellStyle name="_Header_05 Bdgt per CDA 19 01" xfId="1430"/>
    <cellStyle name="_Header_05 CFR 1" xfId="1431"/>
    <cellStyle name="_Header_05 CFR 1 Frozen" xfId="1432"/>
    <cellStyle name="_Header_05 Linea ROF" xfId="1433"/>
    <cellStyle name="_Header_06 Marelli Proventi Oneri full year" xfId="1434"/>
    <cellStyle name="_Header_06 Marelli Proventi Oneri full year_159 - ladder 4d -28-11-05" xfId="1435"/>
    <cellStyle name="_Header_06 Marelli Proventi Oneri full year_MIX" xfId="1436"/>
    <cellStyle name="_Header_06_DBOPS_Actl_C13" xfId="1437"/>
    <cellStyle name="_Header_08 Memo 9 + 3" xfId="1438"/>
    <cellStyle name="_Header_08 Memo ROF Last" xfId="1439"/>
    <cellStyle name="_Header_08 Settori Settembre" xfId="1440"/>
    <cellStyle name="_Header_09 Actl CE SP CFL" xfId="1441"/>
    <cellStyle name="_Header_09-CNH Flash report-2004_DB_frz_bis" xfId="1442"/>
    <cellStyle name="_Header_10 Summary" xfId="1443"/>
    <cellStyle name="_Header_10 Summary_159 - ladder 4d -28-11-05" xfId="1444"/>
    <cellStyle name="_Header_10 Summary_MIX" xfId="1445"/>
    <cellStyle name="_Header_13 Margini di Miglior.FERRARI" xfId="1446"/>
    <cellStyle name="_Header_13 Margini di Miglior.FERRARI_159 - ladder 4d -28-11-05" xfId="1447"/>
    <cellStyle name="_Header_13 Margini di Miglior.FERRARI_MIX" xfId="1448"/>
    <cellStyle name="_Header_13 Margini di Miglior.MARELLI" xfId="1449"/>
    <cellStyle name="_Header_13 Margini di Miglior.MARELLI_159 - ladder 4d -28-11-05" xfId="1450"/>
    <cellStyle name="_Header_13 Margini di Miglior.MARELLI_MIX" xfId="1451"/>
    <cellStyle name="_Header_159 - ladder 4d -28-11-05" xfId="1452"/>
    <cellStyle name="_Header_24-02-12 Cash Flow Q4 &amp; Year end GPS" xfId="1453"/>
    <cellStyle name="_Header_940 627.000 volumi  1.6 BZ 7,5%" xfId="1454"/>
    <cellStyle name="_Header_955 230 CV_AT6 Gennaio 2010 gdx gen09 2603071" xfId="1455"/>
    <cellStyle name="_Header_955 Mix versioni allestimenti 030907 x LACROCE" xfId="1456"/>
    <cellStyle name="_Header_a-D PFN 31-12-2003 vs. 31-12-02" xfId="1457"/>
    <cellStyle name="_Header_ASaetta2" xfId="1458"/>
    <cellStyle name="_Header_ASaetta2_159 - ladder 4d -28-11-05" xfId="1459"/>
    <cellStyle name="_Header_ASaetta2_MIX" xfId="1460"/>
    <cellStyle name="_Header_ASaetta3" xfId="1461"/>
    <cellStyle name="_Header_ASaetta6" xfId="1462"/>
    <cellStyle name="_Header_Avio Graf" xfId="1463"/>
    <cellStyle name="_Header_Avio Graf_159 - ladder 4d -28-11-05" xfId="1464"/>
    <cellStyle name="_Header_Avio Graf_MIX" xfId="1465"/>
    <cellStyle name="_Header_Avio Proventi Oneri full year" xfId="1466"/>
    <cellStyle name="_Header_Avio Proventi Oneri full year_159 - ladder 4d -28-11-05" xfId="1467"/>
    <cellStyle name="_Header_Avio Proventi Oneri full year_MIX" xfId="1468"/>
    <cellStyle name="_Header_B.C. NOV 2005" xfId="1469"/>
    <cellStyle name="_Header_B.S. Graf. ROF5 II°Q e 6ytd" xfId="1470"/>
    <cellStyle name="_Header_B.S.Dett. Prov.On.Op.Stra" xfId="1471"/>
    <cellStyle name="_Header_B.S.Dett. Prov.On.Op.Stra_159 - ladder 4d -28-11-05" xfId="1472"/>
    <cellStyle name="_Header_B.S.Dett. Prov.On.Op.Stra_MIX" xfId="1473"/>
    <cellStyle name="_Header_B.Sol. Prov.On.OP.STRA.DEF" xfId="1474"/>
    <cellStyle name="_Header_Bdg '04 cons" xfId="1475"/>
    <cellStyle name="_Header_Bus. Sol. ON. PROV. OP. - STRA" xfId="1476"/>
    <cellStyle name="_Header_BUS.SOL. - Var. R.O. 3Q-9ytd" xfId="1477"/>
    <cellStyle name="_Header_C12_ Cash flow 2 last" xfId="1478"/>
    <cellStyle name="_Header_Cambi 03-04 bdg04(comp)" xfId="1479"/>
    <cellStyle name="_Header_Cambi 03-04 bdg04(comp) 2" xfId="1480"/>
    <cellStyle name="_Header_caricamento quarter 1" xfId="1481"/>
    <cellStyle name="_Header_Cartel1" xfId="1482"/>
    <cellStyle name="_Header_Cartel1_06_DBOPS_Actl_C13" xfId="1483"/>
    <cellStyle name="_Header_Cartel1_Cartel1" xfId="1484"/>
    <cellStyle name="_Header_Cartel1_Cartel31" xfId="1485"/>
    <cellStyle name="_Header_Cartel1_cash flow  per quarter" xfId="1486"/>
    <cellStyle name="_Header_Cartel1_cash flow c13" xfId="1487"/>
    <cellStyle name="_Header_Cartel1_dettagli per memo ROF1" xfId="1488"/>
    <cellStyle name="_Header_Cartel1_e-Cash flow by quarter" xfId="1489"/>
    <cellStyle name="_Header_Cartel2" xfId="1490"/>
    <cellStyle name="_Header_Cartel2 (2)" xfId="1491"/>
    <cellStyle name="_Header_Cartel26" xfId="1492"/>
    <cellStyle name="_Header_Cartel2_03_CFR Base-Best_4" xfId="1493"/>
    <cellStyle name="_Header_Cartel2_03_IndFin Bdg 04" xfId="1494"/>
    <cellStyle name="_Header_Cartel2_04 Bdgt per CDA 19 01  File 2" xfId="1495"/>
    <cellStyle name="_Header_Cartel2_1" xfId="1496"/>
    <cellStyle name="_Header_Cartel2_1 2" xfId="1497"/>
    <cellStyle name="_Header_Cartel2_159 - ladder 4d -28-11-05" xfId="1498"/>
    <cellStyle name="_Header_Cartel2_Dati" xfId="1499"/>
    <cellStyle name="_Header_Cartel2_IndFinIT_Forecast1_04EnglVers" xfId="1500"/>
    <cellStyle name="_Header_Cartel2_MIX" xfId="1501"/>
    <cellStyle name="_Header_Cartel3" xfId="1502"/>
    <cellStyle name="_Header_Cartel31" xfId="1503"/>
    <cellStyle name="_Header_Cartel31_159 - ladder 4d -28-11-05" xfId="1504"/>
    <cellStyle name="_Header_Cartel31_MIX" xfId="1505"/>
    <cellStyle name="_Header_Cartel3_1" xfId="1506"/>
    <cellStyle name="_Header_cash flow  per quarter" xfId="1507"/>
    <cellStyle name="_Header_Cash flow 2002-2006" xfId="1508"/>
    <cellStyle name="_Header_cash flow 2003 gruppo" xfId="1509"/>
    <cellStyle name="_Header_cash flow c13" xfId="1510"/>
    <cellStyle name="_Header_cash flow di  rof prova con codici" xfId="1511"/>
    <cellStyle name="_Header_cash flow industriali finanziarie" xfId="1512"/>
    <cellStyle name="_Header_cash flow rof 2" xfId="1513"/>
    <cellStyle name="_Header_CashFlow_formatFinance_Q4_F9+3 Full Year" xfId="1514"/>
    <cellStyle name="_Header_CDA27-3-03splitecopat" xfId="1515"/>
    <cellStyle name="_Header_CF Fiat Rof5 Analisti" xfId="1516"/>
    <cellStyle name="_Header_CFR 9 + 3 vs Piano Rilancio_3" xfId="1517"/>
    <cellStyle name="_Header_CFR 9 + 3 vs Piano Rilancio_4" xfId="1518"/>
    <cellStyle name="_Header_CNH PL and BS detailed Fx 06-2004" xfId="1519"/>
    <cellStyle name="_Header_Comau Proventi Oneri full year" xfId="1520"/>
    <cellStyle name="_Header_Comau Proventi Oneri full year_159 - ladder 4d -28-11-05" xfId="1521"/>
    <cellStyle name="_Header_Comau Proventi Oneri full year_MIX" xfId="1522"/>
    <cellStyle name="_Header_Commercial" xfId="1523"/>
    <cellStyle name="_Header_D PFN 31-12- 2002 vs. 31-12-01" xfId="1524"/>
    <cellStyle name="_Header_D PFN 31-12- 2002 vs. 31-12-01_159 - ladder 4d -28-11-05" xfId="1525"/>
    <cellStyle name="_Header_D PFN 31-12- 2002 vs. 31-12-01_MIX" xfId="1526"/>
    <cellStyle name="_Header_D PFN 31-12-2003 vs. 31-12-02" xfId="1527"/>
    <cellStyle name="_Header_DATA_ENTRY" xfId="1528"/>
    <cellStyle name="_Header_DATA_ENTRY_159 - ladder 4d -28-11-05" xfId="1529"/>
    <cellStyle name="_Header_DATA_ENTRY_MIX" xfId="1530"/>
    <cellStyle name="_Header_DB - On Prov Str piano" xfId="1531"/>
    <cellStyle name="_Header_DB - PROV. ON.STRA" xfId="1532"/>
    <cellStyle name="_Header_DB Complessivo 02 03 04" xfId="1533"/>
    <cellStyle name="_Header_DB Discontinuing 031216Rev (version 1)" xfId="1534"/>
    <cellStyle name="_Header_DB OPS Settori DEF 13-11" xfId="1535"/>
    <cellStyle name="_Header_Delta Cambi" xfId="1536"/>
    <cellStyle name="_Header_Delta Cambi_159 - ladder 4d -28-11-05" xfId="1537"/>
    <cellStyle name="_Header_Delta Cambi_MIX" xfId="1538"/>
    <cellStyle name="_Header_DELTA marzo 2006" xfId="1539"/>
    <cellStyle name="_Header_delta perimetro 2vs ytd" xfId="1540"/>
    <cellStyle name="_Header_DeltaCambi" xfId="1541"/>
    <cellStyle name="_Header_Dett. On. Prov. Op.- Stra. " xfId="1542"/>
    <cellStyle name="_Header_Dett. On. Prov. Op.- Stra. _159 - ladder 4d -28-11-05" xfId="1543"/>
    <cellStyle name="_Header_Dett. On. Prov. Op.- Stra. _MIX" xfId="1544"/>
    <cellStyle name="_Header_Dett. Prov.On.Op.Stra" xfId="1545"/>
    <cellStyle name="_Header_Dett. Prov.On.Op.Stra_159 - ladder 4d -28-11-05" xfId="1546"/>
    <cellStyle name="_Header_Dett. Prov.On.Op.Stra_MIX" xfId="1547"/>
    <cellStyle name="_Header_dettagli per memo ROF1" xfId="1548"/>
    <cellStyle name="_Header_DocxCEO Fcst Rev" xfId="1549"/>
    <cellStyle name="_Header_DocxCEO Fcst Rev_159 - ladder 4d -28-11-05" xfId="1550"/>
    <cellStyle name="_Header_DocxCEO Fcst Rev_MIX" xfId="1551"/>
    <cellStyle name="_Header_e-Cash flow by quarter" xfId="1552"/>
    <cellStyle name="_Header_Evoluzione npv 07-09-05" xfId="1553"/>
    <cellStyle name="_Header_File Varianze HD budget 2004" xfId="1554"/>
    <cellStyle name="_Header_File Varianze HD budget 2004 2" xfId="1555"/>
    <cellStyle name="_Header_Financials" xfId="1556"/>
    <cellStyle name="_Header_FREE CASH FLOW" xfId="0"/>
    <cellStyle name="_Header_FREE CASH FLOW." xfId="0"/>
    <cellStyle name="_Header_Grafici" xfId="0"/>
    <cellStyle name="_Header_Grafici Operating Q1" xfId="0"/>
    <cellStyle name="_Header_Highlights" xfId="0"/>
    <cellStyle name="_Header_Ind Fin 2 QT" xfId="0"/>
    <cellStyle name="_Header_IndFinIT_Forecast1_04EnglVers" xfId="0"/>
    <cellStyle name="_Header_Iniz. Dic. 05 solo f.l.p. 05-09-06" xfId="0"/>
    <cellStyle name="_Header_JUNIOR - aggiornamento 07-10-15" xfId="0"/>
    <cellStyle name="_Header_lineaccesori" xfId="0"/>
    <cellStyle name="_Header_MEMO con TABELLE" xfId="0"/>
    <cellStyle name="_Header_MIS 22" xfId="0"/>
    <cellStyle name="_Header_MIS 22 2" xfId="0"/>
    <cellStyle name="_Header_MIS 26" xfId="0"/>
    <cellStyle name="_Header_MIS 26 2" xfId="0"/>
    <cellStyle name="_Header_MIS 27" xfId="0"/>
    <cellStyle name="_Header_MIS 27 2" xfId="0"/>
    <cellStyle name="_Header_MIS2" xfId="0"/>
    <cellStyle name="_Header_MIS2_1" xfId="0"/>
    <cellStyle name="_Header_MIX" xfId="0"/>
    <cellStyle name="_Header_MOD. 159 LWB CORR 07-06" xfId="0"/>
    <cellStyle name="_Header_MOD. AGG. PER GEC (C. VITA 425.000) -publ.- 14-12-05" xfId="0"/>
    <cellStyle name="_Header_MOD. CROMA F.L.P. 04-07-06 " xfId="0"/>
    <cellStyle name="_Header_MOD. CROMA PER P.O.  06-09-06" xfId="0"/>
    <cellStyle name="_Header_MOD. CROMA TOT.  26-07-06 " xfId="0"/>
    <cellStyle name="_Header_N.DELTA HPE AGG 18-07-05 l.c. 07 vol 217000 " xfId="0"/>
    <cellStyle name="_Header_NUOVO FORMAT enti di stato" xfId="0"/>
    <cellStyle name="_Header_NUOVO FORMATPANDA SPORT 26 11" xfId="0"/>
    <cellStyle name="_Header_On Prov Str C13" xfId="0"/>
    <cellStyle name="_Header_On Prov Str C13_159 - ladder 4d -28-11-05" xfId="0"/>
    <cellStyle name="_Header_On Prov Str C13_MIX" xfId="0"/>
    <cellStyle name="_Header_Operativi e Straordinari CNH" xfId="0"/>
    <cellStyle name="_Header_Operativi e Straordinari CNH_159 - ladder 4d -28-11-05" xfId="0"/>
    <cellStyle name="_Header_Operativi e Straordinari CNH_MIX" xfId="0"/>
    <cellStyle name="_Header_Operativi e Straordinari Iveco" xfId="0"/>
    <cellStyle name="_Header_Operativi e Straordinari Iveco_159 - ladder 4d -28-11-05" xfId="0"/>
    <cellStyle name="_Header_Operativi e Straordinari Iveco_MIX" xfId="0"/>
    <cellStyle name="_Header_Perim 2004" xfId="0"/>
    <cellStyle name="_Header_Perim 2004 2" xfId="0"/>
    <cellStyle name="_Header_Perim 2004 e 4 T" xfId="0"/>
    <cellStyle name="_Header_Perim 2004 e 4 T 2" xfId="0"/>
    <cellStyle name="_Header_PIANO FIAT New Tariffe_311006" xfId="0"/>
    <cellStyle name="_Header_Piano_Strategico_05-07_BaseBdg05_FL_Commerciale" xfId="0"/>
    <cellStyle name="_Header_Piano_Strategico_05-07_BaseBdg05_LCV" xfId="0"/>
    <cellStyle name="_Header_Piano_Strategico_05-07_BaseBdg05_LCV 2" xfId="0"/>
    <cellStyle name="_Header_PianoRecupero" xfId="0"/>
    <cellStyle name="_Header_Pivot ABC" xfId="0"/>
    <cellStyle name="_Header_PRESENTAZIONE 627.000 VOLUMI CON 1.6 BZ" xfId="0"/>
    <cellStyle name="_Header_Presentazione(Schema)" xfId="0"/>
    <cellStyle name="_Header_ROF 03 06" xfId="0"/>
    <cellStyle name="_Header_ROF 03 06_159 - ladder 4d -28-11-05" xfId="0"/>
    <cellStyle name="_Header_ROF 03 06_MIX" xfId="0"/>
    <cellStyle name="_Header_Sett.non Ind.- On.Prov.Op.&amp; Straord-Ris.Part. Toro Itedi Bus Sol" xfId="0"/>
    <cellStyle name="_Header_Sett.non Ind.- On.Prov.Op.&amp; Straord-Ris.Part. Toro Itedi Bus Sol_159 - ladder 4d -28-11-05" xfId="0"/>
    <cellStyle name="_Header_Sett.non Ind.- On.Prov.Op.&amp; Straord-Ris.Part. Toro Itedi Bus Sol_MIX" xfId="0"/>
    <cellStyle name="_Header_simulazione costi serie speciali" xfId="0"/>
    <cellStyle name="_Header_SINTESI 159 21 SETT schema" xfId="0"/>
    <cellStyle name="_Header_SINTESI 159 7 SETT" xfId="0"/>
    <cellStyle name="_Header_SINTESI 159 7 SETT3" xfId="0"/>
    <cellStyle name="_Header_SINTESI 312 22 nov schema" xfId="0"/>
    <cellStyle name="_Header_TDB Master File" xfId="0"/>
    <cellStyle name="_Header_Teksid Proventi Oneri full year" xfId="0"/>
    <cellStyle name="_Header_Teksid Proventi Oneri full year_159 - ladder 4d -28-11-05" xfId="0"/>
    <cellStyle name="_Header_Teksid Proventi Oneri full year_MIX" xfId="0"/>
    <cellStyle name="_Header_trimestri bozza" xfId="0"/>
    <cellStyle name="_Header_trimestri bozza1" xfId="0"/>
    <cellStyle name="_Header_varianze Auto" xfId="0"/>
    <cellStyle name="_Header_Working Capital Grafici" xfId="0"/>
    <cellStyle name="_Header_z-Riconciliazione 2 qt. c.f. analisti" xfId="0"/>
    <cellStyle name="_Row1" xfId="0"/>
    <cellStyle name="_Row1_00 File" xfId="0"/>
    <cellStyle name="_Row1_00 File 2" xfId="0"/>
    <cellStyle name="_Row1_01 Operativi e Straordinari vs Bdg &amp; LY SSD Auto" xfId="0"/>
    <cellStyle name="_Row1_01 Operativi e Straordinari vs Bdg &amp; LY SSD Auto 2" xfId="0"/>
    <cellStyle name="_Row1_01 Operativi e Straordinari vs Bdg &amp; LY SSD Auto_159 - ladder 4d -28-11-05" xfId="0"/>
    <cellStyle name="_Row1_01 Operativi e Straordinari vs Bdg &amp; LY SSD Auto_MIX" xfId="0"/>
    <cellStyle name="_Row1_02 CFR" xfId="0"/>
    <cellStyle name="_Row1_02 CFR 2" xfId="0"/>
    <cellStyle name="_Row1_02 CFR Frozen" xfId="0"/>
    <cellStyle name="_Row1_02 CFR Frozen 2" xfId="0"/>
    <cellStyle name="_Row1_02 CFR_159 - ladder 4d -28-11-05" xfId="0"/>
    <cellStyle name="_Row1_02 CFR_MIX" xfId="0"/>
    <cellStyle name="_Row1_02 Sintesi" xfId="0"/>
    <cellStyle name="_Row1_02 Sintesi 2" xfId="0"/>
    <cellStyle name="_Row1_020715_Analisi x Linea (Aggregati)" xfId="0"/>
    <cellStyle name="_Row1_03 Actl CE SP CFL" xfId="0"/>
    <cellStyle name="_Row1_03 Actl CE SP CFL 2" xfId="0"/>
    <cellStyle name="_Row1_03 Bdgt" xfId="0"/>
    <cellStyle name="_Row1_03 Bdgt 2" xfId="0"/>
    <cellStyle name="_Row1_03 C 13 040217" xfId="0"/>
    <cellStyle name="_Row1_03 CE SP CFL" xfId="0"/>
    <cellStyle name="_Row1_03 CE SP CFL 2" xfId="0"/>
    <cellStyle name="_Row1_03 CFR Old New" xfId="0"/>
    <cellStyle name="_Row1_03 CFR Old New 2" xfId="0"/>
    <cellStyle name="_Row1_03 Linea Actl" xfId="0"/>
    <cellStyle name="_Row1_03 Linea Actl 2" xfId="0"/>
    <cellStyle name="_Row1_03 Memo fcst" xfId="0"/>
    <cellStyle name="_Row1_03 Trimestralizzato" xfId="0"/>
    <cellStyle name="_Row1_03 Trimestralizzato 2" xfId="0"/>
    <cellStyle name="_Row1_03-02-12 Cash Flow Q4  Year end GPS" xfId="0"/>
    <cellStyle name="_Row1_030321_CE-SPA-CF Fcst 6+6_Mens-Trim_2" xfId="0"/>
    <cellStyle name="_Row1_030321_CE-SPA-CF Fcst 6+6_Mens-Trim_2_159 - ladder 4d -28-11-05" xfId="0"/>
    <cellStyle name="_Row1_030321_CE-SPA-CF Fcst 6+6_Mens-Trim_2_MIX" xfId="0"/>
    <cellStyle name="_Row1_030527_Piano di Rilancio" xfId="0"/>
    <cellStyle name="_Row1_031014_DB OPStr" xfId="0"/>
    <cellStyle name="_Row1_031121_analisi trim bdg04" xfId="0"/>
    <cellStyle name="_Row1_031212_DB OPS" xfId="0"/>
    <cellStyle name="_Row1_031222_DB OPS" xfId="0"/>
    <cellStyle name="_Row1_03_CFR Base-Best_4" xfId="0"/>
    <cellStyle name="_Row1_03_CFR Base-Best_4 2" xfId="0"/>
    <cellStyle name="_Row1_03_IndFin Bdg 04" xfId="0"/>
    <cellStyle name="_Row1_04 Bdgt per CDA 19 01  File 2" xfId="0"/>
    <cellStyle name="_Row1_04 Bdgt per CDA 19 01  File 2 2" xfId="0"/>
    <cellStyle name="_Row1_04 Bdgt per CDA 19 01 s c" xfId="0"/>
    <cellStyle name="_Row1_04 Bdgt per CDA 19 01 s c 2" xfId="0"/>
    <cellStyle name="_Row1_04 CFR2_MeseProgr." xfId="0"/>
    <cellStyle name="_Row1_04 CFR2_MeseProgr. 2" xfId="0"/>
    <cellStyle name="_Row1_04 CFR2_MeseProgr._159 - ladder 4d -28-11-05" xfId="0"/>
    <cellStyle name="_Row1_04 CFR2_MeseProgr._MIX" xfId="0"/>
    <cellStyle name="_Row1_04 OPSt 02 07" xfId="0"/>
    <cellStyle name="_Row1_05 bdg ridotto" xfId="0"/>
    <cellStyle name="_Row1_05 Bdgt per CDA 19 01" xfId="0"/>
    <cellStyle name="_Row1_05 Bdgt per CDA 19 01 2" xfId="0"/>
    <cellStyle name="_Row1_05 CFR 1" xfId="0"/>
    <cellStyle name="_Row1_05 CFR 1 2" xfId="0"/>
    <cellStyle name="_Row1_05 CFR 1 Frozen" xfId="0"/>
    <cellStyle name="_Row1_05 CFR 1 Frozen 2" xfId="0"/>
    <cellStyle name="_Row1_05 Linea ROF" xfId="0"/>
    <cellStyle name="_Row1_06 Marelli Proventi Oneri full year" xfId="0"/>
    <cellStyle name="_Row1_06 Marelli Proventi Oneri full year 2" xfId="0"/>
    <cellStyle name="_Row1_06 Marelli Proventi Oneri full year_159 - ladder 4d -28-11-05" xfId="0"/>
    <cellStyle name="_Row1_06 Marelli Proventi Oneri full year_MIX" xfId="0"/>
    <cellStyle name="_Row1_06_DBOPS_Actl_C13" xfId="0"/>
    <cellStyle name="_Row1_08 Cambi" xfId="0"/>
    <cellStyle name="_Row1_08 Cambi 2" xfId="0"/>
    <cellStyle name="_Row1_08 Memo 9 + 3" xfId="0"/>
    <cellStyle name="_Row1_08 Memo ROF Last" xfId="0"/>
    <cellStyle name="_Row1_08 Settori Settembre" xfId="0"/>
    <cellStyle name="_Row1_09 Actl CE SP CFL" xfId="0"/>
    <cellStyle name="_Row1_09 Actl CE SP CFL 2" xfId="0"/>
    <cellStyle name="_Row1_09-CNH Flash report-2004_DB_frz_bis" xfId="0"/>
    <cellStyle name="_Row1_10 Summary" xfId="0"/>
    <cellStyle name="_Row1_10 Summary 2" xfId="0"/>
    <cellStyle name="_Row1_10 Summary_159 - ladder 4d -28-11-05" xfId="0"/>
    <cellStyle name="_Row1_10 Summary_MIX" xfId="0"/>
    <cellStyle name="_Row1_13 Margini di Miglior.FERRARI" xfId="0"/>
    <cellStyle name="_Row1_13 Margini di Miglior.FERRARI 2" xfId="0"/>
    <cellStyle name="_Row1_13 Margini di Miglior.FERRARI_159 - ladder 4d -28-11-05" xfId="0"/>
    <cellStyle name="_Row1_13 Margini di Miglior.FERRARI_MIX" xfId="0"/>
    <cellStyle name="_Row1_13 Margini di Miglior.MARELLI" xfId="0"/>
    <cellStyle name="_Row1_13 Margini di Miglior.MARELLI 2" xfId="0"/>
    <cellStyle name="_Row1_13 Margini di Miglior.MARELLI_159 - ladder 4d -28-11-05" xfId="0"/>
    <cellStyle name="_Row1_13 Margini di Miglior.MARELLI_MIX" xfId="0"/>
    <cellStyle name="_Row1_159 - ladder 4d -28-11-05" xfId="0"/>
    <cellStyle name="_Row1_24-02-12 Cash Flow Q4 &amp; Year end GPS" xfId="0"/>
    <cellStyle name="_Row1_a-D PFN 31-12-2003 vs. 31-12-02" xfId="0"/>
    <cellStyle name="_Row1_a-D PFN 31-12-2003 vs. 31-12-02 2" xfId="0"/>
    <cellStyle name="_Row1_ASaetta2" xfId="0"/>
    <cellStyle name="_Row1_ASaetta2_159 - ladder 4d -28-11-05" xfId="0"/>
    <cellStyle name="_Row1_ASaetta2_MIX" xfId="0"/>
    <cellStyle name="_Row1_ASaetta3" xfId="0"/>
    <cellStyle name="_Row1_ASaetta6" xfId="0"/>
    <cellStyle name="_Row1_Avio Graf" xfId="0"/>
    <cellStyle name="_Row1_Avio Graf 2" xfId="0"/>
    <cellStyle name="_Row1_Avio Graf_159 - ladder 4d -28-11-05" xfId="0"/>
    <cellStyle name="_Row1_Avio Graf_MIX" xfId="0"/>
    <cellStyle name="_Row1_Avio Proventi Oneri full year" xfId="0"/>
    <cellStyle name="_Row1_Avio Proventi Oneri full year 2" xfId="0"/>
    <cellStyle name="_Row1_Avio Proventi Oneri full year_159 - ladder 4d -28-11-05" xfId="0"/>
    <cellStyle name="_Row1_Avio Proventi Oneri full year_MIX" xfId="0"/>
    <cellStyle name="_Row1_B.S. Graf. ROF5 II°Q e 6ytd" xfId="0"/>
    <cellStyle name="_Row1_B.S. Graf. ROF5 II°Q e 6ytd 2" xfId="0"/>
    <cellStyle name="_Row1_B.S.Dett. Prov.On.Op.Stra" xfId="0"/>
    <cellStyle name="_Row1_B.S.Dett. Prov.On.Op.Stra_159 - ladder 4d -28-11-05" xfId="0"/>
    <cellStyle name="_Row1_B.S.Dett. Prov.On.Op.Stra_MIX" xfId="0"/>
    <cellStyle name="_Row1_B.Sol. Prov.On.OP.STRA.DEF" xfId="0"/>
    <cellStyle name="_Row1_Bdg '04 cons" xfId="0"/>
    <cellStyle name="_Row1_BDG 2004 A-TOTALE SETTORE capogruppo" xfId="0"/>
    <cellStyle name="_Row1_BDG 2004 TOTALE SETTORE FIAT" xfId="0"/>
    <cellStyle name="_Row1_Bus. Sol. ON. PROV. OP. - STRA" xfId="0"/>
    <cellStyle name="_Row1_Bus. Sol. ON. PROV. OP. - STRA 2" xfId="0"/>
    <cellStyle name="_Row1_BUS.SOL. - Var. R.O. 3Q-9ytd" xfId="0"/>
    <cellStyle name="_Row1_C12_ Cash flow 2 last" xfId="0"/>
    <cellStyle name="_Row1_C12_ Cash flow 2 last 2" xfId="0"/>
    <cellStyle name="_Row1_caricamento quarter 1" xfId="0"/>
    <cellStyle name="_Row1_Cartel1" xfId="0"/>
    <cellStyle name="_Row1_Cartel2" xfId="0"/>
    <cellStyle name="_Row1_Cartel2_03_CFR Base-Best_4" xfId="0"/>
    <cellStyle name="_Row1_Cartel2_03_IndFin Bdg 04" xfId="0"/>
    <cellStyle name="_Row1_Cartel2_03_IndFin Bdg 04 2" xfId="0"/>
    <cellStyle name="_Row1_Cartel2_04 Bdgt per CDA 19 01  File 2" xfId="0"/>
    <cellStyle name="_Row1_Cartel2_1" xfId="0"/>
    <cellStyle name="_Row1_Cartel2_1 2" xfId="0"/>
    <cellStyle name="_Row1_Cartel2_159 - ladder 4d -28-11-05" xfId="0"/>
    <cellStyle name="_Row1_Cartel2_Dati" xfId="0"/>
    <cellStyle name="_Row1_Cartel2_IndFinIT_Forecast1_04EnglVers" xfId="0"/>
    <cellStyle name="_Row1_Cartel2_IndFinIT_Forecast1_04EnglVers 2" xfId="0"/>
    <cellStyle name="_Row1_Cartel2_MIX" xfId="0"/>
    <cellStyle name="_Row1_Cartel3" xfId="0"/>
    <cellStyle name="_Row1_Cartel3 2" xfId="0"/>
    <cellStyle name="_Row1_Cartel31" xfId="0"/>
    <cellStyle name="_Row1_Cartel31_159 - ladder 4d -28-11-05" xfId="0"/>
    <cellStyle name="_Row1_Cartel31_MIX" xfId="0"/>
    <cellStyle name="_Row1_Cartel3_1" xfId="0"/>
    <cellStyle name="_Row1_Cartel4" xfId="0"/>
    <cellStyle name="_Row1_cash flow  per quarter" xfId="0"/>
    <cellStyle name="_Row1_cash flow  per quarter 2" xfId="0"/>
    <cellStyle name="_Row1_Cash flow 2002-2006" xfId="0"/>
    <cellStyle name="_Row1_Cash flow 2002-2006 2" xfId="0"/>
    <cellStyle name="_Row1_cash flow 2003 gruppo" xfId="0"/>
    <cellStyle name="_Row1_cash flow 2003 gruppo 2" xfId="0"/>
    <cellStyle name="_Row1_cash flow c13" xfId="0"/>
    <cellStyle name="_Row1_cash flow di  rof prova con codici" xfId="0"/>
    <cellStyle name="_Row1_cash flow di  rof prova con codici 2" xfId="0"/>
    <cellStyle name="_Row1_cash flow industriali finanziarie" xfId="0"/>
    <cellStyle name="_Row1_cash flow industriali finanziarie 2" xfId="0"/>
    <cellStyle name="_Row1_cash flow rof 2" xfId="0"/>
    <cellStyle name="_Row1_cash flow rof 2 2" xfId="0"/>
    <cellStyle name="_Row1_CashFlow_formatFinance_Q4_F9+3 Full Year" xfId="0"/>
    <cellStyle name="_Row1_CDA27-3-03splitecopat" xfId="0"/>
    <cellStyle name="_Row1_CDA27-3-03splitecopat 2" xfId="0"/>
    <cellStyle name="_Row1_CF Fiat Rof5 Analisti" xfId="0"/>
    <cellStyle name="_Row1_CFR 9 + 3 vs Piano Rilancio_3" xfId="0"/>
    <cellStyle name="_Row1_CFR 9 + 3 vs Piano Rilancio_3 2" xfId="0"/>
    <cellStyle name="_Row1_Comau Proventi Oneri full year" xfId="0"/>
    <cellStyle name="_Row1_Comau Proventi Oneri full year 2" xfId="0"/>
    <cellStyle name="_Row1_Comau Proventi Oneri full year_159 - ladder 4d -28-11-05" xfId="0"/>
    <cellStyle name="_Row1_Comau Proventi Oneri full year_MIX" xfId="0"/>
    <cellStyle name="_Row1_D PFN 31-12- 2002 vs. 31-12-01" xfId="0"/>
    <cellStyle name="_Row1_D PFN 31-12- 2002 vs. 31-12-01 2" xfId="0"/>
    <cellStyle name="_Row1_D PFN 31-12- 2002 vs. 31-12-01_159 - ladder 4d -28-11-05" xfId="0"/>
    <cellStyle name="_Row1_D PFN 31-12- 2002 vs. 31-12-01_MIX" xfId="0"/>
    <cellStyle name="_Row1_D PFN 31-12-2003 vs. 31-12-02" xfId="0"/>
    <cellStyle name="_Row1_D PFN 31-12-2003 vs. 31-12-02 2" xfId="0"/>
    <cellStyle name="_Row1_DATA_ENTRY" xfId="0"/>
    <cellStyle name="_Row1_DATA_ENTRY_159 - ladder 4d -28-11-05" xfId="0"/>
    <cellStyle name="_Row1_DATA_ENTRY_MIX" xfId="0"/>
    <cellStyle name="_Row1_DB - On Prov Str piano" xfId="0"/>
    <cellStyle name="_Row1_DB - PROV. ON.STRA" xfId="0"/>
    <cellStyle name="_Row1_DB - PROV. ON.STRA 2" xfId="0"/>
    <cellStyle name="_Row1_DB Complessivo 02 03 04" xfId="0"/>
    <cellStyle name="_Row1_DB Complessivo 02 03 04 2" xfId="0"/>
    <cellStyle name="_Row1_DB Discontinuing 031216Rev (version 1)" xfId="0"/>
    <cellStyle name="_Row1_DB OPS Settori DEF 13-11" xfId="0"/>
    <cellStyle name="_Row1_Delta Cambi" xfId="0"/>
    <cellStyle name="_Row1_Delta Cambi_159 - ladder 4d -28-11-05" xfId="0"/>
    <cellStyle name="_Row1_Delta Cambi_MIX" xfId="0"/>
    <cellStyle name="_Row1_delta perimetro 2vs ytd" xfId="0"/>
    <cellStyle name="_Row1_delta perimetro 2vs ytd 2" xfId="0"/>
    <cellStyle name="_Row1_Dett. On. Prov. Op.- Stra. " xfId="0"/>
    <cellStyle name="_Row1_Dett. On. Prov. Op.- Stra. _159 - ladder 4d -28-11-05" xfId="0"/>
    <cellStyle name="_Row1_Dett. On. Prov. Op.- Stra. _MIX" xfId="0"/>
    <cellStyle name="_Row1_Dett. Prov.On.Op.Stra" xfId="0"/>
    <cellStyle name="_Row1_Dett. Prov.On.Op.Stra_159 - ladder 4d -28-11-05" xfId="0"/>
    <cellStyle name="_Row1_Dett. Prov.On.Op.Stra_MIX" xfId="0"/>
    <cellStyle name="_Row1_dettagli per memo ROF1" xfId="0"/>
    <cellStyle name="_Row1_dettagli per memo ROF1 2" xfId="0"/>
    <cellStyle name="_Row1_DocxCEO Fcst Rev" xfId="0"/>
    <cellStyle name="_Row1_DocxCEO Fcst Rev_159 - ladder 4d -28-11-05" xfId="0"/>
    <cellStyle name="_Row1_DocxCEO Fcst Rev_MIX" xfId="0"/>
    <cellStyle name="_Row1_e-Cash flow by quarter" xfId="0"/>
    <cellStyle name="_Row1_e-Cash flow by quarter 2" xfId="0"/>
    <cellStyle name="_Row1_FREE CASH FLOW" xfId="0"/>
    <cellStyle name="_Row1_FREE CASH FLOW." xfId="0"/>
    <cellStyle name="_Row1_Grafici" xfId="0"/>
    <cellStyle name="_Row1_Grafici Operating Q1" xfId="0"/>
    <cellStyle name="_Row1_Grafici Operating Q1 2" xfId="0"/>
    <cellStyle name="_Row1_Highlights" xfId="0"/>
    <cellStyle name="_Row1_Highlights 2" xfId="0"/>
    <cellStyle name="_Row1_Ind Fin 2 QT" xfId="0"/>
    <cellStyle name="_Row1_IndFinIT_Forecast1_04EnglVers" xfId="0"/>
    <cellStyle name="_Row1_ITEDI - Prov. On. OP. STRA. BDG 04" xfId="0"/>
    <cellStyle name="_Row1_ITEDI - Prov. On. OP. STRA. BDG 04 2" xfId="0"/>
    <cellStyle name="_Row1_MEMO con TABELLE" xfId="0"/>
    <cellStyle name="_Row1_MIS 22" xfId="0"/>
    <cellStyle name="_Row1_MIS 22 2" xfId="0"/>
    <cellStyle name="_Row1_MIS 26" xfId="0"/>
    <cellStyle name="_Row1_MIS 26 2" xfId="0"/>
    <cellStyle name="_Row1_MIS2" xfId="0"/>
    <cellStyle name="_Row1_MIS2 2" xfId="0"/>
    <cellStyle name="_Row1_MIS2_1" xfId="0"/>
    <cellStyle name="_Row1_MIX" xfId="0"/>
    <cellStyle name="_Row1_MODUL_BDG04_SETTORE SERVIZI" xfId="0"/>
    <cellStyle name="_Row1_On Prov Str C13" xfId="0"/>
    <cellStyle name="_Row1_On Prov Str C13_159 - ladder 4d -28-11-05" xfId="0"/>
    <cellStyle name="_Row1_On Prov Str C13_MIX" xfId="0"/>
    <cellStyle name="_Row1_Operativi e Straordinari CNH" xfId="0"/>
    <cellStyle name="_Row1_Operativi e Straordinari CNH 2" xfId="0"/>
    <cellStyle name="_Row1_Operativi e Straordinari CNH_159 - ladder 4d -28-11-05" xfId="0"/>
    <cellStyle name="_Row1_Operativi e Straordinari CNH_MIX" xfId="0"/>
    <cellStyle name="_Row1_Operativi e Straordinari Iveco" xfId="0"/>
    <cellStyle name="_Row1_Operativi e Straordinari Iveco 2" xfId="0"/>
    <cellStyle name="_Row1_Operativi e Straordinari Iveco_159 - ladder 4d -28-11-05" xfId="0"/>
    <cellStyle name="_Row1_Operativi e Straordinari Iveco_MIX" xfId="0"/>
    <cellStyle name="_Row1_Perim 2004 e 4 T" xfId="0"/>
    <cellStyle name="_Row1_Perim 2004 e 4 T 2" xfId="0"/>
    <cellStyle name="_Row1_Piano_Strategico_05-07_BaseBdg05_FL_Commerciale" xfId="0"/>
    <cellStyle name="_Row1_Piano_Strategico_05-07_BaseBdg05_LCV" xfId="0"/>
    <cellStyle name="_Row1_Piano_Strategico_05-07_BaseBdg05_LCV 2" xfId="0"/>
    <cellStyle name="_Row1_Pivot ABC" xfId="0"/>
    <cellStyle name="_Row1_ROF 03 06" xfId="0"/>
    <cellStyle name="_Row1_ROF 03 06 2" xfId="0"/>
    <cellStyle name="_Row1_ROF 03 06_159 - ladder 4d -28-11-05" xfId="0"/>
    <cellStyle name="_Row1_ROF 03 06_MIX" xfId="0"/>
    <cellStyle name="_Row1_Sett.non Ind.- On.Prov.Op.&amp; Straord-Ris.Part. Toro Itedi Bus Sol" xfId="0"/>
    <cellStyle name="_Row1_Sett.non Ind.- On.Prov.Op.&amp; Straord-Ris.Part. Toro Itedi Bus Sol 2" xfId="0"/>
    <cellStyle name="_Row1_Sett.non Ind.- On.Prov.Op.&amp; Straord-Ris.Part. Toro Itedi Bus Sol_159 - ladder 4d -28-11-05" xfId="0"/>
    <cellStyle name="_Row1_Sett.non Ind.- On.Prov.Op.&amp; Straord-Ris.Part. Toro Itedi Bus Sol_MIX" xfId="0"/>
    <cellStyle name="_Row1_TDB Master File" xfId="0"/>
    <cellStyle name="_Row1_Teksid Proventi Oneri full year" xfId="0"/>
    <cellStyle name="_Row1_Teksid Proventi Oneri full year 2" xfId="0"/>
    <cellStyle name="_Row1_Teksid Proventi Oneri full year_159 - ladder 4d -28-11-05" xfId="0"/>
    <cellStyle name="_Row1_Teksid Proventi Oneri full year_MIX" xfId="0"/>
    <cellStyle name="_Row1_trimestri bozza" xfId="0"/>
    <cellStyle name="_Row1_trimestri bozza 2" xfId="0"/>
    <cellStyle name="_Row1_trimestri bozza1" xfId="0"/>
    <cellStyle name="_Row1_trimestri bozza1 2" xfId="0"/>
    <cellStyle name="_Row1_varianze Auto" xfId="0"/>
    <cellStyle name="_Row1_varianze Auto 2" xfId="0"/>
    <cellStyle name="_Row1_Varianze budget-piano" xfId="0"/>
    <cellStyle name="_Row1_Varianze CNH" xfId="0"/>
    <cellStyle name="_Row1_Varianze IVECO" xfId="0"/>
    <cellStyle name="_Row1_Working Capital Grafici" xfId="0"/>
    <cellStyle name="_Row1_z-Riconciliazione 2 qt. c.f. analisti" xfId="0"/>
    <cellStyle name="_Row2" xfId="0"/>
    <cellStyle name="_Row2 2" xfId="0"/>
    <cellStyle name="_Row2_00 File" xfId="0"/>
    <cellStyle name="_Row2_01 Operativi e Straordinari vs Bdg &amp; LY SSD Auto" xfId="0"/>
    <cellStyle name="_Row2_01 Operativi e Straordinari vs Bdg &amp; LY SSD Auto_159 - ladder 4d -28-11-05" xfId="0"/>
    <cellStyle name="_Row2_01 Operativi e Straordinari vs Bdg &amp; LY SSD Auto_MIX" xfId="0"/>
    <cellStyle name="_Row2_02 CFR" xfId="0"/>
    <cellStyle name="_Row2_02 CFR Frozen" xfId="0"/>
    <cellStyle name="_Row2_02 CFR_159 - ladder 4d -28-11-05" xfId="0"/>
    <cellStyle name="_Row2_02 CFR_MIX" xfId="0"/>
    <cellStyle name="_Row2_02 Sintesi" xfId="0"/>
    <cellStyle name="_Row2_020715_Analisi x Linea (Aggregati)" xfId="0"/>
    <cellStyle name="_Row2_020715_Analisi x Linea (Aggregati) 2" xfId="0"/>
    <cellStyle name="_Row2_03 Actl CE SP CFL" xfId="0"/>
    <cellStyle name="_Row2_03 Bdgt" xfId="0"/>
    <cellStyle name="_Row2_03 C 13 040217" xfId="0"/>
    <cellStyle name="_Row2_03 C 13 040217 2" xfId="0"/>
    <cellStyle name="_Row2_03 CE SP CFL" xfId="0"/>
    <cellStyle name="_Row2_03 CFR Old New" xfId="0"/>
    <cellStyle name="_Row2_03 Linea Actl" xfId="0"/>
    <cellStyle name="_Row2_03 Memo fcst" xfId="0"/>
    <cellStyle name="_Row2_03 Memo fcst 2" xfId="0"/>
    <cellStyle name="_Row2_03 Trimestralizzato" xfId="0"/>
    <cellStyle name="_Row2_03-02-12 Cash Flow Q4  Year end GPS" xfId="0"/>
    <cellStyle name="_Row2_03-02-12 Cash Flow Q4  Year end GPS 2" xfId="0"/>
    <cellStyle name="_Row2_030321_CE-SPA-CF Fcst 6+6_Mens-Trim_2" xfId="0"/>
    <cellStyle name="_Row2_030321_CE-SPA-CF Fcst 6+6_Mens-Trim_2 2" xfId="0"/>
    <cellStyle name="_Row2_030321_CE-SPA-CF Fcst 6+6_Mens-Trim_2_159 - ladder 4d -28-11-05" xfId="0"/>
    <cellStyle name="_Row2_030321_CE-SPA-CF Fcst 6+6_Mens-Trim_2_MIX" xfId="0"/>
    <cellStyle name="_Row2_030527_Piano di Rilancio" xfId="0"/>
    <cellStyle name="_Row2_030527_Piano di Rilancio 2" xfId="0"/>
    <cellStyle name="_Row2_031014_DB OPStr" xfId="0"/>
    <cellStyle name="_Row2_031014_DB OPStr 2" xfId="0"/>
    <cellStyle name="_Row2_031121_analisi trim bdg04" xfId="0"/>
    <cellStyle name="_Row2_031121_analisi trim bdg04 2" xfId="0"/>
    <cellStyle name="_Row2_031212_DB OPS" xfId="0"/>
    <cellStyle name="_Row2_031212_DB OPS 2" xfId="0"/>
    <cellStyle name="_Row2_031222_DB OPS" xfId="0"/>
    <cellStyle name="_Row2_031222_DB OPS 2" xfId="0"/>
    <cellStyle name="_Row2_03_CFR Base-Best_4" xfId="0"/>
    <cellStyle name="_Row2_03_IndFin Bdg 04" xfId="0"/>
    <cellStyle name="_Row2_03_IndFin Bdg 04 2" xfId="0"/>
    <cellStyle name="_Row2_04 Bdgt per CDA 19 01  File 2" xfId="0"/>
    <cellStyle name="_Row2_04 Bdgt per CDA 19 01 s c" xfId="0"/>
    <cellStyle name="_Row2_04 CFR2_MeseProgr." xfId="0"/>
    <cellStyle name="_Row2_04 CFR2_MeseProgr._159 - ladder 4d -28-11-05" xfId="0"/>
    <cellStyle name="_Row2_04 CFR2_MeseProgr._MIX" xfId="0"/>
    <cellStyle name="_Row2_04 OPSt 02 07" xfId="0"/>
    <cellStyle name="_Row2_04 OPSt 02 07 2" xfId="0"/>
    <cellStyle name="_Row2_05 bdg ridotto" xfId="0"/>
    <cellStyle name="_Row2_05 bdg ridotto 2" xfId="0"/>
    <cellStyle name="_Row2_05 Bdgt per CDA 19 01" xfId="0"/>
    <cellStyle name="_Row2_05 CFR 1" xfId="0"/>
    <cellStyle name="_Row2_05 CFR 1 Frozen" xfId="0"/>
    <cellStyle name="_Row2_05 Linea ROF" xfId="0"/>
    <cellStyle name="_Row2_05 Linea ROF 2" xfId="0"/>
    <cellStyle name="_Row2_06 Marelli Proventi Oneri full year" xfId="0"/>
    <cellStyle name="_Row2_06 Marelli Proventi Oneri full year_159 - ladder 4d -28-11-05" xfId="0"/>
    <cellStyle name="_Row2_06 Marelli Proventi Oneri full year_MIX" xfId="0"/>
    <cellStyle name="_Row2_06_DBOPS_Actl_C13" xfId="0"/>
    <cellStyle name="_Row2_06_DBOPS_Actl_C13 2" xfId="0"/>
    <cellStyle name="_Row2_08 Cambi" xfId="0"/>
    <cellStyle name="_Row2_08 Memo 9 + 3" xfId="0"/>
    <cellStyle name="_Row2_08 Memo 9 + 3 2" xfId="0"/>
    <cellStyle name="_Row2_08 Memo ROF Last" xfId="0"/>
    <cellStyle name="_Row2_08 Memo ROF Last 2" xfId="0"/>
    <cellStyle name="_Row2_08 Settori Settembre" xfId="0"/>
    <cellStyle name="_Row2_08 Settori Settembre 2" xfId="0"/>
    <cellStyle name="_Row2_09 Actl CE SP CFL" xfId="0"/>
    <cellStyle name="_Row2_09-CNH Flash report-2004_DB_frz_bis" xfId="0"/>
    <cellStyle name="_Row2_10 Summary" xfId="0"/>
    <cellStyle name="_Row2_10 Summary_159 - ladder 4d -28-11-05" xfId="0"/>
    <cellStyle name="_Row2_10 Summary_MIX" xfId="0"/>
    <cellStyle name="_Row2_13 Margini di Miglior.FERRARI" xfId="0"/>
    <cellStyle name="_Row2_13 Margini di Miglior.FERRARI_159 - ladder 4d -28-11-05" xfId="0"/>
    <cellStyle name="_Row2_13 Margini di Miglior.FERRARI_MIX" xfId="0"/>
    <cellStyle name="_Row2_13 Margini di Miglior.MARELLI" xfId="0"/>
    <cellStyle name="_Row2_13 Margini di Miglior.MARELLI_159 - ladder 4d -28-11-05" xfId="0"/>
    <cellStyle name="_Row2_13 Margini di Miglior.MARELLI_MIX" xfId="0"/>
    <cellStyle name="_Row2_159 - ladder 4d -28-11-05" xfId="0"/>
    <cellStyle name="_Row2_24-02-12 Cash Flow Q4 &amp; Year end GPS" xfId="0"/>
    <cellStyle name="_Row2_24-02-12 Cash Flow Q4 &amp; Year end GPS 2" xfId="0"/>
    <cellStyle name="_Row2_940 627.000 volumi  1.6 BZ 7,5%" xfId="0"/>
    <cellStyle name="_Row2_940 627.000 volumi  1.6 BZ 7,5% 2" xfId="0"/>
    <cellStyle name="_Row2_955 230 CV_AT6 Gennaio 2010 gdx gen09 2603071" xfId="0"/>
    <cellStyle name="_Row2_955 Mix versioni allestimenti 030907 x LACROCE" xfId="0"/>
    <cellStyle name="_Row2_a-D PFN 31-12-2003 vs. 31-12-02" xfId="0"/>
    <cellStyle name="_Row2_ASaetta2" xfId="0"/>
    <cellStyle name="_Row2_ASaetta2 2" xfId="0"/>
    <cellStyle name="_Row2_ASaetta2_159 - ladder 4d -28-11-05" xfId="0"/>
    <cellStyle name="_Row2_ASaetta2_MIX" xfId="0"/>
    <cellStyle name="_Row2_ASaetta3" xfId="0"/>
    <cellStyle name="_Row2_ASaetta3 2" xfId="0"/>
    <cellStyle name="_Row2_ASaetta6" xfId="0"/>
    <cellStyle name="_Row2_ASaetta6 2" xfId="0"/>
    <cellStyle name="_Row2_Avio Graf" xfId="0"/>
    <cellStyle name="_Row2_Avio Graf_159 - ladder 4d -28-11-05" xfId="0"/>
    <cellStyle name="_Row2_Avio Graf_MIX" xfId="0"/>
    <cellStyle name="_Row2_Avio Proventi Oneri full year" xfId="0"/>
    <cellStyle name="_Row2_Avio Proventi Oneri full year_159 - ladder 4d -28-11-05" xfId="0"/>
    <cellStyle name="_Row2_Avio Proventi Oneri full year_MIX" xfId="0"/>
    <cellStyle name="_Row2_B.C. NOV 2005" xfId="0"/>
    <cellStyle name="_Row2_B.C. NOV 2005 2" xfId="0"/>
    <cellStyle name="_Row2_B.S. Graf. ROF5 II°Q e 6ytd" xfId="0"/>
    <cellStyle name="_Row2_B.S.Dett. Prov.On.Op.Stra" xfId="0"/>
    <cellStyle name="_Row2_B.S.Dett. Prov.On.Op.Stra 2" xfId="0"/>
    <cellStyle name="_Row2_B.S.Dett. Prov.On.Op.Stra_159 - ladder 4d -28-11-05" xfId="0"/>
    <cellStyle name="_Row2_B.S.Dett. Prov.On.Op.Stra_MIX" xfId="0"/>
    <cellStyle name="_Row2_B.Sol. Prov.On.OP.STRA.DEF" xfId="0"/>
    <cellStyle name="_Row2_B.Sol. Prov.On.OP.STRA.DEF 2" xfId="0"/>
    <cellStyle name="_Row2_Bus. Sol. ON. PROV. OP. - STRA" xfId="0"/>
    <cellStyle name="_Row2_BUS.SOL. - Var. R.O. 3Q-9ytd" xfId="0"/>
    <cellStyle name="_Row2_BUS.SOL. - Var. R.O. 3Q-9ytd 2" xfId="0"/>
    <cellStyle name="_Row2_C12_ Cash flow 2 last" xfId="0"/>
    <cellStyle name="_Row2_caricamento quarter 1" xfId="0"/>
    <cellStyle name="_Row2_caricamento quarter 1 2" xfId="0"/>
    <cellStyle name="_Row2_Cartel1" xfId="0"/>
    <cellStyle name="_Row2_Cartel1 2" xfId="0"/>
    <cellStyle name="_Row2_Cartel2" xfId="0"/>
    <cellStyle name="_Row2_Cartel2 (2)" xfId="0"/>
    <cellStyle name="_Row2_Cartel2 2" xfId="0"/>
    <cellStyle name="_Row2_Cartel2 3" xfId="0"/>
    <cellStyle name="_Row2_Cartel26" xfId="0"/>
    <cellStyle name="_Row2_Cartel26 2" xfId="0"/>
    <cellStyle name="_Row2_Cartel2_03_CFR Base-Best_4" xfId="0"/>
    <cellStyle name="_Row2_Cartel2_03_CFR Base-Best_4 2" xfId="0"/>
    <cellStyle name="_Row2_Cartel2_03_IndFin Bdg 04" xfId="0"/>
    <cellStyle name="_Row2_Cartel2_04 Bdgt per CDA 19 01  File 2" xfId="0"/>
    <cellStyle name="_Row2_Cartel2_04 Bdgt per CDA 19 01  File 2 2" xfId="0"/>
    <cellStyle name="_Row2_Cartel2_1" xfId="0"/>
    <cellStyle name="_Row2_Cartel2_159 - ladder 4d -28-11-05" xfId="0"/>
    <cellStyle name="_Row2_Cartel2_Dati" xfId="0"/>
    <cellStyle name="_Row2_Cartel2_Dati 2" xfId="0"/>
    <cellStyle name="_Row2_Cartel2_IndFinIT_Forecast1_04EnglVers" xfId="0"/>
    <cellStyle name="_Row2_Cartel2_MIX" xfId="0"/>
    <cellStyle name="_Row2_Cartel3" xfId="0"/>
    <cellStyle name="_Row2_Cartel31" xfId="0"/>
    <cellStyle name="_Row2_Cartel31 2" xfId="0"/>
    <cellStyle name="_Row2_Cartel31_159 - ladder 4d -28-11-05" xfId="0"/>
    <cellStyle name="_Row2_Cartel31_MIX" xfId="0"/>
    <cellStyle name="_Row2_Cartel3_1" xfId="0"/>
    <cellStyle name="_Row2_Cartel3_1 2" xfId="0"/>
    <cellStyle name="_Row2_cash flow  per quarter" xfId="0"/>
    <cellStyle name="_Row2_Cash flow 2002-2006" xfId="0"/>
    <cellStyle name="_Row2_cash flow 2003 gruppo" xfId="0"/>
    <cellStyle name="_Row2_cash flow c13" xfId="0"/>
    <cellStyle name="_Row2_cash flow c13 2" xfId="0"/>
    <cellStyle name="_Row2_cash flow di  rof prova con codici" xfId="0"/>
    <cellStyle name="_Row2_cash flow industriali finanziarie" xfId="0"/>
    <cellStyle name="_Row2_cash flow rof 2" xfId="0"/>
    <cellStyle name="_Row2_CashFlow_formatFinance_Q4_F9+3 Full Year" xfId="0"/>
    <cellStyle name="_Row2_CashFlow_formatFinance_Q4_F9+3 Full Year 2" xfId="0"/>
    <cellStyle name="_Row2_CDA27-3-03splitecopat" xfId="0"/>
    <cellStyle name="_Row2_CF Fiat Rof5 Analisti" xfId="0"/>
    <cellStyle name="_Row2_CF Fiat Rof5 Analisti 2" xfId="0"/>
    <cellStyle name="_Row2_CFR 9 + 3 vs Piano Rilancio_3" xfId="0"/>
    <cellStyle name="_Row2_Comau Proventi Oneri full year" xfId="0"/>
    <cellStyle name="_Row2_Comau Proventi Oneri full year_159 - ladder 4d -28-11-05" xfId="0"/>
    <cellStyle name="_Row2_Comau Proventi Oneri full year_MIX" xfId="0"/>
    <cellStyle name="_Row2_D PFN 31-12- 2002 vs. 31-12-01" xfId="0"/>
    <cellStyle name="_Row2_D PFN 31-12- 2002 vs. 31-12-01_159 - ladder 4d -28-11-05" xfId="0"/>
    <cellStyle name="_Row2_D PFN 31-12- 2002 vs. 31-12-01_MIX" xfId="0"/>
    <cellStyle name="_Row2_D PFN 31-12-2003 vs. 31-12-02" xfId="0"/>
    <cellStyle name="_Row2_DATA_ENTRY" xfId="0"/>
    <cellStyle name="_Row2_DATA_ENTRY_159 - ladder 4d -28-11-05" xfId="0"/>
    <cellStyle name="_Row2_DATA_ENTRY_MIX" xfId="0"/>
    <cellStyle name="_Row2_DB - On Prov Str piano" xfId="0"/>
    <cellStyle name="_Row2_DB - On Prov Str piano 2" xfId="0"/>
    <cellStyle name="_Row2_DB - PROV. ON.STRA" xfId="0"/>
    <cellStyle name="_Row2_DB Complessivo 02 03 04" xfId="0"/>
    <cellStyle name="_Row2_DB Discontinuing 031216Rev (version 1)" xfId="0"/>
    <cellStyle name="_Row2_DB Discontinuing 031216Rev (version 1) 2" xfId="0"/>
    <cellStyle name="_Row2_DB OPS Settori DEF 13-11" xfId="0"/>
    <cellStyle name="_Row2_DB OPS Settori DEF 13-11 2" xfId="0"/>
    <cellStyle name="_Row2_Delta Cambi" xfId="0"/>
    <cellStyle name="_Row2_Delta Cambi 2" xfId="0"/>
    <cellStyle name="_Row2_Delta Cambi_159 - ladder 4d -28-11-05" xfId="0"/>
    <cellStyle name="_Row2_Delta Cambi_MIX" xfId="0"/>
    <cellStyle name="_Row2_DELTA marzo 2006" xfId="0"/>
    <cellStyle name="_Row2_DELTA marzo 2006 2" xfId="0"/>
    <cellStyle name="_Row2_delta perimetro 2vs ytd" xfId="0"/>
    <cellStyle name="_Row2_Dett. On. Prov. Op.- Stra. " xfId="0"/>
    <cellStyle name="_Row2_Dett. On. Prov. Op.- Stra.  2" xfId="0"/>
    <cellStyle name="_Row2_Dett. On. Prov. Op.- Stra. _159 - ladder 4d -28-11-05" xfId="0"/>
    <cellStyle name="_Row2_Dett. On. Prov. Op.- Stra. _MIX" xfId="0"/>
    <cellStyle name="_Row2_Dett. Prov.On.Op.Stra" xfId="0"/>
    <cellStyle name="_Row2_Dett. Prov.On.Op.Stra 2" xfId="0"/>
    <cellStyle name="_Row2_Dett. Prov.On.Op.Stra_159 - ladder 4d -28-11-05" xfId="0"/>
    <cellStyle name="_Row2_Dett. Prov.On.Op.Stra_MIX" xfId="0"/>
    <cellStyle name="_Row2_dettagli per memo ROF1" xfId="0"/>
    <cellStyle name="_Row2_DocxCEO Fcst Rev" xfId="0"/>
    <cellStyle name="_Row2_DocxCEO Fcst Rev 2" xfId="0"/>
    <cellStyle name="_Row2_DocxCEO Fcst Rev_159 - ladder 4d -28-11-05" xfId="0"/>
    <cellStyle name="_Row2_DocxCEO Fcst Rev_MIX" xfId="0"/>
    <cellStyle name="_Row2_e-Cash flow by quarter" xfId="0"/>
    <cellStyle name="_Row2_Evoluzione npv 07-09-05" xfId="0"/>
    <cellStyle name="_Row2_Evoluzione npv 07-09-05 2" xfId="0"/>
    <cellStyle name="_Row2_FREE CASH FLOW" xfId="0"/>
    <cellStyle name="_Row2_FREE CASH FLOW 2" xfId="0"/>
    <cellStyle name="_Row2_FREE CASH FLOW." xfId="0"/>
    <cellStyle name="_Row2_FREE CASH FLOW. 2" xfId="0"/>
    <cellStyle name="_Row2_Grafici" xfId="0"/>
    <cellStyle name="_Row2_Grafici 2" xfId="0"/>
    <cellStyle name="_Row2_Grafici Operating Q1" xfId="0"/>
    <cellStyle name="_Row2_Highlights" xfId="0"/>
    <cellStyle name="_Row2_Ind Fin 2 QT" xfId="0"/>
    <cellStyle name="_Row2_Ind Fin 2 QT 2" xfId="0"/>
    <cellStyle name="_Row2_IndFinIT_Forecast1_04EnglVers" xfId="0"/>
    <cellStyle name="_Row2_IndFinIT_Forecast1_04EnglVers 2" xfId="0"/>
    <cellStyle name="_Row2_Iniz. Dic. 05 solo f.l.p. 05-09-06" xfId="0"/>
    <cellStyle name="_Row2_Iniz. Dic. 05 solo f.l.p. 05-09-06 2" xfId="0"/>
    <cellStyle name="_Row2_JUNIOR - aggiornamento 07-10-15" xfId="0"/>
    <cellStyle name="_Row2_lineaccesori" xfId="0"/>
    <cellStyle name="_Row2_MEMO con TABELLE" xfId="0"/>
    <cellStyle name="_Row2_MEMO con TABELLE 2" xfId="0"/>
    <cellStyle name="_Row2_MIS 22" xfId="0"/>
    <cellStyle name="_Row2_MIS 26" xfId="0"/>
    <cellStyle name="_Row2_MIS2" xfId="0"/>
    <cellStyle name="_Row2_MIS2_1" xfId="0"/>
    <cellStyle name="_Row2_MIX" xfId="0"/>
    <cellStyle name="_Row2_MOD. 159 LWB CORR 07-06" xfId="0"/>
    <cellStyle name="_Row2_MOD. 159 LWB CORR 07-06 2" xfId="0"/>
    <cellStyle name="_Row2_MOD. AGG. PER GEC (C. VITA 425.000) -publ.- 14-12-05" xfId="0"/>
    <cellStyle name="_Row2_MOD. CROMA F.L.P. 04-07-06 " xfId="0"/>
    <cellStyle name="_Row2_MOD. CROMA F.L.P. 04-07-06  2" xfId="0"/>
    <cellStyle name="_Row2_MOD. CROMA PER P.O.  06-09-06" xfId="0"/>
    <cellStyle name="_Row2_MOD. CROMA PER P.O.  06-09-06 2" xfId="0"/>
    <cellStyle name="_Row2_MOD. CROMA TOT.  26-07-06 " xfId="0"/>
    <cellStyle name="_Row2_MOD. CROMA TOT.  26-07-06  2" xfId="0"/>
    <cellStyle name="_Row2_N.DELTA HPE AGG 18-07-05 l.c. 07 vol 217000 " xfId="0"/>
    <cellStyle name="_Row2_N.DELTA HPE AGG 18-07-05 l.c. 07 vol 217000  2" xfId="0"/>
    <cellStyle name="_Row2_NUOVO FORMAT enti di stato" xfId="0"/>
    <cellStyle name="_Row2_NUOVO FORMAT enti di stato 2" xfId="0"/>
    <cellStyle name="_Row2_NUOVO FORMATPANDA SPORT 26 11" xfId="0"/>
    <cellStyle name="_Row2_NUOVO FORMATPANDA SPORT 26 11 2" xfId="0"/>
    <cellStyle name="_Row2_On Prov Str C13" xfId="0"/>
    <cellStyle name="_Row2_On Prov Str C13 2" xfId="0"/>
    <cellStyle name="_Row2_On Prov Str C13_159 - ladder 4d -28-11-05" xfId="0"/>
    <cellStyle name="_Row2_On Prov Str C13_MIX" xfId="0"/>
    <cellStyle name="_Row2_Operativi e Straordinari CNH" xfId="0"/>
    <cellStyle name="_Row2_Operativi e Straordinari CNH_159 - ladder 4d -28-11-05" xfId="0"/>
    <cellStyle name="_Row2_Operativi e Straordinari CNH_MIX" xfId="0"/>
    <cellStyle name="_Row2_Operativi e Straordinari Iveco" xfId="0"/>
    <cellStyle name="_Row2_Operativi e Straordinari Iveco_159 - ladder 4d -28-11-05" xfId="0"/>
    <cellStyle name="_Row2_Operativi e Straordinari Iveco_MIX" xfId="0"/>
    <cellStyle name="_Row2_Perim 2004 e 4 T" xfId="0"/>
    <cellStyle name="_Row2_PIANO FIAT New Tariffe_311006" xfId="0"/>
    <cellStyle name="_Row2_PIANO FIAT New Tariffe_311006 2" xfId="0"/>
    <cellStyle name="_Row2_Piano_Strategico_05-07_BaseBdg05_FL_Commerciale" xfId="0"/>
    <cellStyle name="_Row2_Piano_Strategico_05-07_BaseBdg05_FL_Commerciale 2" xfId="0"/>
    <cellStyle name="_Row2_Piano_Strategico_05-07_BaseBdg05_LCV" xfId="0"/>
    <cellStyle name="_Row2_PianoRecupero" xfId="0"/>
    <cellStyle name="_Row2_PianoRecupero 2" xfId="0"/>
    <cellStyle name="_Row2_Pivot ABC" xfId="0"/>
    <cellStyle name="_Row2_Pivot ABC 2" xfId="0"/>
    <cellStyle name="_Row2_PRESENTAZIONE 627.000 VOLUMI CON 1.6 BZ" xfId="0"/>
    <cellStyle name="_Row2_PRESENTAZIONE 627.000 VOLUMI CON 1.6 BZ 2" xfId="0"/>
    <cellStyle name="_Row2_Presentazione(Schema)" xfId="0"/>
    <cellStyle name="_Row2_Presentazione(Schema) 2" xfId="0"/>
    <cellStyle name="_Row2_ROF 03 06" xfId="0"/>
    <cellStyle name="_Row2_ROF 03 06_159 - ladder 4d -28-11-05" xfId="0"/>
    <cellStyle name="_Row2_ROF 03 06_MIX" xfId="0"/>
    <cellStyle name="_Row2_Sett.non Ind.- On.Prov.Op.&amp; Straord-Ris.Part. Toro Itedi Bus Sol" xfId="0"/>
    <cellStyle name="_Row2_Sett.non Ind.- On.Prov.Op.&amp; Straord-Ris.Part. Toro Itedi Bus Sol_159 - ladder 4d -28-11-05" xfId="0"/>
    <cellStyle name="_Row2_Sett.non Ind.- On.Prov.Op.&amp; Straord-Ris.Part. Toro Itedi Bus Sol_MIX" xfId="0"/>
    <cellStyle name="_Row2_simulazione costi serie speciali" xfId="0"/>
    <cellStyle name="_Row2_SINTESI 159 21 SETT schema" xfId="0"/>
    <cellStyle name="_Row2_SINTESI 159 21 SETT schema 2" xfId="0"/>
    <cellStyle name="_Row2_SINTESI 159 7 SETT" xfId="0"/>
    <cellStyle name="_Row2_SINTESI 159 7 SETT 2" xfId="0"/>
    <cellStyle name="_Row2_SINTESI 159 7 SETT3" xfId="0"/>
    <cellStyle name="_Row2_SINTESI 159 7 SETT3 2" xfId="0"/>
    <cellStyle name="_Row2_SINTESI 312 22 nov schema" xfId="0"/>
    <cellStyle name="_Row2_SINTESI 312 22 nov schema 2" xfId="0"/>
    <cellStyle name="_Row2_TDB Master File" xfId="0"/>
    <cellStyle name="_Row2_TDB Master File 2" xfId="0"/>
    <cellStyle name="_Row2_Teksid Proventi Oneri full year" xfId="0"/>
    <cellStyle name="_Row2_Teksid Proventi Oneri full year_159 - ladder 4d -28-11-05" xfId="0"/>
    <cellStyle name="_Row2_Teksid Proventi Oneri full year_MIX" xfId="0"/>
    <cellStyle name="_Row2_trimestri bozza" xfId="0"/>
    <cellStyle name="_Row2_trimestri bozza1" xfId="0"/>
    <cellStyle name="_Row2_varianze Auto" xfId="0"/>
    <cellStyle name="_Row2_Working Capital Grafici" xfId="0"/>
    <cellStyle name="_Row2_Working Capital Grafici 2" xfId="0"/>
    <cellStyle name="_Row2_z-Riconciliazione 2 qt. c.f. analisti" xfId="0"/>
    <cellStyle name="_Row3" xfId="0"/>
    <cellStyle name="_Row3_09-CNH Flash report-2004_DB_frz_bis" xfId="0"/>
    <cellStyle name="_Row3_159 - ladder 4d -28-11-05" xfId="0"/>
    <cellStyle name="_Row3_CF Fiat Rof5 Analisti" xfId="0"/>
    <cellStyle name="_Row3_MIS2" xfId="0"/>
    <cellStyle name="_Row3_MIX" xfId="0"/>
    <cellStyle name="_Row3_z-Riconciliazione 2 qt. c.f. analisti" xfId="0"/>
    <cellStyle name="_Row4" xfId="0"/>
    <cellStyle name="_Row4_09-CNH Flash report-2004_DB_frz_bis" xfId="0"/>
    <cellStyle name="_Row4_09-CNH Flash report-2004_DB_frz_bis 2" xfId="0"/>
    <cellStyle name="_Row4_159 - ladder 4d -28-11-05" xfId="0"/>
    <cellStyle name="_Row4_CF Fiat Rof5 Analisti" xfId="0"/>
    <cellStyle name="_Row4_MIS2" xfId="0"/>
    <cellStyle name="_Row4_MIS2 2" xfId="0"/>
    <cellStyle name="_Row4_MIX" xfId="0"/>
    <cellStyle name="_Row4_z-Riconciliazione 2 qt. c.f. analisti" xfId="0"/>
    <cellStyle name="_Row4_z-Riconciliazione 2 qt. c.f. analisti 2" xfId="0"/>
    <cellStyle name="_Row5" xfId="0"/>
    <cellStyle name="_Row5_09-CNH Flash report-2004_DB_frz_bis" xfId="0"/>
    <cellStyle name="_Row5_159 - ladder 4d -28-11-05" xfId="0"/>
    <cellStyle name="_Row5_CF Fiat Rof5 Analisti" xfId="0"/>
    <cellStyle name="_Row5_MIS2" xfId="0"/>
    <cellStyle name="_Row5_MIX" xfId="0"/>
    <cellStyle name="_Row5_z-Riconciliazione 2 qt. c.f. analisti" xfId="0"/>
    <cellStyle name="_Row6" xfId="0"/>
    <cellStyle name="_Row6_09-CNH Flash report-2004_DB_frz_bis" xfId="0"/>
    <cellStyle name="_Row6_159 - ladder 4d -28-11-05" xfId="0"/>
    <cellStyle name="_Row6_CF Fiat Rof5 Analisti" xfId="0"/>
    <cellStyle name="_Row6_MIS2" xfId="0"/>
    <cellStyle name="_Row6_MIX" xfId="0"/>
    <cellStyle name="_Row6_z-Riconciliazione 2 qt. c.f. analisti" xfId="0"/>
    <cellStyle name="_Row7" xfId="0"/>
    <cellStyle name="_Row7_09-CNH Flash report-2004_DB_frz_bis" xfId="0"/>
    <cellStyle name="_Row7_159 - ladder 4d -28-11-05" xfId="0"/>
    <cellStyle name="_Row7_CF Fiat Rof5 Analisti" xfId="0"/>
    <cellStyle name="_Row7_MIS2" xfId="0"/>
    <cellStyle name="_Row7_MIX" xfId="0"/>
    <cellStyle name="_Row7_z-Riconciliazione 2 qt. c.f. analisti" xfId="0"/>
    <cellStyle name="ac" xfId="0"/>
    <cellStyle name="Accent1 2" xfId="0"/>
    <cellStyle name="Accent2 2" xfId="0"/>
    <cellStyle name="Accent3 2" xfId="0"/>
    <cellStyle name="Accent4 2" xfId="0"/>
    <cellStyle name="Accent5 2" xfId="0"/>
    <cellStyle name="Accent6 2" xfId="0"/>
    <cellStyle name="args.style" xfId="0"/>
    <cellStyle name="Bad 2" xfId="0"/>
    <cellStyle name="Blank.Testo" xfId="0"/>
    <cellStyle name="Bloccato" xfId="0"/>
    <cellStyle name="BMU001" xfId="0"/>
    <cellStyle name="BMU001 2" xfId="0"/>
    <cellStyle name="BMU001 3" xfId="0"/>
    <cellStyle name="BMU001pol" xfId="0"/>
    <cellStyle name="BMU001pol 2" xfId="0"/>
    <cellStyle name="BMU001pol 3" xfId="0"/>
    <cellStyle name="BMU001T" xfId="0"/>
    <cellStyle name="BMU001T 2" xfId="0"/>
    <cellStyle name="BMU001T 3" xfId="0"/>
    <cellStyle name="BMU002" xfId="0"/>
    <cellStyle name="BMU002 2" xfId="0"/>
    <cellStyle name="BMU002 3" xfId="0"/>
    <cellStyle name="BMU002B" xfId="0"/>
    <cellStyle name="BMU002P1" xfId="0"/>
    <cellStyle name="BMU002P1 2" xfId="0"/>
    <cellStyle name="BMU002P1 3" xfId="0"/>
    <cellStyle name="BMU002P2" xfId="0"/>
    <cellStyle name="BMU002P2 2" xfId="0"/>
    <cellStyle name="BMU002P2 3" xfId="0"/>
    <cellStyle name="BMU003" xfId="0"/>
    <cellStyle name="BMU004" xfId="0"/>
    <cellStyle name="BMU005" xfId="0"/>
    <cellStyle name="BMU005B" xfId="0"/>
    <cellStyle name="BMU005K" xfId="0"/>
    <cellStyle name="Bold" xfId="0"/>
    <cellStyle name="Border1" xfId="0"/>
    <cellStyle name="Border1 2" xfId="0"/>
    <cellStyle name="Border1 2 2" xfId="0"/>
    <cellStyle name="Border1 2 3" xfId="0"/>
    <cellStyle name="Border1 3" xfId="0"/>
    <cellStyle name="Border1 4" xfId="0"/>
    <cellStyle name="Border2" xfId="0"/>
    <cellStyle name="Border2 2" xfId="0"/>
    <cellStyle name="Border2 2 2" xfId="0"/>
    <cellStyle name="Border2 2 3" xfId="0"/>
    <cellStyle name="Border2 3" xfId="0"/>
    <cellStyle name="Border2 4" xfId="0"/>
    <cellStyle name="Border3" xfId="0"/>
    <cellStyle name="Border3 2" xfId="0"/>
    <cellStyle name="Border3 2 2" xfId="0"/>
    <cellStyle name="Border3 2 3" xfId="0"/>
    <cellStyle name="Border3 3" xfId="0"/>
    <cellStyle name="Border3 4" xfId="0"/>
    <cellStyle name="Bottom Row" xfId="0"/>
    <cellStyle name="BoxedTotal" xfId="0"/>
    <cellStyle name="BuiltOpt_Content" xfId="0"/>
    <cellStyle name="BuiltOption_Content" xfId="0"/>
    <cellStyle name="Cabecera 1" xfId="0"/>
    <cellStyle name="Cabecera 2" xfId="0"/>
    <cellStyle name="Calc Currency (0)" xfId="0"/>
    <cellStyle name="Calc Currency (0) 2" xfId="0"/>
    <cellStyle name="Calc Currency (0) 3" xfId="0"/>
    <cellStyle name="Calc Currency (2)" xfId="0"/>
    <cellStyle name="Calc Currency (2) 2" xfId="0"/>
    <cellStyle name="Calc Currency (2) 3" xfId="0"/>
    <cellStyle name="Calc Percent (0)" xfId="0"/>
    <cellStyle name="Calc Percent (0) 2" xfId="0"/>
    <cellStyle name="Calc Percent (0) 3" xfId="0"/>
    <cellStyle name="Calc Percent (1)" xfId="0"/>
    <cellStyle name="Calc Percent (1) 2" xfId="0"/>
    <cellStyle name="Calc Percent (1) 3" xfId="0"/>
    <cellStyle name="Calc Percent (2)" xfId="0"/>
    <cellStyle name="Calc Percent (2) 2" xfId="0"/>
    <cellStyle name="Calc Percent (2) 3" xfId="0"/>
    <cellStyle name="Calc Units (0)" xfId="0"/>
    <cellStyle name="Calc Units (0) 2" xfId="0"/>
    <cellStyle name="Calc Units (0) 3" xfId="0"/>
    <cellStyle name="Calc Units (1)" xfId="0"/>
    <cellStyle name="Calc Units (1) 2" xfId="0"/>
    <cellStyle name="Calc Units (1) 3" xfId="0"/>
    <cellStyle name="Calc Units (2)" xfId="0"/>
    <cellStyle name="Calc Units (2) 2" xfId="0"/>
    <cellStyle name="Calc Units (2) 3" xfId="0"/>
    <cellStyle name="Calcolo 2" xfId="0"/>
    <cellStyle name="Calcolo 3" xfId="0"/>
    <cellStyle name="Calculation 2" xfId="0"/>
    <cellStyle name="CaptionCategory" xfId="0"/>
    <cellStyle name="CaptionHeader" xfId="0"/>
    <cellStyle name="CaptionSINCOMs" xfId="0"/>
    <cellStyle name="category" xfId="0"/>
    <cellStyle name="Cella collegata 2" xfId="0"/>
    <cellStyle name="Cella da controllare 2" xfId="0"/>
    <cellStyle name="CellDataTass" xfId="0"/>
    <cellStyle name="CellTass" xfId="0"/>
    <cellStyle name="CellTassConfine" xfId="0"/>
    <cellStyle name="Check Cell 2" xfId="0"/>
    <cellStyle name="Collegamento ipertestuale" xfId="0"/>
    <cellStyle name="Collegamento ipertestuale 2" xfId="0"/>
    <cellStyle name="Colore 1 2" xfId="0"/>
    <cellStyle name="Colore 2 2" xfId="0"/>
    <cellStyle name="Colore 3 2" xfId="0"/>
    <cellStyle name="Colore 4 2" xfId="0"/>
    <cellStyle name="Colore 5 2" xfId="0"/>
    <cellStyle name="Colore 6 2" xfId="0"/>
    <cellStyle name="CombinedVol_Data" xfId="0"/>
    <cellStyle name="Comma  - Style1" xfId="0"/>
    <cellStyle name="Comma  - Style1 2" xfId="0"/>
    <cellStyle name="Comma  - Style1 3" xfId="0"/>
    <cellStyle name="Comma  - Style2" xfId="0"/>
    <cellStyle name="Comma  - Style2 2" xfId="0"/>
    <cellStyle name="Comma  - Style2 3" xfId="0"/>
    <cellStyle name="Comma  - Style3" xfId="0"/>
    <cellStyle name="Comma  - Style3 2" xfId="0"/>
    <cellStyle name="Comma  - Style3 3" xfId="0"/>
    <cellStyle name="Comma  - Style4" xfId="0"/>
    <cellStyle name="Comma  - Style4 2" xfId="0"/>
    <cellStyle name="Comma  - Style4 3" xfId="0"/>
    <cellStyle name="Comma  - Style5" xfId="0"/>
    <cellStyle name="Comma  - Style5 2" xfId="0"/>
    <cellStyle name="Comma  - Style5 3" xfId="0"/>
    <cellStyle name="Comma  - Style6" xfId="0"/>
    <cellStyle name="Comma  - Style6 2" xfId="0"/>
    <cellStyle name="Comma  - Style6 3" xfId="0"/>
    <cellStyle name="Comma  - Style7" xfId="0"/>
    <cellStyle name="Comma  - Style7 2" xfId="0"/>
    <cellStyle name="Comma  - Style7 3" xfId="0"/>
    <cellStyle name="Comma  - Style8" xfId="0"/>
    <cellStyle name="Comma  - Style8 2" xfId="0"/>
    <cellStyle name="Comma  - Style8 3" xfId="0"/>
    <cellStyle name="Comma 2" xfId="0"/>
    <cellStyle name="Comma [00]" xfId="0"/>
    <cellStyle name="Comma [00] 2" xfId="0"/>
    <cellStyle name="Comma [00] 3" xfId="0"/>
    <cellStyle name="Comma, 0" xfId="0"/>
    <cellStyle name="Comma0" xfId="0"/>
    <cellStyle name="Comma0 2" xfId="0"/>
    <cellStyle name="Comma[2]" xfId="0"/>
    <cellStyle name="Currency $" xfId="0"/>
    <cellStyle name="Currency (0.00)" xfId="0"/>
    <cellStyle name="Currency [00]" xfId="0"/>
    <cellStyle name="Currency [00] 2" xfId="0"/>
    <cellStyle name="Currency [00] 3" xfId="0"/>
    <cellStyle name="Currency0" xfId="0"/>
    <cellStyle name="Currency0 2" xfId="0"/>
    <cellStyle name="Currency[2]" xfId="0"/>
    <cellStyle name="custom" xfId="0"/>
    <cellStyle name="cárkyd" xfId="0"/>
    <cellStyle name="Data" xfId="0"/>
    <cellStyle name="Data 2" xfId="0"/>
    <cellStyle name="Date" xfId="0"/>
    <cellStyle name="Date 2" xfId="0"/>
    <cellStyle name="Date Short" xfId="0"/>
    <cellStyle name="Date_03_Alfa_Junior_Ripartizione_Investim-Tempi" xfId="0"/>
    <cellStyle name="Decimal (0)" xfId="0"/>
    <cellStyle name="Decimal (1)" xfId="0"/>
    <cellStyle name="Decimal (2)" xfId="0"/>
    <cellStyle name="DELTA" xfId="0"/>
    <cellStyle name="Delta (0)" xfId="0"/>
    <cellStyle name="Delta (0,0)" xfId="0"/>
    <cellStyle name="Delta (0,00)" xfId="0"/>
    <cellStyle name="DELTA 2" xfId="0"/>
    <cellStyle name="DELTA_6 " xfId="0"/>
    <cellStyle name="deneme" xfId="0"/>
    <cellStyle name="Dezimal [0]_  D000104.T184316.KBS.DI.ENGINE" xfId="0"/>
    <cellStyle name="Dezimal_  D000104.T184316.KBS.DI.ENGINE" xfId="0"/>
    <cellStyle name="dlrs_no_decimal" xfId="0"/>
    <cellStyle name="Dollars" xfId="0"/>
    <cellStyle name="Dziesietny [0]_Panel-A-B-C" xfId="0"/>
    <cellStyle name="Dziesietny_Panel-A-B-C" xfId="0"/>
    <cellStyle name="Dziesiętny [0]_Arkusz1" xfId="0"/>
    <cellStyle name="Dziesiętny [0]_VERA" xfId="0"/>
    <cellStyle name="Dziesiętny_Arkusz1" xfId="0"/>
    <cellStyle name="Dziesiętny_VERA" xfId="0"/>
    <cellStyle name="Edited_Data" xfId="0"/>
    <cellStyle name="Enter Currency (0)" xfId="0"/>
    <cellStyle name="Enter Currency (0) 2" xfId="0"/>
    <cellStyle name="Enter Currency (0) 3" xfId="0"/>
    <cellStyle name="Enter Currency (2)" xfId="0"/>
    <cellStyle name="Enter Currency (2) 2" xfId="0"/>
    <cellStyle name="Enter Currency (2) 3" xfId="0"/>
    <cellStyle name="Enter Units (0)" xfId="0"/>
    <cellStyle name="Enter Units (0) 2" xfId="0"/>
    <cellStyle name="Enter Units (0) 3" xfId="0"/>
    <cellStyle name="Enter Units (1)" xfId="0"/>
    <cellStyle name="Enter Units (1) 2" xfId="0"/>
    <cellStyle name="Enter Units (1) 3" xfId="0"/>
    <cellStyle name="Enter Units (2)" xfId="0"/>
    <cellStyle name="Enter Units (2) 2" xfId="0"/>
    <cellStyle name="Enter Units (2) 3" xfId="0"/>
    <cellStyle name="Estimated_Data" xfId="0"/>
    <cellStyle name="Euro" xfId="0"/>
    <cellStyle name="Euro 2" xfId="0"/>
    <cellStyle name="Euro 3" xfId="0"/>
    <cellStyle name="Explanatory Text 2" xfId="0"/>
    <cellStyle name="Fecha" xfId="0"/>
    <cellStyle name="Fijo" xfId="0"/>
    <cellStyle name="Financ - Style1" xfId="0"/>
    <cellStyle name="Fixed" xfId="0"/>
    <cellStyle name="Fixed 2" xfId="0"/>
    <cellStyle name="FIXO" xfId="0"/>
    <cellStyle name="FIXO 2" xfId="0"/>
    <cellStyle name="FIXO 3" xfId="0"/>
    <cellStyle name="Followed Hyperlink 2" xfId="0"/>
    <cellStyle name="Forecast_Data" xfId="0"/>
    <cellStyle name="Form.MI" xfId="0"/>
    <cellStyle name="Good 2" xfId="0"/>
    <cellStyle name="Grand Total" xfId="0"/>
    <cellStyle name="Grey" xfId="0"/>
    <cellStyle name="Grigio.6" xfId="0"/>
    <cellStyle name="Gris_B.U." xfId="0"/>
    <cellStyle name="HEADER" xfId="0"/>
    <cellStyle name="Header1" xfId="0"/>
    <cellStyle name="Header1 2" xfId="0"/>
    <cellStyle name="Header1 3" xfId="0"/>
    <cellStyle name="Header2" xfId="0"/>
    <cellStyle name="Header2 2" xfId="0"/>
    <cellStyle name="Header2 2 2" xfId="0"/>
    <cellStyle name="Header2 2 3" xfId="0"/>
    <cellStyle name="Header2 3" xfId="0"/>
    <cellStyle name="Header2 4" xfId="0"/>
    <cellStyle name="Heading 1 2" xfId="0"/>
    <cellStyle name="Heading 2 2" xfId="0"/>
    <cellStyle name="Heading 3 2" xfId="0"/>
    <cellStyle name="Heading 4 2" xfId="0"/>
    <cellStyle name="Heading 1" xfId="0"/>
    <cellStyle name="Heading2" xfId="0"/>
    <cellStyle name="Heading3" xfId="0"/>
    <cellStyle name="Hiper??cze" xfId="0"/>
    <cellStyle name="Hipervínculo visitado_021204 Principales Indicadores" xfId="0"/>
    <cellStyle name="Hipervínculo_021204 Principales Indicadores" xfId="0"/>
    <cellStyle name="Hiperłącze" xfId="0"/>
    <cellStyle name="Hyperlink 2" xfId="0"/>
    <cellStyle name="Hyperlink 3" xfId="0"/>
    <cellStyle name="Hyperlink seguido_ALBERTO" xfId="0"/>
    <cellStyle name="Incentive_Added_Cont_Desc" xfId="0"/>
    <cellStyle name="Input (0)" xfId="0"/>
    <cellStyle name="Input (0,0)" xfId="0"/>
    <cellStyle name="Input (0,00)" xfId="0"/>
    <cellStyle name="Input 2" xfId="0"/>
    <cellStyle name="Input 2 2" xfId="0"/>
    <cellStyle name="Input 3" xfId="0"/>
    <cellStyle name="Input 3 2" xfId="0"/>
    <cellStyle name="Input 4" xfId="0"/>
    <cellStyle name="Input 5" xfId="0"/>
    <cellStyle name="Input 6" xfId="0"/>
    <cellStyle name="Input 7" xfId="0"/>
    <cellStyle name="Input 8" xfId="0"/>
    <cellStyle name="Input 9" xfId="0"/>
    <cellStyle name="Input [yellow]" xfId="0"/>
    <cellStyle name="Input [yellow] 2" xfId="0"/>
    <cellStyle name="Input [yellow] 2 2" xfId="0"/>
    <cellStyle name="Input [yellow] 2 3" xfId="0"/>
    <cellStyle name="Input [yellow] 3" xfId="0"/>
    <cellStyle name="Input [yellow] 4" xfId="0"/>
    <cellStyle name="Input Perc (0)" xfId="0"/>
    <cellStyle name="Input Perc (0,00)" xfId="0"/>
    <cellStyle name="Intestaz.1" xfId="0"/>
    <cellStyle name="Intestaz.2" xfId="0"/>
    <cellStyle name="Intestaz.3" xfId="0"/>
    <cellStyle name="Item_Current" xfId="0"/>
    <cellStyle name="Level01" xfId="0"/>
    <cellStyle name="Level01 2" xfId="0"/>
    <cellStyle name="Level01 3" xfId="0"/>
    <cellStyle name="Level01 4" xfId="0"/>
    <cellStyle name="Level02" xfId="0"/>
    <cellStyle name="Level1" xfId="0"/>
    <cellStyle name="Level1 2" xfId="0"/>
    <cellStyle name="Level1 3" xfId="0"/>
    <cellStyle name="Level1 4" xfId="0"/>
    <cellStyle name="Level2" xfId="0"/>
    <cellStyle name="Level2 2" xfId="0"/>
    <cellStyle name="Level2 2 2" xfId="0"/>
    <cellStyle name="Level2 3" xfId="0"/>
    <cellStyle name="Level2 4" xfId="0"/>
    <cellStyle name="Link Currency (0)" xfId="0"/>
    <cellStyle name="Link Currency (0) 2" xfId="0"/>
    <cellStyle name="Link Currency (0) 3" xfId="0"/>
    <cellStyle name="Link Currency (2)" xfId="0"/>
    <cellStyle name="Link Currency (2) 2" xfId="0"/>
    <cellStyle name="Link Currency (2) 3" xfId="0"/>
    <cellStyle name="Link Units (0)" xfId="0"/>
    <cellStyle name="Link Units (0) 2" xfId="0"/>
    <cellStyle name="Link Units (0) 3" xfId="0"/>
    <cellStyle name="Link Units (1)" xfId="0"/>
    <cellStyle name="Link Units (1) 2" xfId="0"/>
    <cellStyle name="Link Units (1) 3" xfId="0"/>
    <cellStyle name="Link Units (2)" xfId="0"/>
    <cellStyle name="Link Units (2) 2" xfId="0"/>
    <cellStyle name="Link Units (2) 3" xfId="0"/>
    <cellStyle name="Linked Cell 2" xfId="0"/>
    <cellStyle name="M (2)" xfId="0"/>
    <cellStyle name="M (2) 2" xfId="0"/>
    <cellStyle name="M (2) 3" xfId="0"/>
    <cellStyle name="Migliaia (0)" xfId="0"/>
    <cellStyle name="Migliaia (0,0)" xfId="0"/>
    <cellStyle name="Migliaia (0,00)" xfId="0"/>
    <cellStyle name="Migliaia 2" xfId="0"/>
    <cellStyle name="Migliaia 3 2 3 2 2" xfId="0"/>
    <cellStyle name="Migliaia 3 2 3 2 2 2" xfId="0"/>
    <cellStyle name="Migliaia [0] 2" xfId="0"/>
    <cellStyle name="Migliaia_Foglio1 (2)" xfId="0"/>
    <cellStyle name="Millares [0]_021104 VENTAS DIRECTAS - VENTAS RED OCT" xfId="0"/>
    <cellStyle name="Millares_021104 VENTAS DIRECTAS - VENTAS RED OCT" xfId="0"/>
    <cellStyle name="Milliers [0]_!!!GO" xfId="0"/>
    <cellStyle name="Milliers_!!!GO" xfId="0"/>
    <cellStyle name="MIO" xfId="0"/>
    <cellStyle name="MIO 2" xfId="0"/>
    <cellStyle name="MIO 3" xfId="0"/>
    <cellStyle name="MIO 4" xfId="0"/>
    <cellStyle name="Model" xfId="0"/>
    <cellStyle name="Moeda [0]_09 - PGM 01 11 2004" xfId="0"/>
    <cellStyle name="Moeda_09 - PGM 01 11 2004" xfId="0"/>
    <cellStyle name="Moneda [0]_021104 VENTAS DIRECTAS - VENTAS RED OCT" xfId="0"/>
    <cellStyle name="Moneda_021104 VENTAS DIRECTAS - VENTAS RED OCT" xfId="0"/>
    <cellStyle name="Monetario" xfId="0"/>
    <cellStyle name="Monetario0" xfId="0"/>
    <cellStyle name="Monétaire [0]_!!!GO" xfId="0"/>
    <cellStyle name="Monétaire_!!!GO" xfId="0"/>
    <cellStyle name="měny_laroux" xfId="0"/>
    <cellStyle name="Neutral 2" xfId="0"/>
    <cellStyle name="Neutrale 2" xfId="0"/>
    <cellStyle name="Non_definito" xfId="0"/>
    <cellStyle name="Normal - Style1" xfId="0"/>
    <cellStyle name="Normal - Style1 2" xfId="0"/>
    <cellStyle name="Normal - Style2" xfId="0"/>
    <cellStyle name="Normal - Style3" xfId="0"/>
    <cellStyle name="Normal - Style4" xfId="0"/>
    <cellStyle name="Normal - Style5" xfId="0"/>
    <cellStyle name="Normal - Style6" xfId="0"/>
    <cellStyle name="Normal - Style7" xfId="0"/>
    <cellStyle name="Normal - Style8" xfId="0"/>
    <cellStyle name="Normal 10" xfId="0"/>
    <cellStyle name="Normal 10 2" xfId="0"/>
    <cellStyle name="Normal 11" xfId="0"/>
    <cellStyle name="Normal 11 2" xfId="0"/>
    <cellStyle name="Normal 12" xfId="0"/>
    <cellStyle name="Normal 12 2" xfId="0"/>
    <cellStyle name="Normal 13" xfId="0"/>
    <cellStyle name="Normal 13 2" xfId="0"/>
    <cellStyle name="Normal 13 2 2" xfId="0"/>
    <cellStyle name="Normal 13 3" xfId="0"/>
    <cellStyle name="Normal 13 4" xfId="0"/>
    <cellStyle name="Normal 13 5" xfId="0"/>
    <cellStyle name="Normal 14" xfId="0"/>
    <cellStyle name="Normal 14 2" xfId="0"/>
    <cellStyle name="Normal 14 3" xfId="0"/>
    <cellStyle name="Normal 15" xfId="0"/>
    <cellStyle name="Normal 15 2" xfId="0"/>
    <cellStyle name="Normal 16" xfId="0"/>
    <cellStyle name="Normal 17" xfId="0"/>
    <cellStyle name="Normal 18" xfId="0"/>
    <cellStyle name="Normal 19" xfId="0"/>
    <cellStyle name="Normal 2" xfId="0"/>
    <cellStyle name="Normal 2 2" xfId="0"/>
    <cellStyle name="Normal 2 3" xfId="0"/>
    <cellStyle name="Normal 2 4" xfId="0"/>
    <cellStyle name="Normal 20" xfId="0"/>
    <cellStyle name="Normal 21" xfId="0"/>
    <cellStyle name="Normal 3" xfId="0"/>
    <cellStyle name="Normal 3 2" xfId="0"/>
    <cellStyle name="Normal 3 3" xfId="0"/>
    <cellStyle name="Normal 4" xfId="0"/>
    <cellStyle name="Normal 4 2" xfId="0"/>
    <cellStyle name="Normal 5" xfId="0"/>
    <cellStyle name="Normal 5 2" xfId="0"/>
    <cellStyle name="Normal 5 3" xfId="0"/>
    <cellStyle name="Normal 6" xfId="0"/>
    <cellStyle name="Normal 6 2" xfId="0"/>
    <cellStyle name="Normal 7" xfId="0"/>
    <cellStyle name="Normal 7 2" xfId="0"/>
    <cellStyle name="Normal 8" xfId="0"/>
    <cellStyle name="Normal 8 2" xfId="0"/>
    <cellStyle name="Normal 9" xfId="0"/>
    <cellStyle name="Normal 9 2" xfId="0"/>
    <cellStyle name="Normal 9 3" xfId="0"/>
    <cellStyle name="Normal latifa" xfId="0"/>
    <cellStyle name="Normal latifa 2" xfId="0"/>
    <cellStyle name="Normal latifa 3" xfId="0"/>
    <cellStyle name="Normal Summary" xfId="0"/>
    <cellStyle name="Normal1" xfId="0"/>
    <cellStyle name="Normal_Book4" xfId="0"/>
    <cellStyle name="Normal_PRICE ANALYSIS STILO 1%" xfId="0"/>
    <cellStyle name="Normal_PRICE LISTS 145-146" xfId="0"/>
    <cellStyle name="Normale 10" xfId="0"/>
    <cellStyle name="Normale 10 2" xfId="0"/>
    <cellStyle name="Normale 11" xfId="0"/>
    <cellStyle name="Normale 11 2" xfId="0"/>
    <cellStyle name="Normale 12" xfId="0"/>
    <cellStyle name="Normale 12 2" xfId="0"/>
    <cellStyle name="Normale 13" xfId="0"/>
    <cellStyle name="Normale 13 2" xfId="0"/>
    <cellStyle name="Normale 14" xfId="0"/>
    <cellStyle name="Normale 14 2" xfId="0"/>
    <cellStyle name="Normale 15" xfId="0"/>
    <cellStyle name="Normale 15 2" xfId="0"/>
    <cellStyle name="Normale 15 3" xfId="0"/>
    <cellStyle name="Normale 16" xfId="0"/>
    <cellStyle name="Normale 16 2" xfId="0"/>
    <cellStyle name="Normale 17" xfId="0"/>
    <cellStyle name="Normale 17 2" xfId="0"/>
    <cellStyle name="Normale 18" xfId="0"/>
    <cellStyle name="Normale 18 2" xfId="0"/>
    <cellStyle name="Normale 19" xfId="0"/>
    <cellStyle name="Normale 19 2" xfId="0"/>
    <cellStyle name="Normale 2" xfId="0"/>
    <cellStyle name="Normale 2 2" xfId="0"/>
    <cellStyle name="Normale 2 2 2" xfId="0"/>
    <cellStyle name="Normale 2 3" xfId="0"/>
    <cellStyle name="Normale 2 3 2" xfId="0"/>
    <cellStyle name="Normale 20" xfId="0"/>
    <cellStyle name="Normale 20 2" xfId="0"/>
    <cellStyle name="Normale 21" xfId="0"/>
    <cellStyle name="Normale 21 2" xfId="0"/>
    <cellStyle name="Normale 22" xfId="0"/>
    <cellStyle name="Normale 22 2" xfId="0"/>
    <cellStyle name="Normale 23" xfId="0"/>
    <cellStyle name="Normale 23 2" xfId="0"/>
    <cellStyle name="Normale 24" xfId="0"/>
    <cellStyle name="Normale 24 2" xfId="0"/>
    <cellStyle name="Normale 25" xfId="0"/>
    <cellStyle name="Normale 25 2" xfId="0"/>
    <cellStyle name="Normale 26" xfId="0"/>
    <cellStyle name="Normale 26 2" xfId="0"/>
    <cellStyle name="Normale 26 2 2" xfId="0"/>
    <cellStyle name="Normale 26 2 2 2" xfId="0"/>
    <cellStyle name="Normale 26 2 3" xfId="0"/>
    <cellStyle name="Normale 26 3" xfId="0"/>
    <cellStyle name="Normale 27" xfId="0"/>
    <cellStyle name="Normale 27 2" xfId="0"/>
    <cellStyle name="Normale 28" xfId="0"/>
    <cellStyle name="Normale 28 2" xfId="0"/>
    <cellStyle name="Normale 29" xfId="0"/>
    <cellStyle name="Normale 3" xfId="0"/>
    <cellStyle name="Normale 3 2" xfId="0"/>
    <cellStyle name="Normale 3 2 2" xfId="0"/>
    <cellStyle name="Normale 3 2 2 2" xfId="0"/>
    <cellStyle name="Normale 3 2 2 2 2" xfId="0"/>
    <cellStyle name="Normale 3 2 2 2 2 2" xfId="0"/>
    <cellStyle name="Normale 3 2 2 2 3" xfId="0"/>
    <cellStyle name="Normale 3 2 2 2 3 2" xfId="0"/>
    <cellStyle name="Normale 3 2 2 2 4" xfId="0"/>
    <cellStyle name="Normale 3 2 2 2 4 2" xfId="0"/>
    <cellStyle name="Normale 3 2 2 2 5" xfId="0"/>
    <cellStyle name="Normale 3 2 2 3" xfId="0"/>
    <cellStyle name="Normale 3 2 3" xfId="0"/>
    <cellStyle name="Normale 3 2 4" xfId="0"/>
    <cellStyle name="Normale 3 3" xfId="0"/>
    <cellStyle name="Normale 3 3 2" xfId="0"/>
    <cellStyle name="Normale 3 4" xfId="0"/>
    <cellStyle name="Normale 3 5" xfId="0"/>
    <cellStyle name="Normale 30" xfId="0"/>
    <cellStyle name="Normale 31" xfId="0"/>
    <cellStyle name="Normale 32" xfId="0"/>
    <cellStyle name="Normale 33" xfId="0"/>
    <cellStyle name="Normale 34" xfId="0"/>
    <cellStyle name="Normale 4" xfId="0"/>
    <cellStyle name="Normale 4 2" xfId="0"/>
    <cellStyle name="Normale 5" xfId="0"/>
    <cellStyle name="Normale 5 2" xfId="0"/>
    <cellStyle name="Normale 6" xfId="0"/>
    <cellStyle name="Normale 6 2" xfId="0"/>
    <cellStyle name="Normale 6 2 3 2 2" xfId="0"/>
    <cellStyle name="Normale 6 2 3 2 2 2" xfId="0"/>
    <cellStyle name="Normale 6 3" xfId="0"/>
    <cellStyle name="Normale 7" xfId="0"/>
    <cellStyle name="Normale 7 2" xfId="0"/>
    <cellStyle name="Normale 8" xfId="0"/>
    <cellStyle name="Normale 8 2" xfId="0"/>
    <cellStyle name="Normale 9" xfId="0"/>
    <cellStyle name="Normale 9 2" xfId="0"/>
    <cellStyle name="Normale 9 2 2" xfId="0"/>
    <cellStyle name="Normale 9 3" xfId="0"/>
    <cellStyle name="Normale TQ4" xfId="0"/>
    <cellStyle name="Normale_ablf705" xfId="0"/>
    <cellStyle name="Normalny_07.23.03 MARKETING PLAN (FIAT) - 2" xfId="0"/>
    <cellStyle name="normální_COMP CR FIAT PC 10.2003 y" xfId="0"/>
    <cellStyle name="Nota 2" xfId="0"/>
    <cellStyle name="Nota 3" xfId="0"/>
    <cellStyle name="Note 2" xfId="0"/>
    <cellStyle name="NumPagina" xfId="0"/>
    <cellStyle name="Odwiedzone hiper??cze" xfId="0"/>
    <cellStyle name="Odwiedzone hiperłącze" xfId="0"/>
    <cellStyle name="Option_Added_Cont_Desc" xfId="0"/>
    <cellStyle name="Output 2" xfId="0"/>
    <cellStyle name="Output 3" xfId="0"/>
    <cellStyle name="paint" xfId="0"/>
    <cellStyle name="Parentesi smart" xfId="0"/>
    <cellStyle name="Parentesi smart 2" xfId="0"/>
    <cellStyle name="Parentesi smart 3" xfId="0"/>
    <cellStyle name="per.style" xfId="0"/>
    <cellStyle name="Perc1" xfId="0"/>
    <cellStyle name="Perc1 2" xfId="0"/>
    <cellStyle name="Perc1 2 2" xfId="0"/>
    <cellStyle name="Perc1 3" xfId="0"/>
    <cellStyle name="Perc1 4" xfId="0"/>
    <cellStyle name="Perc2" xfId="0"/>
    <cellStyle name="Perc2 2" xfId="0"/>
    <cellStyle name="Perc2 2 2" xfId="0"/>
    <cellStyle name="Perc2 3" xfId="0"/>
    <cellStyle name="Perc2 4" xfId="0"/>
    <cellStyle name="Percent 10" xfId="0"/>
    <cellStyle name="Percent 10 2" xfId="0"/>
    <cellStyle name="Percent 11" xfId="0"/>
    <cellStyle name="Percent 11 2" xfId="0"/>
    <cellStyle name="Percent 12" xfId="0"/>
    <cellStyle name="Percent 12 2" xfId="0"/>
    <cellStyle name="Percent 13" xfId="0"/>
    <cellStyle name="Percent 14" xfId="0"/>
    <cellStyle name="Percent 14 2" xfId="0"/>
    <cellStyle name="Percent 15" xfId="0"/>
    <cellStyle name="Percent 16" xfId="0"/>
    <cellStyle name="Percent 17" xfId="0"/>
    <cellStyle name="Percent 18" xfId="0"/>
    <cellStyle name="Percent 19" xfId="0"/>
    <cellStyle name="Percent 2" xfId="0"/>
    <cellStyle name="Percent 2 2" xfId="0"/>
    <cellStyle name="Percent 3" xfId="0"/>
    <cellStyle name="Percent 3 2" xfId="0"/>
    <cellStyle name="Percent 4" xfId="0"/>
    <cellStyle name="Percent 4 2" xfId="0"/>
    <cellStyle name="Percent 5" xfId="0"/>
    <cellStyle name="Percent 5 2" xfId="0"/>
    <cellStyle name="Percent 6" xfId="0"/>
    <cellStyle name="Percent 6 2" xfId="0"/>
    <cellStyle name="Percent 7" xfId="0"/>
    <cellStyle name="Percent 7 2" xfId="0"/>
    <cellStyle name="Percent 8" xfId="0"/>
    <cellStyle name="Percent 8 2" xfId="0"/>
    <cellStyle name="Percent 9" xfId="0"/>
    <cellStyle name="Percent 9 2" xfId="0"/>
    <cellStyle name="Percent [00]" xfId="0"/>
    <cellStyle name="Percent [00] 2" xfId="0"/>
    <cellStyle name="Percent [00] 2 2" xfId="0"/>
    <cellStyle name="Percent [0]" xfId="0"/>
    <cellStyle name="Percent [0] 2" xfId="0"/>
    <cellStyle name="Percent [0] 2 2" xfId="0"/>
    <cellStyle name="Percent [2]" xfId="0"/>
    <cellStyle name="Percent [2] 2" xfId="0"/>
    <cellStyle name="Percent[0]" xfId="0"/>
    <cellStyle name="Percent[2]" xfId="0"/>
    <cellStyle name="PERCENTUAL" xfId="0"/>
    <cellStyle name="PERCENTUAL 2" xfId="0"/>
    <cellStyle name="PERCENTUAL 3" xfId="0"/>
    <cellStyle name="Percentuale ,00" xfId="0"/>
    <cellStyle name="Percentuale 2" xfId="0"/>
    <cellStyle name="Percentuale 2 2" xfId="0"/>
    <cellStyle name="Percentuale 2 3" xfId="0"/>
    <cellStyle name="Percentuale 3" xfId="0"/>
    <cellStyle name="PONTO" xfId="0"/>
    <cellStyle name="PONTO 2" xfId="0"/>
    <cellStyle name="PONTO 3" xfId="0"/>
    <cellStyle name="Porcentagem_DAYDAY1" xfId="0"/>
    <cellStyle name="Porcentaje" xfId="0"/>
    <cellStyle name="Pounds" xfId="0"/>
    <cellStyle name="Preliminary_Data" xfId="0"/>
    <cellStyle name="PrePop Currency (0)" xfId="0"/>
    <cellStyle name="PrePop Currency (0) 2" xfId="0"/>
    <cellStyle name="PrePop Currency (0) 2 2" xfId="0"/>
    <cellStyle name="PrePop Currency (2)" xfId="0"/>
    <cellStyle name="PrePop Currency (2) 2" xfId="0"/>
    <cellStyle name="PrePop Units (0)" xfId="0"/>
    <cellStyle name="PrePop Units (0) 2" xfId="0"/>
    <cellStyle name="PrePop Units (0) 2 2" xfId="0"/>
    <cellStyle name="PrePop Units (1)" xfId="0"/>
    <cellStyle name="PrePop Units (1) 2" xfId="0"/>
    <cellStyle name="PrePop Units (1) 2 2" xfId="0"/>
    <cellStyle name="PrePop Units (2)" xfId="0"/>
    <cellStyle name="PrePop Units (2) 2" xfId="0"/>
    <cellStyle name="Prices_Data" xfId="0"/>
    <cellStyle name="Prozent_Tabelle3" xfId="0"/>
    <cellStyle name="PSChar" xfId="0"/>
    <cellStyle name="PSDate" xfId="0"/>
    <cellStyle name="PSDec" xfId="0"/>
    <cellStyle name="PSHeading" xfId="0"/>
    <cellStyle name="PSInt" xfId="0"/>
    <cellStyle name="PSSpacer" xfId="0"/>
    <cellStyle name="Punto" xfId="0"/>
    <cellStyle name="Punto0" xfId="0"/>
    <cellStyle name="reg_no_decimal" xfId="0"/>
    <cellStyle name="rIC" xfId="0"/>
    <cellStyle name="rIC 2" xfId="0"/>
    <cellStyle name="rIC 3" xfId="0"/>
    <cellStyle name="ROSSO" xfId="0"/>
    <cellStyle name="ROSSO 2" xfId="0"/>
    <cellStyle name="ROSSO 3" xfId="0"/>
    <cellStyle name="RowHeader" xfId="0"/>
    <cellStyle name="RQDcells" xfId="0"/>
    <cellStyle name="RQDheading" xfId="0"/>
    <cellStyle name="RQDserial" xfId="0"/>
    <cellStyle name="RQDtop" xfId="0"/>
    <cellStyle name="sbt2" xfId="0"/>
    <cellStyle name="sCellBodyAnte1" xfId="0"/>
    <cellStyle name="sCellBodyAnte2" xfId="0"/>
    <cellStyle name="sCellHeaderRow" xfId="0"/>
    <cellStyle name="Separador de m" xfId="0"/>
    <cellStyle name="Separador de m 2" xfId="0"/>
    <cellStyle name="Separador de milhares [0]_1+11X2+10" xfId="0"/>
    <cellStyle name="Separador de milhares_1+11X2+10" xfId="0"/>
    <cellStyle name="sHeaderTass" xfId="0"/>
    <cellStyle name="SHeder" xfId="0"/>
    <cellStyle name="Sottotit 1" xfId="0"/>
    <cellStyle name="STANDARD" xfId="0"/>
    <cellStyle name="Stile 1" xfId="0"/>
    <cellStyle name="STYL1 - Style1" xfId="0"/>
    <cellStyle name="STYL1 - Style1 2" xfId="0"/>
    <cellStyle name="STYL1 - Style1 3" xfId="0"/>
    <cellStyle name="STYL1 - Style1 4" xfId="0"/>
    <cellStyle name="STYL2 - Style2" xfId="0"/>
    <cellStyle name="STYL2 - Style2 2" xfId="0"/>
    <cellStyle name="STYL2 - Style2 3" xfId="0"/>
    <cellStyle name="STYL2 - Style2 4" xfId="0"/>
    <cellStyle name="STYL3 - Style3" xfId="0"/>
    <cellStyle name="STYL3 - Style3 2" xfId="0"/>
    <cellStyle name="STYL3 - Style3 3" xfId="0"/>
    <cellStyle name="STYL3 - Style3 4" xfId="0"/>
    <cellStyle name="STYL4 - Style4" xfId="0"/>
    <cellStyle name="STYL4 - Style4 2" xfId="0"/>
    <cellStyle name="STYL4 - Style4 3" xfId="0"/>
    <cellStyle name="STYL4 - Style4 4" xfId="0"/>
    <cellStyle name="STYL5 - Style5" xfId="0"/>
    <cellStyle name="STYL5 - Style5 2" xfId="0"/>
    <cellStyle name="STYL5 - Style5 3" xfId="0"/>
    <cellStyle name="STYL5 - Style5 4" xfId="0"/>
    <cellStyle name="Style 1" xfId="0"/>
    <cellStyle name="Style 1 2" xfId="0"/>
    <cellStyle name="Style 1 3" xfId="0"/>
    <cellStyle name="subhead" xfId="0"/>
    <cellStyle name="subt1" xfId="0"/>
    <cellStyle name="Tab Gesamt" xfId="0"/>
    <cellStyle name="Tab Gesamt 2" xfId="0"/>
    <cellStyle name="Tab Gesamt 3" xfId="0"/>
    <cellStyle name="Tab Gesamt 4" xfId="0"/>
    <cellStyle name="Tab Kopf" xfId="0"/>
    <cellStyle name="Tab Kopf 2" xfId="0"/>
    <cellStyle name="Tab Kopf 3" xfId="0"/>
    <cellStyle name="Tab Kopf 4" xfId="0"/>
    <cellStyle name="Tab Zahl" xfId="0"/>
    <cellStyle name="Tab Zahl 2" xfId="0"/>
    <cellStyle name="Tab Zahl 3" xfId="0"/>
    <cellStyle name="Tab Zahl 4" xfId="0"/>
    <cellStyle name="Template 8" xfId="0"/>
    <cellStyle name="Template 8 2" xfId="0"/>
    <cellStyle name="Template 8 3" xfId="0"/>
    <cellStyle name="Testo avviso 2" xfId="0"/>
    <cellStyle name="Testo descrittivo 2" xfId="0"/>
    <cellStyle name="Text Indent A" xfId="0"/>
    <cellStyle name="Text Indent B" xfId="0"/>
    <cellStyle name="Text Indent B 2" xfId="0"/>
    <cellStyle name="Text Indent B 2 2" xfId="0"/>
    <cellStyle name="Text Indent C" xfId="0"/>
    <cellStyle name="Text Indent C 2" xfId="0"/>
    <cellStyle name="Text Indent C 2 2" xfId="0"/>
    <cellStyle name="Thousands" xfId="0"/>
    <cellStyle name="Tickmark" xfId="0"/>
    <cellStyle name="Titel 1" xfId="0"/>
    <cellStyle name="Titel 1l" xfId="0"/>
    <cellStyle name="Titel 1r" xfId="0"/>
    <cellStyle name="Titel 2l" xfId="0"/>
    <cellStyle name="Titel 2r" xfId="0"/>
    <cellStyle name="Titel 3l" xfId="0"/>
    <cellStyle name="Titel 3r" xfId="0"/>
    <cellStyle name="Titel 4l" xfId="0"/>
    <cellStyle name="Titel 4r" xfId="0"/>
    <cellStyle name="Title 2" xfId="0"/>
    <cellStyle name="Title 2 2" xfId="0"/>
    <cellStyle name="Title 3" xfId="0"/>
    <cellStyle name="Titoli 1" xfId="0"/>
    <cellStyle name="Titoli 2" xfId="0"/>
    <cellStyle name="Titolo 1 2" xfId="0"/>
    <cellStyle name="Titolo 2 2" xfId="0"/>
    <cellStyle name="Titolo 3 2" xfId="0"/>
    <cellStyle name="Titolo 3 3" xfId="0"/>
    <cellStyle name="Titolo 4 2" xfId="0"/>
    <cellStyle name="Titolo 5" xfId="0"/>
    <cellStyle name="Titolo.1" xfId="0"/>
    <cellStyle name="Titolo.2" xfId="0"/>
    <cellStyle name="TITULO1" xfId="0"/>
    <cellStyle name="TITULO1 2" xfId="0"/>
    <cellStyle name="TITULO1 3" xfId="0"/>
    <cellStyle name="TITULO2" xfId="0"/>
    <cellStyle name="TITULO2 2" xfId="0"/>
    <cellStyle name="TITULO2 3" xfId="0"/>
    <cellStyle name="Top Row" xfId="0"/>
    <cellStyle name="Total 2" xfId="0"/>
    <cellStyle name="Total 2 2" xfId="0"/>
    <cellStyle name="Total 3" xfId="0"/>
    <cellStyle name="Totale" xfId="0"/>
    <cellStyle name="Totale 2" xfId="0"/>
    <cellStyle name="Totale 3" xfId="0"/>
    <cellStyle name="Tusental (0)_pldt" xfId="0"/>
    <cellStyle name="Tusental_pldt" xfId="0"/>
    <cellStyle name="Underline" xfId="0"/>
    <cellStyle name="Unit" xfId="0"/>
    <cellStyle name="Update" xfId="0"/>
    <cellStyle name="User_Defined_A" xfId="0"/>
    <cellStyle name="Val(1)" xfId="0"/>
    <cellStyle name="Val(1) 2" xfId="0"/>
    <cellStyle name="Valore non valido 2" xfId="0"/>
    <cellStyle name="Valore valido 2" xfId="0"/>
    <cellStyle name="Valuta (0)_- Dati" xfId="0"/>
    <cellStyle name="Valuta^budgiu.xls Grafico 4-1" xfId="0"/>
    <cellStyle name="Valuta_ablf705" xfId="0"/>
    <cellStyle name="Val⏵ta (0)_⏃hiusura_maggio.xls Grafico 1-1" xfId="0"/>
    <cellStyle name="Vehicle_Benchmark" xfId="0"/>
    <cellStyle name="Version_Header" xfId="0"/>
    <cellStyle name="Volumes_Data" xfId="0"/>
    <cellStyle name="Walutowy [0]_Arkusz1" xfId="0"/>
    <cellStyle name="Walutowy_AR 159 - comparison" xfId="0"/>
    <cellStyle name="Warning Text 2" xfId="0"/>
    <cellStyle name="weekly" xfId="0"/>
    <cellStyle name="Wingding" xfId="0"/>
    <cellStyle name="Währung [0]_  D000104.T184316.KBS.DI.ENGINE" xfId="0"/>
    <cellStyle name="Währung_  D000104.T184316.KBS.DI.ENGINE" xfId="0"/>
    <cellStyle name="YellowCell" xfId="0"/>
    <cellStyle name="fEEY [0.00]_currentKC GL" xfId="0"/>
    <cellStyle name="fEEY_currentKC GL" xfId="0"/>
    <cellStyle name="fEñY [0.00]_?`?p?O???Lñ??\" xfId="0"/>
    <cellStyle name="fEñY_?`?p?O???Lñ??\" xfId="0"/>
    <cellStyle name="ÊÝ [0.00]_Sheet1" xfId="0"/>
    <cellStyle name="ÊÝ_Sheet1" xfId="0"/>
    <cellStyle name="W_Sheet1" xfId="0"/>
    <cellStyle name="¹éºÐÀ²_°æ¿µÁöÇ¥" xfId="0"/>
    <cellStyle name="ÄÞ¸¶ [0]_°èÈ¹" xfId="0"/>
    <cellStyle name="ÄÞ¸¶_°èÈ¹" xfId="0"/>
    <cellStyle name="ÅE­ [0]_°èÈ¹" xfId="0"/>
    <cellStyle name="ÅE­_°èÈ¹" xfId="0"/>
    <cellStyle name="Ç¥ÁØ_°èÈ¹" xfId="0"/>
    <cellStyle name="Œ…‹æØ‚è [0.00]_!!!GO" xfId="0"/>
    <cellStyle name="Œ…‹æØ‚è_!!!GO" xfId="0"/>
    <cellStyle name="ƒnƒCƒp[ƒŠƒ“ƒN" xfId="0"/>
    <cellStyle name="’?‰? [0.00]_011003 Attaachment3" xfId="0"/>
    <cellStyle name="’?‰?_011003 Attaachment3" xfId="0"/>
    <cellStyle name="’?‰Ý [0.00]_laroux" xfId="0"/>
    <cellStyle name="’?‰Ý_laroux" xfId="0"/>
    <cellStyle name="’E‰Y [0.00]_Packages and Options (2)" xfId="0"/>
    <cellStyle name="’E・Y [0.00]_?`?p?O???´・??\" xfId="0"/>
    <cellStyle name="’E・Y_?`?p?O???´・??\" xfId="0"/>
    <cellStyle name="’Ê‰Ý [0.00]_!!!GO" xfId="0"/>
    <cellStyle name="’Ê‰Ý [0.00]_Sheet1" xfId="0"/>
    <cellStyle name="’Ê‰Ý_!!!GO" xfId="0"/>
    <cellStyle name="•\Ž¦Ï‚Ý‚ÌƒnƒCƒp[ƒŠƒ“ƒN" xfId="0"/>
    <cellStyle name="•W?_!!!GO" xfId="0"/>
    <cellStyle name="•W_Door_Con asia" xfId="0"/>
    <cellStyle name="•W€_!!!GO" xfId="0"/>
    <cellStyle name="•WŹ€_Door_Con asia" xfId="0"/>
    <cellStyle name="ハイパーリンク_(CHECK)MazdaPartとGPAMasterとの差分" xfId="0"/>
    <cellStyle name="ハイパーリンクXterra " xfId="0"/>
    <cellStyle name="・・ [0.00]_Sheet1" xfId="0"/>
    <cellStyle name="・・_Sheet1" xfId="0"/>
    <cellStyle name="一般_L11KSpec. List□4(PRC,TWN)#2" xfId="0"/>
    <cellStyle name="一行" xfId="0"/>
    <cellStyle name="半角" xfId="0"/>
    <cellStyle name="半角 2" xfId="0"/>
    <cellStyle name="半角 2 2" xfId="0"/>
    <cellStyle name="半角 2 3" xfId="0"/>
    <cellStyle name="半角 3" xfId="0"/>
    <cellStyle name="半角 4" xfId="0"/>
    <cellStyle name="常规_310 200 PL volumi-PVP (postboard)" xfId="0"/>
    <cellStyle name="未定義" xfId="0"/>
    <cellStyle name="桁区切り [0.00]_(CHECK)MazdaPartとGPAMasterとの差分" xfId="0"/>
    <cellStyle name="桁区切り_(CHECK)MazdaPartとGPAMasterとの差分" xfId="0"/>
    <cellStyle name="桁蟻唇Ｆ [0.00]_11th Dec. (2)" xfId="0"/>
    <cellStyle name="桁蟻唇Ｆ_11th Dec. (2)" xfId="0"/>
    <cellStyle name="標準_(CHECK)MazdaPartとGPAMasterとの差分" xfId="0"/>
    <cellStyle name="脱浦 [0.00]_11th Dec. (2)" xfId="0"/>
    <cellStyle name="脱浦_11th Dec. (2)" xfId="0"/>
    <cellStyle name="表示済みのハイパーリンク_(CHECK)MazdaPartとGPAMasterとの差分" xfId="0"/>
    <cellStyle name="表示済みのハイパーリンクa PRG MY02 (" xfId="0"/>
    <cellStyle name="通貨 [0.00]_(CHECK)MazdaPartとGPAMasterとの差分" xfId="0"/>
    <cellStyle name="通貨_(CHECK)MazdaPartとGPAMasterとの差分" xfId="0"/>
    <cellStyle name="?_" xfId="0"/>
    <cellStyle name="ＭＳゴシック" xfId="0"/>
    <cellStyle name="ｹ鮗ﾐﾀｲ_ｰ豼ｵﾁ･" xfId="0"/>
    <cellStyle name="ﾄﾞｸｶ [0]_ｰ霾ｹ" xfId="0"/>
    <cellStyle name="ﾄﾞｸｶ_ｰ霾ｹ" xfId="0"/>
    <cellStyle name="ﾅ・ｭ [0]_ｰ霾ｹ" xfId="0"/>
    <cellStyle name="ﾅ・ｭ_ｰ霾ｹ" xfId="0"/>
    <cellStyle name="ﾇ･ﾁﾘ_ｰ霾ｹ" xfId="0"/>
    <cellStyle name="*unknown*" xfId="20" builtinId="8"/>
  </cellStyles>
  <dxfs count="200">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C0C0"/>
      <rgbColor rgb="FFFFFFBF"/>
      <rgbColor rgb="FF00FFFF"/>
      <rgbColor rgb="FF800080"/>
      <rgbColor rgb="FF800000"/>
      <rgbColor rgb="FF8080FF"/>
      <rgbColor rgb="FF0000FF"/>
      <rgbColor rgb="FFDFDFD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606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4</xdr:row>
      <xdr:rowOff>475920</xdr:rowOff>
    </xdr:to>
    <xdr:pic>
      <xdr:nvPicPr>
        <xdr:cNvPr id="0" name="Picture 7" descr=""/>
        <xdr:cNvPicPr/>
      </xdr:nvPicPr>
      <xdr:blipFill>
        <a:blip r:embed="rId1"/>
        <a:stretch/>
      </xdr:blipFill>
      <xdr:spPr>
        <a:xfrm>
          <a:off x="0" y="0"/>
          <a:ext cx="7356960" cy="4171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5</xdr:row>
      <xdr:rowOff>571680</xdr:rowOff>
    </xdr:to>
    <xdr:pic>
      <xdr:nvPicPr>
        <xdr:cNvPr id="9" name="Picture 7" descr=""/>
        <xdr:cNvPicPr/>
      </xdr:nvPicPr>
      <xdr:blipFill>
        <a:blip r:embed="rId1"/>
        <a:stretch/>
      </xdr:blipFill>
      <xdr:spPr>
        <a:xfrm>
          <a:off x="0" y="0"/>
          <a:ext cx="7356960" cy="4172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5</xdr:row>
      <xdr:rowOff>571680</xdr:rowOff>
    </xdr:to>
    <xdr:pic>
      <xdr:nvPicPr>
        <xdr:cNvPr id="10" name="Picture 7" descr=""/>
        <xdr:cNvPicPr/>
      </xdr:nvPicPr>
      <xdr:blipFill>
        <a:blip r:embed="rId1"/>
        <a:stretch/>
      </xdr:blipFill>
      <xdr:spPr>
        <a:xfrm>
          <a:off x="0" y="0"/>
          <a:ext cx="7356960" cy="4172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5</xdr:row>
      <xdr:rowOff>571680</xdr:rowOff>
    </xdr:to>
    <xdr:pic>
      <xdr:nvPicPr>
        <xdr:cNvPr id="11" name="Picture 7" descr=""/>
        <xdr:cNvPicPr/>
      </xdr:nvPicPr>
      <xdr:blipFill>
        <a:blip r:embed="rId1"/>
        <a:stretch/>
      </xdr:blipFill>
      <xdr:spPr>
        <a:xfrm>
          <a:off x="0" y="0"/>
          <a:ext cx="7356960" cy="4172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3</xdr:row>
      <xdr:rowOff>811080</xdr:rowOff>
    </xdr:to>
    <xdr:pic>
      <xdr:nvPicPr>
        <xdr:cNvPr id="12" name="Picture 7" descr=""/>
        <xdr:cNvPicPr/>
      </xdr:nvPicPr>
      <xdr:blipFill>
        <a:blip r:embed="rId1"/>
        <a:stretch/>
      </xdr:blipFill>
      <xdr:spPr>
        <a:xfrm>
          <a:off x="0" y="0"/>
          <a:ext cx="7356960" cy="363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4</xdr:row>
      <xdr:rowOff>475920</xdr:rowOff>
    </xdr:to>
    <xdr:pic>
      <xdr:nvPicPr>
        <xdr:cNvPr id="1" name="Picture 4" descr=""/>
        <xdr:cNvPicPr/>
      </xdr:nvPicPr>
      <xdr:blipFill>
        <a:blip r:embed="rId1"/>
        <a:stretch/>
      </xdr:blipFill>
      <xdr:spPr>
        <a:xfrm>
          <a:off x="0" y="0"/>
          <a:ext cx="7356960" cy="4733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4</xdr:row>
      <xdr:rowOff>475920</xdr:rowOff>
    </xdr:to>
    <xdr:pic>
      <xdr:nvPicPr>
        <xdr:cNvPr id="2" name="Picture 3" descr=""/>
        <xdr:cNvPicPr/>
      </xdr:nvPicPr>
      <xdr:blipFill>
        <a:blip r:embed="rId1"/>
        <a:stretch/>
      </xdr:blipFill>
      <xdr:spPr>
        <a:xfrm>
          <a:off x="0" y="0"/>
          <a:ext cx="7356960" cy="41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480</xdr:colOff>
      <xdr:row>0</xdr:row>
      <xdr:rowOff>0</xdr:rowOff>
    </xdr:from>
    <xdr:to>
      <xdr:col>1</xdr:col>
      <xdr:colOff>7462800</xdr:colOff>
      <xdr:row>5</xdr:row>
      <xdr:rowOff>237960</xdr:rowOff>
    </xdr:to>
    <xdr:pic>
      <xdr:nvPicPr>
        <xdr:cNvPr id="3" name="Picture 4" descr=""/>
        <xdr:cNvPicPr/>
      </xdr:nvPicPr>
      <xdr:blipFill>
        <a:blip r:embed="rId1"/>
        <a:stretch/>
      </xdr:blipFill>
      <xdr:spPr>
        <a:xfrm>
          <a:off x="105480" y="0"/>
          <a:ext cx="7357320" cy="471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5</xdr:row>
      <xdr:rowOff>237960</xdr:rowOff>
    </xdr:to>
    <xdr:pic>
      <xdr:nvPicPr>
        <xdr:cNvPr id="4" name="Picture 3" descr=""/>
        <xdr:cNvPicPr/>
      </xdr:nvPicPr>
      <xdr:blipFill>
        <a:blip r:embed="rId1"/>
        <a:stretch/>
      </xdr:blipFill>
      <xdr:spPr>
        <a:xfrm>
          <a:off x="0" y="0"/>
          <a:ext cx="7356960" cy="4714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4</xdr:row>
      <xdr:rowOff>475920</xdr:rowOff>
    </xdr:to>
    <xdr:pic>
      <xdr:nvPicPr>
        <xdr:cNvPr id="5" name="Picture 3" descr=""/>
        <xdr:cNvPicPr/>
      </xdr:nvPicPr>
      <xdr:blipFill>
        <a:blip r:embed="rId1"/>
        <a:stretch/>
      </xdr:blipFill>
      <xdr:spPr>
        <a:xfrm>
          <a:off x="0" y="0"/>
          <a:ext cx="7356960" cy="4733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4</xdr:row>
      <xdr:rowOff>475920</xdr:rowOff>
    </xdr:to>
    <xdr:pic>
      <xdr:nvPicPr>
        <xdr:cNvPr id="6" name="Picture 3" descr=""/>
        <xdr:cNvPicPr/>
      </xdr:nvPicPr>
      <xdr:blipFill>
        <a:blip r:embed="rId1"/>
        <a:stretch/>
      </xdr:blipFill>
      <xdr:spPr>
        <a:xfrm>
          <a:off x="0" y="0"/>
          <a:ext cx="7356960" cy="4733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56960</xdr:colOff>
      <xdr:row>5</xdr:row>
      <xdr:rowOff>571680</xdr:rowOff>
    </xdr:to>
    <xdr:pic>
      <xdr:nvPicPr>
        <xdr:cNvPr id="7" name="Picture 7" descr=""/>
        <xdr:cNvPicPr/>
      </xdr:nvPicPr>
      <xdr:blipFill>
        <a:blip r:embed="rId1"/>
        <a:stretch/>
      </xdr:blipFill>
      <xdr:spPr>
        <a:xfrm>
          <a:off x="0" y="0"/>
          <a:ext cx="7356960" cy="4172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64160</xdr:colOff>
      <xdr:row>5</xdr:row>
      <xdr:rowOff>571680</xdr:rowOff>
    </xdr:to>
    <xdr:pic>
      <xdr:nvPicPr>
        <xdr:cNvPr id="8" name="Picture 7" descr=""/>
        <xdr:cNvPicPr/>
      </xdr:nvPicPr>
      <xdr:blipFill>
        <a:blip r:embed="rId1"/>
        <a:stretch/>
      </xdr:blipFill>
      <xdr:spPr>
        <a:xfrm>
          <a:off x="0" y="0"/>
          <a:ext cx="7364160" cy="4172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umg1569/Local%20Settings/Temporary%20Internet%20Files/OLK5/atest/PRIX.XL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lardone/c/A&#241;o%202001/Forecast/F(10+2)/ale/Bud98/chapisteri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U115105/Desktop/Suggested%20Pricelist%20Jeep%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pisteria"/>
      <sheetName val="Medium"/>
      <sheetName val="RIPCCAF96"/>
      <sheetName val="order"/>
      <sheetName val="Euro-Q öngörü"/>
      <sheetName val="Juros Brasil F43"/>
      <sheetName val="Analisi del Valore - Foglio 1"/>
      <sheetName val="Sottosistemi"/>
      <sheetName val="Convalida Dati"/>
      <sheetName val="Base"/>
      <sheetName val="Plan1"/>
      <sheetName val="98CALENDAR (2)"/>
      <sheetName val="Read_Me"/>
      <sheetName val="Requirements"/>
      <sheetName val="Workload_Plan"/>
      <sheetName val="Employees"/>
      <sheetName val="Combo_Box"/>
      <sheetName val="MAREA"/>
      <sheetName val="Marea MY"/>
      <sheetName val="ULYSSE"/>
      <sheetName val="Brava-o MY"/>
      <sheetName val="SEI"/>
      <sheetName val="PANDA"/>
      <sheetName val="P.TO"/>
      <sheetName val="MULTIPLA"/>
      <sheetName val="COUPE"/>
      <sheetName val="Matrice F_2009 &amp; 2010"/>
      <sheetName val="GRÁF. FGA BR+AR"/>
      <sheetName val="one-offs"/>
      <sheetName val="Sintesi RGAI BASE"/>
      <sheetName val="Flex"/>
      <sheetName val="BoM Delivery adress"/>
      <sheetName val="Roll0727"/>
      <sheetName val="fixing0721"/>
      <sheetName val="Appoggio_grafico"/>
      <sheetName val="Supporto"/>
      <sheetName val="Dati_elenchi"/>
      <sheetName val="Commodities"/>
      <sheetName val="구동"/>
      <sheetName val="Issues List"/>
      <sheetName val="Parametre"/>
      <sheetName val="Supporto_weight_data"/>
      <sheetName val="LISTA MACRO VOICES"/>
      <sheetName val="LISTA RISKS&amp;OPPS"/>
      <sheetName val="Errors_130303"/>
      <sheetName val="Commodity perimeters"/>
      <sheetName val="Summary"/>
      <sheetName val="Foglio1"/>
      <sheetName val="Input"/>
      <sheetName val="Best Forecast"/>
      <sheetName val="SINCOM"/>
      <sheetName val="Data"/>
      <sheetName val="LOV"/>
      <sheetName val="Materia-Prima"/>
      <sheetName val="A Matrix-0"/>
      <sheetName val="campi a scelta"/>
      <sheetName val="Table"/>
      <sheetName val="Anagrafiche"/>
      <sheetName val="Elenchi"/>
      <sheetName val="Parameters"/>
      <sheetName val="tabella C"/>
      <sheetName val="tabella B"/>
      <sheetName val="tabella A"/>
      <sheetName val="Sheet2"/>
      <sheetName val="RofExch"/>
      <sheetName val="Page 10"/>
      <sheetName val="DATABASE"/>
      <sheetName val="Data Validation"/>
      <sheetName val="#RIF"/>
      <sheetName val="Sheet3"/>
      <sheetName val="Sheet4"/>
      <sheetName val="Euro-Q_öngörü"/>
      <sheetName val="Juros_Brasil_F43"/>
      <sheetName val="Analisi_del_Valore_-_Foglio_1"/>
      <sheetName val="Convalida_Dati"/>
      <sheetName val="98CALENDAR_(2)"/>
      <sheetName val="Marea_MY"/>
      <sheetName val="Brava-o_MY"/>
      <sheetName val="P_TO"/>
      <sheetName val="Matrice_F_2009_&amp;_2010"/>
      <sheetName val="GRÁF__FGA_BR+AR"/>
      <sheetName val="BoM_Delivery_adress"/>
      <sheetName val="Sintesi_RGAI_BASE"/>
      <sheetName val="Issues_List"/>
      <sheetName val="Commodity_perimeters"/>
      <sheetName val="LISTA_MACRO_VOICES"/>
      <sheetName val="LISTA_RISKS&amp;OPPS"/>
      <sheetName val="Best_Forecast"/>
      <sheetName val="A_Matrix-0"/>
      <sheetName val="campi_a_scelta"/>
      <sheetName val="tabella_C"/>
      <sheetName val="tabella_B"/>
      <sheetName val="tabella_A"/>
      <sheetName val="Page_10"/>
      <sheetName val="Data_Validation"/>
      <sheetName val="Bases"/>
      <sheetName val="Premissas"/>
      <sheetName val="A Matrix"/>
      <sheetName val="Sheet1"/>
      <sheetName val="损失定义"/>
      <sheetName val="Drop List"/>
      <sheetName val="DropList"/>
      <sheetName val="Dati selezione"/>
      <sheetName val="Dati"/>
      <sheetName val="ECON"/>
      <sheetName val="Graf Saturac"/>
      <sheetName val="TABELA CR"/>
      <sheetName val="人员预算参数"/>
      <sheetName val=""/>
      <sheetName val="Distribuição_anual"/>
      <sheetName val="Listas"/>
      <sheetName val="Team"/>
      <sheetName val="DATA LIST"/>
      <sheetName val="Availability"/>
      <sheetName val="LISTA"/>
      <sheetName val="BICEEPR"/>
      <sheetName val="Clusters"/>
      <sheetName val="链接"/>
      <sheetName val="损失明细定义"/>
      <sheetName val="有效性链接"/>
      <sheetName val="数据有效性链接(勿删)"/>
      <sheetName val="故障根因分类(勿删)"/>
      <sheetName val="损失类型-更新"/>
      <sheetName val="损失类型"/>
      <sheetName val="附录"/>
      <sheetName val="Ana Tablo"/>
      <sheetName val="Sheet2 (2)"/>
      <sheetName val="数据有效性（勿删）"/>
      <sheetName val="数据有效性链接"/>
      <sheetName val="序列"/>
      <sheetName val="List"/>
      <sheetName val="base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ΕΚΤΥΠΩΣΗ ΧΑΡΑΚΤΗΡΙΣΤΙΚΩΝ"/>
      <sheetName val="ΠΕΡΙΛΗΨΗ ΠΡΟΤΕΙΝΟΜΕΝΩΝ ΤΙΜΩΝ"/>
      <sheetName val="ΠΕΡΙΛΗΨΗ ΤΙΜΩΝ"/>
      <sheetName val="Jeep Renegade"/>
      <sheetName val="Renegade 1.0 120hp MT"/>
      <sheetName val="Renegade 1.3 150hp DDCT 4X2"/>
      <sheetName val="Renegade 1.3 180hp DDCT 4X4"/>
      <sheetName val="Renegade 1.6 120hp MT 4X2"/>
      <sheetName val="Renegade 1.6 120hp DDCT 4X2"/>
      <sheetName val="Renegade 2.0 140hp AT9 4X4"/>
      <sheetName val="Renegade 2.0 170hp AT9 4X4"/>
      <sheetName val="Jeep Compass"/>
      <sheetName val="Compass 1.4 140hp MT 4X2"/>
      <sheetName val="Compass 1.4 170hp AT 4X4"/>
      <sheetName val="Compass 1.6 MTJ 120hp MT 4X2"/>
      <sheetName val="Compass 2.0 MTJ 140hp AT 4X4"/>
      <sheetName val="Compass 2.0 MTJ 170hp AT 4X4"/>
      <sheetName val="Jeep Wrangler"/>
      <sheetName val="Wrangler 2.2 200hp 4WD "/>
      <sheetName val="Giulietta 2.0 JTDM-2 175h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3:Q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53" activeCellId="0" sqref="H53"/>
    </sheetView>
  </sheetViews>
  <sheetFormatPr defaultColWidth="9.13671875" defaultRowHeight="15.75" zeroHeight="false" outlineLevelRow="0" outlineLevelCol="0"/>
  <cols>
    <col collapsed="false" customWidth="true" hidden="false" outlineLevel="0" max="1" min="1" style="1" width="2.99"/>
    <col collapsed="false" customWidth="true" hidden="false" outlineLevel="0" max="2" min="2" style="1" width="7.7"/>
    <col collapsed="false" customWidth="true" hidden="false" outlineLevel="0" max="3" min="3" style="1" width="7.99"/>
    <col collapsed="false" customWidth="true" hidden="false" outlineLevel="0" max="6" min="4" style="2" width="11.85"/>
    <col collapsed="false" customWidth="true" hidden="false" outlineLevel="0" max="7" min="7" style="2" width="1.56"/>
    <col collapsed="false" customWidth="true" hidden="false" outlineLevel="0" max="8" min="8" style="3" width="85.14"/>
    <col collapsed="false" customWidth="true" hidden="false" outlineLevel="0" max="9" min="9" style="4" width="1.85"/>
    <col collapsed="false" customWidth="true" hidden="false" outlineLevel="0" max="12" min="10" style="2" width="13.85"/>
    <col collapsed="false" customWidth="true" hidden="false" outlineLevel="0" max="13" min="13" style="2" width="19.56"/>
    <col collapsed="false" customWidth="true" hidden="false" outlineLevel="0" max="14" min="14" style="2" width="13.85"/>
    <col collapsed="false" customWidth="true" hidden="false" outlineLevel="0" max="15" min="15" style="1" width="1.99"/>
    <col collapsed="false" customWidth="true" hidden="false" outlineLevel="0" max="16" min="16" style="1" width="13.85"/>
    <col collapsed="false" customWidth="true" hidden="false" outlineLevel="0" max="17" min="17" style="1" width="14.28"/>
    <col collapsed="false" customWidth="true" hidden="false" outlineLevel="0" max="18" min="18" style="1" width="1.7"/>
    <col collapsed="false" customWidth="false" hidden="false" outlineLevel="0" max="257" min="19" style="1" width="9.14"/>
  </cols>
  <sheetData>
    <row r="3" customFormat="false" ht="55.5" hidden="false" customHeight="true" outlineLevel="0" collapsed="false"/>
    <row r="4" customFormat="false" ht="45.75" hidden="false" customHeight="true" outlineLevel="0" collapsed="false">
      <c r="D4" s="5" t="s">
        <v>0</v>
      </c>
      <c r="E4" s="5"/>
      <c r="F4" s="5"/>
      <c r="G4" s="5"/>
      <c r="H4" s="5"/>
      <c r="I4" s="5"/>
      <c r="J4" s="5"/>
      <c r="K4" s="5"/>
      <c r="L4" s="5"/>
      <c r="M4" s="5"/>
      <c r="N4" s="5"/>
      <c r="O4" s="5"/>
      <c r="P4" s="5"/>
      <c r="Q4" s="5"/>
    </row>
    <row r="5" customFormat="false" ht="51.75" hidden="false" customHeight="false" outlineLevel="0" collapsed="false">
      <c r="D5" s="6" t="s">
        <v>1</v>
      </c>
      <c r="E5" s="7" t="s">
        <v>2</v>
      </c>
      <c r="F5" s="8" t="s">
        <v>3</v>
      </c>
      <c r="G5" s="1"/>
      <c r="H5" s="9" t="s">
        <v>4</v>
      </c>
      <c r="J5" s="10" t="s">
        <v>5</v>
      </c>
      <c r="K5" s="11" t="s">
        <v>6</v>
      </c>
      <c r="L5" s="11" t="s">
        <v>7</v>
      </c>
      <c r="M5" s="12" t="s">
        <v>8</v>
      </c>
      <c r="N5" s="11" t="s">
        <v>9</v>
      </c>
      <c r="O5" s="13"/>
      <c r="P5" s="14" t="s">
        <v>10</v>
      </c>
      <c r="Q5" s="15" t="s">
        <v>11</v>
      </c>
    </row>
    <row r="6" customFormat="false" ht="15" hidden="false" customHeight="true" outlineLevel="0" collapsed="false">
      <c r="D6" s="16" t="s">
        <v>12</v>
      </c>
      <c r="E6" s="17" t="s">
        <v>13</v>
      </c>
      <c r="F6" s="18" t="s">
        <v>14</v>
      </c>
      <c r="G6" s="1"/>
      <c r="H6" s="19" t="s">
        <v>15</v>
      </c>
      <c r="J6" s="20" t="n">
        <v>14217.1028915663</v>
      </c>
      <c r="K6" s="21" t="n">
        <f aca="false">+J6*24%</f>
        <v>3412.1046939759</v>
      </c>
      <c r="L6" s="21" t="n">
        <v>1270.79241445783</v>
      </c>
      <c r="M6" s="22" t="n">
        <f aca="false">+J6+K6+L6</f>
        <v>18900</v>
      </c>
      <c r="N6" s="21" t="n">
        <v>295</v>
      </c>
      <c r="O6" s="23"/>
      <c r="P6" s="21" t="n">
        <f aca="false">IF(Q6&lt;=90,0,IF(Q6&lt;=100,Q6*0.9,IF(Q6&lt;=120,Q6*0.98,IF(Q6&lt;=140,Q6*1.2,IF(Q6&lt;=160,Q6*1.85,IF(Q6&lt;=180,Q6*2.45,IF(Q6&lt;=200,Q6*2.78,IF(Q6&lt;=250,Q6*3.05,Q6*3.4))))))))</f>
        <v>156</v>
      </c>
      <c r="Q6" s="24" t="n">
        <v>130</v>
      </c>
    </row>
    <row r="7" customFormat="false" ht="15" hidden="false" customHeight="true" outlineLevel="0" collapsed="false">
      <c r="D7" s="25" t="s">
        <v>16</v>
      </c>
      <c r="E7" s="26" t="s">
        <v>17</v>
      </c>
      <c r="F7" s="27" t="s">
        <v>14</v>
      </c>
      <c r="G7" s="1"/>
      <c r="H7" s="28" t="s">
        <v>18</v>
      </c>
      <c r="J7" s="29" t="n">
        <v>15723.1269879518</v>
      </c>
      <c r="K7" s="30" t="n">
        <f aca="false">+J7*24%</f>
        <v>3773.55047710843</v>
      </c>
      <c r="L7" s="30" t="n">
        <v>1403.32253493976</v>
      </c>
      <c r="M7" s="31" t="n">
        <f aca="false">+J7+K7+L7</f>
        <v>20900</v>
      </c>
      <c r="N7" s="30" t="n">
        <v>295</v>
      </c>
      <c r="O7" s="23"/>
      <c r="P7" s="30" t="n">
        <f aca="false">IF(Q7&lt;=90,0,IF(Q7&lt;=100,Q7*0.9,IF(Q7&lt;=120,Q7*0.98,IF(Q7&lt;=140,Q7*1.2,IF(Q7&lt;=160,Q7*1.85,IF(Q7&lt;=180,Q7*2.45,IF(Q7&lt;=200,Q7*2.78,IF(Q7&lt;=250,Q7*3.05,Q7*3.4))))))))</f>
        <v>145.2</v>
      </c>
      <c r="Q7" s="32" t="n">
        <v>121</v>
      </c>
    </row>
    <row r="8" customFormat="false" ht="15" hidden="false" customHeight="true" outlineLevel="0" collapsed="false">
      <c r="D8" s="33"/>
      <c r="E8" s="34"/>
      <c r="F8" s="35"/>
      <c r="G8" s="1"/>
      <c r="H8" s="36"/>
      <c r="J8" s="37"/>
      <c r="K8" s="38"/>
      <c r="L8" s="38"/>
      <c r="M8" s="39"/>
      <c r="N8" s="38"/>
      <c r="O8" s="23"/>
      <c r="P8" s="38"/>
      <c r="Q8" s="40"/>
    </row>
    <row r="9" customFormat="false" ht="15" hidden="false" customHeight="true" outlineLevel="0" collapsed="false">
      <c r="D9" s="16" t="s">
        <v>19</v>
      </c>
      <c r="E9" s="17" t="s">
        <v>13</v>
      </c>
      <c r="F9" s="18" t="s">
        <v>14</v>
      </c>
      <c r="G9" s="1"/>
      <c r="H9" s="19" t="s">
        <v>20</v>
      </c>
      <c r="J9" s="20" t="n">
        <v>15723.126988</v>
      </c>
      <c r="K9" s="21" t="n">
        <f aca="false">+J9*24%</f>
        <v>3773.55047712</v>
      </c>
      <c r="L9" s="21" t="n">
        <v>1403.32253493976</v>
      </c>
      <c r="M9" s="22" t="n">
        <f aca="false">+J9+K9+L9</f>
        <v>20900.0000000598</v>
      </c>
      <c r="N9" s="21" t="n">
        <v>295</v>
      </c>
      <c r="O9" s="23"/>
      <c r="P9" s="21" t="n">
        <f aca="false">IF(Q9&lt;=90,0,IF(Q9&lt;=100,Q9*0.9,IF(Q9&lt;=120,Q9*0.98,IF(Q9&lt;=140,Q9*1.2,IF(Q9&lt;=160,Q9*1.85,IF(Q9&lt;=180,Q9*2.45,IF(Q9&lt;=200,Q9*2.78,IF(Q9&lt;=250,Q9*3.05,Q9*3.4))))))))</f>
        <v>156</v>
      </c>
      <c r="Q9" s="41" t="n">
        <v>130</v>
      </c>
    </row>
    <row r="10" customFormat="false" ht="15" hidden="false" customHeight="true" outlineLevel="0" collapsed="false">
      <c r="D10" s="42" t="s">
        <v>21</v>
      </c>
      <c r="E10" s="43" t="s">
        <v>13</v>
      </c>
      <c r="F10" s="44" t="s">
        <v>22</v>
      </c>
      <c r="G10" s="1"/>
      <c r="H10" s="45" t="s">
        <v>23</v>
      </c>
      <c r="J10" s="46" t="n">
        <v>16476.139036</v>
      </c>
      <c r="K10" s="47" t="n">
        <f aca="false">+J10*24%</f>
        <v>3954.27336864</v>
      </c>
      <c r="L10" s="47" t="n">
        <v>1469.58759518072</v>
      </c>
      <c r="M10" s="48" t="n">
        <f aca="false">+J10+K10+L10</f>
        <v>21899.9999998207</v>
      </c>
      <c r="N10" s="47" t="n">
        <v>295</v>
      </c>
      <c r="O10" s="23"/>
      <c r="P10" s="47" t="n">
        <f aca="false">IF(Q10&lt;=90,0,IF(Q10&lt;=100,Q10*0.9,IF(Q10&lt;=120,Q10*0.98,IF(Q10&lt;=140,Q10*1.2,IF(Q10&lt;=160,Q10*1.85,IF(Q10&lt;=180,Q10*2.45,IF(Q10&lt;=200,Q10*2.78,IF(Q10&lt;=250,Q10*3.05,Q10*3.4))))))))</f>
        <v>160.8</v>
      </c>
      <c r="Q10" s="24" t="n">
        <v>134</v>
      </c>
    </row>
    <row r="11" customFormat="false" ht="15" hidden="false" customHeight="true" outlineLevel="0" collapsed="false">
      <c r="D11" s="42" t="s">
        <v>24</v>
      </c>
      <c r="E11" s="43" t="s">
        <v>13</v>
      </c>
      <c r="F11" s="44" t="s">
        <v>25</v>
      </c>
      <c r="G11" s="1"/>
      <c r="H11" s="45" t="s">
        <v>26</v>
      </c>
      <c r="J11" s="46" t="n">
        <v>18615.255419</v>
      </c>
      <c r="K11" s="47" t="n">
        <f aca="false">+J11*24%</f>
        <v>4467.66130056</v>
      </c>
      <c r="L11" s="47" t="n">
        <v>3617.08328044693</v>
      </c>
      <c r="M11" s="48" t="n">
        <f aca="false">+J11+K11+L11</f>
        <v>26700.0000000069</v>
      </c>
      <c r="N11" s="47" t="n">
        <v>295</v>
      </c>
      <c r="O11" s="23"/>
      <c r="P11" s="47" t="n">
        <f aca="false">IF(Q11&lt;=90,0,IF(Q11&lt;=100,Q11*0.9,IF(Q11&lt;=120,Q11*0.98,IF(Q11&lt;=140,Q11*1.2,IF(Q11&lt;=160,Q11*1.85,IF(Q11&lt;=180,Q11*2.45,IF(Q11&lt;=200,Q11*2.78,IF(Q11&lt;=250,Q11*3.05,Q11*3.4))))))))</f>
        <v>296</v>
      </c>
      <c r="Q11" s="24" t="n">
        <v>160</v>
      </c>
    </row>
    <row r="12" customFormat="false" ht="15" hidden="false" customHeight="true" outlineLevel="0" collapsed="false">
      <c r="D12" s="42" t="s">
        <v>27</v>
      </c>
      <c r="E12" s="43" t="s">
        <v>17</v>
      </c>
      <c r="F12" s="44" t="s">
        <v>22</v>
      </c>
      <c r="G12" s="1"/>
      <c r="H12" s="45" t="s">
        <v>28</v>
      </c>
      <c r="J12" s="46" t="n">
        <v>16577.350303</v>
      </c>
      <c r="K12" s="47" t="n">
        <f aca="false">+J12*24%</f>
        <v>3978.56407272</v>
      </c>
      <c r="L12" s="47" t="n">
        <v>1344.08562424242</v>
      </c>
      <c r="M12" s="48" t="n">
        <f aca="false">+J12+K12+L12</f>
        <v>21899.9999999624</v>
      </c>
      <c r="N12" s="47" t="n">
        <v>195</v>
      </c>
      <c r="O12" s="23"/>
      <c r="P12" s="47" t="n">
        <f aca="false">IF(Q12&lt;=90,0,IF(Q12&lt;=100,Q12*0.9,IF(Q12&lt;=120,Q12*0.98,IF(Q12&lt;=140,Q12*1.2,IF(Q12&lt;=160,Q12*1.85,IF(Q12&lt;=180,Q12*2.45,IF(Q12&lt;=200,Q12*2.78,IF(Q12&lt;=250,Q12*3.05,Q12*3.4))))))))</f>
        <v>117.6</v>
      </c>
      <c r="Q12" s="24" t="n">
        <v>120</v>
      </c>
    </row>
    <row r="13" customFormat="false" ht="15" hidden="false" customHeight="true" outlineLevel="0" collapsed="false">
      <c r="D13" s="25" t="s">
        <v>29</v>
      </c>
      <c r="E13" s="26" t="s">
        <v>17</v>
      </c>
      <c r="F13" s="27" t="s">
        <v>25</v>
      </c>
      <c r="G13" s="1"/>
      <c r="H13" s="28" t="s">
        <v>30</v>
      </c>
      <c r="J13" s="29" t="n">
        <v>18545.211492</v>
      </c>
      <c r="K13" s="30" t="n">
        <f aca="false">+J13*24%</f>
        <v>4450.85075808</v>
      </c>
      <c r="L13" s="30" t="n">
        <v>3603.63484640884</v>
      </c>
      <c r="M13" s="31" t="n">
        <f aca="false">+J13+K13+L13</f>
        <v>26599.6970964888</v>
      </c>
      <c r="N13" s="30" t="n">
        <v>295</v>
      </c>
      <c r="O13" s="23"/>
      <c r="P13" s="30" t="n">
        <f aca="false">IF(Q13&lt;=90,0,IF(Q13&lt;=100,Q13*0.9,IF(Q13&lt;=120,Q13*0.98,IF(Q13&lt;=140,Q13*1.2,IF(Q13&lt;=160,Q13*1.85,IF(Q13&lt;=180,Q13*2.45,IF(Q13&lt;=200,Q13*2.78,IF(Q13&lt;=250,Q13*3.05,Q13*3.4))))))))</f>
        <v>284.9</v>
      </c>
      <c r="Q13" s="32" t="n">
        <v>154</v>
      </c>
    </row>
    <row r="14" customFormat="false" ht="15" hidden="false" customHeight="true" outlineLevel="0" collapsed="false">
      <c r="D14" s="33"/>
      <c r="E14" s="34"/>
      <c r="F14" s="35"/>
      <c r="G14" s="1"/>
      <c r="H14" s="36"/>
      <c r="J14" s="37"/>
      <c r="K14" s="38"/>
      <c r="L14" s="38"/>
      <c r="M14" s="39"/>
      <c r="N14" s="38"/>
      <c r="O14" s="23"/>
      <c r="P14" s="38"/>
      <c r="Q14" s="40"/>
    </row>
    <row r="15" customFormat="false" ht="15" hidden="false" customHeight="true" outlineLevel="0" collapsed="false">
      <c r="D15" s="49" t="s">
        <v>31</v>
      </c>
      <c r="E15" s="50" t="s">
        <v>13</v>
      </c>
      <c r="F15" s="51" t="s">
        <v>22</v>
      </c>
      <c r="G15" s="1"/>
      <c r="H15" s="19" t="s">
        <v>32</v>
      </c>
      <c r="J15" s="20" t="n">
        <v>17556.9387570621</v>
      </c>
      <c r="K15" s="21" t="n">
        <f aca="false">+J15*24%</f>
        <v>4213.66530169492</v>
      </c>
      <c r="L15" s="21" t="n">
        <v>3129.39594124294</v>
      </c>
      <c r="M15" s="22" t="n">
        <f aca="false">+J15+K15+L15</f>
        <v>24900</v>
      </c>
      <c r="N15" s="21" t="n">
        <v>295</v>
      </c>
      <c r="O15" s="23"/>
      <c r="P15" s="21" t="n">
        <f aca="false">IF(Q15&lt;=90,0,IF(Q15&lt;=100,Q15*0.9,IF(Q15&lt;=120,Q15*0.98,IF(Q15&lt;=140,Q15*1.2,IF(Q15&lt;=160,Q15*1.85,IF(Q15&lt;=180,Q15*2.45,IF(Q15&lt;=200,Q15*2.78,IF(Q15&lt;=250,Q15*3.05,Q15*3.4))))))))</f>
        <v>160.8</v>
      </c>
      <c r="Q15" s="41" t="n">
        <v>134</v>
      </c>
    </row>
    <row r="16" customFormat="false" ht="15" hidden="false" customHeight="true" outlineLevel="0" collapsed="false">
      <c r="D16" s="52" t="s">
        <v>33</v>
      </c>
      <c r="E16" s="53" t="s">
        <v>17</v>
      </c>
      <c r="F16" s="44" t="s">
        <v>14</v>
      </c>
      <c r="G16" s="1"/>
      <c r="H16" s="45" t="s">
        <v>34</v>
      </c>
      <c r="J16" s="46" t="n">
        <v>16476.1390361446</v>
      </c>
      <c r="K16" s="47" t="n">
        <f aca="false">+J16*24%</f>
        <v>3954.2733686747</v>
      </c>
      <c r="L16" s="47" t="n">
        <v>1469.58759518072</v>
      </c>
      <c r="M16" s="48" t="n">
        <f aca="false">+J16+K16+L16</f>
        <v>21900</v>
      </c>
      <c r="N16" s="47" t="n">
        <v>295</v>
      </c>
      <c r="O16" s="23"/>
      <c r="P16" s="47" t="n">
        <f aca="false">IF(Q16&lt;=90,0,IF(Q16&lt;=100,Q16*0.9,IF(Q16&lt;=120,Q16*0.98,IF(Q16&lt;=140,Q16*1.2,IF(Q16&lt;=160,Q16*1.85,IF(Q16&lt;=180,Q16*2.45,IF(Q16&lt;=200,Q16*2.78,IF(Q16&lt;=250,Q16*3.05,Q16*3.4))))))))</f>
        <v>145.2</v>
      </c>
      <c r="Q16" s="24" t="n">
        <v>121</v>
      </c>
    </row>
    <row r="17" customFormat="false" ht="15" hidden="false" customHeight="true" outlineLevel="0" collapsed="false">
      <c r="D17" s="52" t="s">
        <v>35</v>
      </c>
      <c r="E17" s="53" t="s">
        <v>17</v>
      </c>
      <c r="F17" s="54" t="s">
        <v>22</v>
      </c>
      <c r="G17" s="1"/>
      <c r="H17" s="45" t="s">
        <v>36</v>
      </c>
      <c r="J17" s="46" t="n">
        <v>17760.1462857143</v>
      </c>
      <c r="K17" s="47" t="n">
        <f aca="false">+J17*24%</f>
        <v>4262.43510857143</v>
      </c>
      <c r="L17" s="47" t="n">
        <v>2877.41860571429</v>
      </c>
      <c r="M17" s="48" t="n">
        <f aca="false">+J17+K17+L17</f>
        <v>24900</v>
      </c>
      <c r="N17" s="47" t="n">
        <v>295</v>
      </c>
      <c r="O17" s="23"/>
      <c r="P17" s="47" t="n">
        <f aca="false">IF(Q17&lt;=90,0,IF(Q17&lt;=100,Q17*0.9,IF(Q17&lt;=120,Q17*0.98,IF(Q17&lt;=140,Q17*1.2,IF(Q17&lt;=160,Q17*1.85,IF(Q17&lt;=180,Q17*2.45,IF(Q17&lt;=200,Q17*2.78,IF(Q17&lt;=250,Q17*3.05,Q17*3.4))))))))</f>
        <v>117.6</v>
      </c>
      <c r="Q17" s="24" t="n">
        <v>120</v>
      </c>
    </row>
    <row r="18" customFormat="false" ht="15" hidden="false" customHeight="true" outlineLevel="0" collapsed="false">
      <c r="D18" s="55" t="s">
        <v>37</v>
      </c>
      <c r="E18" s="56" t="s">
        <v>13</v>
      </c>
      <c r="F18" s="57" t="s">
        <v>25</v>
      </c>
      <c r="G18" s="1"/>
      <c r="H18" s="28" t="s">
        <v>38</v>
      </c>
      <c r="J18" s="29" t="n">
        <v>19453.2442458101</v>
      </c>
      <c r="K18" s="30" t="n">
        <f aca="false">+J18*24%</f>
        <v>4668.77861899441</v>
      </c>
      <c r="L18" s="30" t="n">
        <v>3777.97713519553</v>
      </c>
      <c r="M18" s="31" t="n">
        <f aca="false">+J18+K18+L18</f>
        <v>27900</v>
      </c>
      <c r="N18" s="30" t="n">
        <v>295</v>
      </c>
      <c r="O18" s="23"/>
      <c r="P18" s="30" t="n">
        <f aca="false">IF(Q18&lt;=90,0,IF(Q18&lt;=100,Q18*0.9,IF(Q18&lt;=120,Q18*0.98,IF(Q18&lt;=140,Q18*1.2,IF(Q18&lt;=160,Q18*1.85,IF(Q18&lt;=180,Q18*2.45,IF(Q18&lt;=200,Q18*2.78,IF(Q18&lt;=250,Q18*3.05,Q18*3.4))))))))</f>
        <v>296</v>
      </c>
      <c r="Q18" s="24" t="n">
        <v>160</v>
      </c>
    </row>
    <row r="19" customFormat="false" ht="15" hidden="false" customHeight="true" outlineLevel="0" collapsed="false">
      <c r="D19" s="58"/>
      <c r="E19" s="59"/>
      <c r="F19" s="60"/>
      <c r="G19" s="1"/>
      <c r="H19" s="36"/>
      <c r="J19" s="37"/>
      <c r="K19" s="38"/>
      <c r="L19" s="38"/>
      <c r="M19" s="39"/>
      <c r="N19" s="38"/>
      <c r="O19" s="23"/>
      <c r="P19" s="38"/>
      <c r="Q19" s="40"/>
    </row>
    <row r="20" customFormat="false" ht="15" hidden="false" customHeight="true" outlineLevel="0" collapsed="false">
      <c r="D20" s="61" t="s">
        <v>39</v>
      </c>
      <c r="E20" s="62" t="s">
        <v>17</v>
      </c>
      <c r="F20" s="63" t="s">
        <v>25</v>
      </c>
      <c r="G20" s="23"/>
      <c r="H20" s="64" t="s">
        <v>40</v>
      </c>
      <c r="I20" s="65"/>
      <c r="J20" s="66" t="n">
        <v>21540.0769072165</v>
      </c>
      <c r="K20" s="67" t="n">
        <f aca="false">+J20*24%</f>
        <v>5169.61845773196</v>
      </c>
      <c r="L20" s="67" t="n">
        <v>6790.30463505155</v>
      </c>
      <c r="M20" s="68" t="n">
        <f aca="false">+J20+K20+L20</f>
        <v>33500</v>
      </c>
      <c r="N20" s="67" t="n">
        <v>295</v>
      </c>
      <c r="O20" s="23"/>
      <c r="P20" s="67" t="n">
        <f aca="false">IF(Q20&lt;=90,0,IF(Q20&lt;=100,Q20*0.9,IF(Q20&lt;=120,Q20*0.98,IF(Q20&lt;=140,Q20*1.2,IF(Q20&lt;=160,Q20*1.85,IF(Q20&lt;=180,Q20*2.45,IF(Q20&lt;=200,Q20*2.78,IF(Q20&lt;=250,Q20*3.05,Q20*3.4))))))))</f>
        <v>406.7</v>
      </c>
      <c r="Q20" s="32" t="n">
        <v>166</v>
      </c>
    </row>
    <row r="21" customFormat="false" ht="15" hidden="false" customHeight="true" outlineLevel="0" collapsed="false">
      <c r="D21" s="69"/>
      <c r="E21" s="70"/>
      <c r="F21" s="71"/>
      <c r="G21" s="23"/>
      <c r="H21" s="36"/>
      <c r="I21" s="65"/>
      <c r="J21" s="72"/>
      <c r="K21" s="73"/>
      <c r="L21" s="73"/>
      <c r="M21" s="74"/>
      <c r="N21" s="73"/>
      <c r="O21" s="75"/>
      <c r="P21" s="73"/>
      <c r="Q21" s="40"/>
    </row>
    <row r="22" customFormat="false" ht="15" hidden="false" customHeight="true" outlineLevel="0" collapsed="false"/>
    <row r="23" customFormat="false" ht="15" hidden="false" customHeight="true" outlineLevel="0" collapsed="false"/>
    <row r="24" customFormat="false" ht="16.5" hidden="false" customHeight="false" outlineLevel="0" collapsed="false">
      <c r="M24" s="76"/>
    </row>
    <row r="25" customFormat="false" ht="45.75" hidden="false" customHeight="true" outlineLevel="0" collapsed="false">
      <c r="D25" s="5" t="s">
        <v>41</v>
      </c>
      <c r="E25" s="5"/>
      <c r="F25" s="5"/>
      <c r="G25" s="5"/>
      <c r="H25" s="5"/>
      <c r="I25" s="5"/>
      <c r="J25" s="5"/>
      <c r="K25" s="5"/>
      <c r="L25" s="5"/>
      <c r="M25" s="5"/>
      <c r="N25" s="5"/>
      <c r="O25" s="5"/>
      <c r="P25" s="5"/>
      <c r="Q25" s="5"/>
    </row>
    <row r="26" customFormat="false" ht="48.75" hidden="false" customHeight="true" outlineLevel="0" collapsed="false">
      <c r="D26" s="77" t="s">
        <v>1</v>
      </c>
      <c r="E26" s="78" t="s">
        <v>2</v>
      </c>
      <c r="F26" s="79" t="s">
        <v>3</v>
      </c>
      <c r="G26" s="1"/>
      <c r="H26" s="9" t="s">
        <v>4</v>
      </c>
      <c r="J26" s="10" t="s">
        <v>5</v>
      </c>
      <c r="K26" s="11" t="s">
        <v>6</v>
      </c>
      <c r="L26" s="11" t="s">
        <v>7</v>
      </c>
      <c r="M26" s="12" t="s">
        <v>8</v>
      </c>
      <c r="N26" s="11" t="s">
        <v>9</v>
      </c>
      <c r="O26" s="13"/>
      <c r="P26" s="14" t="s">
        <v>10</v>
      </c>
      <c r="Q26" s="15" t="s">
        <v>11</v>
      </c>
    </row>
    <row r="27" customFormat="false" ht="25.5" hidden="false" customHeight="true" outlineLevel="0" collapsed="false">
      <c r="D27" s="42" t="s">
        <v>42</v>
      </c>
      <c r="E27" s="43" t="s">
        <v>13</v>
      </c>
      <c r="F27" s="44" t="s">
        <v>14</v>
      </c>
      <c r="G27" s="1"/>
      <c r="H27" s="19" t="s">
        <v>43</v>
      </c>
      <c r="J27" s="20" t="n">
        <v>18615.2554189944</v>
      </c>
      <c r="K27" s="21" t="n">
        <f aca="false">+J27*24%</f>
        <v>4467.66130055866</v>
      </c>
      <c r="L27" s="21" t="n">
        <v>3617.08328044693</v>
      </c>
      <c r="M27" s="22" t="n">
        <f aca="false">+J27+K27+L27</f>
        <v>26700</v>
      </c>
      <c r="N27" s="21" t="n">
        <v>310</v>
      </c>
      <c r="O27" s="23"/>
      <c r="P27" s="21" t="n">
        <f aca="false">IF(Q27&lt;=90,0,IF(Q27&lt;=100,Q27*0.9,IF(Q27&lt;=120,Q27*0.98,IF(Q27&lt;=140,Q27*1.2,IF(Q27&lt;=160,Q27*1.85,IF(Q27&lt;=180,Q27*2.45,IF(Q27&lt;=200,Q27*2.78,IF(Q27&lt;=250,Q27*3.05,Q27*3.4))))))))</f>
        <v>286.75</v>
      </c>
      <c r="Q27" s="24" t="n">
        <v>155</v>
      </c>
    </row>
    <row r="28" customFormat="false" ht="16.5" hidden="false" customHeight="false" outlineLevel="0" collapsed="false">
      <c r="D28" s="80" t="s">
        <v>44</v>
      </c>
      <c r="E28" s="81" t="s">
        <v>17</v>
      </c>
      <c r="F28" s="82" t="s">
        <v>14</v>
      </c>
      <c r="G28" s="1"/>
      <c r="H28" s="28" t="s">
        <v>45</v>
      </c>
      <c r="J28" s="29" t="n">
        <v>20372.9640425532</v>
      </c>
      <c r="K28" s="30" t="n">
        <f aca="false">+J28*24%</f>
        <v>4889.51137021277</v>
      </c>
      <c r="L28" s="30" t="n">
        <v>5437.52458723404</v>
      </c>
      <c r="M28" s="31" t="n">
        <f aca="false">+J28+K28+L28</f>
        <v>30700</v>
      </c>
      <c r="N28" s="30" t="n">
        <v>310</v>
      </c>
      <c r="O28" s="23"/>
      <c r="P28" s="30" t="n">
        <f aca="false">IF(Q28&lt;=90,0,IF(Q28&lt;=100,Q28*0.9,IF(Q28&lt;=120,Q28*0.98,IF(Q28&lt;=140,Q28*1.2,IF(Q28&lt;=160,Q28*1.85,IF(Q28&lt;=180,Q28*2.45,IF(Q28&lt;=200,Q28*2.78,IF(Q28&lt;=250,Q28*3.05,Q28*3.4))))))))</f>
        <v>158.4</v>
      </c>
      <c r="Q28" s="32" t="n">
        <v>132</v>
      </c>
    </row>
    <row r="29" customFormat="false" ht="16.5" hidden="false" customHeight="false" outlineLevel="0" collapsed="false">
      <c r="D29" s="58"/>
      <c r="E29" s="59"/>
      <c r="F29" s="60"/>
      <c r="G29" s="1"/>
      <c r="H29" s="36"/>
      <c r="J29" s="37"/>
      <c r="K29" s="38"/>
      <c r="L29" s="38"/>
      <c r="M29" s="39"/>
      <c r="N29" s="38"/>
      <c r="O29" s="23"/>
      <c r="P29" s="38"/>
      <c r="Q29" s="40"/>
    </row>
    <row r="30" customFormat="false" ht="15.75" hidden="false" customHeight="false" outlineLevel="0" collapsed="false">
      <c r="D30" s="83" t="s">
        <v>46</v>
      </c>
      <c r="E30" s="84" t="s">
        <v>13</v>
      </c>
      <c r="F30" s="85" t="s">
        <v>14</v>
      </c>
      <c r="G30" s="1"/>
      <c r="H30" s="19" t="s">
        <v>47</v>
      </c>
      <c r="J30" s="20" t="n">
        <v>19453.2442458101</v>
      </c>
      <c r="K30" s="21" t="n">
        <f aca="false">+J30*24%</f>
        <v>4668.77861899441</v>
      </c>
      <c r="L30" s="21" t="n">
        <v>3777.97713519553</v>
      </c>
      <c r="M30" s="22" t="n">
        <f aca="false">+J30+K30+L30</f>
        <v>27900</v>
      </c>
      <c r="N30" s="21" t="n">
        <v>310</v>
      </c>
      <c r="O30" s="23"/>
      <c r="P30" s="21" t="n">
        <f aca="false">IF(Q30&lt;=90,0,IF(Q30&lt;=100,Q30*0.9,IF(Q30&lt;=120,Q30*0.98,IF(Q30&lt;=140,Q30*1.2,IF(Q30&lt;=160,Q30*1.85,IF(Q30&lt;=180,Q30*2.45,IF(Q30&lt;=200,Q30*2.78,IF(Q30&lt;=250,Q30*3.05,Q30*3.4))))))))</f>
        <v>286.75</v>
      </c>
      <c r="Q30" s="41" t="n">
        <v>155</v>
      </c>
    </row>
    <row r="31" customFormat="false" ht="15.75" hidden="false" customHeight="false" outlineLevel="0" collapsed="false">
      <c r="D31" s="42" t="s">
        <v>48</v>
      </c>
      <c r="E31" s="43" t="s">
        <v>17</v>
      </c>
      <c r="F31" s="44" t="s">
        <v>14</v>
      </c>
      <c r="G31" s="1"/>
      <c r="H31" s="45" t="s">
        <v>49</v>
      </c>
      <c r="J31" s="46" t="n">
        <v>21170.8363829787</v>
      </c>
      <c r="K31" s="47" t="n">
        <f aca="false">+J31*24%</f>
        <v>5081.00073191489</v>
      </c>
      <c r="L31" s="47" t="n">
        <v>5648.16288510638</v>
      </c>
      <c r="M31" s="48" t="n">
        <f aca="false">+J31+K31+L31</f>
        <v>31900</v>
      </c>
      <c r="N31" s="47" t="n">
        <v>310</v>
      </c>
      <c r="O31" s="23"/>
      <c r="P31" s="47" t="n">
        <f aca="false">IF(Q31&lt;=90,0,IF(Q31&lt;=100,Q31*0.9,IF(Q31&lt;=120,Q31*0.98,IF(Q31&lt;=140,Q31*1.2,IF(Q31&lt;=160,Q31*1.85,IF(Q31&lt;=180,Q31*2.45,IF(Q31&lt;=200,Q31*2.78,IF(Q31&lt;=250,Q31*3.05,Q31*3.4))))))))</f>
        <v>158.4</v>
      </c>
      <c r="Q31" s="24" t="n">
        <v>132</v>
      </c>
    </row>
    <row r="32" customFormat="false" ht="15.75" hidden="false" customHeight="false" outlineLevel="0" collapsed="false">
      <c r="D32" s="42" t="s">
        <v>50</v>
      </c>
      <c r="E32" s="43" t="s">
        <v>17</v>
      </c>
      <c r="F32" s="44" t="s">
        <v>25</v>
      </c>
      <c r="G32" s="1"/>
      <c r="H32" s="45" t="s">
        <v>51</v>
      </c>
      <c r="J32" s="46" t="n">
        <v>21208.6485279188</v>
      </c>
      <c r="K32" s="47" t="n">
        <f aca="false">+J32*24%</f>
        <v>5090.07564670051</v>
      </c>
      <c r="L32" s="47" t="n">
        <v>7201.27582538072</v>
      </c>
      <c r="M32" s="48" t="n">
        <f aca="false">+J32+K32+L32</f>
        <v>33500</v>
      </c>
      <c r="N32" s="47" t="n">
        <v>310</v>
      </c>
      <c r="O32" s="23"/>
      <c r="P32" s="47" t="n">
        <f aca="false">IF(Q32&lt;=90,0,IF(Q32&lt;=100,Q32*0.9,IF(Q32&lt;=120,Q32*0.98,IF(Q32&lt;=140,Q32*1.2,IF(Q32&lt;=160,Q32*1.85,IF(Q32&lt;=180,Q32*2.45,IF(Q32&lt;=200,Q32*2.78,IF(Q32&lt;=250,Q32*3.05,Q32*3.4))))))))</f>
        <v>528.2</v>
      </c>
      <c r="Q32" s="24" t="n">
        <v>190</v>
      </c>
    </row>
    <row r="33" customFormat="false" ht="16.5" hidden="false" customHeight="false" outlineLevel="0" collapsed="false">
      <c r="D33" s="80" t="s">
        <v>52</v>
      </c>
      <c r="E33" s="81" t="s">
        <v>17</v>
      </c>
      <c r="F33" s="82" t="s">
        <v>25</v>
      </c>
      <c r="G33" s="1"/>
      <c r="H33" s="28" t="s">
        <v>53</v>
      </c>
      <c r="J33" s="29" t="n">
        <v>23408.6336082474</v>
      </c>
      <c r="K33" s="30" t="n">
        <f aca="false">+J33*24%</f>
        <v>5618.07206597938</v>
      </c>
      <c r="L33" s="30" t="n">
        <v>7373.2943257732</v>
      </c>
      <c r="M33" s="31" t="n">
        <f aca="false">+J33+K33+L33</f>
        <v>36400</v>
      </c>
      <c r="N33" s="30" t="n">
        <v>310</v>
      </c>
      <c r="O33" s="23"/>
      <c r="P33" s="30" t="n">
        <f aca="false">IF(Q33&lt;=90,0,IF(Q33&lt;=100,Q33*0.9,IF(Q33&lt;=120,Q33*0.98,IF(Q33&lt;=140,Q33*1.2,IF(Q33&lt;=160,Q33*1.85,IF(Q33&lt;=180,Q33*2.45,IF(Q33&lt;=200,Q33*2.78,IF(Q33&lt;=250,Q33*3.05,Q33*3.4))))))))</f>
        <v>406.7</v>
      </c>
      <c r="Q33" s="32" t="n">
        <v>166</v>
      </c>
    </row>
    <row r="34" customFormat="false" ht="16.5" hidden="false" customHeight="false" outlineLevel="0" collapsed="false">
      <c r="D34" s="58"/>
      <c r="E34" s="59"/>
      <c r="F34" s="60"/>
      <c r="G34" s="1"/>
      <c r="H34" s="36"/>
      <c r="J34" s="37"/>
      <c r="K34" s="38"/>
      <c r="L34" s="38"/>
      <c r="M34" s="39"/>
      <c r="N34" s="38"/>
      <c r="O34" s="23"/>
      <c r="P34" s="38"/>
      <c r="Q34" s="40"/>
    </row>
    <row r="35" customFormat="false" ht="16.5" hidden="false" customHeight="false" outlineLevel="0" collapsed="false">
      <c r="D35" s="86" t="s">
        <v>54</v>
      </c>
      <c r="E35" s="87" t="s">
        <v>17</v>
      </c>
      <c r="F35" s="88" t="s">
        <v>14</v>
      </c>
      <c r="G35" s="1"/>
      <c r="H35" s="64" t="s">
        <v>55</v>
      </c>
      <c r="J35" s="66" t="n">
        <v>22101.69</v>
      </c>
      <c r="K35" s="67" t="n">
        <f aca="false">+J35*24%</f>
        <v>5304.4056</v>
      </c>
      <c r="L35" s="67" t="n">
        <v>5893.90824</v>
      </c>
      <c r="M35" s="68" t="n">
        <f aca="false">+J35+K35+L35</f>
        <v>33300.00384</v>
      </c>
      <c r="N35" s="67" t="n">
        <v>310</v>
      </c>
      <c r="O35" s="23"/>
      <c r="P35" s="67" t="n">
        <f aca="false">IF(Q35&lt;=90,0,IF(Q35&lt;=100,Q35*0.9,IF(Q35&lt;=120,Q35*0.98,IF(Q35&lt;=140,Q35*1.2,IF(Q35&lt;=160,Q35*1.85,IF(Q35&lt;=180,Q35*2.45,IF(Q35&lt;=200,Q35*2.78,IF(Q35&lt;=250,Q35*3.05,Q35*3.4))))))))</f>
        <v>160.8</v>
      </c>
      <c r="Q35" s="24" t="n">
        <v>134</v>
      </c>
    </row>
    <row r="36" customFormat="false" ht="16.5" hidden="false" customHeight="false" outlineLevel="0" collapsed="false">
      <c r="D36" s="58"/>
      <c r="E36" s="59"/>
      <c r="F36" s="60"/>
      <c r="G36" s="1"/>
      <c r="H36" s="36"/>
      <c r="J36" s="37"/>
      <c r="K36" s="38"/>
      <c r="L36" s="38"/>
      <c r="M36" s="39"/>
      <c r="N36" s="38"/>
      <c r="O36" s="23"/>
      <c r="P36" s="38"/>
      <c r="Q36" s="40"/>
    </row>
    <row r="37" customFormat="false" ht="15.75" hidden="false" customHeight="false" outlineLevel="0" collapsed="false">
      <c r="D37" s="89" t="s">
        <v>56</v>
      </c>
      <c r="E37" s="90" t="s">
        <v>13</v>
      </c>
      <c r="F37" s="91" t="s">
        <v>14</v>
      </c>
      <c r="G37" s="1"/>
      <c r="H37" s="19" t="s">
        <v>57</v>
      </c>
      <c r="J37" s="20" t="n">
        <v>20965.686283</v>
      </c>
      <c r="K37" s="21" t="n">
        <f aca="false">+J37*24%</f>
        <v>5031.76470792</v>
      </c>
      <c r="L37" s="21" t="n">
        <v>6102.54900942408</v>
      </c>
      <c r="M37" s="22" t="n">
        <f aca="false">+J37+K37+L37</f>
        <v>32100.0000003441</v>
      </c>
      <c r="N37" s="21" t="n">
        <v>310</v>
      </c>
      <c r="O37" s="23"/>
      <c r="P37" s="21" t="n">
        <f aca="false">IF(Q37&lt;=90,0,IF(Q37&lt;=100,Q37*0.9,IF(Q37&lt;=120,Q37*0.98,IF(Q37&lt;=140,Q37*1.2,IF(Q37&lt;=160,Q37*1.85,IF(Q37&lt;=180,Q37*2.45,IF(Q37&lt;=200,Q37*2.78,IF(Q37&lt;=250,Q37*3.05,Q37*3.4))))))))</f>
        <v>286.75</v>
      </c>
      <c r="Q37" s="24" t="n">
        <v>155</v>
      </c>
    </row>
    <row r="38" customFormat="false" ht="15.75" hidden="false" customHeight="false" outlineLevel="0" collapsed="false">
      <c r="D38" s="52" t="s">
        <v>58</v>
      </c>
      <c r="E38" s="53" t="s">
        <v>17</v>
      </c>
      <c r="F38" s="54" t="s">
        <v>14</v>
      </c>
      <c r="G38" s="1"/>
      <c r="H38" s="45" t="s">
        <v>59</v>
      </c>
      <c r="J38" s="46" t="n">
        <v>22633.60234</v>
      </c>
      <c r="K38" s="47" t="n">
        <f aca="false">+J38*24%</f>
        <v>5432.0645616</v>
      </c>
      <c r="L38" s="47" t="n">
        <v>6034.33309787234</v>
      </c>
      <c r="M38" s="48" t="n">
        <f aca="false">+J38+K38+L38</f>
        <v>34099.9999994723</v>
      </c>
      <c r="N38" s="47" t="n">
        <v>310</v>
      </c>
      <c r="O38" s="23"/>
      <c r="P38" s="47" t="n">
        <f aca="false">IF(Q38&lt;=90,0,IF(Q38&lt;=100,Q38*0.9,IF(Q38&lt;=120,Q38*0.98,IF(Q38&lt;=140,Q38*1.2,IF(Q38&lt;=160,Q38*1.85,IF(Q38&lt;=180,Q38*2.45,IF(Q38&lt;=200,Q38*2.78,IF(Q38&lt;=250,Q38*3.05,Q38*3.4))))))))</f>
        <v>160.8</v>
      </c>
      <c r="Q38" s="24" t="n">
        <v>134</v>
      </c>
    </row>
    <row r="39" customFormat="false" ht="15.75" hidden="false" customHeight="false" outlineLevel="0" collapsed="false">
      <c r="D39" s="52" t="s">
        <v>60</v>
      </c>
      <c r="E39" s="53" t="s">
        <v>17</v>
      </c>
      <c r="F39" s="54" t="s">
        <v>25</v>
      </c>
      <c r="G39" s="1"/>
      <c r="H39" s="45" t="s">
        <v>61</v>
      </c>
      <c r="J39" s="46" t="n">
        <v>24943.799807</v>
      </c>
      <c r="K39" s="47" t="n">
        <f aca="false">+J39*24%</f>
        <v>5986.51195368</v>
      </c>
      <c r="L39" s="47" t="n">
        <v>10469.6882396135</v>
      </c>
      <c r="M39" s="48" t="n">
        <f aca="false">+J39+K39+L39</f>
        <v>41400.0000002935</v>
      </c>
      <c r="N39" s="47" t="n">
        <v>310</v>
      </c>
      <c r="O39" s="23"/>
      <c r="P39" s="47" t="n">
        <f aca="false">IF(Q39&lt;=90,0,IF(Q39&lt;=100,Q39*0.9,IF(Q39&lt;=120,Q39*0.98,IF(Q39&lt;=140,Q39*1.2,IF(Q39&lt;=160,Q39*1.85,IF(Q39&lt;=180,Q39*2.45,IF(Q39&lt;=200,Q39*2.78,IF(Q39&lt;=250,Q39*3.05,Q39*3.4))))))))</f>
        <v>406.7</v>
      </c>
      <c r="Q39" s="24" t="n">
        <v>166</v>
      </c>
    </row>
    <row r="40" customFormat="false" ht="16.5" hidden="false" customHeight="false" outlineLevel="0" collapsed="false">
      <c r="D40" s="55" t="s">
        <v>62</v>
      </c>
      <c r="E40" s="56" t="s">
        <v>13</v>
      </c>
      <c r="F40" s="57" t="s">
        <v>25</v>
      </c>
      <c r="G40" s="23"/>
      <c r="H40" s="28" t="s">
        <v>63</v>
      </c>
      <c r="I40" s="65"/>
      <c r="J40" s="29" t="n">
        <v>22985.2982741117</v>
      </c>
      <c r="K40" s="30" t="n">
        <f aca="false">+J40*24%</f>
        <v>5516.4715857868</v>
      </c>
      <c r="L40" s="30" t="n">
        <v>7798.23014010152</v>
      </c>
      <c r="M40" s="31" t="n">
        <f aca="false">+J40+K40+L40</f>
        <v>36300</v>
      </c>
      <c r="N40" s="30" t="n">
        <v>310</v>
      </c>
      <c r="O40" s="23"/>
      <c r="P40" s="30" t="n">
        <f aca="false">IF(Q40&lt;=90,0,IF(Q40&lt;=100,Q40*0.9,IF(Q40&lt;=120,Q40*0.98,IF(Q40&lt;=140,Q40*1.2,IF(Q40&lt;=160,Q40*1.85,IF(Q40&lt;=180,Q40*2.45,IF(Q40&lt;=200,Q40*2.78,IF(Q40&lt;=250,Q40*3.05,Q40*3.4))))))))</f>
        <v>528.2</v>
      </c>
      <c r="Q40" s="32" t="n">
        <v>190</v>
      </c>
    </row>
    <row r="41" customFormat="false" ht="16.5" hidden="false" customHeight="false" outlineLevel="0" collapsed="false">
      <c r="D41" s="58"/>
      <c r="E41" s="59"/>
      <c r="F41" s="60"/>
      <c r="G41" s="23"/>
      <c r="H41" s="36"/>
      <c r="I41" s="65"/>
      <c r="J41" s="72"/>
      <c r="K41" s="73"/>
      <c r="L41" s="73"/>
      <c r="M41" s="74"/>
      <c r="N41" s="73"/>
      <c r="O41" s="23"/>
      <c r="P41" s="73"/>
      <c r="Q41" s="40"/>
    </row>
    <row r="42" customFormat="false" ht="16.5" hidden="false" customHeight="false" outlineLevel="0" collapsed="false">
      <c r="D42" s="89" t="s">
        <v>64</v>
      </c>
      <c r="E42" s="90" t="s">
        <v>17</v>
      </c>
      <c r="F42" s="85" t="s">
        <v>25</v>
      </c>
      <c r="G42" s="1"/>
      <c r="H42" s="28" t="s">
        <v>65</v>
      </c>
      <c r="J42" s="66" t="n">
        <v>27057.3263768116</v>
      </c>
      <c r="K42" s="67" t="n">
        <f aca="false">+J42*24%</f>
        <v>6493.75833043478</v>
      </c>
      <c r="L42" s="67" t="n">
        <v>11348.9152927536</v>
      </c>
      <c r="M42" s="68" t="n">
        <f aca="false">+J42+K42+L42</f>
        <v>44900</v>
      </c>
      <c r="N42" s="67" t="n">
        <v>310</v>
      </c>
      <c r="O42" s="23"/>
      <c r="P42" s="67" t="n">
        <f aca="false">IF(Q42&lt;=90,0,IF(Q42&lt;=100,Q42*0.9,IF(Q42&lt;=120,Q42*0.98,IF(Q42&lt;=140,Q42*1.2,IF(Q42&lt;=160,Q42*1.85,IF(Q42&lt;=180,Q42*2.45,IF(Q42&lt;=200,Q42*2.78,IF(Q42&lt;=250,Q42*3.05,Q42*3.4))))))))</f>
        <v>428.75</v>
      </c>
      <c r="Q42" s="24" t="n">
        <v>175</v>
      </c>
    </row>
    <row r="43" customFormat="false" ht="16.5" hidden="false" customHeight="false" outlineLevel="0" collapsed="false">
      <c r="D43" s="69"/>
      <c r="E43" s="70"/>
      <c r="F43" s="71"/>
      <c r="G43" s="1"/>
      <c r="H43" s="36"/>
      <c r="J43" s="37"/>
      <c r="K43" s="38"/>
      <c r="L43" s="38"/>
      <c r="M43" s="39"/>
      <c r="N43" s="38"/>
      <c r="O43" s="75"/>
      <c r="P43" s="38"/>
      <c r="Q43" s="40"/>
    </row>
    <row r="46" customFormat="false" ht="16.5" hidden="false" customHeight="false" outlineLevel="0" collapsed="false"/>
    <row r="47" customFormat="false" ht="45.75" hidden="false" customHeight="true" outlineLevel="0" collapsed="false">
      <c r="D47" s="5" t="s">
        <v>66</v>
      </c>
      <c r="E47" s="5"/>
      <c r="F47" s="5"/>
      <c r="G47" s="5"/>
      <c r="H47" s="5"/>
      <c r="I47" s="5"/>
      <c r="J47" s="5"/>
      <c r="K47" s="5"/>
      <c r="L47" s="5"/>
      <c r="M47" s="5"/>
      <c r="N47" s="5"/>
      <c r="O47" s="5"/>
      <c r="P47" s="5"/>
      <c r="Q47" s="5"/>
    </row>
    <row r="48" customFormat="false" ht="48.75" hidden="false" customHeight="true" outlineLevel="0" collapsed="false">
      <c r="D48" s="6" t="s">
        <v>1</v>
      </c>
      <c r="E48" s="7" t="s">
        <v>2</v>
      </c>
      <c r="F48" s="8" t="s">
        <v>3</v>
      </c>
      <c r="G48" s="1"/>
      <c r="H48" s="15" t="s">
        <v>4</v>
      </c>
      <c r="J48" s="11" t="s">
        <v>5</v>
      </c>
      <c r="K48" s="11" t="s">
        <v>6</v>
      </c>
      <c r="L48" s="11" t="s">
        <v>7</v>
      </c>
      <c r="M48" s="10" t="s">
        <v>8</v>
      </c>
      <c r="N48" s="11" t="s">
        <v>9</v>
      </c>
      <c r="O48" s="4"/>
      <c r="P48" s="14" t="s">
        <v>10</v>
      </c>
      <c r="Q48" s="92" t="s">
        <v>11</v>
      </c>
    </row>
    <row r="49" customFormat="false" ht="25.5" hidden="false" customHeight="true" outlineLevel="0" collapsed="false">
      <c r="D49" s="16" t="n">
        <v>6854110</v>
      </c>
      <c r="E49" s="17" t="s">
        <v>17</v>
      </c>
      <c r="F49" s="18" t="s">
        <v>25</v>
      </c>
      <c r="G49" s="1"/>
      <c r="H49" s="45" t="s">
        <v>67</v>
      </c>
      <c r="J49" s="93" t="n">
        <v>42685.7621917808</v>
      </c>
      <c r="K49" s="21" t="n">
        <f aca="false">+J49*24%</f>
        <v>10244.5829260274</v>
      </c>
      <c r="L49" s="21" t="n">
        <v>21969.6548821918</v>
      </c>
      <c r="M49" s="94" t="n">
        <f aca="false">+J49+K49+L49</f>
        <v>74900</v>
      </c>
      <c r="N49" s="21" t="n">
        <v>650</v>
      </c>
      <c r="P49" s="21" t="n">
        <f aca="false">IF(Q49&lt;=90,0,IF(Q49&lt;=100,Q49*0.9,IF(Q49&lt;=120,Q49*0.98,IF(Q49&lt;=140,Q49*1.2,IF(Q49&lt;=160,Q49*1.85,IF(Q49&lt;=180,Q49*2.45,IF(Q49&lt;=200,Q49*2.78,IF(Q49&lt;=250,Q49*3.05,Q49*3.4))))))))</f>
        <v>616.1</v>
      </c>
      <c r="Q49" s="24" t="n">
        <v>202</v>
      </c>
    </row>
    <row r="50" customFormat="false" ht="16.5" hidden="false" customHeight="false" outlineLevel="0" collapsed="false">
      <c r="D50" s="58"/>
      <c r="E50" s="59"/>
      <c r="F50" s="60"/>
      <c r="G50" s="23"/>
      <c r="H50" s="95"/>
      <c r="I50" s="65"/>
      <c r="J50" s="96"/>
      <c r="K50" s="96"/>
      <c r="L50" s="96"/>
      <c r="M50" s="97"/>
      <c r="N50" s="96"/>
      <c r="O50" s="23"/>
      <c r="P50" s="96"/>
      <c r="Q50" s="40"/>
    </row>
  </sheetData>
  <mergeCells count="3">
    <mergeCell ref="D4:Q4"/>
    <mergeCell ref="D25:Q25"/>
    <mergeCell ref="D47:Q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G207"/>
  <sheetViews>
    <sheetView showFormulas="false" showGridLines="true" showRowColHeaders="true" showZeros="true" rightToLeft="false" tabSelected="false" showOutlineSymbols="true" defaultGridColor="true" view="pageBreakPreview" topLeftCell="B1" colorId="64" zoomScale="20" zoomScaleNormal="100" zoomScalePageLayoutView="20" workbookViewId="0">
      <pane xSplit="2" ySplit="12" topLeftCell="D13" activePane="bottomRight" state="frozen"/>
      <selection pane="topLeft" activeCell="B1" activeCellId="0" sqref="B1"/>
      <selection pane="topRight" activeCell="D1" activeCellId="0" sqref="D1"/>
      <selection pane="bottomLeft" activeCell="B13" activeCellId="0" sqref="B13"/>
      <selection pane="bottomRight" activeCell="G27" activeCellId="0" sqref="G27"/>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4" min="4" style="98" width="54.99"/>
    <col collapsed="false" customWidth="true" hidden="false" outlineLevel="0" max="5" min="5" style="98" width="82.41"/>
    <col collapsed="false" customWidth="true" hidden="false" outlineLevel="0" max="6" min="6" style="99" width="82.99"/>
    <col collapsed="false" customWidth="true" hidden="false" outlineLevel="0" max="7" min="7" style="99" width="109.85"/>
    <col collapsed="false" customWidth="false" hidden="false" outlineLevel="0" max="257" min="8" style="98" width="27.99"/>
  </cols>
  <sheetData>
    <row r="1" s="100" customFormat="true" ht="61.5" hidden="false" customHeight="true" outlineLevel="0" collapsed="false">
      <c r="B1" s="101"/>
      <c r="C1" s="101"/>
      <c r="D1" s="102" t="s">
        <v>412</v>
      </c>
      <c r="E1" s="102" t="s">
        <v>412</v>
      </c>
      <c r="F1" s="102" t="s">
        <v>412</v>
      </c>
      <c r="G1" s="104"/>
    </row>
    <row r="2" s="100" customFormat="true" ht="44.25" hidden="false" customHeight="true" outlineLevel="0" collapsed="false">
      <c r="B2" s="101"/>
      <c r="C2" s="101"/>
      <c r="D2" s="105" t="s">
        <v>413</v>
      </c>
      <c r="E2" s="105" t="s">
        <v>413</v>
      </c>
      <c r="F2" s="105" t="s">
        <v>413</v>
      </c>
      <c r="G2" s="104"/>
    </row>
    <row r="3" s="100" customFormat="true" ht="72" hidden="false" customHeight="true" outlineLevel="0" collapsed="false">
      <c r="B3" s="101"/>
      <c r="C3" s="101"/>
      <c r="D3" s="105" t="s">
        <v>414</v>
      </c>
      <c r="E3" s="105" t="s">
        <v>414</v>
      </c>
      <c r="F3" s="105" t="s">
        <v>414</v>
      </c>
      <c r="G3" s="104"/>
    </row>
    <row r="4" s="100" customFormat="true" ht="44.25" hidden="false" customHeight="true" outlineLevel="0" collapsed="false">
      <c r="B4" s="101"/>
      <c r="C4" s="101"/>
      <c r="D4" s="105" t="s">
        <v>70</v>
      </c>
      <c r="E4" s="106" t="s">
        <v>71</v>
      </c>
      <c r="F4" s="106" t="s">
        <v>328</v>
      </c>
      <c r="G4" s="104"/>
    </row>
    <row r="5" s="100" customFormat="true" ht="61.5" hidden="false" customHeight="true" outlineLevel="0" collapsed="false">
      <c r="B5" s="101"/>
      <c r="C5" s="101"/>
      <c r="D5" s="107" t="s">
        <v>13</v>
      </c>
      <c r="E5" s="108" t="s">
        <v>13</v>
      </c>
      <c r="F5" s="108" t="s">
        <v>13</v>
      </c>
      <c r="G5" s="104"/>
    </row>
    <row r="6" s="109" customFormat="true" ht="58.5" hidden="false" customHeight="true" outlineLevel="0" collapsed="false">
      <c r="B6" s="110" t="s">
        <v>72</v>
      </c>
      <c r="C6" s="110"/>
      <c r="D6" s="111" t="n">
        <v>18615.2554189944</v>
      </c>
      <c r="E6" s="111" t="n">
        <v>19453.2442458101</v>
      </c>
      <c r="F6" s="155" t="n">
        <v>20965.686283</v>
      </c>
      <c r="G6" s="112"/>
    </row>
    <row r="7" s="109" customFormat="true" ht="58.5" hidden="false" customHeight="true" outlineLevel="0" collapsed="false">
      <c r="B7" s="113" t="s">
        <v>73</v>
      </c>
      <c r="C7" s="113"/>
      <c r="D7" s="114" t="n">
        <v>155</v>
      </c>
      <c r="E7" s="114" t="n">
        <v>155</v>
      </c>
      <c r="F7" s="156" t="n">
        <v>155</v>
      </c>
      <c r="G7" s="115"/>
    </row>
    <row r="8" s="109" customFormat="true" ht="58.5" hidden="false" customHeight="true" outlineLevel="0" collapsed="false">
      <c r="B8" s="113" t="s">
        <v>74</v>
      </c>
      <c r="C8" s="113"/>
      <c r="D8" s="116" t="n">
        <v>150</v>
      </c>
      <c r="E8" s="116" t="n">
        <v>150</v>
      </c>
      <c r="F8" s="116" t="n">
        <v>150</v>
      </c>
      <c r="G8" s="115"/>
    </row>
    <row r="9" s="109" customFormat="true" ht="58.5" hidden="false" customHeight="true" outlineLevel="0" collapsed="false">
      <c r="B9" s="113" t="s">
        <v>75</v>
      </c>
      <c r="C9" s="113"/>
      <c r="D9" s="116" t="n">
        <v>73.72</v>
      </c>
      <c r="E9" s="116" t="n">
        <v>73.72</v>
      </c>
      <c r="F9" s="116" t="n">
        <v>73.72</v>
      </c>
      <c r="G9" s="115"/>
    </row>
    <row r="10" s="109" customFormat="true" ht="66.75" hidden="false" customHeight="true" outlineLevel="0" collapsed="false">
      <c r="B10" s="117" t="s">
        <v>76</v>
      </c>
      <c r="C10" s="117"/>
      <c r="D10" s="118" t="s">
        <v>415</v>
      </c>
      <c r="E10" s="118" t="s">
        <v>416</v>
      </c>
      <c r="F10" s="157" t="s">
        <v>417</v>
      </c>
      <c r="G10" s="119"/>
    </row>
    <row r="11" customFormat="false" ht="44.25" hidden="false" customHeight="true" outlineLevel="0" collapsed="false">
      <c r="B11" s="120" t="s">
        <v>79</v>
      </c>
      <c r="C11" s="121" t="s">
        <v>80</v>
      </c>
      <c r="D11" s="122" t="s">
        <v>72</v>
      </c>
      <c r="E11" s="122" t="s">
        <v>72</v>
      </c>
      <c r="F11" s="122" t="s">
        <v>72</v>
      </c>
      <c r="G11" s="123" t="s">
        <v>81</v>
      </c>
    </row>
    <row r="12" customFormat="false" ht="60" hidden="false" customHeight="true" outlineLevel="0" collapsed="false">
      <c r="B12" s="124" t="s">
        <v>82</v>
      </c>
      <c r="C12" s="124"/>
      <c r="D12" s="124"/>
      <c r="E12" s="124"/>
      <c r="F12" s="124"/>
      <c r="G12" s="124"/>
    </row>
    <row r="13" customFormat="false" ht="69.95" hidden="false" customHeight="true" outlineLevel="0" collapsed="false">
      <c r="B13" s="130" t="s">
        <v>418</v>
      </c>
      <c r="C13" s="126" t="s">
        <v>419</v>
      </c>
      <c r="D13" s="127" t="s">
        <v>85</v>
      </c>
      <c r="E13" s="127" t="s">
        <v>85</v>
      </c>
      <c r="F13" s="158" t="s">
        <v>85</v>
      </c>
      <c r="G13" s="128"/>
    </row>
    <row r="14" customFormat="false" ht="69.95" hidden="false" customHeight="true" outlineLevel="0" collapsed="false">
      <c r="B14" s="130" t="s">
        <v>420</v>
      </c>
      <c r="C14" s="126" t="s">
        <v>421</v>
      </c>
      <c r="D14" s="127" t="s">
        <v>85</v>
      </c>
      <c r="E14" s="127" t="s">
        <v>85</v>
      </c>
      <c r="F14" s="158" t="s">
        <v>85</v>
      </c>
      <c r="G14" s="128"/>
    </row>
    <row r="15" customFormat="false" ht="69.95" hidden="false" customHeight="true" outlineLevel="0" collapsed="false">
      <c r="B15" s="130" t="s">
        <v>422</v>
      </c>
      <c r="C15" s="126" t="s">
        <v>109</v>
      </c>
      <c r="D15" s="127" t="s">
        <v>110</v>
      </c>
      <c r="E15" s="127" t="s">
        <v>110</v>
      </c>
      <c r="F15" s="158" t="s">
        <v>110</v>
      </c>
      <c r="G15" s="128"/>
    </row>
    <row r="16" customFormat="false" ht="69.95" hidden="false" customHeight="true" outlineLevel="0" collapsed="false">
      <c r="B16" s="130" t="s">
        <v>423</v>
      </c>
      <c r="C16" s="126" t="s">
        <v>139</v>
      </c>
      <c r="D16" s="127" t="s">
        <v>85</v>
      </c>
      <c r="E16" s="127" t="s">
        <v>85</v>
      </c>
      <c r="F16" s="158" t="s">
        <v>85</v>
      </c>
      <c r="G16" s="128"/>
    </row>
    <row r="17" customFormat="false" ht="69.95" hidden="false" customHeight="true" outlineLevel="0" collapsed="false">
      <c r="B17" s="130" t="s">
        <v>424</v>
      </c>
      <c r="C17" s="126" t="s">
        <v>425</v>
      </c>
      <c r="D17" s="127" t="s">
        <v>85</v>
      </c>
      <c r="E17" s="127" t="s">
        <v>85</v>
      </c>
      <c r="F17" s="158" t="s">
        <v>85</v>
      </c>
      <c r="G17" s="128"/>
    </row>
    <row r="18" customFormat="false" ht="69.95" hidden="false" customHeight="true" outlineLevel="0" collapsed="false">
      <c r="B18" s="130" t="s">
        <v>426</v>
      </c>
      <c r="C18" s="126" t="s">
        <v>427</v>
      </c>
      <c r="D18" s="127" t="s">
        <v>85</v>
      </c>
      <c r="E18" s="127" t="s">
        <v>85</v>
      </c>
      <c r="F18" s="158" t="s">
        <v>85</v>
      </c>
      <c r="G18" s="128"/>
    </row>
    <row r="19" customFormat="false" ht="69.95" hidden="false" customHeight="true" outlineLevel="0" collapsed="false">
      <c r="B19" s="130" t="s">
        <v>428</v>
      </c>
      <c r="C19" s="126" t="s">
        <v>429</v>
      </c>
      <c r="D19" s="127" t="s">
        <v>85</v>
      </c>
      <c r="E19" s="127" t="s">
        <v>85</v>
      </c>
      <c r="F19" s="158" t="s">
        <v>85</v>
      </c>
      <c r="G19" s="128"/>
    </row>
    <row r="20" customFormat="false" ht="69.95" hidden="false" customHeight="true" outlineLevel="0" collapsed="false">
      <c r="B20" s="130" t="s">
        <v>430</v>
      </c>
      <c r="C20" s="126" t="s">
        <v>122</v>
      </c>
      <c r="D20" s="127" t="s">
        <v>85</v>
      </c>
      <c r="E20" s="127" t="s">
        <v>85</v>
      </c>
      <c r="F20" s="158" t="s">
        <v>85</v>
      </c>
      <c r="G20" s="128"/>
    </row>
    <row r="21" customFormat="false" ht="69.95" hidden="false" customHeight="true" outlineLevel="0" collapsed="false">
      <c r="B21" s="130" t="s">
        <v>431</v>
      </c>
      <c r="C21" s="126" t="s">
        <v>432</v>
      </c>
      <c r="D21" s="127" t="s">
        <v>110</v>
      </c>
      <c r="E21" s="127" t="s">
        <v>110</v>
      </c>
      <c r="F21" s="158" t="s">
        <v>85</v>
      </c>
      <c r="G21" s="128"/>
    </row>
    <row r="22" customFormat="false" ht="69.95" hidden="false" customHeight="true" outlineLevel="0" collapsed="false">
      <c r="B22" s="130" t="s">
        <v>433</v>
      </c>
      <c r="C22" s="126" t="s">
        <v>434</v>
      </c>
      <c r="D22" s="127" t="s">
        <v>85</v>
      </c>
      <c r="E22" s="127" t="s">
        <v>85</v>
      </c>
      <c r="F22" s="158" t="s">
        <v>85</v>
      </c>
      <c r="G22" s="128"/>
    </row>
    <row r="23" customFormat="false" ht="69.95" hidden="false" customHeight="true" outlineLevel="0" collapsed="false">
      <c r="B23" s="130" t="s">
        <v>435</v>
      </c>
      <c r="C23" s="126" t="s">
        <v>436</v>
      </c>
      <c r="D23" s="127" t="s">
        <v>85</v>
      </c>
      <c r="E23" s="127" t="s">
        <v>85</v>
      </c>
      <c r="F23" s="158" t="s">
        <v>85</v>
      </c>
      <c r="G23" s="128"/>
    </row>
    <row r="24" customFormat="false" ht="69.95" hidden="false" customHeight="true" outlineLevel="0" collapsed="false">
      <c r="B24" s="130" t="s">
        <v>437</v>
      </c>
      <c r="C24" s="126" t="s">
        <v>438</v>
      </c>
      <c r="D24" s="127" t="s">
        <v>110</v>
      </c>
      <c r="E24" s="127" t="s">
        <v>110</v>
      </c>
      <c r="F24" s="158" t="s">
        <v>110</v>
      </c>
      <c r="G24" s="128"/>
    </row>
    <row r="25" customFormat="false" ht="69.95" hidden="false" customHeight="true" outlineLevel="0" collapsed="false">
      <c r="B25" s="130" t="s">
        <v>439</v>
      </c>
      <c r="C25" s="126" t="s">
        <v>87</v>
      </c>
      <c r="D25" s="127" t="s">
        <v>85</v>
      </c>
      <c r="E25" s="127" t="s">
        <v>85</v>
      </c>
      <c r="F25" s="158" t="s">
        <v>85</v>
      </c>
      <c r="G25" s="128"/>
    </row>
    <row r="26" customFormat="false" ht="69.95" hidden="false" customHeight="true" outlineLevel="0" collapsed="false">
      <c r="B26" s="130" t="s">
        <v>440</v>
      </c>
      <c r="C26" s="126" t="s">
        <v>441</v>
      </c>
      <c r="D26" s="127" t="s">
        <v>85</v>
      </c>
      <c r="E26" s="127" t="s">
        <v>85</v>
      </c>
      <c r="F26" s="158" t="s">
        <v>85</v>
      </c>
      <c r="G26" s="128"/>
    </row>
    <row r="27" customFormat="false" ht="80.25" hidden="false" customHeight="true" outlineLevel="0" collapsed="false">
      <c r="B27" s="130" t="s">
        <v>442</v>
      </c>
      <c r="C27" s="126" t="s">
        <v>443</v>
      </c>
      <c r="D27" s="127" t="s">
        <v>110</v>
      </c>
      <c r="E27" s="127" t="s">
        <v>85</v>
      </c>
      <c r="F27" s="158" t="s">
        <v>85</v>
      </c>
      <c r="G27" s="128"/>
    </row>
    <row r="28" customFormat="false" ht="69.95" hidden="false" customHeight="true" outlineLevel="0" collapsed="false">
      <c r="B28" s="130" t="s">
        <v>444</v>
      </c>
      <c r="C28" s="126" t="s">
        <v>445</v>
      </c>
      <c r="D28" s="127" t="s">
        <v>85</v>
      </c>
      <c r="E28" s="127" t="s">
        <v>85</v>
      </c>
      <c r="F28" s="158" t="s">
        <v>85</v>
      </c>
      <c r="G28" s="128"/>
    </row>
    <row r="29" customFormat="false" ht="69.95" hidden="false" customHeight="true" outlineLevel="0" collapsed="false">
      <c r="B29" s="130" t="s">
        <v>446</v>
      </c>
      <c r="C29" s="126" t="s">
        <v>447</v>
      </c>
      <c r="D29" s="127" t="s">
        <v>85</v>
      </c>
      <c r="E29" s="127" t="s">
        <v>85</v>
      </c>
      <c r="F29" s="158" t="s">
        <v>85</v>
      </c>
      <c r="G29" s="128"/>
    </row>
    <row r="30" customFormat="false" ht="69.95" hidden="false" customHeight="true" outlineLevel="0" collapsed="false">
      <c r="B30" s="130" t="s">
        <v>448</v>
      </c>
      <c r="C30" s="126" t="s">
        <v>449</v>
      </c>
      <c r="D30" s="127" t="s">
        <v>85</v>
      </c>
      <c r="E30" s="127" t="s">
        <v>85</v>
      </c>
      <c r="F30" s="158" t="s">
        <v>85</v>
      </c>
      <c r="G30" s="128"/>
    </row>
    <row r="31" customFormat="false" ht="44.25" hidden="false" customHeight="true" outlineLevel="0" collapsed="false">
      <c r="B31" s="130" t="s">
        <v>450</v>
      </c>
      <c r="C31" s="126" t="s">
        <v>451</v>
      </c>
      <c r="D31" s="127" t="s">
        <v>85</v>
      </c>
      <c r="E31" s="127" t="s">
        <v>85</v>
      </c>
      <c r="F31" s="158" t="s">
        <v>85</v>
      </c>
      <c r="G31" s="128"/>
    </row>
    <row r="32" customFormat="false" ht="69.95" hidden="false" customHeight="true" outlineLevel="0" collapsed="false">
      <c r="B32" s="130" t="s">
        <v>452</v>
      </c>
      <c r="C32" s="126" t="s">
        <v>118</v>
      </c>
      <c r="D32" s="127" t="s">
        <v>85</v>
      </c>
      <c r="E32" s="127" t="s">
        <v>85</v>
      </c>
      <c r="F32" s="158" t="s">
        <v>85</v>
      </c>
      <c r="G32" s="128"/>
    </row>
    <row r="33" customFormat="false" ht="69.95" hidden="false" customHeight="true" outlineLevel="0" collapsed="false">
      <c r="B33" s="130" t="s">
        <v>453</v>
      </c>
      <c r="C33" s="126" t="s">
        <v>454</v>
      </c>
      <c r="D33" s="127" t="s">
        <v>85</v>
      </c>
      <c r="E33" s="127" t="s">
        <v>85</v>
      </c>
      <c r="F33" s="158" t="s">
        <v>85</v>
      </c>
      <c r="G33" s="128"/>
    </row>
    <row r="34" customFormat="false" ht="69.95" hidden="false" customHeight="true" outlineLevel="0" collapsed="false">
      <c r="B34" s="130" t="s">
        <v>455</v>
      </c>
      <c r="C34" s="126" t="s">
        <v>456</v>
      </c>
      <c r="D34" s="127" t="s">
        <v>85</v>
      </c>
      <c r="E34" s="127" t="s">
        <v>85</v>
      </c>
      <c r="F34" s="158" t="s">
        <v>85</v>
      </c>
      <c r="G34" s="128"/>
    </row>
    <row r="35" customFormat="false" ht="69.95" hidden="false" customHeight="true" outlineLevel="0" collapsed="false">
      <c r="B35" s="130" t="s">
        <v>457</v>
      </c>
      <c r="C35" s="126" t="s">
        <v>458</v>
      </c>
      <c r="D35" s="127" t="s">
        <v>85</v>
      </c>
      <c r="E35" s="127" t="s">
        <v>85</v>
      </c>
      <c r="F35" s="158" t="s">
        <v>85</v>
      </c>
      <c r="G35" s="128"/>
    </row>
    <row r="36" customFormat="false" ht="60" hidden="false" customHeight="true" outlineLevel="0" collapsed="false">
      <c r="B36" s="124" t="s">
        <v>127</v>
      </c>
      <c r="C36" s="124"/>
      <c r="D36" s="124"/>
      <c r="E36" s="124"/>
      <c r="F36" s="124"/>
      <c r="G36" s="124"/>
    </row>
    <row r="37" customFormat="false" ht="69.95" hidden="false" customHeight="true" outlineLevel="0" collapsed="false">
      <c r="B37" s="125" t="s">
        <v>459</v>
      </c>
      <c r="C37" s="126" t="s">
        <v>135</v>
      </c>
      <c r="D37" s="127" t="s">
        <v>110</v>
      </c>
      <c r="E37" s="127" t="s">
        <v>460</v>
      </c>
      <c r="F37" s="158" t="s">
        <v>460</v>
      </c>
      <c r="G37" s="129"/>
    </row>
    <row r="38" customFormat="false" ht="69.95" hidden="false" customHeight="true" outlineLevel="0" collapsed="false">
      <c r="B38" s="125" t="s">
        <v>461</v>
      </c>
      <c r="C38" s="126" t="s">
        <v>462</v>
      </c>
      <c r="D38" s="127" t="s">
        <v>85</v>
      </c>
      <c r="E38" s="127" t="s">
        <v>85</v>
      </c>
      <c r="F38" s="158" t="s">
        <v>85</v>
      </c>
      <c r="G38" s="129"/>
    </row>
    <row r="39" customFormat="false" ht="60" hidden="false" customHeight="true" outlineLevel="0" collapsed="false">
      <c r="B39" s="124" t="s">
        <v>140</v>
      </c>
      <c r="C39" s="124"/>
      <c r="D39" s="124"/>
      <c r="E39" s="124"/>
      <c r="F39" s="124"/>
      <c r="G39" s="124"/>
    </row>
    <row r="40" s="131" customFormat="true" ht="69.95" hidden="false" customHeight="true" outlineLevel="0" collapsed="false">
      <c r="B40" s="125" t="s">
        <v>463</v>
      </c>
      <c r="C40" s="126" t="s">
        <v>464</v>
      </c>
      <c r="D40" s="127" t="s">
        <v>110</v>
      </c>
      <c r="E40" s="127" t="s">
        <v>110</v>
      </c>
      <c r="F40" s="158" t="n">
        <v>0</v>
      </c>
      <c r="G40" s="159"/>
    </row>
    <row r="41" s="131" customFormat="true" ht="69.95" hidden="false" customHeight="true" outlineLevel="0" collapsed="false">
      <c r="B41" s="125" t="s">
        <v>465</v>
      </c>
      <c r="C41" s="126" t="s">
        <v>466</v>
      </c>
      <c r="D41" s="127" t="s">
        <v>85</v>
      </c>
      <c r="E41" s="127" t="s">
        <v>85</v>
      </c>
      <c r="F41" s="158" t="s">
        <v>85</v>
      </c>
      <c r="G41" s="132"/>
    </row>
    <row r="42" customFormat="false" ht="69.95" hidden="false" customHeight="true" outlineLevel="0" collapsed="false">
      <c r="B42" s="125" t="s">
        <v>467</v>
      </c>
      <c r="C42" s="126" t="s">
        <v>468</v>
      </c>
      <c r="D42" s="127" t="s">
        <v>110</v>
      </c>
      <c r="E42" s="127" t="s">
        <v>110</v>
      </c>
      <c r="F42" s="158" t="n">
        <v>1050</v>
      </c>
      <c r="G42" s="133"/>
    </row>
    <row r="43" customFormat="false" ht="69.95" hidden="false" customHeight="true" outlineLevel="0" collapsed="false">
      <c r="B43" s="125" t="s">
        <v>469</v>
      </c>
      <c r="C43" s="126" t="s">
        <v>470</v>
      </c>
      <c r="D43" s="127" t="s">
        <v>85</v>
      </c>
      <c r="E43" s="127" t="s">
        <v>85</v>
      </c>
      <c r="F43" s="158" t="s">
        <v>85</v>
      </c>
      <c r="G43" s="133"/>
    </row>
    <row r="44" customFormat="false" ht="69.95" hidden="false" customHeight="true" outlineLevel="0" collapsed="false">
      <c r="B44" s="125" t="s">
        <v>471</v>
      </c>
      <c r="C44" s="126" t="s">
        <v>472</v>
      </c>
      <c r="D44" s="127" t="s">
        <v>85</v>
      </c>
      <c r="E44" s="127" t="s">
        <v>85</v>
      </c>
      <c r="F44" s="158" t="s">
        <v>85</v>
      </c>
      <c r="G44" s="133"/>
    </row>
    <row r="45" customFormat="false" ht="69.95" hidden="false" customHeight="true" outlineLevel="0" collapsed="false">
      <c r="B45" s="125" t="s">
        <v>473</v>
      </c>
      <c r="C45" s="126" t="s">
        <v>474</v>
      </c>
      <c r="D45" s="127" t="s">
        <v>85</v>
      </c>
      <c r="E45" s="127" t="s">
        <v>110</v>
      </c>
      <c r="F45" s="158" t="s">
        <v>110</v>
      </c>
      <c r="G45" s="133"/>
    </row>
    <row r="46" customFormat="false" ht="69.95" hidden="false" customHeight="true" outlineLevel="0" collapsed="false">
      <c r="B46" s="125" t="s">
        <v>475</v>
      </c>
      <c r="C46" s="126" t="s">
        <v>476</v>
      </c>
      <c r="D46" s="127" t="s">
        <v>110</v>
      </c>
      <c r="E46" s="127" t="s">
        <v>85</v>
      </c>
      <c r="F46" s="158" t="s">
        <v>85</v>
      </c>
      <c r="G46" s="133"/>
    </row>
    <row r="47" customFormat="false" ht="69.95" hidden="false" customHeight="true" outlineLevel="0" collapsed="false">
      <c r="B47" s="125" t="s">
        <v>477</v>
      </c>
      <c r="C47" s="126" t="s">
        <v>478</v>
      </c>
      <c r="D47" s="127" t="s">
        <v>85</v>
      </c>
      <c r="E47" s="127" t="s">
        <v>85</v>
      </c>
      <c r="F47" s="158" t="s">
        <v>85</v>
      </c>
      <c r="G47" s="133"/>
    </row>
    <row r="48" customFormat="false" ht="69.95" hidden="false" customHeight="true" outlineLevel="0" collapsed="false">
      <c r="B48" s="125" t="s">
        <v>479</v>
      </c>
      <c r="C48" s="126" t="s">
        <v>480</v>
      </c>
      <c r="D48" s="127" t="s">
        <v>85</v>
      </c>
      <c r="E48" s="127" t="s">
        <v>85</v>
      </c>
      <c r="F48" s="158" t="s">
        <v>110</v>
      </c>
      <c r="G48" s="133"/>
    </row>
    <row r="49" customFormat="false" ht="69.95" hidden="false" customHeight="true" outlineLevel="0" collapsed="false">
      <c r="B49" s="125" t="s">
        <v>481</v>
      </c>
      <c r="C49" s="126" t="s">
        <v>482</v>
      </c>
      <c r="D49" s="127" t="s">
        <v>110</v>
      </c>
      <c r="E49" s="127" t="s">
        <v>110</v>
      </c>
      <c r="F49" s="158" t="s">
        <v>85</v>
      </c>
      <c r="G49" s="133"/>
    </row>
    <row r="50" customFormat="false" ht="69.95" hidden="false" customHeight="true" outlineLevel="0" collapsed="false">
      <c r="B50" s="125" t="s">
        <v>483</v>
      </c>
      <c r="C50" s="126" t="s">
        <v>484</v>
      </c>
      <c r="D50" s="127" t="s">
        <v>85</v>
      </c>
      <c r="E50" s="127" t="s">
        <v>85</v>
      </c>
      <c r="F50" s="158" t="s">
        <v>85</v>
      </c>
      <c r="G50" s="133"/>
    </row>
    <row r="51" customFormat="false" ht="69.95" hidden="false" customHeight="true" outlineLevel="0" collapsed="false">
      <c r="B51" s="125" t="s">
        <v>485</v>
      </c>
      <c r="C51" s="126" t="s">
        <v>486</v>
      </c>
      <c r="D51" s="127" t="s">
        <v>110</v>
      </c>
      <c r="E51" s="127" t="s">
        <v>85</v>
      </c>
      <c r="F51" s="158" t="s">
        <v>110</v>
      </c>
      <c r="G51" s="133"/>
    </row>
    <row r="52" customFormat="false" ht="69.95" hidden="false" customHeight="true" outlineLevel="0" collapsed="false">
      <c r="B52" s="125" t="s">
        <v>487</v>
      </c>
      <c r="C52" s="126" t="s">
        <v>488</v>
      </c>
      <c r="D52" s="127" t="s">
        <v>110</v>
      </c>
      <c r="E52" s="127" t="s">
        <v>110</v>
      </c>
      <c r="F52" s="158" t="s">
        <v>85</v>
      </c>
      <c r="G52" s="133"/>
    </row>
    <row r="53" customFormat="false" ht="69.95" hidden="false" customHeight="true" outlineLevel="0" collapsed="false">
      <c r="B53" s="125" t="s">
        <v>489</v>
      </c>
      <c r="C53" s="126" t="s">
        <v>490</v>
      </c>
      <c r="D53" s="127" t="s">
        <v>110</v>
      </c>
      <c r="E53" s="127" t="s">
        <v>110</v>
      </c>
      <c r="F53" s="158" t="s">
        <v>85</v>
      </c>
      <c r="G53" s="133"/>
    </row>
    <row r="54" customFormat="false" ht="69.95" hidden="false" customHeight="true" outlineLevel="0" collapsed="false">
      <c r="B54" s="125" t="s">
        <v>491</v>
      </c>
      <c r="C54" s="126" t="s">
        <v>492</v>
      </c>
      <c r="D54" s="127" t="s">
        <v>85</v>
      </c>
      <c r="E54" s="127" t="s">
        <v>85</v>
      </c>
      <c r="F54" s="158" t="s">
        <v>85</v>
      </c>
      <c r="G54" s="133"/>
    </row>
    <row r="55" customFormat="false" ht="69.95" hidden="false" customHeight="true" outlineLevel="0" collapsed="false">
      <c r="B55" s="125" t="s">
        <v>493</v>
      </c>
      <c r="C55" s="126" t="s">
        <v>494</v>
      </c>
      <c r="D55" s="127" t="s">
        <v>110</v>
      </c>
      <c r="E55" s="127" t="s">
        <v>85</v>
      </c>
      <c r="F55" s="158" t="s">
        <v>85</v>
      </c>
      <c r="G55" s="133"/>
    </row>
    <row r="56" customFormat="false" ht="69.95" hidden="false" customHeight="true" outlineLevel="0" collapsed="false">
      <c r="B56" s="125" t="s">
        <v>495</v>
      </c>
      <c r="C56" s="126" t="s">
        <v>496</v>
      </c>
      <c r="D56" s="127" t="s">
        <v>85</v>
      </c>
      <c r="E56" s="127" t="s">
        <v>110</v>
      </c>
      <c r="F56" s="158" t="s">
        <v>110</v>
      </c>
      <c r="G56" s="133"/>
    </row>
    <row r="57" customFormat="false" ht="69.95" hidden="false" customHeight="true" outlineLevel="0" collapsed="false">
      <c r="B57" s="125" t="s">
        <v>497</v>
      </c>
      <c r="C57" s="126" t="s">
        <v>498</v>
      </c>
      <c r="D57" s="127" t="s">
        <v>85</v>
      </c>
      <c r="E57" s="127" t="s">
        <v>110</v>
      </c>
      <c r="F57" s="158" t="s">
        <v>110</v>
      </c>
      <c r="G57" s="133"/>
    </row>
    <row r="58" customFormat="false" ht="69.95" hidden="false" customHeight="true" outlineLevel="0" collapsed="false">
      <c r="B58" s="125" t="s">
        <v>499</v>
      </c>
      <c r="C58" s="126" t="s">
        <v>500</v>
      </c>
      <c r="D58" s="127" t="s">
        <v>110</v>
      </c>
      <c r="E58" s="127" t="s">
        <v>85</v>
      </c>
      <c r="F58" s="158" t="s">
        <v>85</v>
      </c>
      <c r="G58" s="133"/>
    </row>
    <row r="59" customFormat="false" ht="69.95" hidden="false" customHeight="true" outlineLevel="0" collapsed="false">
      <c r="B59" s="125" t="s">
        <v>501</v>
      </c>
      <c r="C59" s="126" t="s">
        <v>502</v>
      </c>
      <c r="D59" s="127" t="s">
        <v>110</v>
      </c>
      <c r="E59" s="127" t="s">
        <v>110</v>
      </c>
      <c r="F59" s="158" t="s">
        <v>85</v>
      </c>
      <c r="G59" s="129"/>
    </row>
    <row r="60" s="131" customFormat="true" ht="69.95" hidden="false" customHeight="true" outlineLevel="0" collapsed="false">
      <c r="B60" s="125" t="s">
        <v>503</v>
      </c>
      <c r="C60" s="126" t="s">
        <v>160</v>
      </c>
      <c r="D60" s="127" t="s">
        <v>110</v>
      </c>
      <c r="E60" s="127" t="s">
        <v>85</v>
      </c>
      <c r="F60" s="158" t="s">
        <v>110</v>
      </c>
      <c r="G60" s="129"/>
    </row>
    <row r="61" s="131" customFormat="true" ht="69.95" hidden="false" customHeight="true" outlineLevel="0" collapsed="false">
      <c r="B61" s="125" t="s">
        <v>504</v>
      </c>
      <c r="C61" s="126" t="s">
        <v>505</v>
      </c>
      <c r="D61" s="127" t="s">
        <v>110</v>
      </c>
      <c r="E61" s="127" t="s">
        <v>110</v>
      </c>
      <c r="F61" s="158" t="s">
        <v>85</v>
      </c>
      <c r="G61" s="129"/>
    </row>
    <row r="62" customFormat="false" ht="69.95" hidden="false" customHeight="true" outlineLevel="0" collapsed="false">
      <c r="B62" s="125" t="s">
        <v>506</v>
      </c>
      <c r="C62" s="126" t="s">
        <v>507</v>
      </c>
      <c r="D62" s="127" t="s">
        <v>85</v>
      </c>
      <c r="E62" s="127" t="s">
        <v>85</v>
      </c>
      <c r="F62" s="158" t="s">
        <v>85</v>
      </c>
      <c r="G62" s="133"/>
    </row>
    <row r="63" customFormat="false" ht="69.95" hidden="false" customHeight="true" outlineLevel="0" collapsed="false">
      <c r="B63" s="125" t="s">
        <v>508</v>
      </c>
      <c r="C63" s="126" t="s">
        <v>509</v>
      </c>
      <c r="D63" s="127" t="s">
        <v>85</v>
      </c>
      <c r="E63" s="127" t="s">
        <v>85</v>
      </c>
      <c r="F63" s="158" t="s">
        <v>85</v>
      </c>
      <c r="G63" s="133"/>
    </row>
    <row r="64" customFormat="false" ht="69.95" hidden="false" customHeight="true" outlineLevel="0" collapsed="false">
      <c r="B64" s="125" t="s">
        <v>510</v>
      </c>
      <c r="C64" s="126" t="s">
        <v>511</v>
      </c>
      <c r="D64" s="127" t="s">
        <v>85</v>
      </c>
      <c r="E64" s="127" t="s">
        <v>85</v>
      </c>
      <c r="F64" s="158" t="s">
        <v>85</v>
      </c>
      <c r="G64" s="129"/>
    </row>
    <row r="65" customFormat="false" ht="69.95" hidden="false" customHeight="true" outlineLevel="0" collapsed="false">
      <c r="B65" s="125" t="s">
        <v>512</v>
      </c>
      <c r="C65" s="126" t="s">
        <v>513</v>
      </c>
      <c r="D65" s="127" t="s">
        <v>85</v>
      </c>
      <c r="E65" s="127" t="s">
        <v>85</v>
      </c>
      <c r="F65" s="158" t="s">
        <v>85</v>
      </c>
      <c r="G65" s="129"/>
    </row>
    <row r="66" customFormat="false" ht="60" hidden="false" customHeight="true" outlineLevel="0" collapsed="false">
      <c r="B66" s="124" t="s">
        <v>161</v>
      </c>
      <c r="C66" s="124"/>
      <c r="D66" s="124"/>
      <c r="E66" s="124"/>
      <c r="F66" s="124"/>
      <c r="G66" s="124"/>
    </row>
    <row r="67" s="131" customFormat="true" ht="69.95" hidden="false" customHeight="true" outlineLevel="0" collapsed="false">
      <c r="B67" s="134" t="s">
        <v>514</v>
      </c>
      <c r="C67" s="135" t="s">
        <v>515</v>
      </c>
      <c r="D67" s="127" t="s">
        <v>110</v>
      </c>
      <c r="E67" s="127" t="s">
        <v>110</v>
      </c>
      <c r="F67" s="158" t="s">
        <v>85</v>
      </c>
      <c r="G67" s="136"/>
    </row>
    <row r="68" s="131" customFormat="true" ht="69.95" hidden="false" customHeight="true" outlineLevel="0" collapsed="false">
      <c r="B68" s="134" t="s">
        <v>516</v>
      </c>
      <c r="C68" s="135" t="s">
        <v>517</v>
      </c>
      <c r="D68" s="127" t="s">
        <v>85</v>
      </c>
      <c r="E68" s="127" t="s">
        <v>85</v>
      </c>
      <c r="F68" s="158" t="s">
        <v>110</v>
      </c>
      <c r="G68" s="136"/>
    </row>
    <row r="69" s="131" customFormat="true" ht="69.95" hidden="false" customHeight="true" outlineLevel="0" collapsed="false">
      <c r="B69" s="134" t="s">
        <v>518</v>
      </c>
      <c r="C69" s="135" t="s">
        <v>519</v>
      </c>
      <c r="D69" s="127" t="s">
        <v>85</v>
      </c>
      <c r="E69" s="127" t="s">
        <v>85</v>
      </c>
      <c r="F69" s="158" t="s">
        <v>85</v>
      </c>
      <c r="G69" s="136"/>
    </row>
    <row r="70" s="131" customFormat="true" ht="69.95" hidden="false" customHeight="true" outlineLevel="0" collapsed="false">
      <c r="B70" s="134" t="s">
        <v>520</v>
      </c>
      <c r="C70" s="135" t="s">
        <v>521</v>
      </c>
      <c r="D70" s="127" t="s">
        <v>85</v>
      </c>
      <c r="E70" s="127" t="s">
        <v>85</v>
      </c>
      <c r="F70" s="158" t="s">
        <v>85</v>
      </c>
      <c r="G70" s="136"/>
    </row>
    <row r="71" s="131" customFormat="true" ht="69.95" hidden="false" customHeight="true" outlineLevel="0" collapsed="false">
      <c r="B71" s="134" t="s">
        <v>522</v>
      </c>
      <c r="C71" s="135" t="s">
        <v>183</v>
      </c>
      <c r="D71" s="127" t="s">
        <v>110</v>
      </c>
      <c r="E71" s="127" t="s">
        <v>85</v>
      </c>
      <c r="F71" s="158" t="s">
        <v>85</v>
      </c>
      <c r="G71" s="136"/>
    </row>
    <row r="72" s="131" customFormat="true" ht="69.95" hidden="false" customHeight="true" outlineLevel="0" collapsed="false">
      <c r="B72" s="134" t="s">
        <v>523</v>
      </c>
      <c r="C72" s="135" t="s">
        <v>524</v>
      </c>
      <c r="D72" s="127" t="s">
        <v>85</v>
      </c>
      <c r="E72" s="127" t="s">
        <v>85</v>
      </c>
      <c r="F72" s="158" t="s">
        <v>85</v>
      </c>
      <c r="G72" s="136"/>
    </row>
    <row r="73" s="131" customFormat="true" ht="69.95" hidden="false" customHeight="true" outlineLevel="0" collapsed="false">
      <c r="B73" s="134" t="s">
        <v>525</v>
      </c>
      <c r="C73" s="135" t="s">
        <v>526</v>
      </c>
      <c r="D73" s="127" t="s">
        <v>85</v>
      </c>
      <c r="E73" s="127" t="s">
        <v>85</v>
      </c>
      <c r="F73" s="158" t="s">
        <v>85</v>
      </c>
      <c r="G73" s="136"/>
    </row>
    <row r="74" s="131" customFormat="true" ht="69.95" hidden="false" customHeight="true" outlineLevel="0" collapsed="false">
      <c r="B74" s="134" t="s">
        <v>527</v>
      </c>
      <c r="C74" s="135" t="s">
        <v>528</v>
      </c>
      <c r="D74" s="127" t="s">
        <v>85</v>
      </c>
      <c r="E74" s="127" t="s">
        <v>85</v>
      </c>
      <c r="F74" s="158" t="s">
        <v>85</v>
      </c>
      <c r="G74" s="136"/>
    </row>
    <row r="75" s="131" customFormat="true" ht="69.95" hidden="false" customHeight="true" outlineLevel="0" collapsed="false">
      <c r="B75" s="134" t="s">
        <v>529</v>
      </c>
      <c r="C75" s="135" t="s">
        <v>530</v>
      </c>
      <c r="D75" s="127" t="n">
        <v>20</v>
      </c>
      <c r="E75" s="127" t="n">
        <v>20</v>
      </c>
      <c r="F75" s="158" t="s">
        <v>85</v>
      </c>
      <c r="G75" s="136"/>
    </row>
    <row r="76" s="131" customFormat="true" ht="69.95" hidden="false" customHeight="true" outlineLevel="0" collapsed="false">
      <c r="B76" s="134" t="s">
        <v>531</v>
      </c>
      <c r="C76" s="135" t="s">
        <v>532</v>
      </c>
      <c r="D76" s="127" t="s">
        <v>85</v>
      </c>
      <c r="E76" s="127" t="s">
        <v>85</v>
      </c>
      <c r="F76" s="158" t="s">
        <v>110</v>
      </c>
      <c r="G76" s="136"/>
    </row>
    <row r="77" s="131" customFormat="true" ht="69.95" hidden="false" customHeight="true" outlineLevel="0" collapsed="false">
      <c r="B77" s="134" t="s">
        <v>533</v>
      </c>
      <c r="C77" s="135" t="s">
        <v>534</v>
      </c>
      <c r="D77" s="127" t="s">
        <v>110</v>
      </c>
      <c r="E77" s="127" t="s">
        <v>535</v>
      </c>
      <c r="F77" s="158" t="s">
        <v>535</v>
      </c>
      <c r="G77" s="136"/>
    </row>
    <row r="78" s="131" customFormat="true" ht="69.95" hidden="false" customHeight="true" outlineLevel="0" collapsed="false">
      <c r="B78" s="134" t="s">
        <v>536</v>
      </c>
      <c r="C78" s="135" t="s">
        <v>537</v>
      </c>
      <c r="D78" s="127" t="s">
        <v>85</v>
      </c>
      <c r="E78" s="127" t="s">
        <v>85</v>
      </c>
      <c r="F78" s="158" t="s">
        <v>110</v>
      </c>
      <c r="G78" s="136"/>
    </row>
    <row r="79" s="131" customFormat="true" ht="69.95" hidden="false" customHeight="true" outlineLevel="0" collapsed="false">
      <c r="B79" s="134" t="s">
        <v>538</v>
      </c>
      <c r="C79" s="135" t="s">
        <v>539</v>
      </c>
      <c r="D79" s="127" t="s">
        <v>85</v>
      </c>
      <c r="E79" s="127" t="s">
        <v>85</v>
      </c>
      <c r="F79" s="158" t="s">
        <v>85</v>
      </c>
      <c r="G79" s="136"/>
    </row>
    <row r="80" s="131" customFormat="true" ht="69.95" hidden="false" customHeight="true" outlineLevel="0" collapsed="false">
      <c r="B80" s="134" t="s">
        <v>540</v>
      </c>
      <c r="C80" s="135" t="s">
        <v>541</v>
      </c>
      <c r="D80" s="127" t="s">
        <v>85</v>
      </c>
      <c r="E80" s="127" t="s">
        <v>85</v>
      </c>
      <c r="F80" s="158" t="s">
        <v>110</v>
      </c>
      <c r="G80" s="136"/>
    </row>
    <row r="81" s="131" customFormat="true" ht="69.95" hidden="false" customHeight="true" outlineLevel="0" collapsed="false">
      <c r="B81" s="134" t="s">
        <v>542</v>
      </c>
      <c r="C81" s="135" t="s">
        <v>543</v>
      </c>
      <c r="D81" s="127" t="s">
        <v>110</v>
      </c>
      <c r="E81" s="127" t="s">
        <v>85</v>
      </c>
      <c r="F81" s="158" t="s">
        <v>85</v>
      </c>
      <c r="G81" s="136"/>
    </row>
    <row r="82" s="131" customFormat="true" ht="69.95" hidden="false" customHeight="true" outlineLevel="0" collapsed="false">
      <c r="B82" s="134" t="s">
        <v>544</v>
      </c>
      <c r="C82" s="135" t="s">
        <v>545</v>
      </c>
      <c r="D82" s="127" t="s">
        <v>85</v>
      </c>
      <c r="E82" s="127" t="s">
        <v>110</v>
      </c>
      <c r="F82" s="158" t="s">
        <v>110</v>
      </c>
      <c r="G82" s="136"/>
    </row>
    <row r="83" s="131" customFormat="true" ht="69.95" hidden="false" customHeight="true" outlineLevel="0" collapsed="false">
      <c r="B83" s="134" t="s">
        <v>546</v>
      </c>
      <c r="C83" s="135" t="s">
        <v>547</v>
      </c>
      <c r="D83" s="127" t="s">
        <v>85</v>
      </c>
      <c r="E83" s="127" t="s">
        <v>110</v>
      </c>
      <c r="F83" s="158" t="s">
        <v>110</v>
      </c>
      <c r="G83" s="136"/>
    </row>
    <row r="84" s="131" customFormat="true" ht="69.95" hidden="false" customHeight="true" outlineLevel="0" collapsed="false">
      <c r="B84" s="134" t="s">
        <v>548</v>
      </c>
      <c r="C84" s="135" t="s">
        <v>549</v>
      </c>
      <c r="D84" s="127" t="s">
        <v>110</v>
      </c>
      <c r="E84" s="127" t="s">
        <v>85</v>
      </c>
      <c r="F84" s="158" t="s">
        <v>85</v>
      </c>
      <c r="G84" s="136"/>
    </row>
    <row r="85" s="131" customFormat="true" ht="69.95" hidden="false" customHeight="true" outlineLevel="0" collapsed="false">
      <c r="B85" s="134" t="s">
        <v>550</v>
      </c>
      <c r="C85" s="135" t="s">
        <v>551</v>
      </c>
      <c r="D85" s="127" t="s">
        <v>85</v>
      </c>
      <c r="E85" s="127" t="s">
        <v>85</v>
      </c>
      <c r="F85" s="158" t="s">
        <v>85</v>
      </c>
      <c r="G85" s="136"/>
    </row>
    <row r="86" s="131" customFormat="true" ht="69.95" hidden="false" customHeight="true" outlineLevel="0" collapsed="false">
      <c r="B86" s="134" t="s">
        <v>552</v>
      </c>
      <c r="C86" s="135" t="s">
        <v>356</v>
      </c>
      <c r="D86" s="127" t="s">
        <v>110</v>
      </c>
      <c r="E86" s="127" t="s">
        <v>110</v>
      </c>
      <c r="F86" s="158" t="s">
        <v>85</v>
      </c>
      <c r="G86" s="136"/>
    </row>
    <row r="87" s="131" customFormat="true" ht="69.95" hidden="false" customHeight="true" outlineLevel="0" collapsed="false">
      <c r="B87" s="134" t="s">
        <v>553</v>
      </c>
      <c r="C87" s="135" t="s">
        <v>218</v>
      </c>
      <c r="D87" s="127" t="s">
        <v>85</v>
      </c>
      <c r="E87" s="127" t="s">
        <v>85</v>
      </c>
      <c r="F87" s="158" t="s">
        <v>110</v>
      </c>
      <c r="G87" s="136"/>
    </row>
    <row r="88" s="131" customFormat="true" ht="69.95" hidden="false" customHeight="true" outlineLevel="0" collapsed="false">
      <c r="B88" s="134" t="s">
        <v>554</v>
      </c>
      <c r="C88" s="135" t="s">
        <v>555</v>
      </c>
      <c r="D88" s="127" t="s">
        <v>85</v>
      </c>
      <c r="E88" s="127" t="s">
        <v>85</v>
      </c>
      <c r="F88" s="158" t="s">
        <v>85</v>
      </c>
      <c r="G88" s="136"/>
    </row>
    <row r="89" s="131" customFormat="true" ht="69.95" hidden="false" customHeight="true" outlineLevel="0" collapsed="false">
      <c r="B89" s="134" t="s">
        <v>556</v>
      </c>
      <c r="C89" s="135" t="s">
        <v>557</v>
      </c>
      <c r="D89" s="127" t="s">
        <v>85</v>
      </c>
      <c r="E89" s="127" t="s">
        <v>85</v>
      </c>
      <c r="F89" s="158" t="s">
        <v>85</v>
      </c>
      <c r="G89" s="136"/>
    </row>
    <row r="90" s="131" customFormat="true" ht="69.95" hidden="false" customHeight="true" outlineLevel="0" collapsed="false">
      <c r="B90" s="134" t="s">
        <v>558</v>
      </c>
      <c r="C90" s="135" t="s">
        <v>559</v>
      </c>
      <c r="D90" s="127" t="s">
        <v>110</v>
      </c>
      <c r="E90" s="127" t="s">
        <v>85</v>
      </c>
      <c r="F90" s="158" t="s">
        <v>85</v>
      </c>
      <c r="G90" s="136"/>
    </row>
    <row r="91" s="131" customFormat="true" ht="69.95" hidden="false" customHeight="true" outlineLevel="0" collapsed="false">
      <c r="B91" s="134" t="s">
        <v>560</v>
      </c>
      <c r="C91" s="135" t="s">
        <v>561</v>
      </c>
      <c r="D91" s="127" t="s">
        <v>110</v>
      </c>
      <c r="E91" s="127" t="s">
        <v>110</v>
      </c>
      <c r="F91" s="158" t="s">
        <v>85</v>
      </c>
      <c r="G91" s="136"/>
    </row>
    <row r="92" s="131" customFormat="true" ht="69.95" hidden="false" customHeight="true" outlineLevel="0" collapsed="false">
      <c r="B92" s="134" t="s">
        <v>562</v>
      </c>
      <c r="C92" s="135" t="s">
        <v>563</v>
      </c>
      <c r="D92" s="127" t="s">
        <v>85</v>
      </c>
      <c r="E92" s="127" t="s">
        <v>85</v>
      </c>
      <c r="F92" s="158" t="s">
        <v>85</v>
      </c>
      <c r="G92" s="136"/>
    </row>
    <row r="93" s="131" customFormat="true" ht="69.95" hidden="false" customHeight="true" outlineLevel="0" collapsed="false">
      <c r="B93" s="134" t="s">
        <v>564</v>
      </c>
      <c r="C93" s="135" t="s">
        <v>565</v>
      </c>
      <c r="D93" s="127" t="s">
        <v>85</v>
      </c>
      <c r="E93" s="127" t="s">
        <v>85</v>
      </c>
      <c r="F93" s="158" t="s">
        <v>85</v>
      </c>
      <c r="G93" s="136"/>
    </row>
    <row r="94" s="131" customFormat="true" ht="69.95" hidden="false" customHeight="true" outlineLevel="0" collapsed="false">
      <c r="B94" s="134" t="s">
        <v>566</v>
      </c>
      <c r="C94" s="135" t="s">
        <v>567</v>
      </c>
      <c r="D94" s="127" t="s">
        <v>110</v>
      </c>
      <c r="E94" s="127" t="s">
        <v>110</v>
      </c>
      <c r="F94" s="158" t="s">
        <v>85</v>
      </c>
      <c r="G94" s="136"/>
    </row>
    <row r="95" s="131" customFormat="true" ht="69.95" hidden="false" customHeight="true" outlineLevel="0" collapsed="false">
      <c r="B95" s="134" t="s">
        <v>568</v>
      </c>
      <c r="C95" s="135" t="s">
        <v>569</v>
      </c>
      <c r="D95" s="127" t="s">
        <v>110</v>
      </c>
      <c r="E95" s="127" t="s">
        <v>110</v>
      </c>
      <c r="F95" s="158" t="s">
        <v>110</v>
      </c>
      <c r="G95" s="136"/>
    </row>
    <row r="96" s="131" customFormat="true" ht="69.95" hidden="false" customHeight="true" outlineLevel="0" collapsed="false">
      <c r="B96" s="134" t="s">
        <v>570</v>
      </c>
      <c r="C96" s="135" t="s">
        <v>571</v>
      </c>
      <c r="D96" s="127" t="s">
        <v>110</v>
      </c>
      <c r="E96" s="127" t="s">
        <v>85</v>
      </c>
      <c r="F96" s="158" t="s">
        <v>110</v>
      </c>
      <c r="G96" s="136"/>
    </row>
    <row r="97" s="131" customFormat="true" ht="69.95" hidden="false" customHeight="true" outlineLevel="0" collapsed="false">
      <c r="B97" s="134" t="s">
        <v>572</v>
      </c>
      <c r="C97" s="135" t="s">
        <v>222</v>
      </c>
      <c r="D97" s="127" t="s">
        <v>85</v>
      </c>
      <c r="E97" s="127" t="s">
        <v>85</v>
      </c>
      <c r="F97" s="158" t="s">
        <v>85</v>
      </c>
      <c r="G97" s="136"/>
    </row>
    <row r="98" s="131" customFormat="true" ht="69.95" hidden="false" customHeight="true" outlineLevel="0" collapsed="false">
      <c r="B98" s="134" t="s">
        <v>573</v>
      </c>
      <c r="C98" s="135" t="s">
        <v>574</v>
      </c>
      <c r="D98" s="127" t="s">
        <v>85</v>
      </c>
      <c r="E98" s="127" t="s">
        <v>85</v>
      </c>
      <c r="F98" s="158" t="s">
        <v>85</v>
      </c>
      <c r="G98" s="136"/>
    </row>
    <row r="99" s="131" customFormat="true" ht="69.95" hidden="false" customHeight="true" outlineLevel="0" collapsed="false">
      <c r="B99" s="134" t="s">
        <v>575</v>
      </c>
      <c r="C99" s="135" t="s">
        <v>576</v>
      </c>
      <c r="D99" s="127" t="s">
        <v>85</v>
      </c>
      <c r="E99" s="127" t="s">
        <v>85</v>
      </c>
      <c r="F99" s="158" t="s">
        <v>85</v>
      </c>
      <c r="G99" s="136"/>
    </row>
    <row r="100" s="131" customFormat="true" ht="69.95" hidden="false" customHeight="true" outlineLevel="0" collapsed="false">
      <c r="B100" s="134" t="s">
        <v>577</v>
      </c>
      <c r="C100" s="135" t="s">
        <v>578</v>
      </c>
      <c r="D100" s="127" t="s">
        <v>110</v>
      </c>
      <c r="E100" s="127" t="s">
        <v>85</v>
      </c>
      <c r="F100" s="158" t="s">
        <v>85</v>
      </c>
      <c r="G100" s="136"/>
    </row>
    <row r="101" s="131" customFormat="true" ht="69.95" hidden="false" customHeight="true" outlineLevel="0" collapsed="false">
      <c r="B101" s="134" t="s">
        <v>579</v>
      </c>
      <c r="C101" s="154" t="n">
        <v>211</v>
      </c>
      <c r="D101" s="127" t="s">
        <v>110</v>
      </c>
      <c r="E101" s="127" t="s">
        <v>110</v>
      </c>
      <c r="F101" s="158" t="n">
        <v>0</v>
      </c>
      <c r="G101" s="136"/>
    </row>
    <row r="102" s="131" customFormat="true" ht="69.95" hidden="false" customHeight="true" outlineLevel="0" collapsed="false">
      <c r="B102" s="134" t="s">
        <v>580</v>
      </c>
      <c r="C102" s="154" t="n">
        <v>728</v>
      </c>
      <c r="D102" s="127" t="s">
        <v>110</v>
      </c>
      <c r="E102" s="127" t="s">
        <v>110</v>
      </c>
      <c r="F102" s="158" t="n">
        <v>0</v>
      </c>
      <c r="G102" s="136"/>
    </row>
    <row r="103" s="100" customFormat="true" ht="69.95" hidden="false" customHeight="true" outlineLevel="0" collapsed="false">
      <c r="B103" s="137" t="s">
        <v>196</v>
      </c>
      <c r="C103" s="137"/>
      <c r="D103" s="137"/>
      <c r="E103" s="137"/>
      <c r="F103" s="137"/>
      <c r="G103" s="137"/>
    </row>
    <row r="104" s="131" customFormat="true" ht="69.95" hidden="false" customHeight="true" outlineLevel="0" collapsed="false">
      <c r="B104" s="125" t="s">
        <v>581</v>
      </c>
      <c r="C104" s="126" t="s">
        <v>202</v>
      </c>
      <c r="D104" s="127" t="s">
        <v>85</v>
      </c>
      <c r="E104" s="127" t="s">
        <v>85</v>
      </c>
      <c r="F104" s="158" t="s">
        <v>85</v>
      </c>
      <c r="G104" s="129"/>
    </row>
    <row r="105" s="131" customFormat="true" ht="69.95" hidden="false" customHeight="true" outlineLevel="0" collapsed="false">
      <c r="B105" s="125" t="s">
        <v>582</v>
      </c>
      <c r="C105" s="126" t="s">
        <v>212</v>
      </c>
      <c r="D105" s="127" t="s">
        <v>85</v>
      </c>
      <c r="E105" s="127" t="s">
        <v>110</v>
      </c>
      <c r="F105" s="158" t="s">
        <v>110</v>
      </c>
      <c r="G105" s="129"/>
    </row>
    <row r="106" s="131" customFormat="true" ht="69.95" hidden="false" customHeight="true" outlineLevel="0" collapsed="false">
      <c r="B106" s="125" t="s">
        <v>583</v>
      </c>
      <c r="C106" s="126" t="s">
        <v>214</v>
      </c>
      <c r="D106" s="127" t="s">
        <v>110</v>
      </c>
      <c r="E106" s="127" t="s">
        <v>85</v>
      </c>
      <c r="F106" s="158" t="s">
        <v>85</v>
      </c>
      <c r="G106" s="129"/>
    </row>
    <row r="107" s="131" customFormat="true" ht="234" hidden="false" customHeight="true" outlineLevel="0" collapsed="false">
      <c r="B107" s="125" t="s">
        <v>584</v>
      </c>
      <c r="C107" s="126" t="s">
        <v>216</v>
      </c>
      <c r="D107" s="127" t="s">
        <v>110</v>
      </c>
      <c r="E107" s="127" t="s">
        <v>110</v>
      </c>
      <c r="F107" s="158" t="n">
        <v>0</v>
      </c>
      <c r="G107" s="129" t="s">
        <v>585</v>
      </c>
    </row>
    <row r="108" s="131" customFormat="true" ht="69.95" hidden="false" customHeight="true" outlineLevel="0" collapsed="false">
      <c r="B108" s="125" t="s">
        <v>586</v>
      </c>
      <c r="C108" s="126" t="s">
        <v>587</v>
      </c>
      <c r="D108" s="127" t="s">
        <v>110</v>
      </c>
      <c r="E108" s="127" t="s">
        <v>85</v>
      </c>
      <c r="F108" s="158" t="s">
        <v>85</v>
      </c>
      <c r="G108" s="129"/>
    </row>
    <row r="109" s="131" customFormat="true" ht="58.5" hidden="false" customHeight="true" outlineLevel="0" collapsed="false">
      <c r="B109" s="130" t="s">
        <v>588</v>
      </c>
      <c r="C109" s="126" t="s">
        <v>589</v>
      </c>
      <c r="D109" s="127" t="s">
        <v>110</v>
      </c>
      <c r="E109" s="127" t="s">
        <v>85</v>
      </c>
      <c r="F109" s="158" t="s">
        <v>85</v>
      </c>
      <c r="G109" s="129"/>
    </row>
    <row r="110" s="131" customFormat="true" ht="69.95" hidden="false" customHeight="true" outlineLevel="0" collapsed="false">
      <c r="B110" s="125" t="s">
        <v>590</v>
      </c>
      <c r="C110" s="126" t="s">
        <v>591</v>
      </c>
      <c r="D110" s="127" t="s">
        <v>85</v>
      </c>
      <c r="E110" s="127" t="s">
        <v>85</v>
      </c>
      <c r="F110" s="158" t="s">
        <v>85</v>
      </c>
      <c r="G110" s="129"/>
    </row>
    <row r="111" s="131" customFormat="true" ht="69.95" hidden="false" customHeight="true" outlineLevel="0" collapsed="false">
      <c r="B111" s="125" t="s">
        <v>592</v>
      </c>
      <c r="C111" s="126" t="s">
        <v>593</v>
      </c>
      <c r="D111" s="127" t="s">
        <v>85</v>
      </c>
      <c r="E111" s="127" t="s">
        <v>85</v>
      </c>
      <c r="F111" s="158" t="s">
        <v>85</v>
      </c>
      <c r="G111" s="129"/>
    </row>
    <row r="112" s="131" customFormat="true" ht="69.95" hidden="false" customHeight="true" outlineLevel="0" collapsed="false">
      <c r="B112" s="125" t="s">
        <v>594</v>
      </c>
      <c r="C112" s="126" t="s">
        <v>595</v>
      </c>
      <c r="D112" s="127" t="s">
        <v>110</v>
      </c>
      <c r="E112" s="127" t="s">
        <v>85</v>
      </c>
      <c r="F112" s="158" t="s">
        <v>85</v>
      </c>
      <c r="G112" s="129"/>
    </row>
    <row r="113" s="100" customFormat="true" ht="69.95" hidden="false" customHeight="true" outlineLevel="0" collapsed="false">
      <c r="B113" s="124" t="s">
        <v>229</v>
      </c>
      <c r="C113" s="124"/>
      <c r="D113" s="124"/>
      <c r="E113" s="124"/>
      <c r="F113" s="124"/>
      <c r="G113" s="124"/>
    </row>
    <row r="114" s="131" customFormat="true" ht="123.75" hidden="false" customHeight="true" outlineLevel="0" collapsed="false">
      <c r="B114" s="138" t="s">
        <v>596</v>
      </c>
      <c r="C114" s="126" t="s">
        <v>597</v>
      </c>
      <c r="D114" s="127" t="s">
        <v>110</v>
      </c>
      <c r="E114" s="127" t="n">
        <v>125</v>
      </c>
      <c r="F114" s="158" t="n">
        <v>125</v>
      </c>
      <c r="G114" s="129"/>
    </row>
    <row r="115" s="131" customFormat="true" ht="165" hidden="false" customHeight="true" outlineLevel="0" collapsed="false">
      <c r="B115" s="138" t="s">
        <v>598</v>
      </c>
      <c r="C115" s="126" t="s">
        <v>599</v>
      </c>
      <c r="D115" s="127" t="s">
        <v>110</v>
      </c>
      <c r="E115" s="127" t="s">
        <v>110</v>
      </c>
      <c r="F115" s="158" t="n">
        <v>480</v>
      </c>
      <c r="G115" s="129"/>
    </row>
    <row r="116" s="131" customFormat="true" ht="82.5" hidden="false" customHeight="true" outlineLevel="0" collapsed="false">
      <c r="B116" s="138" t="s">
        <v>600</v>
      </c>
      <c r="C116" s="126" t="s">
        <v>601</v>
      </c>
      <c r="D116" s="127" t="s">
        <v>110</v>
      </c>
      <c r="E116" s="127" t="s">
        <v>110</v>
      </c>
      <c r="F116" s="158" t="n">
        <v>295</v>
      </c>
      <c r="G116" s="129"/>
    </row>
    <row r="117" s="131" customFormat="true" ht="123.75" hidden="false" customHeight="true" outlineLevel="0" collapsed="false">
      <c r="B117" s="138" t="s">
        <v>602</v>
      </c>
      <c r="C117" s="126" t="s">
        <v>603</v>
      </c>
      <c r="D117" s="127" t="s">
        <v>110</v>
      </c>
      <c r="E117" s="127" t="s">
        <v>110</v>
      </c>
      <c r="F117" s="158" t="n">
        <v>480</v>
      </c>
      <c r="G117" s="129"/>
    </row>
    <row r="118" s="131" customFormat="true" ht="123.75" hidden="false" customHeight="true" outlineLevel="0" collapsed="false">
      <c r="B118" s="138" t="s">
        <v>604</v>
      </c>
      <c r="C118" s="126" t="s">
        <v>605</v>
      </c>
      <c r="D118" s="127" t="s">
        <v>110</v>
      </c>
      <c r="E118" s="127" t="s">
        <v>110</v>
      </c>
      <c r="F118" s="158" t="n">
        <v>253</v>
      </c>
      <c r="G118" s="129"/>
    </row>
    <row r="119" s="131" customFormat="true" ht="58.5" hidden="false" customHeight="true" outlineLevel="0" collapsed="false">
      <c r="B119" s="138" t="s">
        <v>606</v>
      </c>
      <c r="C119" s="126" t="s">
        <v>607</v>
      </c>
      <c r="D119" s="127" t="s">
        <v>110</v>
      </c>
      <c r="E119" s="127" t="n">
        <v>420</v>
      </c>
      <c r="F119" s="158" t="s">
        <v>110</v>
      </c>
      <c r="G119" s="129"/>
    </row>
    <row r="120" s="131" customFormat="true" ht="82.5" hidden="false" customHeight="true" outlineLevel="0" collapsed="false">
      <c r="B120" s="138" t="s">
        <v>608</v>
      </c>
      <c r="C120" s="126" t="s">
        <v>609</v>
      </c>
      <c r="D120" s="127" t="s">
        <v>110</v>
      </c>
      <c r="E120" s="127" t="n">
        <v>320</v>
      </c>
      <c r="F120" s="158" t="n">
        <v>320</v>
      </c>
      <c r="G120" s="129"/>
    </row>
    <row r="121" s="131" customFormat="true" ht="58.5" hidden="false" customHeight="true" outlineLevel="0" collapsed="false">
      <c r="B121" s="138" t="s">
        <v>610</v>
      </c>
      <c r="C121" s="126" t="s">
        <v>611</v>
      </c>
      <c r="D121" s="127" t="s">
        <v>110</v>
      </c>
      <c r="E121" s="127" t="s">
        <v>110</v>
      </c>
      <c r="F121" s="158" t="n">
        <v>500</v>
      </c>
      <c r="G121" s="129"/>
    </row>
    <row r="122" s="131" customFormat="true" ht="82.5" hidden="false" customHeight="true" outlineLevel="0" collapsed="false">
      <c r="B122" s="138" t="s">
        <v>612</v>
      </c>
      <c r="C122" s="126" t="s">
        <v>613</v>
      </c>
      <c r="D122" s="127" t="s">
        <v>110</v>
      </c>
      <c r="E122" s="127" t="s">
        <v>110</v>
      </c>
      <c r="F122" s="158" t="s">
        <v>85</v>
      </c>
      <c r="G122" s="129"/>
    </row>
    <row r="123" s="131" customFormat="true" ht="165" hidden="false" customHeight="true" outlineLevel="0" collapsed="false">
      <c r="B123" s="138" t="s">
        <v>614</v>
      </c>
      <c r="C123" s="126" t="s">
        <v>615</v>
      </c>
      <c r="D123" s="127" t="s">
        <v>110</v>
      </c>
      <c r="E123" s="127" t="n">
        <v>300</v>
      </c>
      <c r="F123" s="158" t="s">
        <v>85</v>
      </c>
      <c r="G123" s="129"/>
    </row>
    <row r="124" s="131" customFormat="true" ht="58.5" hidden="false" customHeight="true" outlineLevel="0" collapsed="false">
      <c r="B124" s="138" t="s">
        <v>616</v>
      </c>
      <c r="C124" s="126" t="s">
        <v>617</v>
      </c>
      <c r="D124" s="127" t="n">
        <v>20</v>
      </c>
      <c r="E124" s="127" t="n">
        <v>20</v>
      </c>
      <c r="F124" s="158" t="n">
        <v>20</v>
      </c>
      <c r="G124" s="129"/>
    </row>
    <row r="125" s="100" customFormat="true" ht="69.95" hidden="false" customHeight="true" outlineLevel="0" collapsed="false">
      <c r="B125" s="124" t="s">
        <v>246</v>
      </c>
      <c r="C125" s="124"/>
      <c r="D125" s="124"/>
      <c r="E125" s="124"/>
      <c r="F125" s="124"/>
      <c r="G125" s="124"/>
    </row>
    <row r="126" s="131" customFormat="true" ht="69.95" hidden="false" customHeight="true" outlineLevel="0" collapsed="false">
      <c r="B126" s="125" t="s">
        <v>618</v>
      </c>
      <c r="C126" s="126" t="s">
        <v>619</v>
      </c>
      <c r="D126" s="127" t="s">
        <v>85</v>
      </c>
      <c r="E126" s="127" t="s">
        <v>110</v>
      </c>
      <c r="F126" s="158" t="s">
        <v>110</v>
      </c>
      <c r="G126" s="129"/>
    </row>
    <row r="127" s="131" customFormat="true" ht="69.95" hidden="false" customHeight="true" outlineLevel="0" collapsed="false">
      <c r="B127" s="125" t="s">
        <v>620</v>
      </c>
      <c r="C127" s="126" t="s">
        <v>621</v>
      </c>
      <c r="D127" s="127" t="s">
        <v>110</v>
      </c>
      <c r="E127" s="127" t="s">
        <v>85</v>
      </c>
      <c r="F127" s="158" t="s">
        <v>110</v>
      </c>
      <c r="G127" s="129"/>
    </row>
    <row r="128" s="131" customFormat="true" ht="69.95" hidden="false" customHeight="true" outlineLevel="0" collapsed="false">
      <c r="B128" s="125" t="s">
        <v>622</v>
      </c>
      <c r="C128" s="126" t="s">
        <v>623</v>
      </c>
      <c r="D128" s="127" t="s">
        <v>110</v>
      </c>
      <c r="E128" s="127" t="s">
        <v>110</v>
      </c>
      <c r="F128" s="158" t="s">
        <v>85</v>
      </c>
      <c r="G128" s="129"/>
    </row>
    <row r="129" s="131" customFormat="true" ht="69.95" hidden="false" customHeight="true" outlineLevel="0" collapsed="false">
      <c r="B129" s="125" t="s">
        <v>624</v>
      </c>
      <c r="C129" s="126" t="s">
        <v>625</v>
      </c>
      <c r="D129" s="127" t="s">
        <v>110</v>
      </c>
      <c r="E129" s="127" t="s">
        <v>110</v>
      </c>
      <c r="F129" s="158" t="s">
        <v>110</v>
      </c>
      <c r="G129" s="129"/>
    </row>
    <row r="130" s="131" customFormat="true" ht="69.95" hidden="false" customHeight="true" outlineLevel="0" collapsed="false">
      <c r="B130" s="125" t="s">
        <v>626</v>
      </c>
      <c r="C130" s="126" t="s">
        <v>627</v>
      </c>
      <c r="D130" s="127" t="s">
        <v>110</v>
      </c>
      <c r="E130" s="127" t="s">
        <v>110</v>
      </c>
      <c r="F130" s="158" t="s">
        <v>85</v>
      </c>
      <c r="G130" s="129"/>
    </row>
    <row r="131" s="131" customFormat="true" ht="69.75" hidden="false" customHeight="true" outlineLevel="0" collapsed="false">
      <c r="B131" s="125" t="s">
        <v>628</v>
      </c>
      <c r="C131" s="126" t="s">
        <v>629</v>
      </c>
      <c r="D131" s="127" t="s">
        <v>110</v>
      </c>
      <c r="E131" s="127" t="s">
        <v>110</v>
      </c>
      <c r="F131" s="158" t="n">
        <v>1000</v>
      </c>
      <c r="G131" s="129"/>
    </row>
    <row r="132" s="131" customFormat="true" ht="69.95" hidden="false" customHeight="true" outlineLevel="0" collapsed="false">
      <c r="B132" s="125" t="s">
        <v>630</v>
      </c>
      <c r="C132" s="126" t="s">
        <v>631</v>
      </c>
      <c r="D132" s="127" t="s">
        <v>110</v>
      </c>
      <c r="E132" s="127" t="s">
        <v>110</v>
      </c>
      <c r="F132" s="158" t="s">
        <v>110</v>
      </c>
      <c r="G132" s="129"/>
    </row>
    <row r="133" s="131" customFormat="true" ht="69.95" hidden="false" customHeight="true" outlineLevel="0" collapsed="false">
      <c r="B133" s="125" t="s">
        <v>632</v>
      </c>
      <c r="C133" s="126" t="s">
        <v>633</v>
      </c>
      <c r="D133" s="127" t="s">
        <v>85</v>
      </c>
      <c r="E133" s="127" t="s">
        <v>85</v>
      </c>
      <c r="F133" s="158" t="s">
        <v>85</v>
      </c>
      <c r="G133" s="129"/>
    </row>
    <row r="134" s="131" customFormat="true" ht="69.95" hidden="false" customHeight="true" outlineLevel="0" collapsed="false">
      <c r="B134" s="125" t="s">
        <v>634</v>
      </c>
      <c r="C134" s="126" t="s">
        <v>635</v>
      </c>
      <c r="D134" s="127" t="n">
        <v>100</v>
      </c>
      <c r="E134" s="127" t="n">
        <v>100</v>
      </c>
      <c r="F134" s="158" t="n">
        <v>100</v>
      </c>
      <c r="G134" s="129"/>
    </row>
    <row r="135" s="131" customFormat="true" ht="69.95" hidden="false" customHeight="true" outlineLevel="0" collapsed="false">
      <c r="B135" s="125" t="s">
        <v>636</v>
      </c>
      <c r="C135" s="126" t="s">
        <v>262</v>
      </c>
      <c r="D135" s="127" t="n">
        <v>125</v>
      </c>
      <c r="E135" s="127" t="n">
        <v>125</v>
      </c>
      <c r="F135" s="158" t="n">
        <v>125</v>
      </c>
      <c r="G135" s="129"/>
    </row>
    <row r="136" s="100" customFormat="true" ht="69.95" hidden="false" customHeight="true" outlineLevel="0" collapsed="false">
      <c r="B136" s="124" t="s">
        <v>263</v>
      </c>
      <c r="C136" s="124"/>
      <c r="D136" s="124"/>
      <c r="E136" s="124"/>
      <c r="F136" s="124"/>
      <c r="G136" s="124"/>
    </row>
    <row r="137" s="131" customFormat="true" ht="69.95" hidden="false" customHeight="true" outlineLevel="0" collapsed="false">
      <c r="B137" s="125" t="s">
        <v>637</v>
      </c>
      <c r="C137" s="126" t="s">
        <v>267</v>
      </c>
      <c r="D137" s="127" t="n">
        <v>310</v>
      </c>
      <c r="E137" s="127" t="n">
        <v>310</v>
      </c>
      <c r="F137" s="158" t="n">
        <v>310</v>
      </c>
      <c r="G137" s="129"/>
    </row>
    <row r="138" s="131" customFormat="true" ht="69.95" hidden="false" customHeight="true" outlineLevel="0" collapsed="false">
      <c r="B138" s="125" t="s">
        <v>638</v>
      </c>
      <c r="C138" s="126" t="s">
        <v>639</v>
      </c>
      <c r="D138" s="127" t="n">
        <v>0</v>
      </c>
      <c r="E138" s="127" t="n">
        <v>0</v>
      </c>
      <c r="F138" s="158" t="n">
        <v>0</v>
      </c>
      <c r="G138" s="129"/>
    </row>
    <row r="139" s="131" customFormat="true" ht="69.95" hidden="false" customHeight="true" outlineLevel="0" collapsed="false">
      <c r="B139" s="125" t="s">
        <v>640</v>
      </c>
      <c r="C139" s="126" t="s">
        <v>271</v>
      </c>
      <c r="D139" s="127" t="n">
        <v>310</v>
      </c>
      <c r="E139" s="127" t="n">
        <v>310</v>
      </c>
      <c r="F139" s="158" t="n">
        <v>310</v>
      </c>
      <c r="G139" s="129"/>
    </row>
    <row r="140" s="131" customFormat="true" ht="69.95" hidden="false" customHeight="true" outlineLevel="0" collapsed="false">
      <c r="B140" s="125" t="s">
        <v>641</v>
      </c>
      <c r="C140" s="126" t="s">
        <v>642</v>
      </c>
      <c r="D140" s="127" t="n">
        <v>310</v>
      </c>
      <c r="E140" s="127" t="n">
        <v>310</v>
      </c>
      <c r="F140" s="158" t="n">
        <v>310</v>
      </c>
      <c r="G140" s="129"/>
    </row>
    <row r="141" s="131" customFormat="true" ht="69.95" hidden="false" customHeight="true" outlineLevel="0" collapsed="false">
      <c r="B141" s="125" t="s">
        <v>643</v>
      </c>
      <c r="C141" s="126" t="s">
        <v>283</v>
      </c>
      <c r="D141" s="127" t="n">
        <v>310</v>
      </c>
      <c r="E141" s="127" t="n">
        <v>310</v>
      </c>
      <c r="F141" s="158" t="n">
        <v>310</v>
      </c>
      <c r="G141" s="129"/>
    </row>
    <row r="142" s="131" customFormat="true" ht="69.95" hidden="false" customHeight="true" outlineLevel="0" collapsed="false">
      <c r="B142" s="125" t="s">
        <v>644</v>
      </c>
      <c r="C142" s="126" t="s">
        <v>281</v>
      </c>
      <c r="D142" s="127" t="n">
        <v>310</v>
      </c>
      <c r="E142" s="127" t="n">
        <v>310</v>
      </c>
      <c r="F142" s="158" t="n">
        <v>310</v>
      </c>
      <c r="G142" s="129"/>
    </row>
    <row r="143" s="131" customFormat="true" ht="69.95" hidden="false" customHeight="true" outlineLevel="0" collapsed="false">
      <c r="B143" s="125" t="s">
        <v>645</v>
      </c>
      <c r="C143" s="126" t="s">
        <v>277</v>
      </c>
      <c r="D143" s="127" t="n">
        <v>310</v>
      </c>
      <c r="E143" s="127" t="n">
        <v>310</v>
      </c>
      <c r="F143" s="158" t="n">
        <v>310</v>
      </c>
      <c r="G143" s="129"/>
    </row>
    <row r="144" s="131" customFormat="true" ht="69.95" hidden="false" customHeight="true" outlineLevel="0" collapsed="false">
      <c r="B144" s="125" t="s">
        <v>646</v>
      </c>
      <c r="C144" s="126" t="s">
        <v>647</v>
      </c>
      <c r="D144" s="127" t="n">
        <v>310</v>
      </c>
      <c r="E144" s="127" t="n">
        <v>310</v>
      </c>
      <c r="F144" s="158" t="n">
        <v>310</v>
      </c>
      <c r="G144" s="129"/>
    </row>
    <row r="145" s="131" customFormat="true" ht="69.95" hidden="false" customHeight="true" outlineLevel="0" collapsed="false">
      <c r="B145" s="125" t="s">
        <v>648</v>
      </c>
      <c r="C145" s="126" t="s">
        <v>279</v>
      </c>
      <c r="D145" s="127" t="n">
        <v>310</v>
      </c>
      <c r="E145" s="127" t="n">
        <v>310</v>
      </c>
      <c r="F145" s="158" t="n">
        <v>310</v>
      </c>
      <c r="G145" s="129"/>
    </row>
    <row r="146" s="131" customFormat="true" ht="69.95" hidden="false" customHeight="true" outlineLevel="0" collapsed="false">
      <c r="B146" s="125" t="s">
        <v>649</v>
      </c>
      <c r="C146" s="126" t="s">
        <v>650</v>
      </c>
      <c r="D146" s="127" t="s">
        <v>110</v>
      </c>
      <c r="E146" s="127" t="s">
        <v>110</v>
      </c>
      <c r="F146" s="158" t="n">
        <v>450</v>
      </c>
      <c r="G146" s="129"/>
    </row>
    <row r="147" s="131" customFormat="true" ht="69.95" hidden="false" customHeight="true" outlineLevel="0" collapsed="false">
      <c r="B147" s="125" t="s">
        <v>651</v>
      </c>
      <c r="C147" s="126" t="s">
        <v>265</v>
      </c>
      <c r="D147" s="127" t="n">
        <v>310</v>
      </c>
      <c r="E147" s="127" t="n">
        <v>310</v>
      </c>
      <c r="F147" s="158" t="n">
        <v>310</v>
      </c>
      <c r="G147" s="129"/>
    </row>
    <row r="148" s="131" customFormat="true" ht="69.95" hidden="false" customHeight="true" outlineLevel="0" collapsed="false">
      <c r="B148" s="125" t="s">
        <v>652</v>
      </c>
      <c r="C148" s="126" t="s">
        <v>653</v>
      </c>
      <c r="D148" s="127" t="s">
        <v>110</v>
      </c>
      <c r="E148" s="127" t="s">
        <v>110</v>
      </c>
      <c r="F148" s="158" t="n">
        <v>310</v>
      </c>
      <c r="G148" s="129"/>
    </row>
    <row r="149" s="131" customFormat="true" ht="69.95" hidden="false" customHeight="true" outlineLevel="0" collapsed="false">
      <c r="B149" s="125" t="s">
        <v>654</v>
      </c>
      <c r="C149" s="126" t="s">
        <v>655</v>
      </c>
      <c r="D149" s="127" t="s">
        <v>110</v>
      </c>
      <c r="E149" s="127" t="s">
        <v>110</v>
      </c>
      <c r="F149" s="158" t="n">
        <v>650</v>
      </c>
      <c r="G149" s="129"/>
    </row>
    <row r="150" s="131" customFormat="true" ht="69.95" hidden="false" customHeight="true" outlineLevel="0" collapsed="false">
      <c r="B150" s="125" t="s">
        <v>656</v>
      </c>
      <c r="C150" s="126" t="s">
        <v>291</v>
      </c>
      <c r="D150" s="127" t="s">
        <v>110</v>
      </c>
      <c r="E150" s="127" t="s">
        <v>110</v>
      </c>
      <c r="F150" s="158" t="n">
        <v>650</v>
      </c>
      <c r="G150" s="129"/>
    </row>
    <row r="151" s="131" customFormat="true" ht="69.95" hidden="false" customHeight="true" outlineLevel="0" collapsed="false">
      <c r="B151" s="125" t="s">
        <v>657</v>
      </c>
      <c r="C151" s="126" t="s">
        <v>658</v>
      </c>
      <c r="D151" s="127" t="s">
        <v>110</v>
      </c>
      <c r="E151" s="127" t="s">
        <v>110</v>
      </c>
      <c r="F151" s="158" t="n">
        <v>650</v>
      </c>
      <c r="G151" s="129"/>
    </row>
    <row r="152" s="131" customFormat="true" ht="69.95" hidden="false" customHeight="true" outlineLevel="0" collapsed="false">
      <c r="B152" s="125" t="s">
        <v>659</v>
      </c>
      <c r="C152" s="126" t="s">
        <v>297</v>
      </c>
      <c r="D152" s="127" t="s">
        <v>110</v>
      </c>
      <c r="E152" s="127" t="s">
        <v>110</v>
      </c>
      <c r="F152" s="158" t="n">
        <v>650</v>
      </c>
      <c r="G152" s="129"/>
    </row>
    <row r="153" s="131" customFormat="true" ht="69.95" hidden="false" customHeight="true" outlineLevel="0" collapsed="false">
      <c r="B153" s="125" t="s">
        <v>660</v>
      </c>
      <c r="C153" s="126" t="s">
        <v>661</v>
      </c>
      <c r="D153" s="127" t="s">
        <v>110</v>
      </c>
      <c r="E153" s="127" t="s">
        <v>110</v>
      </c>
      <c r="F153" s="158" t="n">
        <v>650</v>
      </c>
      <c r="G153" s="129"/>
    </row>
    <row r="154" s="131" customFormat="true" ht="69.95" hidden="false" customHeight="true" outlineLevel="0" collapsed="false">
      <c r="B154" s="125" t="s">
        <v>662</v>
      </c>
      <c r="C154" s="126" t="s">
        <v>663</v>
      </c>
      <c r="D154" s="127" t="s">
        <v>110</v>
      </c>
      <c r="E154" s="127" t="s">
        <v>110</v>
      </c>
      <c r="F154" s="158" t="n">
        <v>650</v>
      </c>
      <c r="G154" s="129"/>
    </row>
    <row r="155" s="131" customFormat="true" ht="69.95" hidden="false" customHeight="true" outlineLevel="0" collapsed="false">
      <c r="B155" s="125" t="s">
        <v>664</v>
      </c>
      <c r="C155" s="126" t="s">
        <v>665</v>
      </c>
      <c r="D155" s="127" t="s">
        <v>110</v>
      </c>
      <c r="E155" s="127" t="s">
        <v>110</v>
      </c>
      <c r="F155" s="158" t="n">
        <v>650</v>
      </c>
      <c r="G155" s="129"/>
    </row>
    <row r="156" s="131" customFormat="true" ht="69.95" hidden="false" customHeight="true" outlineLevel="0" collapsed="false">
      <c r="B156" s="125" t="s">
        <v>666</v>
      </c>
      <c r="C156" s="126" t="s">
        <v>667</v>
      </c>
      <c r="D156" s="127" t="s">
        <v>110</v>
      </c>
      <c r="E156" s="127" t="s">
        <v>110</v>
      </c>
      <c r="F156" s="158" t="n">
        <v>650</v>
      </c>
      <c r="G156" s="129"/>
    </row>
    <row r="157" s="131" customFormat="true" ht="69.95" hidden="false" customHeight="true" outlineLevel="0" collapsed="false">
      <c r="B157" s="125" t="s">
        <v>668</v>
      </c>
      <c r="C157" s="126" t="s">
        <v>289</v>
      </c>
      <c r="D157" s="127" t="s">
        <v>110</v>
      </c>
      <c r="E157" s="127" t="s">
        <v>110</v>
      </c>
      <c r="F157" s="158" t="n">
        <v>650</v>
      </c>
      <c r="G157" s="129"/>
    </row>
    <row r="158" s="131" customFormat="true" ht="69.95" hidden="false" customHeight="true" outlineLevel="0" collapsed="false">
      <c r="B158" s="125" t="s">
        <v>669</v>
      </c>
      <c r="C158" s="126" t="s">
        <v>293</v>
      </c>
      <c r="D158" s="127" t="s">
        <v>110</v>
      </c>
      <c r="E158" s="127" t="s">
        <v>110</v>
      </c>
      <c r="F158" s="158" t="n">
        <v>650</v>
      </c>
      <c r="G158" s="129"/>
    </row>
    <row r="159" s="100" customFormat="true" ht="149.25" hidden="false" customHeight="true" outlineLevel="0" collapsed="false">
      <c r="B159" s="140" t="s">
        <v>318</v>
      </c>
      <c r="C159" s="140"/>
      <c r="D159" s="140"/>
      <c r="E159" s="140"/>
      <c r="F159" s="140"/>
      <c r="G159" s="140"/>
    </row>
    <row r="160" customFormat="false" ht="15.75" hidden="false" customHeight="true" outlineLevel="0" collapsed="false"/>
    <row r="161" s="141" customFormat="true" ht="142.5" hidden="false" customHeight="true" outlineLevel="0" collapsed="false">
      <c r="B161" s="142" t="s">
        <v>319</v>
      </c>
      <c r="C161" s="142"/>
      <c r="D161" s="142"/>
      <c r="E161" s="142"/>
      <c r="F161" s="142"/>
      <c r="G161" s="142"/>
    </row>
    <row r="162" s="141" customFormat="true" ht="135" hidden="false" customHeight="true" outlineLevel="0" collapsed="false">
      <c r="B162" s="143" t="s">
        <v>320</v>
      </c>
      <c r="C162" s="144" t="s">
        <v>321</v>
      </c>
      <c r="D162" s="145"/>
      <c r="E162" s="145"/>
      <c r="F162" s="160"/>
      <c r="G162" s="146"/>
    </row>
    <row r="163" s="141" customFormat="true" ht="175.5" hidden="false" customHeight="true" outlineLevel="0" collapsed="false">
      <c r="B163" s="147" t="s">
        <v>322</v>
      </c>
      <c r="C163" s="148" t="n">
        <v>0.04</v>
      </c>
      <c r="D163" s="145"/>
      <c r="E163" s="145"/>
      <c r="F163" s="160"/>
      <c r="G163" s="146"/>
    </row>
    <row r="164" s="141" customFormat="true" ht="52.5" hidden="false" customHeight="true" outlineLevel="0" collapsed="false">
      <c r="B164" s="147" t="s">
        <v>323</v>
      </c>
      <c r="C164" s="148" t="n">
        <v>0.08</v>
      </c>
      <c r="D164" s="145"/>
      <c r="E164" s="145"/>
      <c r="F164" s="160"/>
      <c r="G164" s="146"/>
    </row>
    <row r="165" s="141" customFormat="true" ht="52.5" hidden="false" customHeight="true" outlineLevel="0" collapsed="false">
      <c r="B165" s="147" t="s">
        <v>324</v>
      </c>
      <c r="C165" s="148" t="n">
        <v>0.16</v>
      </c>
      <c r="D165" s="145"/>
      <c r="E165" s="145"/>
      <c r="F165" s="160"/>
      <c r="G165" s="146"/>
    </row>
    <row r="166" s="141" customFormat="true" ht="52.5" hidden="false" customHeight="true" outlineLevel="0" collapsed="false">
      <c r="B166" s="147" t="s">
        <v>325</v>
      </c>
      <c r="C166" s="148" t="n">
        <v>0.24</v>
      </c>
      <c r="D166" s="145"/>
      <c r="E166" s="145"/>
      <c r="F166" s="160"/>
      <c r="G166" s="146"/>
    </row>
    <row r="167" s="141" customFormat="true" ht="52.5" hidden="false" customHeight="true" outlineLevel="0" collapsed="false">
      <c r="B167" s="147" t="s">
        <v>326</v>
      </c>
      <c r="C167" s="148" t="n">
        <v>0.32</v>
      </c>
      <c r="D167" s="145"/>
      <c r="E167" s="145"/>
      <c r="F167" s="160"/>
      <c r="G167" s="146"/>
    </row>
    <row r="168" s="141" customFormat="true" ht="52.5" hidden="false" customHeight="true" outlineLevel="0" collapsed="false">
      <c r="B168" s="145"/>
      <c r="C168" s="145"/>
      <c r="D168" s="145"/>
      <c r="E168" s="145"/>
      <c r="F168" s="160"/>
      <c r="G168" s="146"/>
    </row>
    <row r="169" s="141" customFormat="true" ht="52.5" hidden="false" customHeight="true" outlineLevel="0" collapsed="false">
      <c r="B169" s="145"/>
      <c r="C169" s="145"/>
      <c r="D169" s="145"/>
      <c r="E169" s="145"/>
      <c r="F169" s="160"/>
      <c r="G169" s="146"/>
    </row>
    <row r="170" s="141" customFormat="true" ht="52.5" hidden="false" customHeight="true" outlineLevel="0" collapsed="false">
      <c r="B170" s="145"/>
      <c r="C170" s="145"/>
      <c r="D170" s="145"/>
      <c r="E170" s="145"/>
      <c r="F170" s="160"/>
      <c r="G170" s="146"/>
    </row>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sheetData>
  <mergeCells count="17">
    <mergeCell ref="B1:C5"/>
    <mergeCell ref="G1:G5"/>
    <mergeCell ref="B6:C6"/>
    <mergeCell ref="B7:C7"/>
    <mergeCell ref="B8:C8"/>
    <mergeCell ref="B9:C9"/>
    <mergeCell ref="B10:C10"/>
    <mergeCell ref="B12:G12"/>
    <mergeCell ref="B36:G36"/>
    <mergeCell ref="B39:G39"/>
    <mergeCell ref="B66:G66"/>
    <mergeCell ref="B103:G103"/>
    <mergeCell ref="B113:G113"/>
    <mergeCell ref="B125:G125"/>
    <mergeCell ref="B136:G136"/>
    <mergeCell ref="B159:G159"/>
    <mergeCell ref="B161:G161"/>
  </mergeCells>
  <conditionalFormatting sqref="F100 D114:F124 D13:F35 D37:F38 D40:F65 E67:F99 D67:D102 D104:F112 D126:F135">
    <cfRule type="cellIs" priority="2" operator="equal" aboveAverage="0" equalAverage="0" bottom="0" percent="0" rank="0" text="" dxfId="106">
      <formula>"?"</formula>
    </cfRule>
  </conditionalFormatting>
  <conditionalFormatting sqref="F101:F102">
    <cfRule type="cellIs" priority="3" operator="equal" aboveAverage="0" equalAverage="0" bottom="0" percent="0" rank="0" text="" dxfId="107">
      <formula>"?"</formula>
    </cfRule>
  </conditionalFormatting>
  <conditionalFormatting sqref="B36">
    <cfRule type="cellIs" priority="4" operator="equal" aboveAverage="0" equalAverage="0" bottom="0" percent="0" rank="0" text="" dxfId="108">
      <formula>"?"</formula>
    </cfRule>
  </conditionalFormatting>
  <conditionalFormatting sqref="B12">
    <cfRule type="cellIs" priority="5" operator="equal" aboveAverage="0" equalAverage="0" bottom="0" percent="0" rank="0" text="" dxfId="109">
      <formula>"?"</formula>
    </cfRule>
  </conditionalFormatting>
  <conditionalFormatting sqref="D137:D158 F137:F158">
    <cfRule type="cellIs" priority="6" operator="equal" aboveAverage="0" equalAverage="0" bottom="0" percent="0" rank="0" text="" dxfId="110">
      <formula>"?"</formula>
    </cfRule>
  </conditionalFormatting>
  <conditionalFormatting sqref="B39">
    <cfRule type="cellIs" priority="7" operator="equal" aboveAverage="0" equalAverage="0" bottom="0" percent="0" rank="0" text="" dxfId="111">
      <formula>"?"</formula>
    </cfRule>
  </conditionalFormatting>
  <conditionalFormatting sqref="B103">
    <cfRule type="cellIs" priority="8" operator="equal" aboveAverage="0" equalAverage="0" bottom="0" percent="0" rank="0" text="" dxfId="112">
      <formula>"?"</formula>
    </cfRule>
  </conditionalFormatting>
  <conditionalFormatting sqref="B136">
    <cfRule type="cellIs" priority="9" operator="equal" aboveAverage="0" equalAverage="0" bottom="0" percent="0" rank="0" text="" dxfId="113">
      <formula>"?"</formula>
    </cfRule>
  </conditionalFormatting>
  <conditionalFormatting sqref="B66">
    <cfRule type="cellIs" priority="10" operator="equal" aboveAverage="0" equalAverage="0" bottom="0" percent="0" rank="0" text="" dxfId="114">
      <formula>"?"</formula>
    </cfRule>
  </conditionalFormatting>
  <conditionalFormatting sqref="B113">
    <cfRule type="cellIs" priority="11" operator="equal" aboveAverage="0" equalAverage="0" bottom="0" percent="0" rank="0" text="" dxfId="115">
      <formula>"?"</formula>
    </cfRule>
  </conditionalFormatting>
  <conditionalFormatting sqref="B125">
    <cfRule type="cellIs" priority="12" operator="equal" aboveAverage="0" equalAverage="0" bottom="0" percent="0" rank="0" text="" dxfId="116">
      <formula>"?"</formula>
    </cfRule>
  </conditionalFormatting>
  <conditionalFormatting sqref="E137:E158">
    <cfRule type="cellIs" priority="13" operator="equal" aboveAverage="0" equalAverage="0" bottom="0" percent="0" rank="0" text="" dxfId="117">
      <formula>"?"</formula>
    </cfRule>
  </conditionalFormatting>
  <conditionalFormatting sqref="E100">
    <cfRule type="cellIs" priority="14" operator="equal" aboveAverage="0" equalAverage="0" bottom="0" percent="0" rank="0" text="" dxfId="118">
      <formula>"?"</formula>
    </cfRule>
  </conditionalFormatting>
  <conditionalFormatting sqref="E101:E102">
    <cfRule type="cellIs" priority="15" operator="equal" aboveAverage="0" equalAverage="0" bottom="0" percent="0" rank="0" text="" dxfId="119">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12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F197"/>
  <sheetViews>
    <sheetView showFormulas="false" showGridLines="true" showRowColHeaders="true" showZeros="true" rightToLeft="false" tabSelected="false" showOutlineSymbols="true" defaultGridColor="true" view="pageBreakPreview" topLeftCell="B1" colorId="64" zoomScale="20" zoomScaleNormal="100" zoomScalePageLayoutView="20" workbookViewId="0">
      <pane xSplit="2" ySplit="12" topLeftCell="D13" activePane="bottomRight" state="frozen"/>
      <selection pane="topLeft" activeCell="B1" activeCellId="0" sqref="B1"/>
      <selection pane="topRight" activeCell="D1" activeCellId="0" sqref="D1"/>
      <selection pane="bottomLeft" activeCell="B13" activeCellId="0" sqref="B13"/>
      <selection pane="bottomRight" activeCell="B1" activeCellId="0" sqref="B1:F161"/>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43.7"/>
    <col collapsed="false" customWidth="true" hidden="false" outlineLevel="0" max="3" min="3" style="98" width="55.7"/>
    <col collapsed="false" customWidth="true" hidden="false" outlineLevel="0" max="4" min="4" style="98" width="82.41"/>
    <col collapsed="false" customWidth="true" hidden="false" outlineLevel="0" max="5" min="5" style="99" width="82.99"/>
    <col collapsed="false" customWidth="true" hidden="false" outlineLevel="0" max="6" min="6" style="99" width="109.85"/>
    <col collapsed="false" customWidth="false" hidden="false" outlineLevel="0" max="257" min="7" style="98" width="27.99"/>
  </cols>
  <sheetData>
    <row r="1" s="100" customFormat="true" ht="61.5" hidden="false" customHeight="true" outlineLevel="0" collapsed="false">
      <c r="B1" s="101"/>
      <c r="C1" s="101"/>
      <c r="D1" s="102" t="s">
        <v>412</v>
      </c>
      <c r="E1" s="102" t="s">
        <v>412</v>
      </c>
      <c r="F1" s="104"/>
    </row>
    <row r="2" s="100" customFormat="true" ht="44.25" hidden="false" customHeight="true" outlineLevel="0" collapsed="false">
      <c r="B2" s="101"/>
      <c r="C2" s="101"/>
      <c r="D2" s="105" t="s">
        <v>670</v>
      </c>
      <c r="E2" s="105" t="s">
        <v>670</v>
      </c>
      <c r="F2" s="104"/>
    </row>
    <row r="3" s="100" customFormat="true" ht="72" hidden="false" customHeight="true" outlineLevel="0" collapsed="false">
      <c r="B3" s="101"/>
      <c r="C3" s="101"/>
      <c r="D3" s="105" t="s">
        <v>671</v>
      </c>
      <c r="E3" s="105" t="s">
        <v>671</v>
      </c>
      <c r="F3" s="104"/>
    </row>
    <row r="4" s="100" customFormat="true" ht="44.25" hidden="false" customHeight="true" outlineLevel="0" collapsed="false">
      <c r="B4" s="101"/>
      <c r="C4" s="101"/>
      <c r="D4" s="106" t="s">
        <v>71</v>
      </c>
      <c r="E4" s="106" t="s">
        <v>328</v>
      </c>
      <c r="F4" s="104"/>
    </row>
    <row r="5" s="100" customFormat="true" ht="61.5" hidden="false" customHeight="true" outlineLevel="0" collapsed="false">
      <c r="B5" s="101"/>
      <c r="C5" s="101"/>
      <c r="D5" s="108" t="s">
        <v>13</v>
      </c>
      <c r="E5" s="108" t="s">
        <v>13</v>
      </c>
      <c r="F5" s="104"/>
    </row>
    <row r="6" s="109" customFormat="true" ht="58.5" hidden="false" customHeight="true" outlineLevel="0" collapsed="false">
      <c r="B6" s="110" t="s">
        <v>72</v>
      </c>
      <c r="C6" s="110"/>
      <c r="D6" s="111" t="n">
        <v>21208.6485279188</v>
      </c>
      <c r="E6" s="155" t="n">
        <v>22985.298274</v>
      </c>
      <c r="F6" s="112"/>
    </row>
    <row r="7" s="109" customFormat="true" ht="58.5" hidden="false" customHeight="true" outlineLevel="0" collapsed="false">
      <c r="B7" s="113" t="s">
        <v>73</v>
      </c>
      <c r="C7" s="113"/>
      <c r="D7" s="114" t="n">
        <v>190</v>
      </c>
      <c r="E7" s="156" t="n">
        <v>190</v>
      </c>
      <c r="F7" s="161"/>
    </row>
    <row r="8" s="109" customFormat="true" ht="58.5" hidden="false" customHeight="true" outlineLevel="0" collapsed="false">
      <c r="B8" s="113" t="s">
        <v>74</v>
      </c>
      <c r="C8" s="113"/>
      <c r="D8" s="116" t="n">
        <v>150</v>
      </c>
      <c r="E8" s="116" t="n">
        <v>150</v>
      </c>
      <c r="F8" s="161"/>
    </row>
    <row r="9" s="109" customFormat="true" ht="58.5" hidden="false" customHeight="true" outlineLevel="0" collapsed="false">
      <c r="B9" s="113" t="s">
        <v>75</v>
      </c>
      <c r="C9" s="113"/>
      <c r="D9" s="116" t="n">
        <v>73.72</v>
      </c>
      <c r="E9" s="116" t="n">
        <v>73.72</v>
      </c>
      <c r="F9" s="115"/>
    </row>
    <row r="10" s="109" customFormat="true" ht="66.75" hidden="false" customHeight="true" outlineLevel="0" collapsed="false">
      <c r="B10" s="117" t="s">
        <v>76</v>
      </c>
      <c r="C10" s="117"/>
      <c r="D10" s="118" t="s">
        <v>672</v>
      </c>
      <c r="E10" s="157" t="s">
        <v>673</v>
      </c>
      <c r="F10" s="119"/>
    </row>
    <row r="11" customFormat="false" ht="44.25" hidden="false" customHeight="true" outlineLevel="0" collapsed="false">
      <c r="B11" s="120" t="s">
        <v>79</v>
      </c>
      <c r="C11" s="121" t="s">
        <v>80</v>
      </c>
      <c r="D11" s="122" t="s">
        <v>72</v>
      </c>
      <c r="E11" s="122" t="s">
        <v>72</v>
      </c>
      <c r="F11" s="123" t="s">
        <v>81</v>
      </c>
    </row>
    <row r="12" customFormat="false" ht="60" hidden="false" customHeight="true" outlineLevel="0" collapsed="false">
      <c r="B12" s="124" t="s">
        <v>82</v>
      </c>
      <c r="C12" s="124"/>
      <c r="D12" s="124"/>
      <c r="E12" s="124"/>
      <c r="F12" s="124"/>
    </row>
    <row r="13" customFormat="false" ht="69.95" hidden="false" customHeight="true" outlineLevel="0" collapsed="false">
      <c r="B13" s="130" t="s">
        <v>418</v>
      </c>
      <c r="C13" s="126" t="s">
        <v>419</v>
      </c>
      <c r="D13" s="127" t="s">
        <v>85</v>
      </c>
      <c r="E13" s="158" t="s">
        <v>85</v>
      </c>
      <c r="F13" s="128"/>
    </row>
    <row r="14" customFormat="false" ht="69.95" hidden="false" customHeight="true" outlineLevel="0" collapsed="false">
      <c r="B14" s="130" t="s">
        <v>420</v>
      </c>
      <c r="C14" s="126" t="s">
        <v>421</v>
      </c>
      <c r="D14" s="127" t="s">
        <v>85</v>
      </c>
      <c r="E14" s="158" t="s">
        <v>85</v>
      </c>
      <c r="F14" s="128"/>
    </row>
    <row r="15" customFormat="false" ht="69.95" hidden="false" customHeight="true" outlineLevel="0" collapsed="false">
      <c r="B15" s="130" t="s">
        <v>422</v>
      </c>
      <c r="C15" s="126" t="s">
        <v>109</v>
      </c>
      <c r="D15" s="127" t="s">
        <v>110</v>
      </c>
      <c r="E15" s="158" t="s">
        <v>110</v>
      </c>
      <c r="F15" s="128"/>
    </row>
    <row r="16" customFormat="false" ht="69.95" hidden="false" customHeight="true" outlineLevel="0" collapsed="false">
      <c r="B16" s="130" t="s">
        <v>423</v>
      </c>
      <c r="C16" s="126" t="s">
        <v>139</v>
      </c>
      <c r="D16" s="127" t="s">
        <v>85</v>
      </c>
      <c r="E16" s="158" t="s">
        <v>85</v>
      </c>
      <c r="F16" s="128"/>
    </row>
    <row r="17" customFormat="false" ht="69.95" hidden="false" customHeight="true" outlineLevel="0" collapsed="false">
      <c r="B17" s="130" t="s">
        <v>424</v>
      </c>
      <c r="C17" s="126" t="s">
        <v>425</v>
      </c>
      <c r="D17" s="127" t="s">
        <v>85</v>
      </c>
      <c r="E17" s="158" t="s">
        <v>85</v>
      </c>
      <c r="F17" s="128"/>
    </row>
    <row r="18" customFormat="false" ht="69.95" hidden="false" customHeight="true" outlineLevel="0" collapsed="false">
      <c r="B18" s="130" t="s">
        <v>426</v>
      </c>
      <c r="C18" s="126" t="s">
        <v>427</v>
      </c>
      <c r="D18" s="127" t="s">
        <v>85</v>
      </c>
      <c r="E18" s="158" t="s">
        <v>85</v>
      </c>
      <c r="F18" s="128"/>
    </row>
    <row r="19" customFormat="false" ht="69.95" hidden="false" customHeight="true" outlineLevel="0" collapsed="false">
      <c r="B19" s="130" t="s">
        <v>428</v>
      </c>
      <c r="C19" s="126" t="s">
        <v>429</v>
      </c>
      <c r="D19" s="127" t="s">
        <v>85</v>
      </c>
      <c r="E19" s="158" t="s">
        <v>85</v>
      </c>
      <c r="F19" s="128"/>
    </row>
    <row r="20" customFormat="false" ht="69.95" hidden="false" customHeight="true" outlineLevel="0" collapsed="false">
      <c r="B20" s="130" t="s">
        <v>430</v>
      </c>
      <c r="C20" s="126" t="s">
        <v>122</v>
      </c>
      <c r="D20" s="127" t="s">
        <v>85</v>
      </c>
      <c r="E20" s="158" t="s">
        <v>85</v>
      </c>
      <c r="F20" s="128"/>
    </row>
    <row r="21" customFormat="false" ht="69.95" hidden="false" customHeight="true" outlineLevel="0" collapsed="false">
      <c r="B21" s="130" t="s">
        <v>431</v>
      </c>
      <c r="C21" s="126" t="s">
        <v>432</v>
      </c>
      <c r="D21" s="127" t="s">
        <v>110</v>
      </c>
      <c r="E21" s="158" t="s">
        <v>85</v>
      </c>
      <c r="F21" s="128"/>
    </row>
    <row r="22" customFormat="false" ht="69.95" hidden="false" customHeight="true" outlineLevel="0" collapsed="false">
      <c r="B22" s="130" t="s">
        <v>433</v>
      </c>
      <c r="C22" s="126" t="s">
        <v>434</v>
      </c>
      <c r="D22" s="127" t="s">
        <v>85</v>
      </c>
      <c r="E22" s="158" t="s">
        <v>85</v>
      </c>
      <c r="F22" s="128"/>
    </row>
    <row r="23" customFormat="false" ht="69.95" hidden="false" customHeight="true" outlineLevel="0" collapsed="false">
      <c r="B23" s="130" t="s">
        <v>435</v>
      </c>
      <c r="C23" s="126" t="s">
        <v>436</v>
      </c>
      <c r="D23" s="127" t="s">
        <v>85</v>
      </c>
      <c r="E23" s="158" t="s">
        <v>85</v>
      </c>
      <c r="F23" s="128"/>
    </row>
    <row r="24" customFormat="false" ht="69.95" hidden="false" customHeight="true" outlineLevel="0" collapsed="false">
      <c r="B24" s="130" t="s">
        <v>439</v>
      </c>
      <c r="C24" s="126" t="s">
        <v>87</v>
      </c>
      <c r="D24" s="127" t="s">
        <v>85</v>
      </c>
      <c r="E24" s="158" t="s">
        <v>85</v>
      </c>
      <c r="F24" s="128"/>
    </row>
    <row r="25" customFormat="false" ht="69.95" hidden="false" customHeight="true" outlineLevel="0" collapsed="false">
      <c r="B25" s="130" t="s">
        <v>440</v>
      </c>
      <c r="C25" s="126" t="s">
        <v>441</v>
      </c>
      <c r="D25" s="127" t="s">
        <v>85</v>
      </c>
      <c r="E25" s="158" t="s">
        <v>85</v>
      </c>
      <c r="F25" s="128"/>
    </row>
    <row r="26" customFormat="false" ht="80.25" hidden="false" customHeight="true" outlineLevel="0" collapsed="false">
      <c r="B26" s="130" t="s">
        <v>442</v>
      </c>
      <c r="C26" s="126" t="s">
        <v>443</v>
      </c>
      <c r="D26" s="127" t="s">
        <v>85</v>
      </c>
      <c r="E26" s="158" t="s">
        <v>85</v>
      </c>
      <c r="F26" s="128"/>
    </row>
    <row r="27" customFormat="false" ht="69.95" hidden="false" customHeight="true" outlineLevel="0" collapsed="false">
      <c r="B27" s="130" t="s">
        <v>444</v>
      </c>
      <c r="C27" s="126" t="s">
        <v>445</v>
      </c>
      <c r="D27" s="127" t="s">
        <v>85</v>
      </c>
      <c r="E27" s="158" t="s">
        <v>85</v>
      </c>
      <c r="F27" s="128"/>
    </row>
    <row r="28" customFormat="false" ht="82.5" hidden="false" customHeight="true" outlineLevel="0" collapsed="false">
      <c r="B28" s="130" t="s">
        <v>446</v>
      </c>
      <c r="C28" s="126" t="s">
        <v>447</v>
      </c>
      <c r="D28" s="127" t="s">
        <v>85</v>
      </c>
      <c r="E28" s="158" t="s">
        <v>85</v>
      </c>
      <c r="F28" s="128"/>
    </row>
    <row r="29" customFormat="false" ht="85.5" hidden="false" customHeight="true" outlineLevel="0" collapsed="false">
      <c r="B29" s="130" t="s">
        <v>448</v>
      </c>
      <c r="C29" s="126" t="s">
        <v>449</v>
      </c>
      <c r="D29" s="127" t="s">
        <v>85</v>
      </c>
      <c r="E29" s="158" t="s">
        <v>85</v>
      </c>
      <c r="F29" s="128"/>
    </row>
    <row r="30" customFormat="false" ht="82.5" hidden="false" customHeight="true" outlineLevel="0" collapsed="false">
      <c r="B30" s="130" t="s">
        <v>450</v>
      </c>
      <c r="C30" s="126" t="s">
        <v>451</v>
      </c>
      <c r="D30" s="127" t="s">
        <v>85</v>
      </c>
      <c r="E30" s="158" t="s">
        <v>85</v>
      </c>
      <c r="F30" s="128"/>
    </row>
    <row r="31" customFormat="false" ht="44.25" hidden="false" customHeight="true" outlineLevel="0" collapsed="false">
      <c r="B31" s="130" t="s">
        <v>452</v>
      </c>
      <c r="C31" s="126" t="s">
        <v>118</v>
      </c>
      <c r="D31" s="127" t="s">
        <v>85</v>
      </c>
      <c r="E31" s="158" t="s">
        <v>85</v>
      </c>
      <c r="F31" s="128"/>
    </row>
    <row r="32" customFormat="false" ht="44.25" hidden="false" customHeight="true" outlineLevel="0" collapsed="false">
      <c r="B32" s="130" t="s">
        <v>453</v>
      </c>
      <c r="C32" s="126" t="s">
        <v>454</v>
      </c>
      <c r="D32" s="127" t="s">
        <v>85</v>
      </c>
      <c r="E32" s="158" t="s">
        <v>85</v>
      </c>
      <c r="F32" s="128"/>
    </row>
    <row r="33" customFormat="false" ht="44.25" hidden="false" customHeight="true" outlineLevel="0" collapsed="false">
      <c r="B33" s="130" t="s">
        <v>455</v>
      </c>
      <c r="C33" s="126" t="s">
        <v>456</v>
      </c>
      <c r="D33" s="127" t="s">
        <v>85</v>
      </c>
      <c r="E33" s="158" t="s">
        <v>85</v>
      </c>
      <c r="F33" s="128"/>
    </row>
    <row r="34" customFormat="false" ht="78" hidden="false" customHeight="true" outlineLevel="0" collapsed="false">
      <c r="B34" s="130" t="s">
        <v>457</v>
      </c>
      <c r="C34" s="126" t="s">
        <v>458</v>
      </c>
      <c r="D34" s="127" t="s">
        <v>85</v>
      </c>
      <c r="E34" s="158" t="s">
        <v>85</v>
      </c>
      <c r="F34" s="128"/>
    </row>
    <row r="35" customFormat="false" ht="60" hidden="false" customHeight="true" outlineLevel="0" collapsed="false">
      <c r="B35" s="124" t="s">
        <v>127</v>
      </c>
      <c r="C35" s="124"/>
      <c r="D35" s="124"/>
      <c r="E35" s="124"/>
      <c r="F35" s="124"/>
    </row>
    <row r="36" customFormat="false" ht="69.95" hidden="false" customHeight="true" outlineLevel="0" collapsed="false">
      <c r="B36" s="125" t="s">
        <v>459</v>
      </c>
      <c r="C36" s="126" t="s">
        <v>135</v>
      </c>
      <c r="D36" s="127" t="s">
        <v>460</v>
      </c>
      <c r="E36" s="158" t="s">
        <v>460</v>
      </c>
      <c r="F36" s="129"/>
    </row>
    <row r="37" customFormat="false" ht="69.95" hidden="false" customHeight="true" outlineLevel="0" collapsed="false">
      <c r="B37" s="125" t="s">
        <v>461</v>
      </c>
      <c r="C37" s="126" t="s">
        <v>462</v>
      </c>
      <c r="D37" s="127" t="s">
        <v>85</v>
      </c>
      <c r="E37" s="158" t="s">
        <v>85</v>
      </c>
      <c r="F37" s="129"/>
    </row>
    <row r="38" customFormat="false" ht="60" hidden="false" customHeight="true" outlineLevel="0" collapsed="false">
      <c r="B38" s="124" t="s">
        <v>140</v>
      </c>
      <c r="C38" s="124"/>
      <c r="D38" s="124"/>
      <c r="E38" s="124"/>
      <c r="F38" s="124"/>
    </row>
    <row r="39" s="131" customFormat="true" ht="69.95" hidden="false" customHeight="true" outlineLevel="0" collapsed="false">
      <c r="B39" s="125" t="s">
        <v>463</v>
      </c>
      <c r="C39" s="126" t="s">
        <v>464</v>
      </c>
      <c r="D39" s="127" t="s">
        <v>110</v>
      </c>
      <c r="E39" s="158" t="n">
        <v>0</v>
      </c>
      <c r="F39" s="159"/>
    </row>
    <row r="40" s="131" customFormat="true" ht="69.95" hidden="false" customHeight="true" outlineLevel="0" collapsed="false">
      <c r="B40" s="125" t="s">
        <v>465</v>
      </c>
      <c r="C40" s="126" t="s">
        <v>466</v>
      </c>
      <c r="D40" s="127" t="s">
        <v>85</v>
      </c>
      <c r="E40" s="158" t="s">
        <v>85</v>
      </c>
      <c r="F40" s="132"/>
    </row>
    <row r="41" customFormat="false" ht="69.95" hidden="false" customHeight="true" outlineLevel="0" collapsed="false">
      <c r="B41" s="125" t="s">
        <v>467</v>
      </c>
      <c r="C41" s="126" t="s">
        <v>468</v>
      </c>
      <c r="D41" s="127" t="s">
        <v>110</v>
      </c>
      <c r="E41" s="158" t="n">
        <v>1050</v>
      </c>
      <c r="F41" s="133"/>
    </row>
    <row r="42" customFormat="false" ht="69.95" hidden="false" customHeight="true" outlineLevel="0" collapsed="false">
      <c r="B42" s="125" t="s">
        <v>469</v>
      </c>
      <c r="C42" s="126" t="s">
        <v>470</v>
      </c>
      <c r="D42" s="127" t="s">
        <v>85</v>
      </c>
      <c r="E42" s="158" t="s">
        <v>85</v>
      </c>
      <c r="F42" s="133"/>
    </row>
    <row r="43" customFormat="false" ht="69.95" hidden="false" customHeight="true" outlineLevel="0" collapsed="false">
      <c r="B43" s="125" t="s">
        <v>471</v>
      </c>
      <c r="C43" s="126" t="s">
        <v>472</v>
      </c>
      <c r="D43" s="127" t="s">
        <v>85</v>
      </c>
      <c r="E43" s="158" t="s">
        <v>85</v>
      </c>
      <c r="F43" s="133"/>
    </row>
    <row r="44" customFormat="false" ht="69.95" hidden="false" customHeight="true" outlineLevel="0" collapsed="false">
      <c r="B44" s="125" t="s">
        <v>475</v>
      </c>
      <c r="C44" s="126" t="s">
        <v>476</v>
      </c>
      <c r="D44" s="127" t="s">
        <v>85</v>
      </c>
      <c r="E44" s="158" t="s">
        <v>85</v>
      </c>
      <c r="F44" s="133"/>
    </row>
    <row r="45" customFormat="false" ht="69.95" hidden="false" customHeight="true" outlineLevel="0" collapsed="false">
      <c r="B45" s="125" t="s">
        <v>477</v>
      </c>
      <c r="C45" s="126" t="s">
        <v>478</v>
      </c>
      <c r="D45" s="127" t="s">
        <v>85</v>
      </c>
      <c r="E45" s="158" t="s">
        <v>85</v>
      </c>
      <c r="F45" s="133"/>
    </row>
    <row r="46" customFormat="false" ht="69.95" hidden="false" customHeight="true" outlineLevel="0" collapsed="false">
      <c r="B46" s="125" t="s">
        <v>479</v>
      </c>
      <c r="C46" s="126" t="s">
        <v>480</v>
      </c>
      <c r="D46" s="127" t="s">
        <v>85</v>
      </c>
      <c r="E46" s="158" t="s">
        <v>110</v>
      </c>
      <c r="F46" s="133"/>
    </row>
    <row r="47" customFormat="false" ht="69.95" hidden="false" customHeight="true" outlineLevel="0" collapsed="false">
      <c r="B47" s="125" t="s">
        <v>481</v>
      </c>
      <c r="C47" s="126" t="s">
        <v>482</v>
      </c>
      <c r="D47" s="127" t="s">
        <v>110</v>
      </c>
      <c r="E47" s="158" t="s">
        <v>85</v>
      </c>
      <c r="F47" s="133"/>
    </row>
    <row r="48" customFormat="false" ht="69.95" hidden="false" customHeight="true" outlineLevel="0" collapsed="false">
      <c r="B48" s="125" t="s">
        <v>483</v>
      </c>
      <c r="C48" s="126" t="s">
        <v>484</v>
      </c>
      <c r="D48" s="127" t="s">
        <v>85</v>
      </c>
      <c r="E48" s="158" t="s">
        <v>85</v>
      </c>
      <c r="F48" s="133"/>
    </row>
    <row r="49" customFormat="false" ht="69.95" hidden="false" customHeight="true" outlineLevel="0" collapsed="false">
      <c r="B49" s="125" t="s">
        <v>485</v>
      </c>
      <c r="C49" s="126" t="s">
        <v>486</v>
      </c>
      <c r="D49" s="127" t="s">
        <v>85</v>
      </c>
      <c r="E49" s="158" t="s">
        <v>110</v>
      </c>
      <c r="F49" s="133"/>
    </row>
    <row r="50" customFormat="false" ht="69.95" hidden="false" customHeight="true" outlineLevel="0" collapsed="false">
      <c r="B50" s="125" t="s">
        <v>487</v>
      </c>
      <c r="C50" s="126" t="s">
        <v>488</v>
      </c>
      <c r="D50" s="127" t="s">
        <v>110</v>
      </c>
      <c r="E50" s="158" t="s">
        <v>85</v>
      </c>
      <c r="F50" s="133"/>
    </row>
    <row r="51" customFormat="false" ht="69.95" hidden="false" customHeight="true" outlineLevel="0" collapsed="false">
      <c r="B51" s="125" t="s">
        <v>489</v>
      </c>
      <c r="C51" s="126" t="s">
        <v>490</v>
      </c>
      <c r="D51" s="127" t="s">
        <v>110</v>
      </c>
      <c r="E51" s="158" t="s">
        <v>85</v>
      </c>
      <c r="F51" s="133"/>
    </row>
    <row r="52" customFormat="false" ht="69.95" hidden="false" customHeight="true" outlineLevel="0" collapsed="false">
      <c r="B52" s="125" t="s">
        <v>491</v>
      </c>
      <c r="C52" s="126" t="s">
        <v>492</v>
      </c>
      <c r="D52" s="127" t="s">
        <v>85</v>
      </c>
      <c r="E52" s="158" t="s">
        <v>85</v>
      </c>
      <c r="F52" s="133"/>
    </row>
    <row r="53" customFormat="false" ht="69.95" hidden="false" customHeight="true" outlineLevel="0" collapsed="false">
      <c r="B53" s="125" t="s">
        <v>493</v>
      </c>
      <c r="C53" s="126" t="s">
        <v>494</v>
      </c>
      <c r="D53" s="127" t="s">
        <v>85</v>
      </c>
      <c r="E53" s="158" t="s">
        <v>85</v>
      </c>
      <c r="F53" s="133"/>
    </row>
    <row r="54" customFormat="false" ht="69.95" hidden="false" customHeight="true" outlineLevel="0" collapsed="false">
      <c r="B54" s="125" t="s">
        <v>499</v>
      </c>
      <c r="C54" s="126" t="s">
        <v>500</v>
      </c>
      <c r="D54" s="127" t="s">
        <v>85</v>
      </c>
      <c r="E54" s="158" t="s">
        <v>85</v>
      </c>
      <c r="F54" s="133"/>
    </row>
    <row r="55" customFormat="false" ht="69.95" hidden="false" customHeight="true" outlineLevel="0" collapsed="false">
      <c r="B55" s="125" t="s">
        <v>501</v>
      </c>
      <c r="C55" s="126" t="s">
        <v>502</v>
      </c>
      <c r="D55" s="127" t="s">
        <v>110</v>
      </c>
      <c r="E55" s="158" t="s">
        <v>85</v>
      </c>
      <c r="F55" s="129"/>
    </row>
    <row r="56" s="131" customFormat="true" ht="69.95" hidden="false" customHeight="true" outlineLevel="0" collapsed="false">
      <c r="B56" s="125" t="s">
        <v>503</v>
      </c>
      <c r="C56" s="126" t="s">
        <v>160</v>
      </c>
      <c r="D56" s="127" t="s">
        <v>85</v>
      </c>
      <c r="E56" s="158" t="s">
        <v>110</v>
      </c>
      <c r="F56" s="129"/>
    </row>
    <row r="57" s="131" customFormat="true" ht="69.95" hidden="false" customHeight="true" outlineLevel="0" collapsed="false">
      <c r="B57" s="125" t="s">
        <v>504</v>
      </c>
      <c r="C57" s="126" t="s">
        <v>505</v>
      </c>
      <c r="D57" s="127" t="s">
        <v>110</v>
      </c>
      <c r="E57" s="158" t="s">
        <v>85</v>
      </c>
      <c r="F57" s="129"/>
    </row>
    <row r="58" customFormat="false" ht="69.95" hidden="false" customHeight="true" outlineLevel="0" collapsed="false">
      <c r="B58" s="125" t="s">
        <v>506</v>
      </c>
      <c r="C58" s="126" t="s">
        <v>507</v>
      </c>
      <c r="D58" s="127" t="s">
        <v>85</v>
      </c>
      <c r="E58" s="158" t="s">
        <v>85</v>
      </c>
      <c r="F58" s="133"/>
    </row>
    <row r="59" customFormat="false" ht="69.95" hidden="false" customHeight="true" outlineLevel="0" collapsed="false">
      <c r="B59" s="125" t="s">
        <v>508</v>
      </c>
      <c r="C59" s="126" t="s">
        <v>509</v>
      </c>
      <c r="D59" s="127" t="s">
        <v>85</v>
      </c>
      <c r="E59" s="158" t="s">
        <v>85</v>
      </c>
      <c r="F59" s="133"/>
    </row>
    <row r="60" customFormat="false" ht="69.95" hidden="false" customHeight="true" outlineLevel="0" collapsed="false">
      <c r="B60" s="125" t="s">
        <v>510</v>
      </c>
      <c r="C60" s="126" t="s">
        <v>511</v>
      </c>
      <c r="D60" s="127" t="s">
        <v>85</v>
      </c>
      <c r="E60" s="158" t="s">
        <v>85</v>
      </c>
      <c r="F60" s="129"/>
    </row>
    <row r="61" customFormat="false" ht="69.95" hidden="false" customHeight="true" outlineLevel="0" collapsed="false">
      <c r="B61" s="125" t="s">
        <v>512</v>
      </c>
      <c r="C61" s="126" t="s">
        <v>513</v>
      </c>
      <c r="D61" s="127" t="s">
        <v>85</v>
      </c>
      <c r="E61" s="158" t="s">
        <v>85</v>
      </c>
      <c r="F61" s="129"/>
    </row>
    <row r="62" customFormat="false" ht="60" hidden="false" customHeight="true" outlineLevel="0" collapsed="false">
      <c r="B62" s="124" t="s">
        <v>161</v>
      </c>
      <c r="C62" s="124"/>
      <c r="D62" s="124"/>
      <c r="E62" s="124"/>
      <c r="F62" s="124"/>
    </row>
    <row r="63" s="131" customFormat="true" ht="69.95" hidden="false" customHeight="true" outlineLevel="0" collapsed="false">
      <c r="B63" s="134" t="s">
        <v>514</v>
      </c>
      <c r="C63" s="135" t="s">
        <v>515</v>
      </c>
      <c r="D63" s="127" t="s">
        <v>110</v>
      </c>
      <c r="E63" s="158" t="s">
        <v>85</v>
      </c>
      <c r="F63" s="136"/>
    </row>
    <row r="64" s="131" customFormat="true" ht="69.95" hidden="false" customHeight="true" outlineLevel="0" collapsed="false">
      <c r="B64" s="134" t="s">
        <v>516</v>
      </c>
      <c r="C64" s="135" t="s">
        <v>517</v>
      </c>
      <c r="D64" s="127" t="s">
        <v>85</v>
      </c>
      <c r="E64" s="158" t="s">
        <v>110</v>
      </c>
      <c r="F64" s="136"/>
    </row>
    <row r="65" s="131" customFormat="true" ht="69.95" hidden="false" customHeight="true" outlineLevel="0" collapsed="false">
      <c r="B65" s="134" t="s">
        <v>518</v>
      </c>
      <c r="C65" s="135" t="s">
        <v>519</v>
      </c>
      <c r="D65" s="127" t="s">
        <v>85</v>
      </c>
      <c r="E65" s="158" t="s">
        <v>85</v>
      </c>
      <c r="F65" s="136"/>
    </row>
    <row r="66" s="131" customFormat="true" ht="69.95" hidden="false" customHeight="true" outlineLevel="0" collapsed="false">
      <c r="B66" s="134" t="s">
        <v>520</v>
      </c>
      <c r="C66" s="135" t="s">
        <v>521</v>
      </c>
      <c r="D66" s="127" t="s">
        <v>85</v>
      </c>
      <c r="E66" s="158" t="s">
        <v>85</v>
      </c>
      <c r="F66" s="136"/>
    </row>
    <row r="67" s="131" customFormat="true" ht="69.95" hidden="false" customHeight="true" outlineLevel="0" collapsed="false">
      <c r="B67" s="134" t="s">
        <v>522</v>
      </c>
      <c r="C67" s="135" t="s">
        <v>183</v>
      </c>
      <c r="D67" s="127" t="s">
        <v>85</v>
      </c>
      <c r="E67" s="158" t="s">
        <v>85</v>
      </c>
      <c r="F67" s="136"/>
    </row>
    <row r="68" s="131" customFormat="true" ht="69.95" hidden="false" customHeight="true" outlineLevel="0" collapsed="false">
      <c r="B68" s="134" t="s">
        <v>523</v>
      </c>
      <c r="C68" s="135" t="s">
        <v>524</v>
      </c>
      <c r="D68" s="127" t="s">
        <v>85</v>
      </c>
      <c r="E68" s="158" t="s">
        <v>85</v>
      </c>
      <c r="F68" s="136"/>
    </row>
    <row r="69" s="131" customFormat="true" ht="69.95" hidden="false" customHeight="true" outlineLevel="0" collapsed="false">
      <c r="B69" s="134" t="s">
        <v>525</v>
      </c>
      <c r="C69" s="135" t="s">
        <v>526</v>
      </c>
      <c r="D69" s="127" t="s">
        <v>85</v>
      </c>
      <c r="E69" s="158" t="s">
        <v>85</v>
      </c>
      <c r="F69" s="136"/>
    </row>
    <row r="70" s="131" customFormat="true" ht="69.95" hidden="false" customHeight="true" outlineLevel="0" collapsed="false">
      <c r="B70" s="134" t="s">
        <v>527</v>
      </c>
      <c r="C70" s="135" t="s">
        <v>528</v>
      </c>
      <c r="D70" s="127" t="s">
        <v>85</v>
      </c>
      <c r="E70" s="158" t="s">
        <v>85</v>
      </c>
      <c r="F70" s="136"/>
    </row>
    <row r="71" s="131" customFormat="true" ht="69.95" hidden="false" customHeight="true" outlineLevel="0" collapsed="false">
      <c r="B71" s="134" t="s">
        <v>529</v>
      </c>
      <c r="C71" s="135" t="s">
        <v>530</v>
      </c>
      <c r="D71" s="127" t="n">
        <v>20</v>
      </c>
      <c r="E71" s="158" t="s">
        <v>85</v>
      </c>
      <c r="F71" s="136"/>
    </row>
    <row r="72" s="131" customFormat="true" ht="69.95" hidden="false" customHeight="true" outlineLevel="0" collapsed="false">
      <c r="B72" s="134" t="s">
        <v>531</v>
      </c>
      <c r="C72" s="135" t="s">
        <v>532</v>
      </c>
      <c r="D72" s="127" t="s">
        <v>85</v>
      </c>
      <c r="E72" s="158" t="s">
        <v>110</v>
      </c>
      <c r="F72" s="136"/>
    </row>
    <row r="73" s="131" customFormat="true" ht="69.95" hidden="false" customHeight="true" outlineLevel="0" collapsed="false">
      <c r="B73" s="134" t="s">
        <v>533</v>
      </c>
      <c r="C73" s="135" t="s">
        <v>534</v>
      </c>
      <c r="D73" s="127" t="s">
        <v>535</v>
      </c>
      <c r="E73" s="158" t="s">
        <v>535</v>
      </c>
      <c r="F73" s="136"/>
    </row>
    <row r="74" s="131" customFormat="true" ht="69.95" hidden="false" customHeight="true" outlineLevel="0" collapsed="false">
      <c r="B74" s="134" t="s">
        <v>536</v>
      </c>
      <c r="C74" s="135" t="s">
        <v>537</v>
      </c>
      <c r="D74" s="127" t="s">
        <v>85</v>
      </c>
      <c r="E74" s="158" t="s">
        <v>110</v>
      </c>
      <c r="F74" s="136"/>
    </row>
    <row r="75" s="131" customFormat="true" ht="69.95" hidden="false" customHeight="true" outlineLevel="0" collapsed="false">
      <c r="B75" s="134" t="s">
        <v>538</v>
      </c>
      <c r="C75" s="135" t="s">
        <v>539</v>
      </c>
      <c r="D75" s="127" t="s">
        <v>85</v>
      </c>
      <c r="E75" s="158" t="s">
        <v>85</v>
      </c>
      <c r="F75" s="136"/>
    </row>
    <row r="76" s="131" customFormat="true" ht="69.95" hidden="false" customHeight="true" outlineLevel="0" collapsed="false">
      <c r="B76" s="134" t="s">
        <v>540</v>
      </c>
      <c r="C76" s="135" t="s">
        <v>541</v>
      </c>
      <c r="D76" s="127" t="s">
        <v>85</v>
      </c>
      <c r="E76" s="158" t="s">
        <v>110</v>
      </c>
      <c r="F76" s="136"/>
    </row>
    <row r="77" s="131" customFormat="true" ht="69.95" hidden="false" customHeight="true" outlineLevel="0" collapsed="false">
      <c r="B77" s="134" t="s">
        <v>542</v>
      </c>
      <c r="C77" s="135" t="s">
        <v>543</v>
      </c>
      <c r="D77" s="127" t="s">
        <v>85</v>
      </c>
      <c r="E77" s="158" t="s">
        <v>85</v>
      </c>
      <c r="F77" s="136"/>
    </row>
    <row r="78" s="131" customFormat="true" ht="69.95" hidden="false" customHeight="true" outlineLevel="0" collapsed="false">
      <c r="B78" s="134" t="s">
        <v>548</v>
      </c>
      <c r="C78" s="135" t="s">
        <v>549</v>
      </c>
      <c r="D78" s="127" t="s">
        <v>85</v>
      </c>
      <c r="E78" s="158" t="s">
        <v>85</v>
      </c>
      <c r="F78" s="136"/>
    </row>
    <row r="79" s="131" customFormat="true" ht="69.95" hidden="false" customHeight="true" outlineLevel="0" collapsed="false">
      <c r="B79" s="134" t="s">
        <v>550</v>
      </c>
      <c r="C79" s="135" t="s">
        <v>551</v>
      </c>
      <c r="D79" s="127" t="s">
        <v>85</v>
      </c>
      <c r="E79" s="158" t="s">
        <v>85</v>
      </c>
      <c r="F79" s="136"/>
    </row>
    <row r="80" s="131" customFormat="true" ht="69.95" hidden="false" customHeight="true" outlineLevel="0" collapsed="false">
      <c r="B80" s="134" t="s">
        <v>552</v>
      </c>
      <c r="C80" s="135" t="s">
        <v>356</v>
      </c>
      <c r="D80" s="127" t="s">
        <v>110</v>
      </c>
      <c r="E80" s="158" t="s">
        <v>85</v>
      </c>
      <c r="F80" s="136"/>
    </row>
    <row r="81" s="131" customFormat="true" ht="69.95" hidden="false" customHeight="true" outlineLevel="0" collapsed="false">
      <c r="B81" s="134" t="s">
        <v>553</v>
      </c>
      <c r="C81" s="135" t="s">
        <v>218</v>
      </c>
      <c r="D81" s="127" t="s">
        <v>85</v>
      </c>
      <c r="E81" s="158" t="s">
        <v>110</v>
      </c>
      <c r="F81" s="136"/>
    </row>
    <row r="82" s="131" customFormat="true" ht="69.95" hidden="false" customHeight="true" outlineLevel="0" collapsed="false">
      <c r="B82" s="134" t="s">
        <v>554</v>
      </c>
      <c r="C82" s="135" t="s">
        <v>555</v>
      </c>
      <c r="D82" s="127" t="s">
        <v>85</v>
      </c>
      <c r="E82" s="158" t="s">
        <v>85</v>
      </c>
      <c r="F82" s="136"/>
    </row>
    <row r="83" s="131" customFormat="true" ht="69.95" hidden="false" customHeight="true" outlineLevel="0" collapsed="false">
      <c r="B83" s="134" t="s">
        <v>556</v>
      </c>
      <c r="C83" s="135" t="s">
        <v>557</v>
      </c>
      <c r="D83" s="127" t="s">
        <v>85</v>
      </c>
      <c r="E83" s="158" t="s">
        <v>85</v>
      </c>
      <c r="F83" s="136"/>
    </row>
    <row r="84" s="131" customFormat="true" ht="69.95" hidden="false" customHeight="true" outlineLevel="0" collapsed="false">
      <c r="B84" s="134" t="s">
        <v>558</v>
      </c>
      <c r="C84" s="135" t="s">
        <v>559</v>
      </c>
      <c r="D84" s="127" t="s">
        <v>85</v>
      </c>
      <c r="E84" s="158" t="s">
        <v>85</v>
      </c>
      <c r="F84" s="136"/>
    </row>
    <row r="85" s="131" customFormat="true" ht="69.95" hidden="false" customHeight="true" outlineLevel="0" collapsed="false">
      <c r="B85" s="134" t="s">
        <v>560</v>
      </c>
      <c r="C85" s="135" t="s">
        <v>561</v>
      </c>
      <c r="D85" s="127" t="s">
        <v>110</v>
      </c>
      <c r="E85" s="158" t="s">
        <v>85</v>
      </c>
      <c r="F85" s="136"/>
    </row>
    <row r="86" s="131" customFormat="true" ht="69.95" hidden="false" customHeight="true" outlineLevel="0" collapsed="false">
      <c r="B86" s="134" t="s">
        <v>562</v>
      </c>
      <c r="C86" s="135" t="s">
        <v>563</v>
      </c>
      <c r="D86" s="127" t="s">
        <v>85</v>
      </c>
      <c r="E86" s="158" t="s">
        <v>85</v>
      </c>
      <c r="F86" s="136"/>
    </row>
    <row r="87" s="131" customFormat="true" ht="69.95" hidden="false" customHeight="true" outlineLevel="0" collapsed="false">
      <c r="B87" s="134" t="s">
        <v>564</v>
      </c>
      <c r="C87" s="135" t="s">
        <v>565</v>
      </c>
      <c r="D87" s="127" t="s">
        <v>85</v>
      </c>
      <c r="E87" s="158" t="s">
        <v>85</v>
      </c>
      <c r="F87" s="136"/>
    </row>
    <row r="88" s="131" customFormat="true" ht="69.95" hidden="false" customHeight="true" outlineLevel="0" collapsed="false">
      <c r="B88" s="134" t="s">
        <v>566</v>
      </c>
      <c r="C88" s="135" t="s">
        <v>567</v>
      </c>
      <c r="D88" s="127" t="s">
        <v>110</v>
      </c>
      <c r="E88" s="158" t="s">
        <v>85</v>
      </c>
      <c r="F88" s="136"/>
    </row>
    <row r="89" s="131" customFormat="true" ht="69.95" hidden="false" customHeight="true" outlineLevel="0" collapsed="false">
      <c r="B89" s="134" t="s">
        <v>570</v>
      </c>
      <c r="C89" s="135" t="s">
        <v>571</v>
      </c>
      <c r="D89" s="127" t="s">
        <v>85</v>
      </c>
      <c r="E89" s="158" t="s">
        <v>110</v>
      </c>
      <c r="F89" s="136"/>
    </row>
    <row r="90" s="131" customFormat="true" ht="69.95" hidden="false" customHeight="true" outlineLevel="0" collapsed="false">
      <c r="B90" s="134" t="s">
        <v>162</v>
      </c>
      <c r="C90" s="135" t="s">
        <v>163</v>
      </c>
      <c r="D90" s="127" t="s">
        <v>110</v>
      </c>
      <c r="E90" s="158" t="s">
        <v>110</v>
      </c>
      <c r="F90" s="136"/>
    </row>
    <row r="91" s="131" customFormat="true" ht="69.95" hidden="false" customHeight="true" outlineLevel="0" collapsed="false">
      <c r="B91" s="134" t="s">
        <v>572</v>
      </c>
      <c r="C91" s="135" t="s">
        <v>222</v>
      </c>
      <c r="D91" s="127" t="s">
        <v>85</v>
      </c>
      <c r="E91" s="158" t="s">
        <v>85</v>
      </c>
      <c r="F91" s="136"/>
    </row>
    <row r="92" s="131" customFormat="true" ht="69.95" hidden="false" customHeight="true" outlineLevel="0" collapsed="false">
      <c r="B92" s="134" t="s">
        <v>573</v>
      </c>
      <c r="C92" s="135" t="s">
        <v>574</v>
      </c>
      <c r="D92" s="127" t="s">
        <v>85</v>
      </c>
      <c r="E92" s="158" t="s">
        <v>85</v>
      </c>
      <c r="F92" s="136"/>
    </row>
    <row r="93" s="131" customFormat="true" ht="69.95" hidden="false" customHeight="true" outlineLevel="0" collapsed="false">
      <c r="B93" s="134" t="s">
        <v>575</v>
      </c>
      <c r="C93" s="135" t="s">
        <v>576</v>
      </c>
      <c r="D93" s="127" t="s">
        <v>85</v>
      </c>
      <c r="E93" s="158" t="s">
        <v>85</v>
      </c>
      <c r="F93" s="136"/>
    </row>
    <row r="94" s="131" customFormat="true" ht="69.95" hidden="false" customHeight="true" outlineLevel="0" collapsed="false">
      <c r="B94" s="134" t="s">
        <v>577</v>
      </c>
      <c r="C94" s="135" t="s">
        <v>578</v>
      </c>
      <c r="D94" s="127" t="s">
        <v>85</v>
      </c>
      <c r="E94" s="158" t="s">
        <v>85</v>
      </c>
      <c r="F94" s="136"/>
    </row>
    <row r="95" s="131" customFormat="true" ht="234" hidden="false" customHeight="true" outlineLevel="0" collapsed="false">
      <c r="B95" s="134" t="s">
        <v>579</v>
      </c>
      <c r="C95" s="154" t="n">
        <v>211</v>
      </c>
      <c r="D95" s="127" t="s">
        <v>110</v>
      </c>
      <c r="E95" s="158" t="n">
        <v>0</v>
      </c>
      <c r="F95" s="129" t="s">
        <v>585</v>
      </c>
    </row>
    <row r="96" s="131" customFormat="true" ht="234" hidden="false" customHeight="true" outlineLevel="0" collapsed="false">
      <c r="B96" s="134" t="s">
        <v>580</v>
      </c>
      <c r="C96" s="154" t="n">
        <v>728</v>
      </c>
      <c r="D96" s="127" t="s">
        <v>110</v>
      </c>
      <c r="E96" s="158" t="n">
        <v>0</v>
      </c>
      <c r="F96" s="129" t="s">
        <v>585</v>
      </c>
    </row>
    <row r="97" s="100" customFormat="true" ht="69.95" hidden="false" customHeight="true" outlineLevel="0" collapsed="false">
      <c r="B97" s="137" t="s">
        <v>196</v>
      </c>
      <c r="C97" s="137"/>
      <c r="D97" s="137"/>
      <c r="E97" s="137"/>
      <c r="F97" s="137"/>
    </row>
    <row r="98" s="131" customFormat="true" ht="69.95" hidden="false" customHeight="true" outlineLevel="0" collapsed="false">
      <c r="B98" s="125" t="s">
        <v>581</v>
      </c>
      <c r="C98" s="126" t="s">
        <v>202</v>
      </c>
      <c r="D98" s="127" t="s">
        <v>85</v>
      </c>
      <c r="E98" s="158" t="s">
        <v>85</v>
      </c>
      <c r="F98" s="129"/>
    </row>
    <row r="99" s="131" customFormat="true" ht="69.95" hidden="false" customHeight="true" outlineLevel="0" collapsed="false">
      <c r="B99" s="125" t="s">
        <v>583</v>
      </c>
      <c r="C99" s="126" t="s">
        <v>214</v>
      </c>
      <c r="D99" s="127" t="s">
        <v>85</v>
      </c>
      <c r="E99" s="158" t="s">
        <v>85</v>
      </c>
      <c r="F99" s="129"/>
    </row>
    <row r="100" s="131" customFormat="true" ht="69.95" hidden="false" customHeight="true" outlineLevel="0" collapsed="false">
      <c r="B100" s="125" t="s">
        <v>586</v>
      </c>
      <c r="C100" s="126" t="s">
        <v>587</v>
      </c>
      <c r="D100" s="127" t="s">
        <v>85</v>
      </c>
      <c r="E100" s="158" t="s">
        <v>85</v>
      </c>
      <c r="F100" s="129"/>
    </row>
    <row r="101" s="131" customFormat="true" ht="58.5" hidden="false" customHeight="true" outlineLevel="0" collapsed="false">
      <c r="B101" s="130" t="s">
        <v>588</v>
      </c>
      <c r="C101" s="126" t="s">
        <v>589</v>
      </c>
      <c r="D101" s="127" t="s">
        <v>85</v>
      </c>
      <c r="E101" s="158" t="s">
        <v>85</v>
      </c>
      <c r="F101" s="129"/>
    </row>
    <row r="102" s="131" customFormat="true" ht="69.95" hidden="false" customHeight="true" outlineLevel="0" collapsed="false">
      <c r="B102" s="125" t="s">
        <v>590</v>
      </c>
      <c r="C102" s="126" t="s">
        <v>591</v>
      </c>
      <c r="D102" s="127" t="s">
        <v>85</v>
      </c>
      <c r="E102" s="158" t="s">
        <v>85</v>
      </c>
      <c r="F102" s="129"/>
    </row>
    <row r="103" s="131" customFormat="true" ht="69.95" hidden="false" customHeight="true" outlineLevel="0" collapsed="false">
      <c r="B103" s="125" t="s">
        <v>592</v>
      </c>
      <c r="C103" s="126" t="s">
        <v>593</v>
      </c>
      <c r="D103" s="127" t="s">
        <v>85</v>
      </c>
      <c r="E103" s="158" t="s">
        <v>85</v>
      </c>
      <c r="F103" s="129"/>
    </row>
    <row r="104" s="131" customFormat="true" ht="69.95" hidden="false" customHeight="true" outlineLevel="0" collapsed="false">
      <c r="B104" s="125" t="s">
        <v>594</v>
      </c>
      <c r="C104" s="126" t="s">
        <v>595</v>
      </c>
      <c r="D104" s="127" t="s">
        <v>85</v>
      </c>
      <c r="E104" s="158" t="s">
        <v>85</v>
      </c>
      <c r="F104" s="129"/>
    </row>
    <row r="105" s="100" customFormat="true" ht="69.95" hidden="false" customHeight="true" outlineLevel="0" collapsed="false">
      <c r="B105" s="124" t="s">
        <v>229</v>
      </c>
      <c r="C105" s="124"/>
      <c r="D105" s="124"/>
      <c r="E105" s="124"/>
      <c r="F105" s="124"/>
    </row>
    <row r="106" s="131" customFormat="true" ht="165" hidden="false" customHeight="true" outlineLevel="0" collapsed="false">
      <c r="B106" s="138" t="s">
        <v>596</v>
      </c>
      <c r="C106" s="126" t="s">
        <v>597</v>
      </c>
      <c r="D106" s="127" t="n">
        <v>125</v>
      </c>
      <c r="E106" s="158" t="n">
        <v>125</v>
      </c>
      <c r="F106" s="129"/>
    </row>
    <row r="107" s="131" customFormat="true" ht="206.25" hidden="false" customHeight="true" outlineLevel="0" collapsed="false">
      <c r="B107" s="138" t="s">
        <v>598</v>
      </c>
      <c r="C107" s="126" t="s">
        <v>599</v>
      </c>
      <c r="D107" s="127" t="s">
        <v>110</v>
      </c>
      <c r="E107" s="158" t="n">
        <v>480</v>
      </c>
      <c r="F107" s="129"/>
    </row>
    <row r="108" s="131" customFormat="true" ht="82.5" hidden="false" customHeight="true" outlineLevel="0" collapsed="false">
      <c r="B108" s="138" t="s">
        <v>600</v>
      </c>
      <c r="C108" s="126" t="s">
        <v>601</v>
      </c>
      <c r="D108" s="127" t="s">
        <v>110</v>
      </c>
      <c r="E108" s="158" t="n">
        <v>295</v>
      </c>
      <c r="F108" s="129"/>
    </row>
    <row r="109" s="131" customFormat="true" ht="123.75" hidden="false" customHeight="true" outlineLevel="0" collapsed="false">
      <c r="B109" s="138" t="s">
        <v>602</v>
      </c>
      <c r="C109" s="126" t="s">
        <v>603</v>
      </c>
      <c r="D109" s="127" t="s">
        <v>110</v>
      </c>
      <c r="E109" s="158" t="n">
        <v>480</v>
      </c>
      <c r="F109" s="129"/>
    </row>
    <row r="110" s="131" customFormat="true" ht="123.75" hidden="false" customHeight="true" outlineLevel="0" collapsed="false">
      <c r="B110" s="138" t="s">
        <v>604</v>
      </c>
      <c r="C110" s="126" t="s">
        <v>605</v>
      </c>
      <c r="D110" s="127" t="s">
        <v>110</v>
      </c>
      <c r="E110" s="158" t="n">
        <v>253</v>
      </c>
      <c r="F110" s="129"/>
    </row>
    <row r="111" s="131" customFormat="true" ht="58.5" hidden="false" customHeight="true" outlineLevel="0" collapsed="false">
      <c r="B111" s="138" t="s">
        <v>606</v>
      </c>
      <c r="C111" s="126" t="s">
        <v>607</v>
      </c>
      <c r="D111" s="127" t="n">
        <v>420</v>
      </c>
      <c r="E111" s="158" t="s">
        <v>110</v>
      </c>
      <c r="F111" s="129"/>
    </row>
    <row r="112" s="131" customFormat="true" ht="82.5" hidden="false" customHeight="true" outlineLevel="0" collapsed="false">
      <c r="B112" s="138" t="s">
        <v>608</v>
      </c>
      <c r="C112" s="126" t="s">
        <v>609</v>
      </c>
      <c r="D112" s="127" t="n">
        <v>320</v>
      </c>
      <c r="E112" s="158" t="n">
        <v>320</v>
      </c>
      <c r="F112" s="129"/>
    </row>
    <row r="113" s="131" customFormat="true" ht="58.5" hidden="false" customHeight="true" outlineLevel="0" collapsed="false">
      <c r="B113" s="138" t="s">
        <v>610</v>
      </c>
      <c r="C113" s="126" t="s">
        <v>611</v>
      </c>
      <c r="D113" s="127" t="s">
        <v>110</v>
      </c>
      <c r="E113" s="158" t="n">
        <v>500</v>
      </c>
      <c r="F113" s="129"/>
    </row>
    <row r="114" s="131" customFormat="true" ht="82.5" hidden="false" customHeight="true" outlineLevel="0" collapsed="false">
      <c r="B114" s="138" t="s">
        <v>612</v>
      </c>
      <c r="C114" s="126" t="s">
        <v>613</v>
      </c>
      <c r="D114" s="127" t="s">
        <v>110</v>
      </c>
      <c r="E114" s="158" t="s">
        <v>85</v>
      </c>
      <c r="F114" s="129"/>
    </row>
    <row r="115" s="131" customFormat="true" ht="165" hidden="false" customHeight="true" outlineLevel="0" collapsed="false">
      <c r="B115" s="138" t="s">
        <v>614</v>
      </c>
      <c r="C115" s="126" t="s">
        <v>615</v>
      </c>
      <c r="D115" s="127" t="n">
        <v>300</v>
      </c>
      <c r="E115" s="158" t="s">
        <v>85</v>
      </c>
      <c r="F115" s="129"/>
    </row>
    <row r="116" s="131" customFormat="true" ht="58.5" hidden="false" customHeight="true" outlineLevel="0" collapsed="false">
      <c r="B116" s="138" t="s">
        <v>616</v>
      </c>
      <c r="C116" s="126" t="s">
        <v>617</v>
      </c>
      <c r="D116" s="127" t="n">
        <v>20</v>
      </c>
      <c r="E116" s="158" t="n">
        <v>20</v>
      </c>
      <c r="F116" s="129"/>
    </row>
    <row r="117" s="100" customFormat="true" ht="69.95" hidden="false" customHeight="true" outlineLevel="0" collapsed="false">
      <c r="B117" s="124" t="s">
        <v>246</v>
      </c>
      <c r="C117" s="124"/>
      <c r="D117" s="124"/>
      <c r="E117" s="124"/>
      <c r="F117" s="124"/>
    </row>
    <row r="118" s="131" customFormat="true" ht="69.95" hidden="false" customHeight="true" outlineLevel="0" collapsed="false">
      <c r="B118" s="125" t="s">
        <v>618</v>
      </c>
      <c r="C118" s="126" t="s">
        <v>619</v>
      </c>
      <c r="D118" s="127" t="s">
        <v>85</v>
      </c>
      <c r="E118" s="158" t="s">
        <v>110</v>
      </c>
      <c r="F118" s="129"/>
    </row>
    <row r="119" s="131" customFormat="true" ht="69.95" hidden="false" customHeight="true" outlineLevel="0" collapsed="false">
      <c r="B119" s="125" t="s">
        <v>620</v>
      </c>
      <c r="C119" s="126" t="s">
        <v>621</v>
      </c>
      <c r="D119" s="127" t="s">
        <v>85</v>
      </c>
      <c r="E119" s="158" t="s">
        <v>110</v>
      </c>
      <c r="F119" s="129"/>
    </row>
    <row r="120" s="131" customFormat="true" ht="69.95" hidden="false" customHeight="true" outlineLevel="0" collapsed="false">
      <c r="B120" s="125" t="s">
        <v>622</v>
      </c>
      <c r="C120" s="126" t="s">
        <v>623</v>
      </c>
      <c r="D120" s="127" t="s">
        <v>110</v>
      </c>
      <c r="E120" s="158" t="s">
        <v>85</v>
      </c>
      <c r="F120" s="129"/>
    </row>
    <row r="121" s="131" customFormat="true" ht="69.95" hidden="false" customHeight="true" outlineLevel="0" collapsed="false">
      <c r="B121" s="125" t="s">
        <v>626</v>
      </c>
      <c r="C121" s="126" t="s">
        <v>627</v>
      </c>
      <c r="D121" s="127" t="s">
        <v>110</v>
      </c>
      <c r="E121" s="158" t="s">
        <v>85</v>
      </c>
      <c r="F121" s="129"/>
    </row>
    <row r="122" s="131" customFormat="true" ht="69.75" hidden="false" customHeight="true" outlineLevel="0" collapsed="false">
      <c r="B122" s="125" t="s">
        <v>628</v>
      </c>
      <c r="C122" s="126" t="s">
        <v>629</v>
      </c>
      <c r="D122" s="127" t="s">
        <v>110</v>
      </c>
      <c r="E122" s="158" t="n">
        <v>1000</v>
      </c>
      <c r="F122" s="129"/>
    </row>
    <row r="123" s="131" customFormat="true" ht="69.95" hidden="false" customHeight="true" outlineLevel="0" collapsed="false">
      <c r="B123" s="125" t="s">
        <v>632</v>
      </c>
      <c r="C123" s="126" t="s">
        <v>633</v>
      </c>
      <c r="D123" s="127" t="s">
        <v>85</v>
      </c>
      <c r="E123" s="158" t="s">
        <v>85</v>
      </c>
      <c r="F123" s="129"/>
    </row>
    <row r="124" s="131" customFormat="true" ht="69.95" hidden="false" customHeight="true" outlineLevel="0" collapsed="false">
      <c r="B124" s="125" t="s">
        <v>634</v>
      </c>
      <c r="C124" s="126" t="s">
        <v>635</v>
      </c>
      <c r="D124" s="127" t="n">
        <v>100</v>
      </c>
      <c r="E124" s="158" t="n">
        <v>100</v>
      </c>
      <c r="F124" s="129"/>
    </row>
    <row r="125" s="131" customFormat="true" ht="69.95" hidden="false" customHeight="true" outlineLevel="0" collapsed="false">
      <c r="B125" s="125" t="s">
        <v>636</v>
      </c>
      <c r="C125" s="126" t="s">
        <v>262</v>
      </c>
      <c r="D125" s="127" t="n">
        <v>125</v>
      </c>
      <c r="E125" s="158" t="n">
        <v>125</v>
      </c>
      <c r="F125" s="129"/>
    </row>
    <row r="126" s="100" customFormat="true" ht="69.95" hidden="false" customHeight="true" outlineLevel="0" collapsed="false">
      <c r="B126" s="124" t="s">
        <v>263</v>
      </c>
      <c r="C126" s="124"/>
      <c r="D126" s="124"/>
      <c r="E126" s="124"/>
      <c r="F126" s="124"/>
    </row>
    <row r="127" s="131" customFormat="true" ht="69.95" hidden="false" customHeight="true" outlineLevel="0" collapsed="false">
      <c r="B127" s="125" t="s">
        <v>637</v>
      </c>
      <c r="C127" s="126" t="s">
        <v>267</v>
      </c>
      <c r="D127" s="127" t="n">
        <v>310</v>
      </c>
      <c r="E127" s="158" t="n">
        <v>310</v>
      </c>
      <c r="F127" s="129"/>
    </row>
    <row r="128" s="131" customFormat="true" ht="69.95" hidden="false" customHeight="true" outlineLevel="0" collapsed="false">
      <c r="B128" s="125" t="s">
        <v>638</v>
      </c>
      <c r="C128" s="126" t="s">
        <v>639</v>
      </c>
      <c r="D128" s="127" t="n">
        <v>0</v>
      </c>
      <c r="E128" s="158" t="n">
        <v>0</v>
      </c>
      <c r="F128" s="129"/>
    </row>
    <row r="129" s="131" customFormat="true" ht="69.95" hidden="false" customHeight="true" outlineLevel="0" collapsed="false">
      <c r="B129" s="125" t="s">
        <v>640</v>
      </c>
      <c r="C129" s="126" t="s">
        <v>271</v>
      </c>
      <c r="D129" s="127" t="n">
        <v>310</v>
      </c>
      <c r="E129" s="158" t="n">
        <v>310</v>
      </c>
      <c r="F129" s="129"/>
    </row>
    <row r="130" s="131" customFormat="true" ht="69.95" hidden="false" customHeight="true" outlineLevel="0" collapsed="false">
      <c r="B130" s="125" t="s">
        <v>641</v>
      </c>
      <c r="C130" s="126" t="s">
        <v>642</v>
      </c>
      <c r="D130" s="127" t="n">
        <v>310</v>
      </c>
      <c r="E130" s="158" t="n">
        <v>310</v>
      </c>
      <c r="F130" s="129"/>
    </row>
    <row r="131" s="131" customFormat="true" ht="69.95" hidden="false" customHeight="true" outlineLevel="0" collapsed="false">
      <c r="B131" s="125" t="s">
        <v>643</v>
      </c>
      <c r="C131" s="126" t="s">
        <v>283</v>
      </c>
      <c r="D131" s="127" t="n">
        <v>310</v>
      </c>
      <c r="E131" s="158" t="n">
        <v>310</v>
      </c>
      <c r="F131" s="129"/>
    </row>
    <row r="132" s="131" customFormat="true" ht="69.95" hidden="false" customHeight="true" outlineLevel="0" collapsed="false">
      <c r="B132" s="125" t="s">
        <v>644</v>
      </c>
      <c r="C132" s="126" t="s">
        <v>281</v>
      </c>
      <c r="D132" s="127" t="n">
        <v>310</v>
      </c>
      <c r="E132" s="158" t="n">
        <v>310</v>
      </c>
      <c r="F132" s="129"/>
    </row>
    <row r="133" s="131" customFormat="true" ht="69.95" hidden="false" customHeight="true" outlineLevel="0" collapsed="false">
      <c r="B133" s="125" t="s">
        <v>645</v>
      </c>
      <c r="C133" s="126" t="s">
        <v>277</v>
      </c>
      <c r="D133" s="127" t="n">
        <v>310</v>
      </c>
      <c r="E133" s="158" t="n">
        <v>310</v>
      </c>
      <c r="F133" s="129"/>
    </row>
    <row r="134" s="131" customFormat="true" ht="69.95" hidden="false" customHeight="true" outlineLevel="0" collapsed="false">
      <c r="B134" s="125" t="s">
        <v>646</v>
      </c>
      <c r="C134" s="126" t="s">
        <v>647</v>
      </c>
      <c r="D134" s="127" t="n">
        <v>310</v>
      </c>
      <c r="E134" s="158" t="n">
        <v>310</v>
      </c>
      <c r="F134" s="129"/>
    </row>
    <row r="135" s="131" customFormat="true" ht="69.95" hidden="false" customHeight="true" outlineLevel="0" collapsed="false">
      <c r="B135" s="125" t="s">
        <v>648</v>
      </c>
      <c r="C135" s="126" t="s">
        <v>279</v>
      </c>
      <c r="D135" s="127" t="n">
        <v>310</v>
      </c>
      <c r="E135" s="158" t="n">
        <v>310</v>
      </c>
      <c r="F135" s="129"/>
    </row>
    <row r="136" s="131" customFormat="true" ht="69.95" hidden="false" customHeight="true" outlineLevel="0" collapsed="false">
      <c r="B136" s="125" t="s">
        <v>649</v>
      </c>
      <c r="C136" s="126" t="s">
        <v>650</v>
      </c>
      <c r="D136" s="127" t="s">
        <v>110</v>
      </c>
      <c r="E136" s="158" t="n">
        <v>450</v>
      </c>
      <c r="F136" s="129"/>
    </row>
    <row r="137" s="131" customFormat="true" ht="69.95" hidden="false" customHeight="true" outlineLevel="0" collapsed="false">
      <c r="B137" s="125" t="s">
        <v>651</v>
      </c>
      <c r="C137" s="126" t="s">
        <v>265</v>
      </c>
      <c r="D137" s="127" t="n">
        <v>310</v>
      </c>
      <c r="E137" s="158" t="n">
        <v>310</v>
      </c>
      <c r="F137" s="129"/>
    </row>
    <row r="138" s="131" customFormat="true" ht="69.95" hidden="false" customHeight="true" outlineLevel="0" collapsed="false">
      <c r="B138" s="125" t="s">
        <v>652</v>
      </c>
      <c r="C138" s="126" t="s">
        <v>653</v>
      </c>
      <c r="D138" s="127" t="s">
        <v>110</v>
      </c>
      <c r="E138" s="158" t="n">
        <v>310</v>
      </c>
      <c r="F138" s="129"/>
    </row>
    <row r="139" s="131" customFormat="true" ht="69.95" hidden="false" customHeight="true" outlineLevel="0" collapsed="false">
      <c r="B139" s="125" t="s">
        <v>654</v>
      </c>
      <c r="C139" s="126" t="s">
        <v>655</v>
      </c>
      <c r="D139" s="127" t="s">
        <v>110</v>
      </c>
      <c r="E139" s="158" t="n">
        <v>650</v>
      </c>
      <c r="F139" s="129"/>
    </row>
    <row r="140" s="131" customFormat="true" ht="69.95" hidden="false" customHeight="true" outlineLevel="0" collapsed="false">
      <c r="B140" s="125" t="s">
        <v>656</v>
      </c>
      <c r="C140" s="126" t="s">
        <v>291</v>
      </c>
      <c r="D140" s="127" t="s">
        <v>110</v>
      </c>
      <c r="E140" s="158" t="n">
        <v>650</v>
      </c>
      <c r="F140" s="129"/>
    </row>
    <row r="141" s="131" customFormat="true" ht="69.95" hidden="false" customHeight="true" outlineLevel="0" collapsed="false">
      <c r="B141" s="125" t="s">
        <v>657</v>
      </c>
      <c r="C141" s="126" t="s">
        <v>658</v>
      </c>
      <c r="D141" s="127" t="s">
        <v>110</v>
      </c>
      <c r="E141" s="158" t="n">
        <v>650</v>
      </c>
      <c r="F141" s="129"/>
    </row>
    <row r="142" s="131" customFormat="true" ht="69.95" hidden="false" customHeight="true" outlineLevel="0" collapsed="false">
      <c r="B142" s="125" t="s">
        <v>659</v>
      </c>
      <c r="C142" s="126" t="s">
        <v>297</v>
      </c>
      <c r="D142" s="127" t="s">
        <v>110</v>
      </c>
      <c r="E142" s="158" t="n">
        <v>650</v>
      </c>
      <c r="F142" s="129"/>
    </row>
    <row r="143" s="131" customFormat="true" ht="69.95" hidden="false" customHeight="true" outlineLevel="0" collapsed="false">
      <c r="B143" s="125" t="s">
        <v>660</v>
      </c>
      <c r="C143" s="126" t="s">
        <v>661</v>
      </c>
      <c r="D143" s="127" t="s">
        <v>110</v>
      </c>
      <c r="E143" s="158" t="n">
        <v>650</v>
      </c>
      <c r="F143" s="129"/>
    </row>
    <row r="144" s="131" customFormat="true" ht="69.95" hidden="false" customHeight="true" outlineLevel="0" collapsed="false">
      <c r="B144" s="125" t="s">
        <v>662</v>
      </c>
      <c r="C144" s="126" t="s">
        <v>663</v>
      </c>
      <c r="D144" s="127" t="s">
        <v>110</v>
      </c>
      <c r="E144" s="158" t="n">
        <v>650</v>
      </c>
      <c r="F144" s="129"/>
    </row>
    <row r="145" s="131" customFormat="true" ht="69.95" hidden="false" customHeight="true" outlineLevel="0" collapsed="false">
      <c r="B145" s="125" t="s">
        <v>664</v>
      </c>
      <c r="C145" s="126" t="s">
        <v>665</v>
      </c>
      <c r="D145" s="127" t="s">
        <v>110</v>
      </c>
      <c r="E145" s="158" t="n">
        <v>650</v>
      </c>
      <c r="F145" s="129"/>
    </row>
    <row r="146" s="131" customFormat="true" ht="82.5" hidden="false" customHeight="true" outlineLevel="0" collapsed="false">
      <c r="B146" s="130" t="s">
        <v>666</v>
      </c>
      <c r="C146" s="126" t="s">
        <v>667</v>
      </c>
      <c r="D146" s="127" t="s">
        <v>110</v>
      </c>
      <c r="E146" s="158" t="n">
        <v>650</v>
      </c>
      <c r="F146" s="129"/>
    </row>
    <row r="147" s="131" customFormat="true" ht="69.95" hidden="false" customHeight="true" outlineLevel="0" collapsed="false">
      <c r="B147" s="125" t="s">
        <v>668</v>
      </c>
      <c r="C147" s="126" t="s">
        <v>289</v>
      </c>
      <c r="D147" s="127" t="s">
        <v>110</v>
      </c>
      <c r="E147" s="158" t="n">
        <v>650</v>
      </c>
      <c r="F147" s="129"/>
    </row>
    <row r="148" s="131" customFormat="true" ht="69.95" hidden="false" customHeight="true" outlineLevel="0" collapsed="false">
      <c r="B148" s="125" t="s">
        <v>669</v>
      </c>
      <c r="C148" s="126" t="s">
        <v>293</v>
      </c>
      <c r="D148" s="127" t="s">
        <v>110</v>
      </c>
      <c r="E148" s="158" t="n">
        <v>650</v>
      </c>
      <c r="F148" s="129"/>
    </row>
    <row r="149" s="100" customFormat="true" ht="149.25" hidden="false" customHeight="true" outlineLevel="0" collapsed="false">
      <c r="B149" s="140" t="s">
        <v>318</v>
      </c>
      <c r="C149" s="140"/>
      <c r="D149" s="140"/>
      <c r="E149" s="140"/>
      <c r="F149" s="140"/>
    </row>
    <row r="150" customFormat="false" ht="15.75" hidden="false" customHeight="true" outlineLevel="0" collapsed="false"/>
    <row r="151" s="141" customFormat="true" ht="142.5" hidden="false" customHeight="true" outlineLevel="0" collapsed="false">
      <c r="B151" s="142" t="s">
        <v>319</v>
      </c>
      <c r="C151" s="142"/>
      <c r="D151" s="142"/>
      <c r="E151" s="142"/>
      <c r="F151" s="142"/>
    </row>
    <row r="152" s="141" customFormat="true" ht="135" hidden="false" customHeight="true" outlineLevel="0" collapsed="false">
      <c r="B152" s="143" t="s">
        <v>320</v>
      </c>
      <c r="C152" s="144" t="s">
        <v>321</v>
      </c>
      <c r="D152" s="145"/>
      <c r="E152" s="160"/>
      <c r="F152" s="146"/>
    </row>
    <row r="153" s="141" customFormat="true" ht="175.5" hidden="false" customHeight="true" outlineLevel="0" collapsed="false">
      <c r="B153" s="147" t="s">
        <v>322</v>
      </c>
      <c r="C153" s="148" t="n">
        <v>0.04</v>
      </c>
      <c r="D153" s="145"/>
      <c r="E153" s="160"/>
      <c r="F153" s="146"/>
    </row>
    <row r="154" s="141" customFormat="true" ht="52.5" hidden="false" customHeight="true" outlineLevel="0" collapsed="false">
      <c r="B154" s="147" t="s">
        <v>323</v>
      </c>
      <c r="C154" s="148" t="n">
        <v>0.08</v>
      </c>
      <c r="D154" s="145"/>
      <c r="E154" s="160"/>
      <c r="F154" s="146"/>
    </row>
    <row r="155" s="141" customFormat="true" ht="52.5" hidden="false" customHeight="true" outlineLevel="0" collapsed="false">
      <c r="B155" s="147" t="s">
        <v>324</v>
      </c>
      <c r="C155" s="148" t="n">
        <v>0.16</v>
      </c>
      <c r="D155" s="145"/>
      <c r="E155" s="160"/>
      <c r="F155" s="146"/>
    </row>
    <row r="156" s="141" customFormat="true" ht="52.5" hidden="false" customHeight="true" outlineLevel="0" collapsed="false">
      <c r="B156" s="147" t="s">
        <v>325</v>
      </c>
      <c r="C156" s="148" t="n">
        <v>0.24</v>
      </c>
      <c r="D156" s="145"/>
      <c r="E156" s="160"/>
      <c r="F156" s="146"/>
    </row>
    <row r="157" s="141" customFormat="true" ht="52.5" hidden="false" customHeight="true" outlineLevel="0" collapsed="false">
      <c r="B157" s="147" t="s">
        <v>326</v>
      </c>
      <c r="C157" s="148" t="n">
        <v>0.32</v>
      </c>
      <c r="D157" s="145"/>
      <c r="E157" s="160"/>
      <c r="F157" s="146"/>
    </row>
    <row r="158" s="141" customFormat="true" ht="52.5" hidden="false" customHeight="true" outlineLevel="0" collapsed="false">
      <c r="B158" s="145"/>
      <c r="C158" s="145"/>
      <c r="D158" s="145"/>
      <c r="E158" s="160"/>
      <c r="F158" s="146"/>
    </row>
    <row r="159" s="141" customFormat="true" ht="52.5" hidden="false" customHeight="true" outlineLevel="0" collapsed="false">
      <c r="B159" s="145"/>
      <c r="C159" s="145"/>
      <c r="D159" s="145"/>
      <c r="E159" s="160"/>
      <c r="F159" s="146"/>
    </row>
    <row r="160" s="141" customFormat="true" ht="52.5" hidden="false" customHeight="true" outlineLevel="0" collapsed="false">
      <c r="B160" s="145"/>
      <c r="C160" s="145"/>
      <c r="D160" s="145"/>
      <c r="E160" s="160"/>
      <c r="F160" s="146"/>
    </row>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sheetData>
  <mergeCells count="17">
    <mergeCell ref="B1:C5"/>
    <mergeCell ref="F1:F5"/>
    <mergeCell ref="B6:C6"/>
    <mergeCell ref="B7:C7"/>
    <mergeCell ref="B8:C8"/>
    <mergeCell ref="B9:C9"/>
    <mergeCell ref="B10:C10"/>
    <mergeCell ref="B12:F12"/>
    <mergeCell ref="B35:F35"/>
    <mergeCell ref="B38:F38"/>
    <mergeCell ref="B62:F62"/>
    <mergeCell ref="B97:F97"/>
    <mergeCell ref="B105:F105"/>
    <mergeCell ref="B117:F117"/>
    <mergeCell ref="B126:F126"/>
    <mergeCell ref="B149:F149"/>
    <mergeCell ref="B151:F151"/>
  </mergeCells>
  <conditionalFormatting sqref="E94 D106:E116 D118:E125 D13:E34 D39:E61 D63:E93 D98:E104 D36:E37">
    <cfRule type="cellIs" priority="2" operator="equal" aboveAverage="0" equalAverage="0" bottom="0" percent="0" rank="0" text="" dxfId="120">
      <formula>"?"</formula>
    </cfRule>
  </conditionalFormatting>
  <conditionalFormatting sqref="B35">
    <cfRule type="cellIs" priority="3" operator="equal" aboveAverage="0" equalAverage="0" bottom="0" percent="0" rank="0" text="" dxfId="121">
      <formula>"?"</formula>
    </cfRule>
  </conditionalFormatting>
  <conditionalFormatting sqref="B12">
    <cfRule type="cellIs" priority="4" operator="equal" aboveAverage="0" equalAverage="0" bottom="0" percent="0" rank="0" text="" dxfId="122">
      <formula>"?"</formula>
    </cfRule>
  </conditionalFormatting>
  <conditionalFormatting sqref="E127:E148">
    <cfRule type="cellIs" priority="5" operator="equal" aboveAverage="0" equalAverage="0" bottom="0" percent="0" rank="0" text="" dxfId="123">
      <formula>"?"</formula>
    </cfRule>
  </conditionalFormatting>
  <conditionalFormatting sqref="B38">
    <cfRule type="cellIs" priority="6" operator="equal" aboveAverage="0" equalAverage="0" bottom="0" percent="0" rank="0" text="" dxfId="124">
      <formula>"?"</formula>
    </cfRule>
  </conditionalFormatting>
  <conditionalFormatting sqref="B97">
    <cfRule type="cellIs" priority="7" operator="equal" aboveAverage="0" equalAverage="0" bottom="0" percent="0" rank="0" text="" dxfId="125">
      <formula>"?"</formula>
    </cfRule>
  </conditionalFormatting>
  <conditionalFormatting sqref="B126">
    <cfRule type="cellIs" priority="8" operator="equal" aboveAverage="0" equalAverage="0" bottom="0" percent="0" rank="0" text="" dxfId="126">
      <formula>"?"</formula>
    </cfRule>
  </conditionalFormatting>
  <conditionalFormatting sqref="B62">
    <cfRule type="cellIs" priority="9" operator="equal" aboveAverage="0" equalAverage="0" bottom="0" percent="0" rank="0" text="" dxfId="127">
      <formula>"?"</formula>
    </cfRule>
  </conditionalFormatting>
  <conditionalFormatting sqref="B105">
    <cfRule type="cellIs" priority="10" operator="equal" aboveAverage="0" equalAverage="0" bottom="0" percent="0" rank="0" text="" dxfId="128">
      <formula>"?"</formula>
    </cfRule>
  </conditionalFormatting>
  <conditionalFormatting sqref="B117">
    <cfRule type="cellIs" priority="11" operator="equal" aboveAverage="0" equalAverage="0" bottom="0" percent="0" rank="0" text="" dxfId="129">
      <formula>"?"</formula>
    </cfRule>
  </conditionalFormatting>
  <conditionalFormatting sqref="D127:D148">
    <cfRule type="cellIs" priority="12" operator="equal" aboveAverage="0" equalAverage="0" bottom="0" percent="0" rank="0" text="" dxfId="130">
      <formula>"?"</formula>
    </cfRule>
  </conditionalFormatting>
  <conditionalFormatting sqref="D94">
    <cfRule type="cellIs" priority="13" operator="equal" aboveAverage="0" equalAverage="0" bottom="0" percent="0" rank="0" text="" dxfId="131">
      <formula>"?"</formula>
    </cfRule>
  </conditionalFormatting>
  <conditionalFormatting sqref="E95:E96">
    <cfRule type="cellIs" priority="14" operator="equal" aboveAverage="0" equalAverage="0" bottom="0" percent="0" rank="0" text="" dxfId="132">
      <formula>"?"</formula>
    </cfRule>
  </conditionalFormatting>
  <conditionalFormatting sqref="D95:D96">
    <cfRule type="cellIs" priority="15" operator="equal" aboveAverage="0" equalAverage="0" bottom="0" percent="0" rank="0" text="" dxfId="133">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96" man="true" max="16383" min="0"/>
    <brk id="11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H207"/>
  <sheetViews>
    <sheetView showFormulas="false" showGridLines="true" showRowColHeaders="true" showZeros="true" rightToLeft="false" tabSelected="false" showOutlineSymbols="true" defaultGridColor="true" view="pageBreakPreview" topLeftCell="B1" colorId="64" zoomScale="20" zoomScaleNormal="100" zoomScalePageLayoutView="20" workbookViewId="0">
      <pane xSplit="2" ySplit="12" topLeftCell="D13" activePane="bottomRight" state="frozen"/>
      <selection pane="topLeft" activeCell="B1" activeCellId="0" sqref="B1"/>
      <selection pane="topRight" activeCell="D1" activeCellId="0" sqref="D1"/>
      <selection pane="bottomLeft" activeCell="B13" activeCellId="0" sqref="B13"/>
      <selection pane="bottomRight" activeCell="B47" activeCellId="0" sqref="B47"/>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4" min="4" style="98" width="54.99"/>
    <col collapsed="false" customWidth="true" hidden="false" outlineLevel="0" max="6" min="5" style="98" width="82.41"/>
    <col collapsed="false" customWidth="true" hidden="false" outlineLevel="0" max="7" min="7" style="99" width="82.99"/>
    <col collapsed="false" customWidth="true" hidden="false" outlineLevel="0" max="8" min="8" style="99" width="109.85"/>
    <col collapsed="false" customWidth="false" hidden="false" outlineLevel="0" max="257" min="9" style="98" width="27.99"/>
  </cols>
  <sheetData>
    <row r="1" s="100" customFormat="true" ht="61.5" hidden="false" customHeight="true" outlineLevel="0" collapsed="false">
      <c r="B1" s="101"/>
      <c r="C1" s="101"/>
      <c r="D1" s="102" t="s">
        <v>412</v>
      </c>
      <c r="E1" s="102" t="s">
        <v>412</v>
      </c>
      <c r="F1" s="102" t="s">
        <v>412</v>
      </c>
      <c r="G1" s="102" t="s">
        <v>412</v>
      </c>
      <c r="H1" s="104"/>
    </row>
    <row r="2" s="100" customFormat="true" ht="44.25" hidden="false" customHeight="true" outlineLevel="0" collapsed="false">
      <c r="B2" s="101"/>
      <c r="C2" s="101"/>
      <c r="D2" s="105" t="s">
        <v>674</v>
      </c>
      <c r="E2" s="105" t="s">
        <v>674</v>
      </c>
      <c r="F2" s="105" t="s">
        <v>674</v>
      </c>
      <c r="G2" s="105" t="s">
        <v>674</v>
      </c>
      <c r="H2" s="104"/>
    </row>
    <row r="3" s="100" customFormat="true" ht="72" hidden="false" customHeight="true" outlineLevel="0" collapsed="false">
      <c r="B3" s="101"/>
      <c r="C3" s="101"/>
      <c r="D3" s="105" t="s">
        <v>414</v>
      </c>
      <c r="E3" s="105" t="s">
        <v>414</v>
      </c>
      <c r="F3" s="105" t="s">
        <v>414</v>
      </c>
      <c r="G3" s="105" t="s">
        <v>414</v>
      </c>
      <c r="H3" s="104"/>
    </row>
    <row r="4" s="100" customFormat="true" ht="44.25" hidden="false" customHeight="true" outlineLevel="0" collapsed="false">
      <c r="B4" s="101"/>
      <c r="C4" s="101"/>
      <c r="D4" s="105" t="s">
        <v>70</v>
      </c>
      <c r="E4" s="106" t="s">
        <v>71</v>
      </c>
      <c r="F4" s="106" t="s">
        <v>675</v>
      </c>
      <c r="G4" s="106" t="s">
        <v>328</v>
      </c>
      <c r="H4" s="104"/>
    </row>
    <row r="5" s="100" customFormat="true" ht="61.5" hidden="false" customHeight="true" outlineLevel="0" collapsed="false">
      <c r="B5" s="101"/>
      <c r="C5" s="101"/>
      <c r="D5" s="107" t="s">
        <v>17</v>
      </c>
      <c r="E5" s="108" t="s">
        <v>17</v>
      </c>
      <c r="F5" s="108" t="s">
        <v>17</v>
      </c>
      <c r="G5" s="108" t="s">
        <v>17</v>
      </c>
      <c r="H5" s="104"/>
    </row>
    <row r="6" s="109" customFormat="true" ht="58.5" hidden="false" customHeight="true" outlineLevel="0" collapsed="false">
      <c r="B6" s="110" t="s">
        <v>72</v>
      </c>
      <c r="C6" s="110"/>
      <c r="D6" s="111" t="n">
        <v>20372.964043</v>
      </c>
      <c r="E6" s="111" t="n">
        <v>21170.836383</v>
      </c>
      <c r="F6" s="111" t="n">
        <v>22101.687447</v>
      </c>
      <c r="G6" s="155" t="n">
        <v>22633.60234</v>
      </c>
      <c r="H6" s="112"/>
    </row>
    <row r="7" s="109" customFormat="true" ht="58.5" hidden="false" customHeight="true" outlineLevel="0" collapsed="false">
      <c r="B7" s="113" t="s">
        <v>73</v>
      </c>
      <c r="C7" s="113"/>
      <c r="D7" s="114" t="n">
        <v>132</v>
      </c>
      <c r="E7" s="114" t="n">
        <v>132</v>
      </c>
      <c r="F7" s="114" t="n">
        <v>134</v>
      </c>
      <c r="G7" s="156" t="n">
        <v>134</v>
      </c>
      <c r="H7" s="115"/>
    </row>
    <row r="8" s="109" customFormat="true" ht="58.5" hidden="false" customHeight="true" outlineLevel="0" collapsed="false">
      <c r="B8" s="113" t="s">
        <v>74</v>
      </c>
      <c r="C8" s="113"/>
      <c r="D8" s="116" t="n">
        <v>150</v>
      </c>
      <c r="E8" s="116" t="n">
        <v>150</v>
      </c>
      <c r="F8" s="116" t="n">
        <v>150</v>
      </c>
      <c r="G8" s="116" t="n">
        <v>150</v>
      </c>
      <c r="H8" s="115"/>
    </row>
    <row r="9" s="109" customFormat="true" ht="58.5" hidden="false" customHeight="true" outlineLevel="0" collapsed="false">
      <c r="B9" s="113" t="s">
        <v>75</v>
      </c>
      <c r="C9" s="113"/>
      <c r="D9" s="116" t="n">
        <v>73.72</v>
      </c>
      <c r="E9" s="116" t="n">
        <v>73.72</v>
      </c>
      <c r="F9" s="116" t="n">
        <v>73.72</v>
      </c>
      <c r="G9" s="116" t="n">
        <v>73.72</v>
      </c>
      <c r="H9" s="115"/>
    </row>
    <row r="10" s="109" customFormat="true" ht="66.75" hidden="false" customHeight="true" outlineLevel="0" collapsed="false">
      <c r="B10" s="117" t="s">
        <v>76</v>
      </c>
      <c r="C10" s="117"/>
      <c r="D10" s="118" t="s">
        <v>676</v>
      </c>
      <c r="E10" s="118" t="s">
        <v>677</v>
      </c>
      <c r="F10" s="118" t="s">
        <v>678</v>
      </c>
      <c r="G10" s="157" t="s">
        <v>679</v>
      </c>
      <c r="H10" s="119"/>
    </row>
    <row r="11" customFormat="false" ht="44.25" hidden="false" customHeight="true" outlineLevel="0" collapsed="false">
      <c r="B11" s="120" t="s">
        <v>79</v>
      </c>
      <c r="C11" s="121" t="s">
        <v>80</v>
      </c>
      <c r="D11" s="122" t="s">
        <v>72</v>
      </c>
      <c r="E11" s="122" t="s">
        <v>72</v>
      </c>
      <c r="F11" s="122" t="s">
        <v>72</v>
      </c>
      <c r="G11" s="122" t="s">
        <v>72</v>
      </c>
      <c r="H11" s="123" t="s">
        <v>81</v>
      </c>
    </row>
    <row r="12" customFormat="false" ht="60" hidden="false" customHeight="true" outlineLevel="0" collapsed="false">
      <c r="B12" s="124" t="s">
        <v>82</v>
      </c>
      <c r="C12" s="124"/>
      <c r="D12" s="124"/>
      <c r="E12" s="124"/>
      <c r="F12" s="124"/>
      <c r="G12" s="124"/>
      <c r="H12" s="124"/>
    </row>
    <row r="13" customFormat="false" ht="69.95" hidden="false" customHeight="true" outlineLevel="0" collapsed="false">
      <c r="B13" s="130" t="s">
        <v>418</v>
      </c>
      <c r="C13" s="126" t="s">
        <v>419</v>
      </c>
      <c r="D13" s="127" t="s">
        <v>85</v>
      </c>
      <c r="E13" s="127" t="s">
        <v>85</v>
      </c>
      <c r="F13" s="127" t="s">
        <v>85</v>
      </c>
      <c r="G13" s="158" t="s">
        <v>85</v>
      </c>
      <c r="H13" s="128"/>
    </row>
    <row r="14" customFormat="false" ht="69.95" hidden="false" customHeight="true" outlineLevel="0" collapsed="false">
      <c r="B14" s="130" t="s">
        <v>420</v>
      </c>
      <c r="C14" s="126" t="s">
        <v>421</v>
      </c>
      <c r="D14" s="127" t="s">
        <v>85</v>
      </c>
      <c r="E14" s="127" t="s">
        <v>85</v>
      </c>
      <c r="F14" s="127" t="s">
        <v>85</v>
      </c>
      <c r="G14" s="158" t="s">
        <v>85</v>
      </c>
      <c r="H14" s="128"/>
    </row>
    <row r="15" customFormat="false" ht="69.95" hidden="false" customHeight="true" outlineLevel="0" collapsed="false">
      <c r="B15" s="130" t="s">
        <v>423</v>
      </c>
      <c r="C15" s="126" t="s">
        <v>139</v>
      </c>
      <c r="D15" s="127" t="s">
        <v>85</v>
      </c>
      <c r="E15" s="127" t="s">
        <v>85</v>
      </c>
      <c r="F15" s="127" t="s">
        <v>85</v>
      </c>
      <c r="G15" s="158" t="s">
        <v>85</v>
      </c>
      <c r="H15" s="128"/>
    </row>
    <row r="16" customFormat="false" ht="69.95" hidden="false" customHeight="true" outlineLevel="0" collapsed="false">
      <c r="B16" s="130" t="s">
        <v>424</v>
      </c>
      <c r="C16" s="126" t="s">
        <v>425</v>
      </c>
      <c r="D16" s="127" t="s">
        <v>85</v>
      </c>
      <c r="E16" s="127" t="s">
        <v>85</v>
      </c>
      <c r="F16" s="127" t="s">
        <v>85</v>
      </c>
      <c r="G16" s="158" t="s">
        <v>85</v>
      </c>
      <c r="H16" s="128"/>
    </row>
    <row r="17" customFormat="false" ht="69.95" hidden="false" customHeight="true" outlineLevel="0" collapsed="false">
      <c r="B17" s="130" t="s">
        <v>426</v>
      </c>
      <c r="C17" s="126" t="s">
        <v>427</v>
      </c>
      <c r="D17" s="127" t="s">
        <v>85</v>
      </c>
      <c r="E17" s="127" t="s">
        <v>85</v>
      </c>
      <c r="F17" s="127" t="s">
        <v>85</v>
      </c>
      <c r="G17" s="158" t="s">
        <v>85</v>
      </c>
      <c r="H17" s="128"/>
    </row>
    <row r="18" customFormat="false" ht="69.95" hidden="false" customHeight="true" outlineLevel="0" collapsed="false">
      <c r="B18" s="130" t="s">
        <v>428</v>
      </c>
      <c r="C18" s="126" t="s">
        <v>429</v>
      </c>
      <c r="D18" s="127" t="s">
        <v>85</v>
      </c>
      <c r="E18" s="127" t="s">
        <v>85</v>
      </c>
      <c r="F18" s="127" t="s">
        <v>85</v>
      </c>
      <c r="G18" s="158" t="s">
        <v>85</v>
      </c>
      <c r="H18" s="128"/>
    </row>
    <row r="19" customFormat="false" ht="69.95" hidden="false" customHeight="true" outlineLevel="0" collapsed="false">
      <c r="B19" s="130" t="s">
        <v>430</v>
      </c>
      <c r="C19" s="126" t="s">
        <v>122</v>
      </c>
      <c r="D19" s="127" t="s">
        <v>85</v>
      </c>
      <c r="E19" s="127" t="s">
        <v>85</v>
      </c>
      <c r="F19" s="127" t="s">
        <v>85</v>
      </c>
      <c r="G19" s="158" t="s">
        <v>85</v>
      </c>
      <c r="H19" s="128"/>
    </row>
    <row r="20" customFormat="false" ht="69.95" hidden="false" customHeight="true" outlineLevel="0" collapsed="false">
      <c r="B20" s="130" t="s">
        <v>431</v>
      </c>
      <c r="C20" s="126" t="s">
        <v>432</v>
      </c>
      <c r="D20" s="127" t="s">
        <v>110</v>
      </c>
      <c r="E20" s="127" t="s">
        <v>110</v>
      </c>
      <c r="F20" s="127" t="s">
        <v>110</v>
      </c>
      <c r="G20" s="158" t="s">
        <v>85</v>
      </c>
      <c r="H20" s="128"/>
    </row>
    <row r="21" customFormat="false" ht="69.95" hidden="false" customHeight="true" outlineLevel="0" collapsed="false">
      <c r="B21" s="130" t="s">
        <v>433</v>
      </c>
      <c r="C21" s="126" t="s">
        <v>434</v>
      </c>
      <c r="D21" s="127" t="s">
        <v>85</v>
      </c>
      <c r="E21" s="127" t="s">
        <v>85</v>
      </c>
      <c r="F21" s="127" t="s">
        <v>85</v>
      </c>
      <c r="G21" s="158" t="s">
        <v>85</v>
      </c>
      <c r="H21" s="128"/>
    </row>
    <row r="22" customFormat="false" ht="69.95" hidden="false" customHeight="true" outlineLevel="0" collapsed="false">
      <c r="B22" s="130" t="s">
        <v>435</v>
      </c>
      <c r="C22" s="126" t="s">
        <v>436</v>
      </c>
      <c r="D22" s="127" t="s">
        <v>85</v>
      </c>
      <c r="E22" s="127" t="s">
        <v>85</v>
      </c>
      <c r="F22" s="127" t="s">
        <v>85</v>
      </c>
      <c r="G22" s="158" t="s">
        <v>85</v>
      </c>
      <c r="H22" s="128"/>
    </row>
    <row r="23" customFormat="false" ht="69.95" hidden="false" customHeight="true" outlineLevel="0" collapsed="false">
      <c r="B23" s="130" t="s">
        <v>439</v>
      </c>
      <c r="C23" s="126" t="s">
        <v>87</v>
      </c>
      <c r="D23" s="127" t="s">
        <v>85</v>
      </c>
      <c r="E23" s="127" t="s">
        <v>85</v>
      </c>
      <c r="F23" s="127" t="s">
        <v>85</v>
      </c>
      <c r="G23" s="158" t="s">
        <v>85</v>
      </c>
      <c r="H23" s="128"/>
    </row>
    <row r="24" customFormat="false" ht="69.95" hidden="false" customHeight="true" outlineLevel="0" collapsed="false">
      <c r="B24" s="130" t="s">
        <v>440</v>
      </c>
      <c r="C24" s="126" t="s">
        <v>441</v>
      </c>
      <c r="D24" s="127" t="s">
        <v>85</v>
      </c>
      <c r="E24" s="127" t="s">
        <v>85</v>
      </c>
      <c r="F24" s="127" t="s">
        <v>85</v>
      </c>
      <c r="G24" s="158" t="s">
        <v>85</v>
      </c>
      <c r="H24" s="128"/>
    </row>
    <row r="25" customFormat="false" ht="80.25" hidden="false" customHeight="true" outlineLevel="0" collapsed="false">
      <c r="B25" s="130" t="s">
        <v>442</v>
      </c>
      <c r="C25" s="126" t="s">
        <v>443</v>
      </c>
      <c r="D25" s="127" t="s">
        <v>110</v>
      </c>
      <c r="E25" s="127" t="s">
        <v>85</v>
      </c>
      <c r="F25" s="127" t="s">
        <v>85</v>
      </c>
      <c r="G25" s="158" t="s">
        <v>85</v>
      </c>
      <c r="H25" s="128"/>
    </row>
    <row r="26" customFormat="false" ht="69.95" hidden="false" customHeight="true" outlineLevel="0" collapsed="false">
      <c r="B26" s="130" t="s">
        <v>444</v>
      </c>
      <c r="C26" s="126" t="s">
        <v>445</v>
      </c>
      <c r="D26" s="127" t="s">
        <v>85</v>
      </c>
      <c r="E26" s="127" t="s">
        <v>85</v>
      </c>
      <c r="F26" s="127" t="s">
        <v>85</v>
      </c>
      <c r="G26" s="158" t="s">
        <v>85</v>
      </c>
      <c r="H26" s="128"/>
    </row>
    <row r="27" customFormat="false" ht="82.5" hidden="false" customHeight="true" outlineLevel="0" collapsed="false">
      <c r="B27" s="130" t="s">
        <v>446</v>
      </c>
      <c r="C27" s="126" t="s">
        <v>447</v>
      </c>
      <c r="D27" s="127" t="s">
        <v>85</v>
      </c>
      <c r="E27" s="127" t="s">
        <v>85</v>
      </c>
      <c r="F27" s="127" t="s">
        <v>85</v>
      </c>
      <c r="G27" s="158" t="s">
        <v>85</v>
      </c>
      <c r="H27" s="128"/>
    </row>
    <row r="28" customFormat="false" ht="69.95" hidden="false" customHeight="true" outlineLevel="0" collapsed="false">
      <c r="B28" s="130" t="s">
        <v>448</v>
      </c>
      <c r="C28" s="126" t="s">
        <v>449</v>
      </c>
      <c r="D28" s="127" t="s">
        <v>85</v>
      </c>
      <c r="E28" s="127" t="s">
        <v>85</v>
      </c>
      <c r="F28" s="127" t="s">
        <v>85</v>
      </c>
      <c r="G28" s="158" t="s">
        <v>85</v>
      </c>
      <c r="H28" s="128"/>
    </row>
    <row r="29" customFormat="false" ht="69.95" hidden="false" customHeight="true" outlineLevel="0" collapsed="false">
      <c r="B29" s="130" t="s">
        <v>450</v>
      </c>
      <c r="C29" s="126" t="s">
        <v>451</v>
      </c>
      <c r="D29" s="127" t="s">
        <v>85</v>
      </c>
      <c r="E29" s="127" t="s">
        <v>85</v>
      </c>
      <c r="F29" s="127" t="s">
        <v>85</v>
      </c>
      <c r="G29" s="158" t="s">
        <v>85</v>
      </c>
      <c r="H29" s="128"/>
    </row>
    <row r="30" customFormat="false" ht="69.95" hidden="false" customHeight="true" outlineLevel="0" collapsed="false">
      <c r="B30" s="130" t="s">
        <v>452</v>
      </c>
      <c r="C30" s="126" t="s">
        <v>118</v>
      </c>
      <c r="D30" s="127" t="s">
        <v>85</v>
      </c>
      <c r="E30" s="127" t="s">
        <v>85</v>
      </c>
      <c r="F30" s="127" t="s">
        <v>85</v>
      </c>
      <c r="G30" s="158" t="s">
        <v>85</v>
      </c>
      <c r="H30" s="128"/>
    </row>
    <row r="31" customFormat="false" ht="69.95" hidden="false" customHeight="true" outlineLevel="0" collapsed="false">
      <c r="B31" s="130" t="s">
        <v>453</v>
      </c>
      <c r="C31" s="126" t="s">
        <v>454</v>
      </c>
      <c r="D31" s="127" t="s">
        <v>85</v>
      </c>
      <c r="E31" s="127" t="s">
        <v>85</v>
      </c>
      <c r="F31" s="127" t="s">
        <v>85</v>
      </c>
      <c r="G31" s="158" t="s">
        <v>85</v>
      </c>
      <c r="H31" s="128"/>
    </row>
    <row r="32" customFormat="false" ht="69.95" hidden="false" customHeight="true" outlineLevel="0" collapsed="false">
      <c r="B32" s="130" t="s">
        <v>455</v>
      </c>
      <c r="C32" s="126" t="s">
        <v>456</v>
      </c>
      <c r="D32" s="127" t="s">
        <v>85</v>
      </c>
      <c r="E32" s="127" t="s">
        <v>85</v>
      </c>
      <c r="F32" s="127" t="s">
        <v>85</v>
      </c>
      <c r="G32" s="158" t="s">
        <v>85</v>
      </c>
      <c r="H32" s="128"/>
    </row>
    <row r="33" customFormat="false" ht="69.95" hidden="false" customHeight="true" outlineLevel="0" collapsed="false">
      <c r="B33" s="130" t="s">
        <v>457</v>
      </c>
      <c r="C33" s="126" t="s">
        <v>458</v>
      </c>
      <c r="D33" s="127" t="s">
        <v>85</v>
      </c>
      <c r="E33" s="127" t="s">
        <v>85</v>
      </c>
      <c r="F33" s="127" t="s">
        <v>85</v>
      </c>
      <c r="G33" s="158" t="s">
        <v>85</v>
      </c>
      <c r="H33" s="128"/>
    </row>
    <row r="34" customFormat="false" ht="60" hidden="false" customHeight="true" outlineLevel="0" collapsed="false">
      <c r="B34" s="124" t="s">
        <v>127</v>
      </c>
      <c r="C34" s="124"/>
      <c r="D34" s="124"/>
      <c r="E34" s="124"/>
      <c r="F34" s="124"/>
      <c r="G34" s="124"/>
      <c r="H34" s="124"/>
    </row>
    <row r="35" customFormat="false" ht="69.95" hidden="false" customHeight="true" outlineLevel="0" collapsed="false">
      <c r="B35" s="125" t="s">
        <v>680</v>
      </c>
      <c r="C35" s="126" t="s">
        <v>135</v>
      </c>
      <c r="D35" s="127" t="s">
        <v>110</v>
      </c>
      <c r="E35" s="127" t="s">
        <v>460</v>
      </c>
      <c r="F35" s="127" t="s">
        <v>460</v>
      </c>
      <c r="G35" s="158" t="s">
        <v>460</v>
      </c>
      <c r="H35" s="129"/>
    </row>
    <row r="36" customFormat="false" ht="69.95" hidden="false" customHeight="true" outlineLevel="0" collapsed="false">
      <c r="B36" s="125" t="s">
        <v>461</v>
      </c>
      <c r="C36" s="126" t="s">
        <v>462</v>
      </c>
      <c r="D36" s="127" t="s">
        <v>85</v>
      </c>
      <c r="E36" s="127" t="s">
        <v>85</v>
      </c>
      <c r="F36" s="127" t="s">
        <v>85</v>
      </c>
      <c r="G36" s="158" t="s">
        <v>85</v>
      </c>
      <c r="H36" s="129"/>
    </row>
    <row r="37" customFormat="false" ht="60" hidden="false" customHeight="true" outlineLevel="0" collapsed="false">
      <c r="B37" s="124" t="s">
        <v>140</v>
      </c>
      <c r="C37" s="124"/>
      <c r="D37" s="124"/>
      <c r="E37" s="124"/>
      <c r="F37" s="124"/>
      <c r="G37" s="124"/>
      <c r="H37" s="124"/>
    </row>
    <row r="38" s="131" customFormat="true" ht="69.95" hidden="false" customHeight="true" outlineLevel="0" collapsed="false">
      <c r="B38" s="125" t="s">
        <v>463</v>
      </c>
      <c r="C38" s="126" t="s">
        <v>464</v>
      </c>
      <c r="D38" s="127" t="s">
        <v>110</v>
      </c>
      <c r="E38" s="127" t="s">
        <v>110</v>
      </c>
      <c r="F38" s="127" t="n">
        <v>0</v>
      </c>
      <c r="G38" s="158" t="n">
        <v>0</v>
      </c>
      <c r="H38" s="159"/>
    </row>
    <row r="39" s="131" customFormat="true" ht="69.95" hidden="false" customHeight="true" outlineLevel="0" collapsed="false">
      <c r="B39" s="125" t="s">
        <v>465</v>
      </c>
      <c r="C39" s="126" t="s">
        <v>466</v>
      </c>
      <c r="D39" s="127" t="s">
        <v>85</v>
      </c>
      <c r="E39" s="127" t="s">
        <v>85</v>
      </c>
      <c r="F39" s="127" t="s">
        <v>85</v>
      </c>
      <c r="G39" s="158" t="s">
        <v>85</v>
      </c>
      <c r="H39" s="132"/>
    </row>
    <row r="40" customFormat="false" ht="69.95" hidden="false" customHeight="true" outlineLevel="0" collapsed="false">
      <c r="B40" s="125" t="s">
        <v>467</v>
      </c>
      <c r="C40" s="126" t="s">
        <v>468</v>
      </c>
      <c r="D40" s="127" t="s">
        <v>110</v>
      </c>
      <c r="E40" s="127" t="s">
        <v>110</v>
      </c>
      <c r="F40" s="127" t="s">
        <v>110</v>
      </c>
      <c r="G40" s="158" t="n">
        <v>1050</v>
      </c>
      <c r="H40" s="133"/>
    </row>
    <row r="41" customFormat="false" ht="69.95" hidden="false" customHeight="true" outlineLevel="0" collapsed="false">
      <c r="B41" s="125" t="s">
        <v>469</v>
      </c>
      <c r="C41" s="126" t="s">
        <v>470</v>
      </c>
      <c r="D41" s="127" t="s">
        <v>85</v>
      </c>
      <c r="E41" s="127" t="s">
        <v>85</v>
      </c>
      <c r="F41" s="127" t="s">
        <v>85</v>
      </c>
      <c r="G41" s="158" t="s">
        <v>85</v>
      </c>
      <c r="H41" s="133"/>
    </row>
    <row r="42" customFormat="false" ht="69.95" hidden="false" customHeight="true" outlineLevel="0" collapsed="false">
      <c r="B42" s="125" t="s">
        <v>471</v>
      </c>
      <c r="C42" s="126" t="s">
        <v>472</v>
      </c>
      <c r="D42" s="127" t="s">
        <v>85</v>
      </c>
      <c r="E42" s="127" t="s">
        <v>85</v>
      </c>
      <c r="F42" s="127" t="s">
        <v>85</v>
      </c>
      <c r="G42" s="158" t="s">
        <v>85</v>
      </c>
      <c r="H42" s="133"/>
    </row>
    <row r="43" customFormat="false" ht="69.95" hidden="false" customHeight="true" outlineLevel="0" collapsed="false">
      <c r="B43" s="125" t="s">
        <v>473</v>
      </c>
      <c r="C43" s="126" t="s">
        <v>474</v>
      </c>
      <c r="D43" s="127" t="s">
        <v>85</v>
      </c>
      <c r="E43" s="127" t="s">
        <v>110</v>
      </c>
      <c r="F43" s="127" t="s">
        <v>110</v>
      </c>
      <c r="G43" s="158" t="s">
        <v>110</v>
      </c>
      <c r="H43" s="133"/>
    </row>
    <row r="44" customFormat="false" ht="69.95" hidden="false" customHeight="true" outlineLevel="0" collapsed="false">
      <c r="B44" s="125" t="s">
        <v>475</v>
      </c>
      <c r="C44" s="126" t="s">
        <v>476</v>
      </c>
      <c r="D44" s="127" t="s">
        <v>110</v>
      </c>
      <c r="E44" s="127" t="s">
        <v>85</v>
      </c>
      <c r="F44" s="127" t="s">
        <v>85</v>
      </c>
      <c r="G44" s="158" t="s">
        <v>85</v>
      </c>
      <c r="H44" s="133"/>
    </row>
    <row r="45" customFormat="false" ht="69.95" hidden="false" customHeight="true" outlineLevel="0" collapsed="false">
      <c r="B45" s="125" t="s">
        <v>477</v>
      </c>
      <c r="C45" s="126" t="s">
        <v>478</v>
      </c>
      <c r="D45" s="127" t="s">
        <v>85</v>
      </c>
      <c r="E45" s="127" t="s">
        <v>85</v>
      </c>
      <c r="F45" s="127" t="s">
        <v>85</v>
      </c>
      <c r="G45" s="158" t="s">
        <v>85</v>
      </c>
      <c r="H45" s="133"/>
    </row>
    <row r="46" customFormat="false" ht="69.95" hidden="false" customHeight="true" outlineLevel="0" collapsed="false">
      <c r="B46" s="125" t="s">
        <v>479</v>
      </c>
      <c r="C46" s="126" t="s">
        <v>480</v>
      </c>
      <c r="D46" s="127" t="s">
        <v>85</v>
      </c>
      <c r="E46" s="127" t="s">
        <v>85</v>
      </c>
      <c r="F46" s="127" t="s">
        <v>85</v>
      </c>
      <c r="G46" s="158" t="s">
        <v>110</v>
      </c>
      <c r="H46" s="133"/>
    </row>
    <row r="47" customFormat="false" ht="69.95" hidden="false" customHeight="true" outlineLevel="0" collapsed="false">
      <c r="B47" s="125" t="s">
        <v>481</v>
      </c>
      <c r="C47" s="126" t="s">
        <v>482</v>
      </c>
      <c r="D47" s="127" t="s">
        <v>110</v>
      </c>
      <c r="E47" s="127" t="s">
        <v>110</v>
      </c>
      <c r="F47" s="127" t="s">
        <v>110</v>
      </c>
      <c r="G47" s="158" t="s">
        <v>85</v>
      </c>
      <c r="H47" s="133"/>
    </row>
    <row r="48" customFormat="false" ht="69.95" hidden="false" customHeight="true" outlineLevel="0" collapsed="false">
      <c r="B48" s="125" t="s">
        <v>483</v>
      </c>
      <c r="C48" s="126" t="s">
        <v>484</v>
      </c>
      <c r="D48" s="127" t="s">
        <v>85</v>
      </c>
      <c r="E48" s="127" t="s">
        <v>85</v>
      </c>
      <c r="F48" s="127" t="s">
        <v>85</v>
      </c>
      <c r="G48" s="158" t="s">
        <v>85</v>
      </c>
      <c r="H48" s="133"/>
    </row>
    <row r="49" customFormat="false" ht="69.95" hidden="false" customHeight="true" outlineLevel="0" collapsed="false">
      <c r="B49" s="125" t="s">
        <v>485</v>
      </c>
      <c r="C49" s="126" t="s">
        <v>486</v>
      </c>
      <c r="D49" s="127" t="s">
        <v>110</v>
      </c>
      <c r="E49" s="127" t="s">
        <v>85</v>
      </c>
      <c r="F49" s="127" t="s">
        <v>110</v>
      </c>
      <c r="G49" s="158" t="s">
        <v>110</v>
      </c>
      <c r="H49" s="133"/>
    </row>
    <row r="50" customFormat="false" ht="69.95" hidden="false" customHeight="true" outlineLevel="0" collapsed="false">
      <c r="B50" s="125" t="s">
        <v>487</v>
      </c>
      <c r="C50" s="126" t="s">
        <v>488</v>
      </c>
      <c r="D50" s="127" t="s">
        <v>110</v>
      </c>
      <c r="E50" s="127" t="s">
        <v>110</v>
      </c>
      <c r="F50" s="127" t="s">
        <v>110</v>
      </c>
      <c r="G50" s="158" t="s">
        <v>85</v>
      </c>
      <c r="H50" s="133"/>
    </row>
    <row r="51" customFormat="false" ht="69.95" hidden="false" customHeight="true" outlineLevel="0" collapsed="false">
      <c r="B51" s="125" t="s">
        <v>489</v>
      </c>
      <c r="C51" s="126" t="s">
        <v>490</v>
      </c>
      <c r="D51" s="127" t="s">
        <v>110</v>
      </c>
      <c r="E51" s="127" t="s">
        <v>110</v>
      </c>
      <c r="F51" s="127" t="s">
        <v>110</v>
      </c>
      <c r="G51" s="158" t="s">
        <v>85</v>
      </c>
      <c r="H51" s="133"/>
    </row>
    <row r="52" customFormat="false" ht="69.95" hidden="false" customHeight="true" outlineLevel="0" collapsed="false">
      <c r="B52" s="125" t="s">
        <v>491</v>
      </c>
      <c r="C52" s="126" t="s">
        <v>492</v>
      </c>
      <c r="D52" s="127" t="s">
        <v>85</v>
      </c>
      <c r="E52" s="127" t="s">
        <v>85</v>
      </c>
      <c r="F52" s="127" t="s">
        <v>85</v>
      </c>
      <c r="G52" s="158" t="s">
        <v>85</v>
      </c>
      <c r="H52" s="133"/>
    </row>
    <row r="53" customFormat="false" ht="69.95" hidden="false" customHeight="true" outlineLevel="0" collapsed="false">
      <c r="B53" s="125" t="s">
        <v>493</v>
      </c>
      <c r="C53" s="126" t="s">
        <v>494</v>
      </c>
      <c r="D53" s="127" t="s">
        <v>110</v>
      </c>
      <c r="E53" s="127" t="s">
        <v>85</v>
      </c>
      <c r="F53" s="127" t="s">
        <v>110</v>
      </c>
      <c r="G53" s="158" t="s">
        <v>85</v>
      </c>
      <c r="H53" s="133"/>
    </row>
    <row r="54" customFormat="false" ht="69.95" hidden="false" customHeight="true" outlineLevel="0" collapsed="false">
      <c r="B54" s="125" t="s">
        <v>495</v>
      </c>
      <c r="C54" s="126" t="s">
        <v>496</v>
      </c>
      <c r="D54" s="127" t="s">
        <v>85</v>
      </c>
      <c r="E54" s="127" t="s">
        <v>110</v>
      </c>
      <c r="F54" s="127" t="s">
        <v>85</v>
      </c>
      <c r="G54" s="158" t="s">
        <v>110</v>
      </c>
      <c r="H54" s="133"/>
    </row>
    <row r="55" customFormat="false" ht="69.95" hidden="false" customHeight="true" outlineLevel="0" collapsed="false">
      <c r="B55" s="125" t="s">
        <v>497</v>
      </c>
      <c r="C55" s="126" t="s">
        <v>498</v>
      </c>
      <c r="D55" s="127" t="s">
        <v>85</v>
      </c>
      <c r="E55" s="127" t="s">
        <v>110</v>
      </c>
      <c r="F55" s="127" t="s">
        <v>110</v>
      </c>
      <c r="G55" s="158" t="s">
        <v>110</v>
      </c>
      <c r="H55" s="133"/>
    </row>
    <row r="56" customFormat="false" ht="69.95" hidden="false" customHeight="true" outlineLevel="0" collapsed="false">
      <c r="B56" s="125" t="s">
        <v>499</v>
      </c>
      <c r="C56" s="126" t="s">
        <v>500</v>
      </c>
      <c r="D56" s="127" t="s">
        <v>110</v>
      </c>
      <c r="E56" s="127" t="s">
        <v>85</v>
      </c>
      <c r="F56" s="127" t="s">
        <v>85</v>
      </c>
      <c r="G56" s="158" t="s">
        <v>85</v>
      </c>
      <c r="H56" s="133"/>
    </row>
    <row r="57" customFormat="false" ht="69.95" hidden="false" customHeight="true" outlineLevel="0" collapsed="false">
      <c r="B57" s="125" t="s">
        <v>501</v>
      </c>
      <c r="C57" s="126" t="s">
        <v>502</v>
      </c>
      <c r="D57" s="127" t="s">
        <v>110</v>
      </c>
      <c r="E57" s="127" t="s">
        <v>110</v>
      </c>
      <c r="F57" s="127" t="s">
        <v>110</v>
      </c>
      <c r="G57" s="158" t="s">
        <v>85</v>
      </c>
      <c r="H57" s="129"/>
    </row>
    <row r="58" s="131" customFormat="true" ht="69.95" hidden="false" customHeight="true" outlineLevel="0" collapsed="false">
      <c r="B58" s="125" t="s">
        <v>503</v>
      </c>
      <c r="C58" s="126" t="s">
        <v>160</v>
      </c>
      <c r="D58" s="127" t="s">
        <v>110</v>
      </c>
      <c r="E58" s="127" t="s">
        <v>85</v>
      </c>
      <c r="F58" s="127" t="s">
        <v>85</v>
      </c>
      <c r="G58" s="158" t="s">
        <v>110</v>
      </c>
      <c r="H58" s="129"/>
    </row>
    <row r="59" s="131" customFormat="true" ht="69.95" hidden="false" customHeight="true" outlineLevel="0" collapsed="false">
      <c r="B59" s="125" t="s">
        <v>504</v>
      </c>
      <c r="C59" s="126" t="s">
        <v>505</v>
      </c>
      <c r="D59" s="127" t="s">
        <v>110</v>
      </c>
      <c r="E59" s="127" t="s">
        <v>110</v>
      </c>
      <c r="F59" s="127" t="s">
        <v>110</v>
      </c>
      <c r="G59" s="158" t="s">
        <v>85</v>
      </c>
      <c r="H59" s="129"/>
    </row>
    <row r="60" customFormat="false" ht="69.95" hidden="false" customHeight="true" outlineLevel="0" collapsed="false">
      <c r="B60" s="125" t="s">
        <v>506</v>
      </c>
      <c r="C60" s="126" t="s">
        <v>507</v>
      </c>
      <c r="D60" s="127" t="s">
        <v>85</v>
      </c>
      <c r="E60" s="127" t="s">
        <v>85</v>
      </c>
      <c r="F60" s="127" t="s">
        <v>85</v>
      </c>
      <c r="G60" s="158" t="s">
        <v>85</v>
      </c>
      <c r="H60" s="133"/>
    </row>
    <row r="61" customFormat="false" ht="69.95" hidden="false" customHeight="true" outlineLevel="0" collapsed="false">
      <c r="B61" s="125" t="s">
        <v>508</v>
      </c>
      <c r="C61" s="126" t="s">
        <v>509</v>
      </c>
      <c r="D61" s="127" t="s">
        <v>85</v>
      </c>
      <c r="E61" s="127" t="s">
        <v>85</v>
      </c>
      <c r="F61" s="127" t="s">
        <v>85</v>
      </c>
      <c r="G61" s="158" t="s">
        <v>85</v>
      </c>
      <c r="H61" s="133"/>
    </row>
    <row r="62" customFormat="false" ht="69.95" hidden="false" customHeight="true" outlineLevel="0" collapsed="false">
      <c r="B62" s="125" t="s">
        <v>510</v>
      </c>
      <c r="C62" s="126" t="s">
        <v>511</v>
      </c>
      <c r="D62" s="127" t="s">
        <v>85</v>
      </c>
      <c r="E62" s="127" t="s">
        <v>85</v>
      </c>
      <c r="F62" s="127" t="s">
        <v>85</v>
      </c>
      <c r="G62" s="158" t="s">
        <v>85</v>
      </c>
      <c r="H62" s="129"/>
    </row>
    <row r="63" customFormat="false" ht="69.95" hidden="false" customHeight="true" outlineLevel="0" collapsed="false">
      <c r="B63" s="125" t="s">
        <v>512</v>
      </c>
      <c r="C63" s="126" t="s">
        <v>513</v>
      </c>
      <c r="D63" s="127" t="s">
        <v>85</v>
      </c>
      <c r="E63" s="127" t="s">
        <v>85</v>
      </c>
      <c r="F63" s="127" t="s">
        <v>85</v>
      </c>
      <c r="G63" s="158" t="s">
        <v>85</v>
      </c>
      <c r="H63" s="129"/>
    </row>
    <row r="64" customFormat="false" ht="60" hidden="false" customHeight="true" outlineLevel="0" collapsed="false">
      <c r="B64" s="124" t="s">
        <v>161</v>
      </c>
      <c r="C64" s="124"/>
      <c r="D64" s="124"/>
      <c r="E64" s="124"/>
      <c r="F64" s="124"/>
      <c r="G64" s="124"/>
      <c r="H64" s="124"/>
    </row>
    <row r="65" s="131" customFormat="true" ht="69.95" hidden="false" customHeight="true" outlineLevel="0" collapsed="false">
      <c r="B65" s="134" t="s">
        <v>514</v>
      </c>
      <c r="C65" s="135" t="s">
        <v>515</v>
      </c>
      <c r="D65" s="127" t="s">
        <v>110</v>
      </c>
      <c r="E65" s="127" t="s">
        <v>110</v>
      </c>
      <c r="F65" s="127" t="s">
        <v>110</v>
      </c>
      <c r="G65" s="158" t="s">
        <v>85</v>
      </c>
      <c r="H65" s="136"/>
    </row>
    <row r="66" s="131" customFormat="true" ht="69.95" hidden="false" customHeight="true" outlineLevel="0" collapsed="false">
      <c r="B66" s="134" t="s">
        <v>516</v>
      </c>
      <c r="C66" s="135" t="s">
        <v>517</v>
      </c>
      <c r="D66" s="127" t="s">
        <v>85</v>
      </c>
      <c r="E66" s="127" t="s">
        <v>85</v>
      </c>
      <c r="F66" s="127" t="s">
        <v>85</v>
      </c>
      <c r="G66" s="158" t="s">
        <v>110</v>
      </c>
      <c r="H66" s="136"/>
    </row>
    <row r="67" s="131" customFormat="true" ht="69.95" hidden="false" customHeight="true" outlineLevel="0" collapsed="false">
      <c r="B67" s="134" t="s">
        <v>518</v>
      </c>
      <c r="C67" s="135" t="s">
        <v>519</v>
      </c>
      <c r="D67" s="127" t="s">
        <v>85</v>
      </c>
      <c r="E67" s="127" t="s">
        <v>85</v>
      </c>
      <c r="F67" s="127" t="s">
        <v>85</v>
      </c>
      <c r="G67" s="158" t="s">
        <v>85</v>
      </c>
      <c r="H67" s="136"/>
    </row>
    <row r="68" s="131" customFormat="true" ht="69.95" hidden="false" customHeight="true" outlineLevel="0" collapsed="false">
      <c r="B68" s="134" t="s">
        <v>520</v>
      </c>
      <c r="C68" s="135" t="s">
        <v>521</v>
      </c>
      <c r="D68" s="127" t="s">
        <v>85</v>
      </c>
      <c r="E68" s="127" t="s">
        <v>85</v>
      </c>
      <c r="F68" s="127" t="s">
        <v>85</v>
      </c>
      <c r="G68" s="158" t="s">
        <v>85</v>
      </c>
      <c r="H68" s="136"/>
    </row>
    <row r="69" s="131" customFormat="true" ht="69.95" hidden="false" customHeight="true" outlineLevel="0" collapsed="false">
      <c r="B69" s="134" t="s">
        <v>522</v>
      </c>
      <c r="C69" s="135" t="s">
        <v>183</v>
      </c>
      <c r="D69" s="127" t="s">
        <v>110</v>
      </c>
      <c r="E69" s="127" t="s">
        <v>85</v>
      </c>
      <c r="F69" s="127" t="s">
        <v>85</v>
      </c>
      <c r="G69" s="158" t="s">
        <v>85</v>
      </c>
      <c r="H69" s="136"/>
    </row>
    <row r="70" s="131" customFormat="true" ht="69.95" hidden="false" customHeight="true" outlineLevel="0" collapsed="false">
      <c r="B70" s="134" t="s">
        <v>523</v>
      </c>
      <c r="C70" s="135" t="s">
        <v>524</v>
      </c>
      <c r="D70" s="127" t="s">
        <v>85</v>
      </c>
      <c r="E70" s="127" t="s">
        <v>85</v>
      </c>
      <c r="F70" s="127" t="s">
        <v>85</v>
      </c>
      <c r="G70" s="158" t="s">
        <v>85</v>
      </c>
      <c r="H70" s="136"/>
    </row>
    <row r="71" s="131" customFormat="true" ht="69.95" hidden="false" customHeight="true" outlineLevel="0" collapsed="false">
      <c r="B71" s="134" t="s">
        <v>525</v>
      </c>
      <c r="C71" s="135" t="s">
        <v>526</v>
      </c>
      <c r="D71" s="127" t="s">
        <v>85</v>
      </c>
      <c r="E71" s="127" t="s">
        <v>85</v>
      </c>
      <c r="F71" s="127" t="s">
        <v>85</v>
      </c>
      <c r="G71" s="158" t="s">
        <v>85</v>
      </c>
      <c r="H71" s="136"/>
    </row>
    <row r="72" s="131" customFormat="true" ht="69.95" hidden="false" customHeight="true" outlineLevel="0" collapsed="false">
      <c r="B72" s="134" t="s">
        <v>527</v>
      </c>
      <c r="C72" s="135" t="s">
        <v>528</v>
      </c>
      <c r="D72" s="127" t="s">
        <v>85</v>
      </c>
      <c r="E72" s="127" t="s">
        <v>85</v>
      </c>
      <c r="F72" s="127" t="s">
        <v>85</v>
      </c>
      <c r="G72" s="158" t="s">
        <v>85</v>
      </c>
      <c r="H72" s="136"/>
    </row>
    <row r="73" s="131" customFormat="true" ht="69.95" hidden="false" customHeight="true" outlineLevel="0" collapsed="false">
      <c r="B73" s="134" t="s">
        <v>529</v>
      </c>
      <c r="C73" s="135" t="s">
        <v>530</v>
      </c>
      <c r="D73" s="127" t="n">
        <v>20</v>
      </c>
      <c r="E73" s="127" t="n">
        <v>20</v>
      </c>
      <c r="F73" s="127" t="n">
        <v>20</v>
      </c>
      <c r="G73" s="158" t="s">
        <v>85</v>
      </c>
      <c r="H73" s="136"/>
    </row>
    <row r="74" s="131" customFormat="true" ht="69.95" hidden="false" customHeight="true" outlineLevel="0" collapsed="false">
      <c r="B74" s="134" t="s">
        <v>531</v>
      </c>
      <c r="C74" s="135" t="s">
        <v>532</v>
      </c>
      <c r="D74" s="127" t="s">
        <v>85</v>
      </c>
      <c r="E74" s="127" t="s">
        <v>85</v>
      </c>
      <c r="F74" s="127" t="s">
        <v>85</v>
      </c>
      <c r="G74" s="158" t="s">
        <v>110</v>
      </c>
      <c r="H74" s="136"/>
    </row>
    <row r="75" s="131" customFormat="true" ht="69.95" hidden="false" customHeight="true" outlineLevel="0" collapsed="false">
      <c r="B75" s="134" t="s">
        <v>533</v>
      </c>
      <c r="C75" s="135" t="s">
        <v>534</v>
      </c>
      <c r="D75" s="127" t="s">
        <v>110</v>
      </c>
      <c r="E75" s="127" t="s">
        <v>535</v>
      </c>
      <c r="F75" s="127" t="s">
        <v>681</v>
      </c>
      <c r="G75" s="158" t="s">
        <v>535</v>
      </c>
      <c r="H75" s="136"/>
    </row>
    <row r="76" s="131" customFormat="true" ht="69.95" hidden="false" customHeight="true" outlineLevel="0" collapsed="false">
      <c r="B76" s="134" t="s">
        <v>536</v>
      </c>
      <c r="C76" s="135" t="s">
        <v>537</v>
      </c>
      <c r="D76" s="127" t="s">
        <v>85</v>
      </c>
      <c r="E76" s="127" t="s">
        <v>85</v>
      </c>
      <c r="F76" s="127" t="s">
        <v>85</v>
      </c>
      <c r="G76" s="158" t="s">
        <v>110</v>
      </c>
      <c r="H76" s="136"/>
    </row>
    <row r="77" s="131" customFormat="true" ht="69.95" hidden="false" customHeight="true" outlineLevel="0" collapsed="false">
      <c r="B77" s="134" t="s">
        <v>538</v>
      </c>
      <c r="C77" s="135" t="s">
        <v>539</v>
      </c>
      <c r="D77" s="127" t="s">
        <v>85</v>
      </c>
      <c r="E77" s="127" t="s">
        <v>85</v>
      </c>
      <c r="F77" s="127" t="s">
        <v>85</v>
      </c>
      <c r="G77" s="158" t="s">
        <v>85</v>
      </c>
      <c r="H77" s="136"/>
    </row>
    <row r="78" s="131" customFormat="true" ht="69.95" hidden="false" customHeight="true" outlineLevel="0" collapsed="false">
      <c r="B78" s="134" t="s">
        <v>540</v>
      </c>
      <c r="C78" s="135" t="s">
        <v>541</v>
      </c>
      <c r="D78" s="127" t="s">
        <v>85</v>
      </c>
      <c r="E78" s="127" t="s">
        <v>85</v>
      </c>
      <c r="F78" s="127" t="s">
        <v>85</v>
      </c>
      <c r="G78" s="158" t="s">
        <v>110</v>
      </c>
      <c r="H78" s="136"/>
    </row>
    <row r="79" s="131" customFormat="true" ht="69.95" hidden="false" customHeight="true" outlineLevel="0" collapsed="false">
      <c r="B79" s="134" t="s">
        <v>542</v>
      </c>
      <c r="C79" s="135" t="s">
        <v>543</v>
      </c>
      <c r="D79" s="127" t="s">
        <v>110</v>
      </c>
      <c r="E79" s="127" t="s">
        <v>85</v>
      </c>
      <c r="F79" s="127" t="s">
        <v>85</v>
      </c>
      <c r="G79" s="158" t="s">
        <v>85</v>
      </c>
      <c r="H79" s="136"/>
    </row>
    <row r="80" s="131" customFormat="true" ht="69.95" hidden="false" customHeight="true" outlineLevel="0" collapsed="false">
      <c r="B80" s="134" t="s">
        <v>544</v>
      </c>
      <c r="C80" s="135" t="s">
        <v>545</v>
      </c>
      <c r="D80" s="127" t="s">
        <v>85</v>
      </c>
      <c r="E80" s="127" t="s">
        <v>110</v>
      </c>
      <c r="F80" s="127" t="s">
        <v>110</v>
      </c>
      <c r="G80" s="158" t="s">
        <v>110</v>
      </c>
      <c r="H80" s="136"/>
    </row>
    <row r="81" s="131" customFormat="true" ht="69.95" hidden="false" customHeight="true" outlineLevel="0" collapsed="false">
      <c r="B81" s="134" t="s">
        <v>546</v>
      </c>
      <c r="C81" s="135" t="s">
        <v>547</v>
      </c>
      <c r="D81" s="127" t="s">
        <v>85</v>
      </c>
      <c r="E81" s="127" t="s">
        <v>110</v>
      </c>
      <c r="F81" s="127" t="s">
        <v>110</v>
      </c>
      <c r="G81" s="158" t="s">
        <v>110</v>
      </c>
      <c r="H81" s="136"/>
    </row>
    <row r="82" s="131" customFormat="true" ht="69.95" hidden="false" customHeight="true" outlineLevel="0" collapsed="false">
      <c r="B82" s="134" t="s">
        <v>548</v>
      </c>
      <c r="C82" s="135" t="s">
        <v>549</v>
      </c>
      <c r="D82" s="127" t="s">
        <v>110</v>
      </c>
      <c r="E82" s="127" t="s">
        <v>85</v>
      </c>
      <c r="F82" s="127" t="s">
        <v>85</v>
      </c>
      <c r="G82" s="158" t="s">
        <v>85</v>
      </c>
      <c r="H82" s="136"/>
    </row>
    <row r="83" s="131" customFormat="true" ht="69.95" hidden="false" customHeight="true" outlineLevel="0" collapsed="false">
      <c r="B83" s="134" t="s">
        <v>550</v>
      </c>
      <c r="C83" s="135" t="s">
        <v>551</v>
      </c>
      <c r="D83" s="127" t="s">
        <v>85</v>
      </c>
      <c r="E83" s="127" t="s">
        <v>85</v>
      </c>
      <c r="F83" s="127" t="s">
        <v>85</v>
      </c>
      <c r="G83" s="158" t="s">
        <v>85</v>
      </c>
      <c r="H83" s="136"/>
    </row>
    <row r="84" s="131" customFormat="true" ht="69.95" hidden="false" customHeight="true" outlineLevel="0" collapsed="false">
      <c r="B84" s="134" t="s">
        <v>552</v>
      </c>
      <c r="C84" s="135" t="s">
        <v>356</v>
      </c>
      <c r="D84" s="127" t="s">
        <v>110</v>
      </c>
      <c r="E84" s="127" t="s">
        <v>110</v>
      </c>
      <c r="F84" s="127" t="s">
        <v>110</v>
      </c>
      <c r="G84" s="158" t="s">
        <v>85</v>
      </c>
      <c r="H84" s="136"/>
    </row>
    <row r="85" s="131" customFormat="true" ht="69.95" hidden="false" customHeight="true" outlineLevel="0" collapsed="false">
      <c r="B85" s="134" t="s">
        <v>553</v>
      </c>
      <c r="C85" s="135" t="s">
        <v>218</v>
      </c>
      <c r="D85" s="127" t="s">
        <v>85</v>
      </c>
      <c r="E85" s="127" t="s">
        <v>85</v>
      </c>
      <c r="F85" s="127" t="s">
        <v>85</v>
      </c>
      <c r="G85" s="158" t="s">
        <v>110</v>
      </c>
      <c r="H85" s="136"/>
    </row>
    <row r="86" s="131" customFormat="true" ht="69.95" hidden="false" customHeight="true" outlineLevel="0" collapsed="false">
      <c r="B86" s="134" t="s">
        <v>554</v>
      </c>
      <c r="C86" s="135" t="s">
        <v>555</v>
      </c>
      <c r="D86" s="127" t="s">
        <v>85</v>
      </c>
      <c r="E86" s="127" t="s">
        <v>85</v>
      </c>
      <c r="F86" s="127" t="s">
        <v>85</v>
      </c>
      <c r="G86" s="158" t="s">
        <v>85</v>
      </c>
      <c r="H86" s="136"/>
    </row>
    <row r="87" s="131" customFormat="true" ht="69.95" hidden="false" customHeight="true" outlineLevel="0" collapsed="false">
      <c r="B87" s="134" t="s">
        <v>556</v>
      </c>
      <c r="C87" s="135" t="s">
        <v>557</v>
      </c>
      <c r="D87" s="127" t="s">
        <v>85</v>
      </c>
      <c r="E87" s="127" t="s">
        <v>85</v>
      </c>
      <c r="F87" s="127" t="s">
        <v>85</v>
      </c>
      <c r="G87" s="158" t="s">
        <v>85</v>
      </c>
      <c r="H87" s="136"/>
    </row>
    <row r="88" s="131" customFormat="true" ht="69.95" hidden="false" customHeight="true" outlineLevel="0" collapsed="false">
      <c r="B88" s="134" t="s">
        <v>558</v>
      </c>
      <c r="C88" s="135" t="s">
        <v>559</v>
      </c>
      <c r="D88" s="127" t="s">
        <v>110</v>
      </c>
      <c r="E88" s="127" t="s">
        <v>85</v>
      </c>
      <c r="F88" s="127" t="s">
        <v>85</v>
      </c>
      <c r="G88" s="158" t="s">
        <v>85</v>
      </c>
      <c r="H88" s="136"/>
    </row>
    <row r="89" s="131" customFormat="true" ht="69.95" hidden="false" customHeight="true" outlineLevel="0" collapsed="false">
      <c r="B89" s="134" t="s">
        <v>560</v>
      </c>
      <c r="C89" s="135" t="s">
        <v>561</v>
      </c>
      <c r="D89" s="127" t="s">
        <v>110</v>
      </c>
      <c r="E89" s="127" t="s">
        <v>110</v>
      </c>
      <c r="F89" s="127" t="s">
        <v>85</v>
      </c>
      <c r="G89" s="158" t="s">
        <v>85</v>
      </c>
      <c r="H89" s="136"/>
    </row>
    <row r="90" s="131" customFormat="true" ht="69.95" hidden="false" customHeight="true" outlineLevel="0" collapsed="false">
      <c r="B90" s="134" t="s">
        <v>562</v>
      </c>
      <c r="C90" s="135" t="s">
        <v>563</v>
      </c>
      <c r="D90" s="127" t="s">
        <v>85</v>
      </c>
      <c r="E90" s="127" t="s">
        <v>85</v>
      </c>
      <c r="F90" s="127" t="s">
        <v>85</v>
      </c>
      <c r="G90" s="158" t="s">
        <v>85</v>
      </c>
      <c r="H90" s="136"/>
    </row>
    <row r="91" s="131" customFormat="true" ht="69.95" hidden="false" customHeight="true" outlineLevel="0" collapsed="false">
      <c r="B91" s="134" t="s">
        <v>564</v>
      </c>
      <c r="C91" s="135" t="s">
        <v>565</v>
      </c>
      <c r="D91" s="127" t="s">
        <v>85</v>
      </c>
      <c r="E91" s="127" t="s">
        <v>85</v>
      </c>
      <c r="F91" s="127" t="s">
        <v>85</v>
      </c>
      <c r="G91" s="158" t="s">
        <v>85</v>
      </c>
      <c r="H91" s="136"/>
    </row>
    <row r="92" s="131" customFormat="true" ht="69.95" hidden="false" customHeight="true" outlineLevel="0" collapsed="false">
      <c r="B92" s="134" t="s">
        <v>566</v>
      </c>
      <c r="C92" s="135" t="s">
        <v>567</v>
      </c>
      <c r="D92" s="127" t="s">
        <v>110</v>
      </c>
      <c r="E92" s="127" t="s">
        <v>110</v>
      </c>
      <c r="F92" s="127" t="s">
        <v>110</v>
      </c>
      <c r="G92" s="158" t="s">
        <v>85</v>
      </c>
      <c r="H92" s="136"/>
    </row>
    <row r="93" s="131" customFormat="true" ht="69.95" hidden="false" customHeight="true" outlineLevel="0" collapsed="false">
      <c r="B93" s="134" t="s">
        <v>570</v>
      </c>
      <c r="C93" s="135" t="s">
        <v>571</v>
      </c>
      <c r="D93" s="127" t="s">
        <v>110</v>
      </c>
      <c r="E93" s="127" t="s">
        <v>85</v>
      </c>
      <c r="F93" s="127" t="s">
        <v>85</v>
      </c>
      <c r="G93" s="158" t="s">
        <v>110</v>
      </c>
      <c r="H93" s="136"/>
    </row>
    <row r="94" s="131" customFormat="true" ht="69.95" hidden="false" customHeight="true" outlineLevel="0" collapsed="false">
      <c r="B94" s="134" t="s">
        <v>572</v>
      </c>
      <c r="C94" s="135" t="s">
        <v>222</v>
      </c>
      <c r="D94" s="127" t="s">
        <v>85</v>
      </c>
      <c r="E94" s="127" t="s">
        <v>85</v>
      </c>
      <c r="F94" s="127" t="s">
        <v>85</v>
      </c>
      <c r="G94" s="158" t="s">
        <v>85</v>
      </c>
      <c r="H94" s="136"/>
    </row>
    <row r="95" s="131" customFormat="true" ht="69.95" hidden="false" customHeight="true" outlineLevel="0" collapsed="false">
      <c r="B95" s="134" t="s">
        <v>573</v>
      </c>
      <c r="C95" s="135" t="s">
        <v>574</v>
      </c>
      <c r="D95" s="127" t="s">
        <v>85</v>
      </c>
      <c r="E95" s="127" t="s">
        <v>85</v>
      </c>
      <c r="F95" s="127" t="s">
        <v>85</v>
      </c>
      <c r="G95" s="158" t="s">
        <v>85</v>
      </c>
      <c r="H95" s="136"/>
    </row>
    <row r="96" s="131" customFormat="true" ht="69.95" hidden="false" customHeight="true" outlineLevel="0" collapsed="false">
      <c r="B96" s="134" t="s">
        <v>575</v>
      </c>
      <c r="C96" s="135" t="s">
        <v>576</v>
      </c>
      <c r="D96" s="127" t="s">
        <v>85</v>
      </c>
      <c r="E96" s="127" t="s">
        <v>85</v>
      </c>
      <c r="F96" s="127" t="s">
        <v>85</v>
      </c>
      <c r="G96" s="158" t="s">
        <v>85</v>
      </c>
      <c r="H96" s="136"/>
    </row>
    <row r="97" s="131" customFormat="true" ht="126" hidden="false" customHeight="true" outlineLevel="0" collapsed="false">
      <c r="B97" s="134" t="s">
        <v>577</v>
      </c>
      <c r="C97" s="135" t="s">
        <v>578</v>
      </c>
      <c r="D97" s="127" t="s">
        <v>110</v>
      </c>
      <c r="E97" s="127" t="s">
        <v>85</v>
      </c>
      <c r="F97" s="127" t="s">
        <v>85</v>
      </c>
      <c r="G97" s="158" t="s">
        <v>85</v>
      </c>
      <c r="H97" s="136"/>
    </row>
    <row r="98" s="131" customFormat="true" ht="234" hidden="false" customHeight="true" outlineLevel="0" collapsed="false">
      <c r="B98" s="134" t="s">
        <v>579</v>
      </c>
      <c r="C98" s="154" t="n">
        <v>211</v>
      </c>
      <c r="D98" s="127" t="s">
        <v>110</v>
      </c>
      <c r="E98" s="127" t="s">
        <v>110</v>
      </c>
      <c r="F98" s="127" t="s">
        <v>110</v>
      </c>
      <c r="G98" s="158" t="n">
        <v>0</v>
      </c>
      <c r="H98" s="129" t="s">
        <v>585</v>
      </c>
    </row>
    <row r="99" s="131" customFormat="true" ht="234" hidden="false" customHeight="true" outlineLevel="0" collapsed="false">
      <c r="B99" s="134" t="s">
        <v>580</v>
      </c>
      <c r="C99" s="154" t="n">
        <v>728</v>
      </c>
      <c r="D99" s="127" t="s">
        <v>110</v>
      </c>
      <c r="E99" s="127" t="s">
        <v>110</v>
      </c>
      <c r="F99" s="127" t="s">
        <v>110</v>
      </c>
      <c r="G99" s="158" t="n">
        <v>0</v>
      </c>
      <c r="H99" s="129" t="s">
        <v>585</v>
      </c>
    </row>
    <row r="100" s="100" customFormat="true" ht="69.95" hidden="false" customHeight="true" outlineLevel="0" collapsed="false">
      <c r="B100" s="137" t="s">
        <v>196</v>
      </c>
      <c r="C100" s="137"/>
      <c r="D100" s="137"/>
      <c r="E100" s="137"/>
      <c r="F100" s="137"/>
      <c r="G100" s="137"/>
      <c r="H100" s="137"/>
    </row>
    <row r="101" s="131" customFormat="true" ht="69.95" hidden="false" customHeight="true" outlineLevel="0" collapsed="false">
      <c r="B101" s="125" t="s">
        <v>581</v>
      </c>
      <c r="C101" s="126" t="s">
        <v>202</v>
      </c>
      <c r="D101" s="127" t="s">
        <v>85</v>
      </c>
      <c r="E101" s="127" t="s">
        <v>85</v>
      </c>
      <c r="F101" s="127" t="s">
        <v>85</v>
      </c>
      <c r="G101" s="158" t="s">
        <v>85</v>
      </c>
      <c r="H101" s="129"/>
    </row>
    <row r="102" s="131" customFormat="true" ht="69.95" hidden="false" customHeight="true" outlineLevel="0" collapsed="false">
      <c r="B102" s="125" t="s">
        <v>582</v>
      </c>
      <c r="C102" s="126" t="s">
        <v>212</v>
      </c>
      <c r="D102" s="127" t="s">
        <v>85</v>
      </c>
      <c r="E102" s="127" t="s">
        <v>110</v>
      </c>
      <c r="F102" s="127" t="s">
        <v>110</v>
      </c>
      <c r="G102" s="158" t="s">
        <v>110</v>
      </c>
      <c r="H102" s="129"/>
    </row>
    <row r="103" s="131" customFormat="true" ht="69.95" hidden="false" customHeight="true" outlineLevel="0" collapsed="false">
      <c r="B103" s="125" t="s">
        <v>583</v>
      </c>
      <c r="C103" s="126" t="s">
        <v>214</v>
      </c>
      <c r="D103" s="127" t="s">
        <v>110</v>
      </c>
      <c r="E103" s="127" t="s">
        <v>85</v>
      </c>
      <c r="F103" s="127" t="s">
        <v>85</v>
      </c>
      <c r="G103" s="158" t="s">
        <v>85</v>
      </c>
      <c r="H103" s="129"/>
    </row>
    <row r="104" s="131" customFormat="true" ht="69.95" hidden="false" customHeight="true" outlineLevel="0" collapsed="false">
      <c r="B104" s="125" t="s">
        <v>584</v>
      </c>
      <c r="C104" s="126" t="s">
        <v>216</v>
      </c>
      <c r="D104" s="127" t="s">
        <v>110</v>
      </c>
      <c r="E104" s="127" t="s">
        <v>110</v>
      </c>
      <c r="F104" s="127" t="s">
        <v>85</v>
      </c>
      <c r="G104" s="127" t="s">
        <v>110</v>
      </c>
      <c r="H104" s="129"/>
    </row>
    <row r="105" s="131" customFormat="true" ht="69.95" hidden="false" customHeight="true" outlineLevel="0" collapsed="false">
      <c r="B105" s="125" t="s">
        <v>586</v>
      </c>
      <c r="C105" s="126" t="s">
        <v>587</v>
      </c>
      <c r="D105" s="127" t="s">
        <v>110</v>
      </c>
      <c r="E105" s="127" t="s">
        <v>85</v>
      </c>
      <c r="F105" s="127" t="s">
        <v>85</v>
      </c>
      <c r="G105" s="158" t="s">
        <v>85</v>
      </c>
      <c r="H105" s="129"/>
    </row>
    <row r="106" s="131" customFormat="true" ht="58.5" hidden="false" customHeight="true" outlineLevel="0" collapsed="false">
      <c r="B106" s="130" t="s">
        <v>588</v>
      </c>
      <c r="C106" s="126" t="s">
        <v>589</v>
      </c>
      <c r="D106" s="127" t="s">
        <v>110</v>
      </c>
      <c r="E106" s="127" t="s">
        <v>85</v>
      </c>
      <c r="F106" s="127" t="s">
        <v>85</v>
      </c>
      <c r="G106" s="158" t="s">
        <v>85</v>
      </c>
      <c r="H106" s="129"/>
    </row>
    <row r="107" s="131" customFormat="true" ht="69.95" hidden="false" customHeight="true" outlineLevel="0" collapsed="false">
      <c r="B107" s="125" t="s">
        <v>590</v>
      </c>
      <c r="C107" s="126" t="s">
        <v>591</v>
      </c>
      <c r="D107" s="127" t="s">
        <v>85</v>
      </c>
      <c r="E107" s="127" t="s">
        <v>85</v>
      </c>
      <c r="F107" s="127" t="s">
        <v>85</v>
      </c>
      <c r="G107" s="158" t="s">
        <v>85</v>
      </c>
      <c r="H107" s="129"/>
    </row>
    <row r="108" s="131" customFormat="true" ht="69.95" hidden="false" customHeight="true" outlineLevel="0" collapsed="false">
      <c r="B108" s="125" t="s">
        <v>592</v>
      </c>
      <c r="C108" s="126" t="s">
        <v>593</v>
      </c>
      <c r="D108" s="127" t="s">
        <v>85</v>
      </c>
      <c r="E108" s="127" t="s">
        <v>85</v>
      </c>
      <c r="F108" s="127" t="s">
        <v>85</v>
      </c>
      <c r="G108" s="158" t="s">
        <v>85</v>
      </c>
      <c r="H108" s="129"/>
    </row>
    <row r="109" s="131" customFormat="true" ht="69.95" hidden="false" customHeight="true" outlineLevel="0" collapsed="false">
      <c r="B109" s="125" t="s">
        <v>594</v>
      </c>
      <c r="C109" s="126" t="s">
        <v>595</v>
      </c>
      <c r="D109" s="127" t="s">
        <v>110</v>
      </c>
      <c r="E109" s="127" t="s">
        <v>85</v>
      </c>
      <c r="F109" s="127" t="s">
        <v>85</v>
      </c>
      <c r="G109" s="158" t="s">
        <v>85</v>
      </c>
      <c r="H109" s="129"/>
    </row>
    <row r="110" s="131" customFormat="true" ht="69.95" hidden="false" customHeight="true" outlineLevel="0" collapsed="false">
      <c r="B110" s="125" t="s">
        <v>682</v>
      </c>
      <c r="C110" s="126" t="s">
        <v>683</v>
      </c>
      <c r="D110" s="127" t="s">
        <v>110</v>
      </c>
      <c r="E110" s="127" t="s">
        <v>110</v>
      </c>
      <c r="F110" s="127" t="s">
        <v>85</v>
      </c>
      <c r="G110" s="158" t="s">
        <v>110</v>
      </c>
      <c r="H110" s="129"/>
    </row>
    <row r="111" s="100" customFormat="true" ht="69.95" hidden="false" customHeight="true" outlineLevel="0" collapsed="false">
      <c r="B111" s="124" t="s">
        <v>229</v>
      </c>
      <c r="C111" s="124"/>
      <c r="D111" s="124"/>
      <c r="E111" s="124"/>
      <c r="F111" s="124"/>
      <c r="G111" s="124"/>
      <c r="H111" s="124"/>
    </row>
    <row r="112" s="131" customFormat="true" ht="123.75" hidden="false" customHeight="true" outlineLevel="0" collapsed="false">
      <c r="B112" s="138" t="s">
        <v>684</v>
      </c>
      <c r="C112" s="126" t="s">
        <v>597</v>
      </c>
      <c r="D112" s="127" t="s">
        <v>110</v>
      </c>
      <c r="E112" s="127" t="n">
        <v>125</v>
      </c>
      <c r="F112" s="127" t="n">
        <v>125</v>
      </c>
      <c r="G112" s="158" t="n">
        <v>125</v>
      </c>
      <c r="H112" s="129"/>
    </row>
    <row r="113" s="131" customFormat="true" ht="165" hidden="false" customHeight="true" outlineLevel="0" collapsed="false">
      <c r="B113" s="138" t="s">
        <v>598</v>
      </c>
      <c r="C113" s="126" t="s">
        <v>599</v>
      </c>
      <c r="D113" s="127" t="s">
        <v>110</v>
      </c>
      <c r="E113" s="127" t="s">
        <v>110</v>
      </c>
      <c r="F113" s="127" t="s">
        <v>110</v>
      </c>
      <c r="G113" s="158" t="n">
        <v>480</v>
      </c>
      <c r="H113" s="129"/>
    </row>
    <row r="114" s="131" customFormat="true" ht="82.5" hidden="false" customHeight="true" outlineLevel="0" collapsed="false">
      <c r="B114" s="138" t="s">
        <v>600</v>
      </c>
      <c r="C114" s="126" t="s">
        <v>601</v>
      </c>
      <c r="D114" s="127" t="s">
        <v>110</v>
      </c>
      <c r="E114" s="127" t="s">
        <v>110</v>
      </c>
      <c r="F114" s="127" t="s">
        <v>110</v>
      </c>
      <c r="G114" s="158" t="n">
        <v>295</v>
      </c>
      <c r="H114" s="129"/>
    </row>
    <row r="115" s="131" customFormat="true" ht="123.75" hidden="false" customHeight="true" outlineLevel="0" collapsed="false">
      <c r="B115" s="138" t="s">
        <v>602</v>
      </c>
      <c r="C115" s="126" t="s">
        <v>603</v>
      </c>
      <c r="D115" s="127" t="s">
        <v>110</v>
      </c>
      <c r="E115" s="127" t="s">
        <v>110</v>
      </c>
      <c r="F115" s="127" t="s">
        <v>110</v>
      </c>
      <c r="G115" s="158" t="n">
        <v>480</v>
      </c>
      <c r="H115" s="129"/>
    </row>
    <row r="116" s="131" customFormat="true" ht="123.75" hidden="false" customHeight="true" outlineLevel="0" collapsed="false">
      <c r="B116" s="138" t="s">
        <v>604</v>
      </c>
      <c r="C116" s="126" t="s">
        <v>605</v>
      </c>
      <c r="D116" s="127" t="s">
        <v>110</v>
      </c>
      <c r="E116" s="127" t="s">
        <v>110</v>
      </c>
      <c r="F116" s="127" t="s">
        <v>110</v>
      </c>
      <c r="G116" s="158" t="n">
        <v>253</v>
      </c>
      <c r="H116" s="129"/>
    </row>
    <row r="117" s="131" customFormat="true" ht="58.5" hidden="false" customHeight="true" outlineLevel="0" collapsed="false">
      <c r="B117" s="138" t="s">
        <v>685</v>
      </c>
      <c r="C117" s="126" t="s">
        <v>607</v>
      </c>
      <c r="D117" s="127" t="s">
        <v>110</v>
      </c>
      <c r="E117" s="127" t="n">
        <v>420</v>
      </c>
      <c r="F117" s="127" t="s">
        <v>110</v>
      </c>
      <c r="G117" s="158" t="s">
        <v>110</v>
      </c>
      <c r="H117" s="129"/>
    </row>
    <row r="118" s="131" customFormat="true" ht="82.5" hidden="false" customHeight="true" outlineLevel="0" collapsed="false">
      <c r="B118" s="138" t="s">
        <v>686</v>
      </c>
      <c r="C118" s="126" t="s">
        <v>687</v>
      </c>
      <c r="D118" s="127" t="s">
        <v>110</v>
      </c>
      <c r="E118" s="127" t="s">
        <v>110</v>
      </c>
      <c r="F118" s="127" t="s">
        <v>85</v>
      </c>
      <c r="G118" s="158" t="s">
        <v>110</v>
      </c>
      <c r="H118" s="129"/>
    </row>
    <row r="119" s="131" customFormat="true" ht="82.5" hidden="false" customHeight="true" outlineLevel="0" collapsed="false">
      <c r="B119" s="138" t="s">
        <v>608</v>
      </c>
      <c r="C119" s="126" t="s">
        <v>609</v>
      </c>
      <c r="D119" s="127" t="s">
        <v>110</v>
      </c>
      <c r="E119" s="127" t="n">
        <v>320</v>
      </c>
      <c r="F119" s="127" t="n">
        <v>320</v>
      </c>
      <c r="G119" s="158" t="n">
        <v>320</v>
      </c>
      <c r="H119" s="129"/>
    </row>
    <row r="120" s="131" customFormat="true" ht="58.5" hidden="false" customHeight="true" outlineLevel="0" collapsed="false">
      <c r="B120" s="138" t="s">
        <v>610</v>
      </c>
      <c r="C120" s="126" t="s">
        <v>611</v>
      </c>
      <c r="D120" s="127" t="s">
        <v>110</v>
      </c>
      <c r="E120" s="127" t="s">
        <v>110</v>
      </c>
      <c r="F120" s="127" t="s">
        <v>110</v>
      </c>
      <c r="G120" s="158" t="n">
        <v>500</v>
      </c>
      <c r="H120" s="129"/>
    </row>
    <row r="121" s="131" customFormat="true" ht="82.5" hidden="false" customHeight="true" outlineLevel="0" collapsed="false">
      <c r="B121" s="138" t="s">
        <v>612</v>
      </c>
      <c r="C121" s="126" t="s">
        <v>613</v>
      </c>
      <c r="D121" s="127" t="s">
        <v>110</v>
      </c>
      <c r="E121" s="127" t="s">
        <v>110</v>
      </c>
      <c r="F121" s="127" t="s">
        <v>110</v>
      </c>
      <c r="G121" s="158" t="s">
        <v>85</v>
      </c>
      <c r="H121" s="129"/>
    </row>
    <row r="122" s="131" customFormat="true" ht="165" hidden="false" customHeight="true" outlineLevel="0" collapsed="false">
      <c r="B122" s="138" t="s">
        <v>688</v>
      </c>
      <c r="C122" s="126" t="s">
        <v>615</v>
      </c>
      <c r="D122" s="127" t="s">
        <v>110</v>
      </c>
      <c r="E122" s="127" t="n">
        <v>300</v>
      </c>
      <c r="F122" s="127" t="n">
        <v>300</v>
      </c>
      <c r="G122" s="158" t="s">
        <v>85</v>
      </c>
      <c r="H122" s="129"/>
    </row>
    <row r="123" s="131" customFormat="true" ht="58.5" hidden="false" customHeight="true" outlineLevel="0" collapsed="false">
      <c r="B123" s="138" t="s">
        <v>616</v>
      </c>
      <c r="C123" s="126" t="s">
        <v>617</v>
      </c>
      <c r="D123" s="127" t="n">
        <v>20</v>
      </c>
      <c r="E123" s="127" t="n">
        <v>20</v>
      </c>
      <c r="F123" s="127" t="n">
        <v>20</v>
      </c>
      <c r="G123" s="158" t="n">
        <v>20</v>
      </c>
      <c r="H123" s="129"/>
    </row>
    <row r="124" s="100" customFormat="true" ht="69.95" hidden="false" customHeight="true" outlineLevel="0" collapsed="false">
      <c r="B124" s="124" t="s">
        <v>246</v>
      </c>
      <c r="C124" s="124"/>
      <c r="D124" s="124"/>
      <c r="E124" s="124"/>
      <c r="F124" s="124"/>
      <c r="G124" s="124"/>
      <c r="H124" s="124"/>
    </row>
    <row r="125" s="131" customFormat="true" ht="69.95" hidden="false" customHeight="true" outlineLevel="0" collapsed="false">
      <c r="B125" s="125" t="s">
        <v>689</v>
      </c>
      <c r="C125" s="126" t="s">
        <v>250</v>
      </c>
      <c r="D125" s="127" t="s">
        <v>85</v>
      </c>
      <c r="E125" s="127" t="s">
        <v>110</v>
      </c>
      <c r="F125" s="127" t="s">
        <v>110</v>
      </c>
      <c r="G125" s="158" t="s">
        <v>110</v>
      </c>
      <c r="H125" s="129"/>
    </row>
    <row r="126" s="131" customFormat="true" ht="69.95" hidden="false" customHeight="true" outlineLevel="0" collapsed="false">
      <c r="B126" s="125" t="s">
        <v>618</v>
      </c>
      <c r="C126" s="126" t="s">
        <v>619</v>
      </c>
      <c r="D126" s="127" t="s">
        <v>85</v>
      </c>
      <c r="E126" s="127" t="s">
        <v>85</v>
      </c>
      <c r="F126" s="127" t="s">
        <v>110</v>
      </c>
      <c r="G126" s="158" t="s">
        <v>110</v>
      </c>
      <c r="H126" s="129"/>
    </row>
    <row r="127" s="131" customFormat="true" ht="69.95" hidden="false" customHeight="true" outlineLevel="0" collapsed="false">
      <c r="B127" s="125" t="s">
        <v>620</v>
      </c>
      <c r="C127" s="126" t="s">
        <v>621</v>
      </c>
      <c r="D127" s="127" t="s">
        <v>110</v>
      </c>
      <c r="E127" s="127" t="s">
        <v>85</v>
      </c>
      <c r="F127" s="127" t="s">
        <v>110</v>
      </c>
      <c r="G127" s="158" t="s">
        <v>110</v>
      </c>
      <c r="H127" s="129"/>
    </row>
    <row r="128" s="131" customFormat="true" ht="69.95" hidden="false" customHeight="true" outlineLevel="0" collapsed="false">
      <c r="B128" s="125" t="s">
        <v>622</v>
      </c>
      <c r="C128" s="126" t="s">
        <v>623</v>
      </c>
      <c r="D128" s="127" t="s">
        <v>110</v>
      </c>
      <c r="E128" s="127" t="s">
        <v>110</v>
      </c>
      <c r="F128" s="127" t="s">
        <v>110</v>
      </c>
      <c r="G128" s="158" t="s">
        <v>85</v>
      </c>
      <c r="H128" s="129"/>
    </row>
    <row r="129" s="131" customFormat="true" ht="69.95" hidden="false" customHeight="true" outlineLevel="0" collapsed="false">
      <c r="B129" s="125" t="s">
        <v>626</v>
      </c>
      <c r="C129" s="126" t="s">
        <v>627</v>
      </c>
      <c r="D129" s="127" t="s">
        <v>110</v>
      </c>
      <c r="E129" s="127" t="s">
        <v>110</v>
      </c>
      <c r="F129" s="127" t="s">
        <v>110</v>
      </c>
      <c r="G129" s="158" t="s">
        <v>85</v>
      </c>
      <c r="H129" s="129"/>
    </row>
    <row r="130" s="131" customFormat="true" ht="69.95" hidden="false" customHeight="true" outlineLevel="0" collapsed="false">
      <c r="B130" s="125" t="s">
        <v>628</v>
      </c>
      <c r="C130" s="126" t="s">
        <v>369</v>
      </c>
      <c r="D130" s="127" t="s">
        <v>110</v>
      </c>
      <c r="E130" s="127" t="s">
        <v>110</v>
      </c>
      <c r="F130" s="158" t="n">
        <v>1000</v>
      </c>
      <c r="G130" s="127" t="s">
        <v>110</v>
      </c>
      <c r="H130" s="129"/>
    </row>
    <row r="131" s="131" customFormat="true" ht="69.75" hidden="false" customHeight="true" outlineLevel="0" collapsed="false">
      <c r="B131" s="125" t="s">
        <v>628</v>
      </c>
      <c r="C131" s="126" t="s">
        <v>629</v>
      </c>
      <c r="D131" s="127" t="s">
        <v>110</v>
      </c>
      <c r="E131" s="127" t="s">
        <v>110</v>
      </c>
      <c r="F131" s="127" t="s">
        <v>110</v>
      </c>
      <c r="G131" s="158" t="n">
        <v>1000</v>
      </c>
      <c r="H131" s="129"/>
    </row>
    <row r="132" s="131" customFormat="true" ht="69.95" hidden="false" customHeight="true" outlineLevel="0" collapsed="false">
      <c r="B132" s="125" t="s">
        <v>630</v>
      </c>
      <c r="C132" s="126" t="s">
        <v>631</v>
      </c>
      <c r="D132" s="127" t="s">
        <v>110</v>
      </c>
      <c r="E132" s="127" t="s">
        <v>110</v>
      </c>
      <c r="F132" s="127" t="s">
        <v>85</v>
      </c>
      <c r="G132" s="158" t="s">
        <v>110</v>
      </c>
      <c r="H132" s="129"/>
    </row>
    <row r="133" s="131" customFormat="true" ht="69.95" hidden="false" customHeight="true" outlineLevel="0" collapsed="false">
      <c r="B133" s="125" t="s">
        <v>632</v>
      </c>
      <c r="C133" s="126" t="s">
        <v>633</v>
      </c>
      <c r="D133" s="127" t="s">
        <v>85</v>
      </c>
      <c r="E133" s="127" t="s">
        <v>85</v>
      </c>
      <c r="F133" s="127" t="s">
        <v>85</v>
      </c>
      <c r="G133" s="158" t="s">
        <v>85</v>
      </c>
      <c r="H133" s="129"/>
    </row>
    <row r="134" s="131" customFormat="true" ht="69.95" hidden="false" customHeight="true" outlineLevel="0" collapsed="false">
      <c r="B134" s="125" t="s">
        <v>634</v>
      </c>
      <c r="C134" s="126" t="s">
        <v>635</v>
      </c>
      <c r="D134" s="127" t="n">
        <v>100</v>
      </c>
      <c r="E134" s="127" t="n">
        <v>100</v>
      </c>
      <c r="F134" s="127" t="n">
        <v>100</v>
      </c>
      <c r="G134" s="158" t="n">
        <v>100</v>
      </c>
      <c r="H134" s="129"/>
    </row>
    <row r="135" s="131" customFormat="true" ht="69.95" hidden="false" customHeight="true" outlineLevel="0" collapsed="false">
      <c r="B135" s="125" t="s">
        <v>636</v>
      </c>
      <c r="C135" s="126" t="s">
        <v>262</v>
      </c>
      <c r="D135" s="127" t="n">
        <v>125</v>
      </c>
      <c r="E135" s="127" t="n">
        <v>125</v>
      </c>
      <c r="F135" s="127" t="n">
        <v>125</v>
      </c>
      <c r="G135" s="158" t="n">
        <v>125</v>
      </c>
      <c r="H135" s="129"/>
    </row>
    <row r="136" s="100" customFormat="true" ht="69.95" hidden="false" customHeight="true" outlineLevel="0" collapsed="false">
      <c r="B136" s="124" t="s">
        <v>263</v>
      </c>
      <c r="C136" s="124"/>
      <c r="D136" s="124"/>
      <c r="E136" s="124"/>
      <c r="F136" s="124"/>
      <c r="G136" s="124"/>
      <c r="H136" s="124"/>
    </row>
    <row r="137" s="131" customFormat="true" ht="69.95" hidden="false" customHeight="true" outlineLevel="0" collapsed="false">
      <c r="B137" s="125" t="s">
        <v>637</v>
      </c>
      <c r="C137" s="126" t="s">
        <v>267</v>
      </c>
      <c r="D137" s="127" t="n">
        <v>310</v>
      </c>
      <c r="E137" s="127" t="n">
        <v>310</v>
      </c>
      <c r="F137" s="127" t="n">
        <v>310</v>
      </c>
      <c r="G137" s="127" t="n">
        <v>310</v>
      </c>
      <c r="H137" s="129"/>
    </row>
    <row r="138" s="131" customFormat="true" ht="69.95" hidden="false" customHeight="true" outlineLevel="0" collapsed="false">
      <c r="B138" s="125" t="s">
        <v>638</v>
      </c>
      <c r="C138" s="126" t="s">
        <v>639</v>
      </c>
      <c r="D138" s="127" t="n">
        <v>0</v>
      </c>
      <c r="E138" s="127" t="n">
        <v>0</v>
      </c>
      <c r="F138" s="127" t="n">
        <v>0</v>
      </c>
      <c r="G138" s="127" t="n">
        <v>0</v>
      </c>
      <c r="H138" s="129"/>
    </row>
    <row r="139" s="131" customFormat="true" ht="69.95" hidden="false" customHeight="true" outlineLevel="0" collapsed="false">
      <c r="B139" s="125" t="s">
        <v>640</v>
      </c>
      <c r="C139" s="126" t="s">
        <v>271</v>
      </c>
      <c r="D139" s="127" t="n">
        <v>310</v>
      </c>
      <c r="E139" s="127" t="n">
        <v>310</v>
      </c>
      <c r="F139" s="127" t="n">
        <v>310</v>
      </c>
      <c r="G139" s="127" t="n">
        <v>310</v>
      </c>
      <c r="H139" s="129"/>
    </row>
    <row r="140" s="131" customFormat="true" ht="69.95" hidden="false" customHeight="true" outlineLevel="0" collapsed="false">
      <c r="B140" s="125" t="s">
        <v>641</v>
      </c>
      <c r="C140" s="126" t="s">
        <v>642</v>
      </c>
      <c r="D140" s="127" t="n">
        <v>310</v>
      </c>
      <c r="E140" s="127" t="n">
        <v>310</v>
      </c>
      <c r="F140" s="127" t="n">
        <v>310</v>
      </c>
      <c r="G140" s="127" t="n">
        <v>310</v>
      </c>
      <c r="H140" s="129"/>
    </row>
    <row r="141" s="131" customFormat="true" ht="69.95" hidden="false" customHeight="true" outlineLevel="0" collapsed="false">
      <c r="B141" s="125" t="s">
        <v>643</v>
      </c>
      <c r="C141" s="126" t="s">
        <v>283</v>
      </c>
      <c r="D141" s="127" t="n">
        <v>310</v>
      </c>
      <c r="E141" s="127" t="n">
        <v>310</v>
      </c>
      <c r="F141" s="127" t="n">
        <v>310</v>
      </c>
      <c r="G141" s="127" t="n">
        <v>310</v>
      </c>
      <c r="H141" s="129"/>
    </row>
    <row r="142" s="131" customFormat="true" ht="69.95" hidden="false" customHeight="true" outlineLevel="0" collapsed="false">
      <c r="B142" s="125" t="s">
        <v>644</v>
      </c>
      <c r="C142" s="126" t="s">
        <v>281</v>
      </c>
      <c r="D142" s="127" t="n">
        <v>310</v>
      </c>
      <c r="E142" s="127" t="n">
        <v>310</v>
      </c>
      <c r="F142" s="127" t="n">
        <v>310</v>
      </c>
      <c r="G142" s="127" t="n">
        <v>310</v>
      </c>
      <c r="H142" s="129"/>
    </row>
    <row r="143" s="131" customFormat="true" ht="69.95" hidden="false" customHeight="true" outlineLevel="0" collapsed="false">
      <c r="B143" s="125" t="s">
        <v>645</v>
      </c>
      <c r="C143" s="126" t="s">
        <v>277</v>
      </c>
      <c r="D143" s="127" t="n">
        <v>310</v>
      </c>
      <c r="E143" s="127" t="n">
        <v>310</v>
      </c>
      <c r="F143" s="127" t="n">
        <v>310</v>
      </c>
      <c r="G143" s="158" t="n">
        <v>310</v>
      </c>
      <c r="H143" s="129"/>
    </row>
    <row r="144" s="131" customFormat="true" ht="69.95" hidden="false" customHeight="true" outlineLevel="0" collapsed="false">
      <c r="B144" s="125" t="s">
        <v>646</v>
      </c>
      <c r="C144" s="126" t="s">
        <v>647</v>
      </c>
      <c r="D144" s="127" t="n">
        <v>310</v>
      </c>
      <c r="E144" s="127" t="n">
        <v>310</v>
      </c>
      <c r="F144" s="127" t="n">
        <v>310</v>
      </c>
      <c r="G144" s="127" t="n">
        <v>310</v>
      </c>
      <c r="H144" s="129"/>
    </row>
    <row r="145" s="131" customFormat="true" ht="69.95" hidden="false" customHeight="true" outlineLevel="0" collapsed="false">
      <c r="B145" s="125" t="s">
        <v>648</v>
      </c>
      <c r="C145" s="126" t="s">
        <v>279</v>
      </c>
      <c r="D145" s="127" t="n">
        <v>310</v>
      </c>
      <c r="E145" s="127" t="n">
        <v>310</v>
      </c>
      <c r="F145" s="127" t="n">
        <v>310</v>
      </c>
      <c r="G145" s="127" t="n">
        <v>310</v>
      </c>
      <c r="H145" s="129"/>
    </row>
    <row r="146" s="131" customFormat="true" ht="69.95" hidden="false" customHeight="true" outlineLevel="0" collapsed="false">
      <c r="B146" s="125" t="s">
        <v>649</v>
      </c>
      <c r="C146" s="126" t="s">
        <v>650</v>
      </c>
      <c r="D146" s="127" t="s">
        <v>110</v>
      </c>
      <c r="E146" s="127" t="s">
        <v>110</v>
      </c>
      <c r="F146" s="127" t="n">
        <v>450</v>
      </c>
      <c r="G146" s="127" t="s">
        <v>110</v>
      </c>
      <c r="H146" s="129"/>
    </row>
    <row r="147" s="131" customFormat="true" ht="69.95" hidden="false" customHeight="true" outlineLevel="0" collapsed="false">
      <c r="B147" s="125" t="s">
        <v>651</v>
      </c>
      <c r="C147" s="126" t="s">
        <v>265</v>
      </c>
      <c r="D147" s="127" t="n">
        <v>310</v>
      </c>
      <c r="E147" s="127" t="n">
        <v>310</v>
      </c>
      <c r="F147" s="127" t="n">
        <v>310</v>
      </c>
      <c r="G147" s="127" t="n">
        <v>310</v>
      </c>
      <c r="H147" s="129"/>
    </row>
    <row r="148" s="131" customFormat="true" ht="69.95" hidden="false" customHeight="true" outlineLevel="0" collapsed="false">
      <c r="B148" s="125" t="s">
        <v>652</v>
      </c>
      <c r="C148" s="126" t="s">
        <v>653</v>
      </c>
      <c r="D148" s="127" t="s">
        <v>110</v>
      </c>
      <c r="E148" s="127" t="s">
        <v>110</v>
      </c>
      <c r="F148" s="127" t="s">
        <v>110</v>
      </c>
      <c r="G148" s="158" t="n">
        <v>310</v>
      </c>
      <c r="H148" s="129"/>
    </row>
    <row r="149" s="131" customFormat="true" ht="69.95" hidden="false" customHeight="true" outlineLevel="0" collapsed="false">
      <c r="B149" s="125" t="s">
        <v>654</v>
      </c>
      <c r="C149" s="126" t="s">
        <v>655</v>
      </c>
      <c r="D149" s="127" t="s">
        <v>110</v>
      </c>
      <c r="E149" s="127" t="s">
        <v>110</v>
      </c>
      <c r="F149" s="127" t="n">
        <v>650</v>
      </c>
      <c r="G149" s="158" t="n">
        <v>650</v>
      </c>
      <c r="H149" s="129"/>
    </row>
    <row r="150" s="131" customFormat="true" ht="69.95" hidden="false" customHeight="true" outlineLevel="0" collapsed="false">
      <c r="B150" s="125" t="s">
        <v>656</v>
      </c>
      <c r="C150" s="126" t="s">
        <v>291</v>
      </c>
      <c r="D150" s="127" t="s">
        <v>110</v>
      </c>
      <c r="E150" s="127" t="s">
        <v>110</v>
      </c>
      <c r="F150" s="127" t="s">
        <v>110</v>
      </c>
      <c r="G150" s="158" t="n">
        <v>650</v>
      </c>
      <c r="H150" s="129"/>
    </row>
    <row r="151" s="131" customFormat="true" ht="69.95" hidden="false" customHeight="true" outlineLevel="0" collapsed="false">
      <c r="B151" s="125" t="s">
        <v>657</v>
      </c>
      <c r="C151" s="126" t="s">
        <v>658</v>
      </c>
      <c r="D151" s="127" t="s">
        <v>110</v>
      </c>
      <c r="E151" s="127" t="s">
        <v>110</v>
      </c>
      <c r="F151" s="127" t="n">
        <v>650</v>
      </c>
      <c r="G151" s="158" t="n">
        <v>650</v>
      </c>
      <c r="H151" s="129"/>
    </row>
    <row r="152" s="131" customFormat="true" ht="69.95" hidden="false" customHeight="true" outlineLevel="0" collapsed="false">
      <c r="B152" s="125" t="s">
        <v>659</v>
      </c>
      <c r="C152" s="126" t="s">
        <v>297</v>
      </c>
      <c r="D152" s="127" t="s">
        <v>110</v>
      </c>
      <c r="E152" s="127" t="s">
        <v>110</v>
      </c>
      <c r="F152" s="127" t="s">
        <v>110</v>
      </c>
      <c r="G152" s="158" t="n">
        <v>650</v>
      </c>
      <c r="H152" s="129"/>
    </row>
    <row r="153" s="131" customFormat="true" ht="69.95" hidden="false" customHeight="true" outlineLevel="0" collapsed="false">
      <c r="B153" s="125" t="s">
        <v>660</v>
      </c>
      <c r="C153" s="126" t="s">
        <v>661</v>
      </c>
      <c r="D153" s="127" t="s">
        <v>110</v>
      </c>
      <c r="E153" s="127" t="s">
        <v>110</v>
      </c>
      <c r="F153" s="127" t="n">
        <v>650</v>
      </c>
      <c r="G153" s="158" t="n">
        <v>650</v>
      </c>
      <c r="H153" s="129"/>
    </row>
    <row r="154" s="131" customFormat="true" ht="69.95" hidden="false" customHeight="true" outlineLevel="0" collapsed="false">
      <c r="B154" s="125" t="s">
        <v>662</v>
      </c>
      <c r="C154" s="126" t="s">
        <v>663</v>
      </c>
      <c r="D154" s="127" t="s">
        <v>110</v>
      </c>
      <c r="E154" s="127" t="s">
        <v>110</v>
      </c>
      <c r="F154" s="127" t="n">
        <v>650</v>
      </c>
      <c r="G154" s="158" t="n">
        <v>650</v>
      </c>
      <c r="H154" s="129"/>
    </row>
    <row r="155" s="131" customFormat="true" ht="69.95" hidden="false" customHeight="true" outlineLevel="0" collapsed="false">
      <c r="B155" s="125" t="s">
        <v>664</v>
      </c>
      <c r="C155" s="126" t="s">
        <v>665</v>
      </c>
      <c r="D155" s="127" t="s">
        <v>110</v>
      </c>
      <c r="E155" s="127" t="s">
        <v>110</v>
      </c>
      <c r="F155" s="127" t="s">
        <v>110</v>
      </c>
      <c r="G155" s="158" t="n">
        <v>650</v>
      </c>
      <c r="H155" s="129"/>
    </row>
    <row r="156" s="131" customFormat="true" ht="69.95" hidden="false" customHeight="true" outlineLevel="0" collapsed="false">
      <c r="B156" s="125" t="s">
        <v>666</v>
      </c>
      <c r="C156" s="126" t="s">
        <v>667</v>
      </c>
      <c r="D156" s="127" t="s">
        <v>110</v>
      </c>
      <c r="E156" s="127" t="s">
        <v>110</v>
      </c>
      <c r="F156" s="127" t="s">
        <v>110</v>
      </c>
      <c r="G156" s="158" t="n">
        <v>650</v>
      </c>
      <c r="H156" s="129"/>
    </row>
    <row r="157" s="131" customFormat="true" ht="69.95" hidden="false" customHeight="true" outlineLevel="0" collapsed="false">
      <c r="B157" s="125" t="s">
        <v>668</v>
      </c>
      <c r="C157" s="126" t="s">
        <v>289</v>
      </c>
      <c r="D157" s="127" t="s">
        <v>110</v>
      </c>
      <c r="E157" s="127" t="s">
        <v>110</v>
      </c>
      <c r="F157" s="127" t="n">
        <v>650</v>
      </c>
      <c r="G157" s="158" t="n">
        <v>650</v>
      </c>
      <c r="H157" s="129"/>
    </row>
    <row r="158" s="131" customFormat="true" ht="69.95" hidden="false" customHeight="true" outlineLevel="0" collapsed="false">
      <c r="B158" s="125" t="s">
        <v>669</v>
      </c>
      <c r="C158" s="126" t="s">
        <v>293</v>
      </c>
      <c r="D158" s="127" t="s">
        <v>110</v>
      </c>
      <c r="E158" s="127" t="s">
        <v>110</v>
      </c>
      <c r="F158" s="127" t="s">
        <v>110</v>
      </c>
      <c r="G158" s="158" t="n">
        <v>650</v>
      </c>
      <c r="H158" s="129"/>
    </row>
    <row r="159" s="100" customFormat="true" ht="149.25" hidden="false" customHeight="true" outlineLevel="0" collapsed="false">
      <c r="B159" s="140" t="s">
        <v>318</v>
      </c>
      <c r="C159" s="140"/>
      <c r="D159" s="140"/>
      <c r="E159" s="140"/>
      <c r="F159" s="140"/>
      <c r="G159" s="140"/>
      <c r="H159" s="140"/>
    </row>
    <row r="160" customFormat="false" ht="15.75" hidden="false" customHeight="true" outlineLevel="0" collapsed="false"/>
    <row r="161" s="141" customFormat="true" ht="142.5" hidden="false" customHeight="true" outlineLevel="0" collapsed="false">
      <c r="B161" s="142" t="s">
        <v>319</v>
      </c>
      <c r="C161" s="142"/>
      <c r="D161" s="142"/>
      <c r="E161" s="142"/>
      <c r="F161" s="142"/>
      <c r="G161" s="142"/>
      <c r="H161" s="142"/>
    </row>
    <row r="162" s="141" customFormat="true" ht="135" hidden="false" customHeight="true" outlineLevel="0" collapsed="false">
      <c r="B162" s="143" t="s">
        <v>320</v>
      </c>
      <c r="C162" s="144" t="s">
        <v>321</v>
      </c>
      <c r="D162" s="145"/>
      <c r="E162" s="145"/>
      <c r="F162" s="145"/>
      <c r="G162" s="160"/>
      <c r="H162" s="146"/>
    </row>
    <row r="163" s="141" customFormat="true" ht="175.5" hidden="false" customHeight="true" outlineLevel="0" collapsed="false">
      <c r="B163" s="147" t="s">
        <v>322</v>
      </c>
      <c r="C163" s="148" t="n">
        <v>0.04</v>
      </c>
      <c r="D163" s="145"/>
      <c r="E163" s="145"/>
      <c r="F163" s="145"/>
      <c r="G163" s="160"/>
      <c r="H163" s="146"/>
    </row>
    <row r="164" s="141" customFormat="true" ht="52.5" hidden="false" customHeight="true" outlineLevel="0" collapsed="false">
      <c r="B164" s="147" t="s">
        <v>323</v>
      </c>
      <c r="C164" s="148" t="n">
        <v>0.08</v>
      </c>
      <c r="D164" s="145"/>
      <c r="E164" s="145"/>
      <c r="F164" s="145"/>
      <c r="G164" s="160"/>
      <c r="H164" s="146"/>
    </row>
    <row r="165" s="141" customFormat="true" ht="52.5" hidden="false" customHeight="true" outlineLevel="0" collapsed="false">
      <c r="B165" s="147" t="s">
        <v>324</v>
      </c>
      <c r="C165" s="148" t="n">
        <v>0.16</v>
      </c>
      <c r="D165" s="145"/>
      <c r="E165" s="145"/>
      <c r="F165" s="145"/>
      <c r="G165" s="160"/>
      <c r="H165" s="146"/>
    </row>
    <row r="166" s="141" customFormat="true" ht="52.5" hidden="false" customHeight="true" outlineLevel="0" collapsed="false">
      <c r="B166" s="147" t="s">
        <v>325</v>
      </c>
      <c r="C166" s="148" t="n">
        <v>0.24</v>
      </c>
      <c r="D166" s="145"/>
      <c r="E166" s="145"/>
      <c r="F166" s="145"/>
      <c r="G166" s="160"/>
      <c r="H166" s="146"/>
    </row>
    <row r="167" s="141" customFormat="true" ht="52.5" hidden="false" customHeight="true" outlineLevel="0" collapsed="false">
      <c r="B167" s="147" t="s">
        <v>326</v>
      </c>
      <c r="C167" s="148" t="n">
        <v>0.32</v>
      </c>
      <c r="D167" s="145"/>
      <c r="E167" s="145"/>
      <c r="F167" s="145"/>
      <c r="G167" s="160"/>
      <c r="H167" s="146"/>
    </row>
    <row r="168" s="141" customFormat="true" ht="52.5" hidden="false" customHeight="true" outlineLevel="0" collapsed="false">
      <c r="B168" s="145"/>
      <c r="C168" s="145"/>
      <c r="D168" s="145"/>
      <c r="E168" s="145"/>
      <c r="F168" s="145"/>
      <c r="G168" s="160"/>
      <c r="H168" s="146"/>
    </row>
    <row r="169" s="141" customFormat="true" ht="52.5" hidden="false" customHeight="true" outlineLevel="0" collapsed="false">
      <c r="B169" s="145"/>
      <c r="C169" s="145"/>
      <c r="D169" s="145"/>
      <c r="E169" s="145"/>
      <c r="F169" s="145"/>
      <c r="G169" s="160"/>
      <c r="H169" s="146"/>
    </row>
    <row r="170" s="141" customFormat="true" ht="52.5" hidden="false" customHeight="true" outlineLevel="0" collapsed="false">
      <c r="B170" s="145"/>
      <c r="C170" s="145"/>
      <c r="D170" s="145"/>
      <c r="E170" s="145"/>
      <c r="F170" s="145"/>
      <c r="G170" s="160"/>
      <c r="H170" s="146"/>
    </row>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sheetData>
  <mergeCells count="17">
    <mergeCell ref="B1:C5"/>
    <mergeCell ref="H1:H5"/>
    <mergeCell ref="B6:C6"/>
    <mergeCell ref="B7:C7"/>
    <mergeCell ref="B8:C8"/>
    <mergeCell ref="B9:C9"/>
    <mergeCell ref="B10:C10"/>
    <mergeCell ref="B12:H12"/>
    <mergeCell ref="B34:H34"/>
    <mergeCell ref="B37:H37"/>
    <mergeCell ref="B64:H64"/>
    <mergeCell ref="B100:H100"/>
    <mergeCell ref="B111:H111"/>
    <mergeCell ref="B124:H124"/>
    <mergeCell ref="B136:H136"/>
    <mergeCell ref="B159:H159"/>
    <mergeCell ref="B161:H161"/>
  </mergeCells>
  <conditionalFormatting sqref="D112:D123 G97 D35:G36 G112:G123 D125:G135 D38:G63 D65:D99 D101:G110 D13:G33 E65:G96">
    <cfRule type="cellIs" priority="2" operator="equal" aboveAverage="0" equalAverage="0" bottom="0" percent="0" rank="0" text="" dxfId="134">
      <formula>"?"</formula>
    </cfRule>
  </conditionalFormatting>
  <conditionalFormatting sqref="G98:G99">
    <cfRule type="cellIs" priority="3" operator="equal" aboveAverage="0" equalAverage="0" bottom="0" percent="0" rank="0" text="" dxfId="135">
      <formula>"?"</formula>
    </cfRule>
  </conditionalFormatting>
  <conditionalFormatting sqref="B34">
    <cfRule type="cellIs" priority="4" operator="equal" aboveAverage="0" equalAverage="0" bottom="0" percent="0" rank="0" text="" dxfId="136">
      <formula>"?"</formula>
    </cfRule>
  </conditionalFormatting>
  <conditionalFormatting sqref="B12">
    <cfRule type="cellIs" priority="5" operator="equal" aboveAverage="0" equalAverage="0" bottom="0" percent="0" rank="0" text="" dxfId="137">
      <formula>"?"</formula>
    </cfRule>
  </conditionalFormatting>
  <conditionalFormatting sqref="D137:D158 D141:G141 G138:G145 G148:G158">
    <cfRule type="cellIs" priority="6" operator="equal" aboveAverage="0" equalAverage="0" bottom="0" percent="0" rank="0" text="" dxfId="138">
      <formula>"?"</formula>
    </cfRule>
  </conditionalFormatting>
  <conditionalFormatting sqref="B37">
    <cfRule type="cellIs" priority="7" operator="equal" aboveAverage="0" equalAverage="0" bottom="0" percent="0" rank="0" text="" dxfId="139">
      <formula>"?"</formula>
    </cfRule>
  </conditionalFormatting>
  <conditionalFormatting sqref="B100">
    <cfRule type="cellIs" priority="8" operator="equal" aboveAverage="0" equalAverage="0" bottom="0" percent="0" rank="0" text="" dxfId="140">
      <formula>"?"</formula>
    </cfRule>
  </conditionalFormatting>
  <conditionalFormatting sqref="B136">
    <cfRule type="cellIs" priority="9" operator="equal" aboveAverage="0" equalAverage="0" bottom="0" percent="0" rank="0" text="" dxfId="141">
      <formula>"?"</formula>
    </cfRule>
  </conditionalFormatting>
  <conditionalFormatting sqref="B64">
    <cfRule type="cellIs" priority="10" operator="equal" aboveAverage="0" equalAverage="0" bottom="0" percent="0" rank="0" text="" dxfId="142">
      <formula>"?"</formula>
    </cfRule>
  </conditionalFormatting>
  <conditionalFormatting sqref="B111">
    <cfRule type="cellIs" priority="11" operator="equal" aboveAverage="0" equalAverage="0" bottom="0" percent="0" rank="0" text="" dxfId="143">
      <formula>"?"</formula>
    </cfRule>
  </conditionalFormatting>
  <conditionalFormatting sqref="B124">
    <cfRule type="cellIs" priority="12" operator="equal" aboveAverage="0" equalAverage="0" bottom="0" percent="0" rank="0" text="" dxfId="144">
      <formula>"?"</formula>
    </cfRule>
  </conditionalFormatting>
  <conditionalFormatting sqref="E137:F137 E141:F141 E143:F143 E146:F158">
    <cfRule type="cellIs" priority="13" operator="equal" aboveAverage="0" equalAverage="0" bottom="0" percent="0" rank="0" text="" dxfId="145">
      <formula>"?"</formula>
    </cfRule>
  </conditionalFormatting>
  <conditionalFormatting sqref="E97:F97 E112:F123">
    <cfRule type="cellIs" priority="14" operator="equal" aboveAverage="0" equalAverage="0" bottom="0" percent="0" rank="0" text="" dxfId="146">
      <formula>"?"</formula>
    </cfRule>
  </conditionalFormatting>
  <conditionalFormatting sqref="E98:F99">
    <cfRule type="cellIs" priority="15" operator="equal" aboveAverage="0" equalAverage="0" bottom="0" percent="0" rank="0" text="" dxfId="147">
      <formula>"?"</formula>
    </cfRule>
  </conditionalFormatting>
  <conditionalFormatting sqref="G137">
    <cfRule type="cellIs" priority="16" operator="equal" aboveAverage="0" equalAverage="0" bottom="0" percent="0" rank="0" text="" dxfId="148">
      <formula>"?"</formula>
    </cfRule>
  </conditionalFormatting>
  <conditionalFormatting sqref="E138">
    <cfRule type="cellIs" priority="17" operator="equal" aboveAverage="0" equalAverage="0" bottom="0" percent="0" rank="0" text="" dxfId="149">
      <formula>"?"</formula>
    </cfRule>
  </conditionalFormatting>
  <conditionalFormatting sqref="F138">
    <cfRule type="cellIs" priority="18" operator="equal" aboveAverage="0" equalAverage="0" bottom="0" percent="0" rank="0" text="" dxfId="150">
      <formula>"?"</formula>
    </cfRule>
  </conditionalFormatting>
  <conditionalFormatting sqref="E139">
    <cfRule type="cellIs" priority="19" operator="equal" aboveAverage="0" equalAverage="0" bottom="0" percent="0" rank="0" text="" dxfId="151">
      <formula>"?"</formula>
    </cfRule>
  </conditionalFormatting>
  <conditionalFormatting sqref="F139">
    <cfRule type="cellIs" priority="20" operator="equal" aboveAverage="0" equalAverage="0" bottom="0" percent="0" rank="0" text="" dxfId="152">
      <formula>"?"</formula>
    </cfRule>
  </conditionalFormatting>
  <conditionalFormatting sqref="E140">
    <cfRule type="cellIs" priority="21" operator="equal" aboveAverage="0" equalAverage="0" bottom="0" percent="0" rank="0" text="" dxfId="153">
      <formula>"?"</formula>
    </cfRule>
  </conditionalFormatting>
  <conditionalFormatting sqref="F140">
    <cfRule type="cellIs" priority="22" operator="equal" aboveAverage="0" equalAverage="0" bottom="0" percent="0" rank="0" text="" dxfId="154">
      <formula>"?"</formula>
    </cfRule>
  </conditionalFormatting>
  <conditionalFormatting sqref="E142">
    <cfRule type="cellIs" priority="23" operator="equal" aboveAverage="0" equalAverage="0" bottom="0" percent="0" rank="0" text="" dxfId="155">
      <formula>"?"</formula>
    </cfRule>
  </conditionalFormatting>
  <conditionalFormatting sqref="F142">
    <cfRule type="cellIs" priority="24" operator="equal" aboveAverage="0" equalAverage="0" bottom="0" percent="0" rank="0" text="" dxfId="156">
      <formula>"?"</formula>
    </cfRule>
  </conditionalFormatting>
  <conditionalFormatting sqref="E144">
    <cfRule type="cellIs" priority="25" operator="equal" aboveAverage="0" equalAverage="0" bottom="0" percent="0" rank="0" text="" dxfId="157">
      <formula>"?"</formula>
    </cfRule>
  </conditionalFormatting>
  <conditionalFormatting sqref="F144">
    <cfRule type="cellIs" priority="26" operator="equal" aboveAverage="0" equalAverage="0" bottom="0" percent="0" rank="0" text="" dxfId="158">
      <formula>"?"</formula>
    </cfRule>
  </conditionalFormatting>
  <conditionalFormatting sqref="E145">
    <cfRule type="cellIs" priority="27" operator="equal" aboveAverage="0" equalAverage="0" bottom="0" percent="0" rank="0" text="" dxfId="159">
      <formula>"?"</formula>
    </cfRule>
  </conditionalFormatting>
  <conditionalFormatting sqref="F145">
    <cfRule type="cellIs" priority="28" operator="equal" aboveAverage="0" equalAverage="0" bottom="0" percent="0" rank="0" text="" dxfId="160">
      <formula>"?"</formula>
    </cfRule>
  </conditionalFormatting>
  <conditionalFormatting sqref="G146">
    <cfRule type="cellIs" priority="29" operator="equal" aboveAverage="0" equalAverage="0" bottom="0" percent="0" rank="0" text="" dxfId="161">
      <formula>"?"</formula>
    </cfRule>
  </conditionalFormatting>
  <conditionalFormatting sqref="G147">
    <cfRule type="cellIs" priority="30" operator="equal" aboveAverage="0" equalAverage="0" bottom="0" percent="0" rank="0" text="" dxfId="162">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99" man="true" max="16383" min="0"/>
    <brk id="12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F195"/>
  <sheetViews>
    <sheetView showFormulas="false" showGridLines="true" showRowColHeaders="true" showZeros="true" rightToLeft="false" tabSelected="false" showOutlineSymbols="true" defaultGridColor="true" view="pageBreakPreview" topLeftCell="B1" colorId="64" zoomScale="20" zoomScaleNormal="100" zoomScalePageLayoutView="20" workbookViewId="0">
      <pane xSplit="2" ySplit="12" topLeftCell="D13" activePane="bottomRight" state="frozen"/>
      <selection pane="topLeft" activeCell="B1" activeCellId="0" sqref="B1"/>
      <selection pane="topRight" activeCell="D1" activeCellId="0" sqref="D1"/>
      <selection pane="bottomLeft" activeCell="B13" activeCellId="0" sqref="B13"/>
      <selection pane="bottomRight" activeCell="C25" activeCellId="0" sqref="C25"/>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4" min="4" style="98" width="82.41"/>
    <col collapsed="false" customWidth="true" hidden="false" outlineLevel="0" max="5" min="5" style="99" width="82.99"/>
    <col collapsed="false" customWidth="true" hidden="false" outlineLevel="0" max="6" min="6" style="99" width="127.7"/>
    <col collapsed="false" customWidth="false" hidden="false" outlineLevel="0" max="257" min="7" style="98" width="27.99"/>
  </cols>
  <sheetData>
    <row r="1" s="100" customFormat="true" ht="61.5" hidden="false" customHeight="true" outlineLevel="0" collapsed="false">
      <c r="B1" s="101"/>
      <c r="C1" s="101"/>
      <c r="D1" s="102" t="s">
        <v>412</v>
      </c>
      <c r="E1" s="102" t="s">
        <v>412</v>
      </c>
      <c r="F1" s="104"/>
    </row>
    <row r="2" s="100" customFormat="true" ht="44.25" hidden="false" customHeight="true" outlineLevel="0" collapsed="false">
      <c r="B2" s="101"/>
      <c r="C2" s="101"/>
      <c r="D2" s="105" t="s">
        <v>690</v>
      </c>
      <c r="E2" s="105" t="s">
        <v>690</v>
      </c>
      <c r="F2" s="104"/>
    </row>
    <row r="3" s="100" customFormat="true" ht="72" hidden="false" customHeight="true" outlineLevel="0" collapsed="false">
      <c r="B3" s="101"/>
      <c r="C3" s="101"/>
      <c r="D3" s="105" t="s">
        <v>671</v>
      </c>
      <c r="E3" s="105" t="s">
        <v>671</v>
      </c>
      <c r="F3" s="104"/>
    </row>
    <row r="4" s="100" customFormat="true" ht="44.25" hidden="false" customHeight="true" outlineLevel="0" collapsed="false">
      <c r="B4" s="101"/>
      <c r="C4" s="101"/>
      <c r="D4" s="106" t="s">
        <v>71</v>
      </c>
      <c r="E4" s="106" t="s">
        <v>328</v>
      </c>
      <c r="F4" s="104"/>
    </row>
    <row r="5" s="100" customFormat="true" ht="61.5" hidden="false" customHeight="true" outlineLevel="0" collapsed="false">
      <c r="B5" s="101"/>
      <c r="C5" s="101"/>
      <c r="D5" s="108" t="s">
        <v>17</v>
      </c>
      <c r="E5" s="108" t="s">
        <v>17</v>
      </c>
      <c r="F5" s="104"/>
    </row>
    <row r="6" s="109" customFormat="true" ht="58.5" hidden="false" customHeight="true" outlineLevel="0" collapsed="false">
      <c r="B6" s="110" t="s">
        <v>72</v>
      </c>
      <c r="C6" s="110"/>
      <c r="D6" s="111" t="n">
        <v>23408.6336082474</v>
      </c>
      <c r="E6" s="155" t="n">
        <v>24943.799807</v>
      </c>
      <c r="F6" s="112"/>
    </row>
    <row r="7" s="109" customFormat="true" ht="58.5" hidden="false" customHeight="true" outlineLevel="0" collapsed="false">
      <c r="B7" s="113" t="s">
        <v>73</v>
      </c>
      <c r="C7" s="113"/>
      <c r="D7" s="114" t="n">
        <v>166</v>
      </c>
      <c r="E7" s="114" t="n">
        <v>166</v>
      </c>
      <c r="F7" s="115"/>
    </row>
    <row r="8" s="109" customFormat="true" ht="58.5" hidden="false" customHeight="true" outlineLevel="0" collapsed="false">
      <c r="B8" s="113" t="s">
        <v>74</v>
      </c>
      <c r="C8" s="113"/>
      <c r="D8" s="116" t="n">
        <v>150</v>
      </c>
      <c r="E8" s="116" t="n">
        <v>150</v>
      </c>
      <c r="F8" s="115"/>
    </row>
    <row r="9" s="109" customFormat="true" ht="58.5" hidden="false" customHeight="true" outlineLevel="0" collapsed="false">
      <c r="B9" s="113" t="s">
        <v>75</v>
      </c>
      <c r="C9" s="113"/>
      <c r="D9" s="116" t="n">
        <v>73.72</v>
      </c>
      <c r="E9" s="116" t="n">
        <v>73.72</v>
      </c>
      <c r="F9" s="115"/>
    </row>
    <row r="10" s="109" customFormat="true" ht="66.75" hidden="false" customHeight="true" outlineLevel="0" collapsed="false">
      <c r="B10" s="117" t="s">
        <v>76</v>
      </c>
      <c r="C10" s="117"/>
      <c r="D10" s="118" t="s">
        <v>691</v>
      </c>
      <c r="E10" s="157" t="s">
        <v>692</v>
      </c>
      <c r="F10" s="119"/>
    </row>
    <row r="11" customFormat="false" ht="44.25" hidden="false" customHeight="true" outlineLevel="0" collapsed="false">
      <c r="B11" s="120" t="s">
        <v>79</v>
      </c>
      <c r="C11" s="121" t="s">
        <v>80</v>
      </c>
      <c r="D11" s="122" t="s">
        <v>72</v>
      </c>
      <c r="E11" s="122" t="s">
        <v>72</v>
      </c>
      <c r="F11" s="123" t="s">
        <v>81</v>
      </c>
    </row>
    <row r="12" customFormat="false" ht="60" hidden="false" customHeight="true" outlineLevel="0" collapsed="false">
      <c r="B12" s="124" t="s">
        <v>82</v>
      </c>
      <c r="C12" s="124"/>
      <c r="D12" s="124"/>
      <c r="E12" s="124"/>
      <c r="F12" s="124"/>
    </row>
    <row r="13" customFormat="false" ht="69.95" hidden="false" customHeight="true" outlineLevel="0" collapsed="false">
      <c r="B13" s="130" t="s">
        <v>418</v>
      </c>
      <c r="C13" s="126" t="s">
        <v>419</v>
      </c>
      <c r="D13" s="127" t="s">
        <v>85</v>
      </c>
      <c r="E13" s="158" t="s">
        <v>85</v>
      </c>
      <c r="F13" s="128"/>
    </row>
    <row r="14" customFormat="false" ht="69.95" hidden="false" customHeight="true" outlineLevel="0" collapsed="false">
      <c r="B14" s="130" t="s">
        <v>420</v>
      </c>
      <c r="C14" s="126" t="s">
        <v>421</v>
      </c>
      <c r="D14" s="127" t="s">
        <v>85</v>
      </c>
      <c r="E14" s="158" t="s">
        <v>85</v>
      </c>
      <c r="F14" s="128"/>
    </row>
    <row r="15" customFormat="false" ht="69.95" hidden="false" customHeight="true" outlineLevel="0" collapsed="false">
      <c r="B15" s="130" t="s">
        <v>423</v>
      </c>
      <c r="C15" s="126" t="s">
        <v>139</v>
      </c>
      <c r="D15" s="127" t="s">
        <v>85</v>
      </c>
      <c r="E15" s="158" t="s">
        <v>85</v>
      </c>
      <c r="F15" s="128"/>
    </row>
    <row r="16" customFormat="false" ht="69.95" hidden="false" customHeight="true" outlineLevel="0" collapsed="false">
      <c r="B16" s="130" t="s">
        <v>424</v>
      </c>
      <c r="C16" s="126" t="s">
        <v>425</v>
      </c>
      <c r="D16" s="127" t="s">
        <v>85</v>
      </c>
      <c r="E16" s="158" t="s">
        <v>85</v>
      </c>
      <c r="F16" s="128"/>
    </row>
    <row r="17" customFormat="false" ht="69.95" hidden="false" customHeight="true" outlineLevel="0" collapsed="false">
      <c r="B17" s="130" t="s">
        <v>426</v>
      </c>
      <c r="C17" s="126" t="s">
        <v>427</v>
      </c>
      <c r="D17" s="127" t="s">
        <v>85</v>
      </c>
      <c r="E17" s="158" t="s">
        <v>85</v>
      </c>
      <c r="F17" s="128"/>
    </row>
    <row r="18" customFormat="false" ht="69.95" hidden="false" customHeight="true" outlineLevel="0" collapsed="false">
      <c r="B18" s="130" t="s">
        <v>428</v>
      </c>
      <c r="C18" s="126" t="s">
        <v>429</v>
      </c>
      <c r="D18" s="127" t="s">
        <v>85</v>
      </c>
      <c r="E18" s="158" t="s">
        <v>85</v>
      </c>
      <c r="F18" s="128"/>
    </row>
    <row r="19" customFormat="false" ht="69.95" hidden="false" customHeight="true" outlineLevel="0" collapsed="false">
      <c r="B19" s="130" t="s">
        <v>430</v>
      </c>
      <c r="C19" s="126" t="s">
        <v>122</v>
      </c>
      <c r="D19" s="127" t="s">
        <v>85</v>
      </c>
      <c r="E19" s="158" t="s">
        <v>85</v>
      </c>
      <c r="F19" s="128"/>
    </row>
    <row r="20" customFormat="false" ht="69.95" hidden="false" customHeight="true" outlineLevel="0" collapsed="false">
      <c r="B20" s="130" t="s">
        <v>431</v>
      </c>
      <c r="C20" s="126" t="s">
        <v>432</v>
      </c>
      <c r="D20" s="127" t="s">
        <v>110</v>
      </c>
      <c r="E20" s="158" t="s">
        <v>85</v>
      </c>
      <c r="F20" s="128"/>
    </row>
    <row r="21" customFormat="false" ht="69.95" hidden="false" customHeight="true" outlineLevel="0" collapsed="false">
      <c r="B21" s="130" t="s">
        <v>433</v>
      </c>
      <c r="C21" s="126" t="s">
        <v>434</v>
      </c>
      <c r="D21" s="127" t="s">
        <v>85</v>
      </c>
      <c r="E21" s="158" t="s">
        <v>85</v>
      </c>
      <c r="F21" s="128"/>
    </row>
    <row r="22" customFormat="false" ht="69.95" hidden="false" customHeight="true" outlineLevel="0" collapsed="false">
      <c r="B22" s="130" t="s">
        <v>435</v>
      </c>
      <c r="C22" s="126" t="s">
        <v>436</v>
      </c>
      <c r="D22" s="127" t="s">
        <v>85</v>
      </c>
      <c r="E22" s="158" t="s">
        <v>85</v>
      </c>
      <c r="F22" s="128"/>
    </row>
    <row r="23" customFormat="false" ht="69.95" hidden="false" customHeight="true" outlineLevel="0" collapsed="false">
      <c r="B23" s="130" t="s">
        <v>439</v>
      </c>
      <c r="C23" s="126" t="s">
        <v>87</v>
      </c>
      <c r="D23" s="127" t="s">
        <v>85</v>
      </c>
      <c r="E23" s="158" t="s">
        <v>85</v>
      </c>
      <c r="F23" s="128"/>
    </row>
    <row r="24" customFormat="false" ht="69.95" hidden="false" customHeight="true" outlineLevel="0" collapsed="false">
      <c r="B24" s="130" t="s">
        <v>440</v>
      </c>
      <c r="C24" s="126" t="s">
        <v>441</v>
      </c>
      <c r="D24" s="127" t="s">
        <v>85</v>
      </c>
      <c r="E24" s="158" t="s">
        <v>85</v>
      </c>
      <c r="F24" s="128"/>
    </row>
    <row r="25" customFormat="false" ht="80.25" hidden="false" customHeight="true" outlineLevel="0" collapsed="false">
      <c r="B25" s="130" t="s">
        <v>442</v>
      </c>
      <c r="C25" s="126" t="s">
        <v>443</v>
      </c>
      <c r="D25" s="127" t="s">
        <v>85</v>
      </c>
      <c r="E25" s="158" t="s">
        <v>85</v>
      </c>
      <c r="F25" s="128"/>
    </row>
    <row r="26" customFormat="false" ht="69.95" hidden="false" customHeight="true" outlineLevel="0" collapsed="false">
      <c r="B26" s="130" t="s">
        <v>444</v>
      </c>
      <c r="C26" s="126" t="s">
        <v>445</v>
      </c>
      <c r="D26" s="127" t="s">
        <v>85</v>
      </c>
      <c r="E26" s="158" t="s">
        <v>85</v>
      </c>
      <c r="F26" s="128"/>
    </row>
    <row r="27" customFormat="false" ht="69.95" hidden="false" customHeight="true" outlineLevel="0" collapsed="false">
      <c r="B27" s="130" t="s">
        <v>446</v>
      </c>
      <c r="C27" s="126" t="s">
        <v>447</v>
      </c>
      <c r="D27" s="127" t="s">
        <v>85</v>
      </c>
      <c r="E27" s="158" t="s">
        <v>85</v>
      </c>
      <c r="F27" s="128"/>
    </row>
    <row r="28" customFormat="false" ht="69.95" hidden="false" customHeight="true" outlineLevel="0" collapsed="false">
      <c r="B28" s="130" t="s">
        <v>448</v>
      </c>
      <c r="C28" s="126" t="s">
        <v>449</v>
      </c>
      <c r="D28" s="127" t="s">
        <v>85</v>
      </c>
      <c r="E28" s="158" t="s">
        <v>85</v>
      </c>
      <c r="F28" s="128"/>
    </row>
    <row r="29" customFormat="false" ht="69.95" hidden="false" customHeight="true" outlineLevel="0" collapsed="false">
      <c r="B29" s="130" t="s">
        <v>450</v>
      </c>
      <c r="C29" s="126" t="s">
        <v>451</v>
      </c>
      <c r="D29" s="127" t="s">
        <v>85</v>
      </c>
      <c r="E29" s="158" t="s">
        <v>85</v>
      </c>
      <c r="F29" s="128"/>
    </row>
    <row r="30" customFormat="false" ht="69.95" hidden="false" customHeight="true" outlineLevel="0" collapsed="false">
      <c r="B30" s="130" t="s">
        <v>452</v>
      </c>
      <c r="C30" s="126" t="s">
        <v>118</v>
      </c>
      <c r="D30" s="127" t="s">
        <v>85</v>
      </c>
      <c r="E30" s="158" t="s">
        <v>85</v>
      </c>
      <c r="F30" s="128"/>
    </row>
    <row r="31" customFormat="false" ht="69.95" hidden="false" customHeight="true" outlineLevel="0" collapsed="false">
      <c r="B31" s="130" t="s">
        <v>453</v>
      </c>
      <c r="C31" s="126" t="s">
        <v>454</v>
      </c>
      <c r="D31" s="127" t="s">
        <v>85</v>
      </c>
      <c r="E31" s="158" t="s">
        <v>85</v>
      </c>
      <c r="F31" s="128"/>
    </row>
    <row r="32" customFormat="false" ht="69.95" hidden="false" customHeight="true" outlineLevel="0" collapsed="false">
      <c r="B32" s="130" t="s">
        <v>455</v>
      </c>
      <c r="C32" s="126" t="s">
        <v>456</v>
      </c>
      <c r="D32" s="127" t="s">
        <v>85</v>
      </c>
      <c r="E32" s="158" t="s">
        <v>85</v>
      </c>
      <c r="F32" s="128"/>
    </row>
    <row r="33" customFormat="false" ht="69.95" hidden="false" customHeight="true" outlineLevel="0" collapsed="false">
      <c r="B33" s="130" t="s">
        <v>457</v>
      </c>
      <c r="C33" s="126" t="s">
        <v>458</v>
      </c>
      <c r="D33" s="127" t="s">
        <v>85</v>
      </c>
      <c r="E33" s="158" t="s">
        <v>85</v>
      </c>
      <c r="F33" s="128"/>
    </row>
    <row r="34" customFormat="false" ht="60" hidden="false" customHeight="true" outlineLevel="0" collapsed="false">
      <c r="B34" s="124" t="s">
        <v>127</v>
      </c>
      <c r="C34" s="124"/>
      <c r="D34" s="124"/>
      <c r="E34" s="124"/>
      <c r="F34" s="124"/>
    </row>
    <row r="35" customFormat="false" ht="69.95" hidden="false" customHeight="true" outlineLevel="0" collapsed="false">
      <c r="B35" s="125" t="s">
        <v>680</v>
      </c>
      <c r="C35" s="126" t="s">
        <v>135</v>
      </c>
      <c r="D35" s="127" t="s">
        <v>460</v>
      </c>
      <c r="E35" s="158" t="s">
        <v>460</v>
      </c>
      <c r="F35" s="129"/>
    </row>
    <row r="36" customFormat="false" ht="69.95" hidden="false" customHeight="true" outlineLevel="0" collapsed="false">
      <c r="B36" s="125" t="s">
        <v>461</v>
      </c>
      <c r="C36" s="126" t="s">
        <v>462</v>
      </c>
      <c r="D36" s="127" t="s">
        <v>85</v>
      </c>
      <c r="E36" s="158" t="s">
        <v>85</v>
      </c>
      <c r="F36" s="129"/>
    </row>
    <row r="37" customFormat="false" ht="60" hidden="false" customHeight="true" outlineLevel="0" collapsed="false">
      <c r="B37" s="124" t="s">
        <v>140</v>
      </c>
      <c r="C37" s="124"/>
      <c r="D37" s="124"/>
      <c r="E37" s="124"/>
      <c r="F37" s="124"/>
    </row>
    <row r="38" s="131" customFormat="true" ht="69.95" hidden="false" customHeight="true" outlineLevel="0" collapsed="false">
      <c r="B38" s="125" t="s">
        <v>463</v>
      </c>
      <c r="C38" s="126" t="s">
        <v>464</v>
      </c>
      <c r="D38" s="127" t="s">
        <v>110</v>
      </c>
      <c r="E38" s="158" t="n">
        <v>0</v>
      </c>
      <c r="F38" s="159"/>
    </row>
    <row r="39" s="131" customFormat="true" ht="69.95" hidden="false" customHeight="true" outlineLevel="0" collapsed="false">
      <c r="B39" s="125" t="s">
        <v>465</v>
      </c>
      <c r="C39" s="126" t="s">
        <v>466</v>
      </c>
      <c r="D39" s="127" t="s">
        <v>85</v>
      </c>
      <c r="E39" s="158" t="s">
        <v>85</v>
      </c>
      <c r="F39" s="132"/>
    </row>
    <row r="40" customFormat="false" ht="69.95" hidden="false" customHeight="true" outlineLevel="0" collapsed="false">
      <c r="B40" s="125" t="s">
        <v>467</v>
      </c>
      <c r="C40" s="126" t="s">
        <v>468</v>
      </c>
      <c r="D40" s="127" t="s">
        <v>110</v>
      </c>
      <c r="E40" s="158" t="n">
        <v>1050</v>
      </c>
      <c r="F40" s="133"/>
    </row>
    <row r="41" customFormat="false" ht="69.95" hidden="false" customHeight="true" outlineLevel="0" collapsed="false">
      <c r="B41" s="125" t="s">
        <v>469</v>
      </c>
      <c r="C41" s="126" t="s">
        <v>470</v>
      </c>
      <c r="D41" s="127" t="s">
        <v>85</v>
      </c>
      <c r="E41" s="158" t="s">
        <v>85</v>
      </c>
      <c r="F41" s="133"/>
    </row>
    <row r="42" customFormat="false" ht="69.95" hidden="false" customHeight="true" outlineLevel="0" collapsed="false">
      <c r="B42" s="125" t="s">
        <v>471</v>
      </c>
      <c r="C42" s="126" t="s">
        <v>472</v>
      </c>
      <c r="D42" s="127" t="s">
        <v>85</v>
      </c>
      <c r="E42" s="158" t="s">
        <v>85</v>
      </c>
      <c r="F42" s="133"/>
    </row>
    <row r="43" customFormat="false" ht="69.95" hidden="false" customHeight="true" outlineLevel="0" collapsed="false">
      <c r="B43" s="125" t="s">
        <v>475</v>
      </c>
      <c r="C43" s="126" t="s">
        <v>476</v>
      </c>
      <c r="D43" s="127" t="s">
        <v>85</v>
      </c>
      <c r="E43" s="158" t="s">
        <v>85</v>
      </c>
      <c r="F43" s="133"/>
    </row>
    <row r="44" customFormat="false" ht="69.95" hidden="false" customHeight="true" outlineLevel="0" collapsed="false">
      <c r="B44" s="125" t="s">
        <v>477</v>
      </c>
      <c r="C44" s="126" t="s">
        <v>478</v>
      </c>
      <c r="D44" s="127" t="s">
        <v>85</v>
      </c>
      <c r="E44" s="158" t="s">
        <v>85</v>
      </c>
      <c r="F44" s="133"/>
    </row>
    <row r="45" customFormat="false" ht="69.95" hidden="false" customHeight="true" outlineLevel="0" collapsed="false">
      <c r="B45" s="125" t="s">
        <v>479</v>
      </c>
      <c r="C45" s="126" t="s">
        <v>480</v>
      </c>
      <c r="D45" s="127" t="s">
        <v>85</v>
      </c>
      <c r="E45" s="158" t="s">
        <v>110</v>
      </c>
      <c r="F45" s="133"/>
    </row>
    <row r="46" customFormat="false" ht="69.95" hidden="false" customHeight="true" outlineLevel="0" collapsed="false">
      <c r="B46" s="125" t="s">
        <v>481</v>
      </c>
      <c r="C46" s="126" t="s">
        <v>482</v>
      </c>
      <c r="D46" s="127" t="s">
        <v>110</v>
      </c>
      <c r="E46" s="158" t="s">
        <v>85</v>
      </c>
      <c r="F46" s="133"/>
    </row>
    <row r="47" customFormat="false" ht="69.95" hidden="false" customHeight="true" outlineLevel="0" collapsed="false">
      <c r="B47" s="125" t="s">
        <v>483</v>
      </c>
      <c r="C47" s="126" t="s">
        <v>484</v>
      </c>
      <c r="D47" s="127" t="s">
        <v>85</v>
      </c>
      <c r="E47" s="158" t="s">
        <v>85</v>
      </c>
      <c r="F47" s="133"/>
    </row>
    <row r="48" customFormat="false" ht="69.95" hidden="false" customHeight="true" outlineLevel="0" collapsed="false">
      <c r="B48" s="125" t="s">
        <v>485</v>
      </c>
      <c r="C48" s="126" t="s">
        <v>486</v>
      </c>
      <c r="D48" s="127" t="s">
        <v>85</v>
      </c>
      <c r="E48" s="158" t="s">
        <v>110</v>
      </c>
      <c r="F48" s="133"/>
    </row>
    <row r="49" customFormat="false" ht="69.95" hidden="false" customHeight="true" outlineLevel="0" collapsed="false">
      <c r="B49" s="125" t="s">
        <v>487</v>
      </c>
      <c r="C49" s="126" t="s">
        <v>488</v>
      </c>
      <c r="D49" s="127" t="s">
        <v>110</v>
      </c>
      <c r="E49" s="158" t="s">
        <v>85</v>
      </c>
      <c r="F49" s="133"/>
    </row>
    <row r="50" customFormat="false" ht="69.95" hidden="false" customHeight="true" outlineLevel="0" collapsed="false">
      <c r="B50" s="125" t="s">
        <v>489</v>
      </c>
      <c r="C50" s="126" t="s">
        <v>490</v>
      </c>
      <c r="D50" s="127" t="s">
        <v>110</v>
      </c>
      <c r="E50" s="158" t="s">
        <v>85</v>
      </c>
      <c r="F50" s="133"/>
    </row>
    <row r="51" customFormat="false" ht="69.95" hidden="false" customHeight="true" outlineLevel="0" collapsed="false">
      <c r="B51" s="125" t="s">
        <v>491</v>
      </c>
      <c r="C51" s="126" t="s">
        <v>492</v>
      </c>
      <c r="D51" s="127" t="s">
        <v>85</v>
      </c>
      <c r="E51" s="158" t="s">
        <v>85</v>
      </c>
      <c r="F51" s="133"/>
    </row>
    <row r="52" customFormat="false" ht="69.95" hidden="false" customHeight="true" outlineLevel="0" collapsed="false">
      <c r="B52" s="125" t="s">
        <v>493</v>
      </c>
      <c r="C52" s="126" t="s">
        <v>494</v>
      </c>
      <c r="D52" s="127" t="s">
        <v>85</v>
      </c>
      <c r="E52" s="158" t="s">
        <v>85</v>
      </c>
      <c r="F52" s="133"/>
    </row>
    <row r="53" customFormat="false" ht="69.95" hidden="false" customHeight="true" outlineLevel="0" collapsed="false">
      <c r="B53" s="125" t="s">
        <v>499</v>
      </c>
      <c r="C53" s="126" t="s">
        <v>500</v>
      </c>
      <c r="D53" s="127" t="s">
        <v>85</v>
      </c>
      <c r="E53" s="158" t="s">
        <v>85</v>
      </c>
      <c r="F53" s="133"/>
    </row>
    <row r="54" customFormat="false" ht="69.95" hidden="false" customHeight="true" outlineLevel="0" collapsed="false">
      <c r="B54" s="125" t="s">
        <v>501</v>
      </c>
      <c r="C54" s="126" t="s">
        <v>502</v>
      </c>
      <c r="D54" s="127" t="s">
        <v>110</v>
      </c>
      <c r="E54" s="158" t="s">
        <v>85</v>
      </c>
      <c r="F54" s="129"/>
    </row>
    <row r="55" s="131" customFormat="true" ht="69.95" hidden="false" customHeight="true" outlineLevel="0" collapsed="false">
      <c r="B55" s="125" t="s">
        <v>503</v>
      </c>
      <c r="C55" s="126" t="s">
        <v>160</v>
      </c>
      <c r="D55" s="127" t="s">
        <v>85</v>
      </c>
      <c r="E55" s="158" t="s">
        <v>110</v>
      </c>
      <c r="F55" s="129"/>
    </row>
    <row r="56" s="131" customFormat="true" ht="69.95" hidden="false" customHeight="true" outlineLevel="0" collapsed="false">
      <c r="B56" s="125" t="s">
        <v>504</v>
      </c>
      <c r="C56" s="126" t="s">
        <v>505</v>
      </c>
      <c r="D56" s="127" t="s">
        <v>110</v>
      </c>
      <c r="E56" s="158" t="s">
        <v>85</v>
      </c>
      <c r="F56" s="129"/>
    </row>
    <row r="57" customFormat="false" ht="69.95" hidden="false" customHeight="true" outlineLevel="0" collapsed="false">
      <c r="B57" s="125" t="s">
        <v>506</v>
      </c>
      <c r="C57" s="126" t="s">
        <v>507</v>
      </c>
      <c r="D57" s="127" t="s">
        <v>85</v>
      </c>
      <c r="E57" s="158" t="s">
        <v>85</v>
      </c>
      <c r="F57" s="133"/>
    </row>
    <row r="58" customFormat="false" ht="69.95" hidden="false" customHeight="true" outlineLevel="0" collapsed="false">
      <c r="B58" s="125" t="s">
        <v>508</v>
      </c>
      <c r="C58" s="126" t="s">
        <v>509</v>
      </c>
      <c r="D58" s="127" t="s">
        <v>85</v>
      </c>
      <c r="E58" s="158" t="s">
        <v>85</v>
      </c>
      <c r="F58" s="133"/>
    </row>
    <row r="59" customFormat="false" ht="69.95" hidden="false" customHeight="true" outlineLevel="0" collapsed="false">
      <c r="B59" s="125" t="s">
        <v>510</v>
      </c>
      <c r="C59" s="126" t="s">
        <v>511</v>
      </c>
      <c r="D59" s="127" t="s">
        <v>85</v>
      </c>
      <c r="E59" s="158" t="s">
        <v>85</v>
      </c>
      <c r="F59" s="129"/>
    </row>
    <row r="60" customFormat="false" ht="69.95" hidden="false" customHeight="true" outlineLevel="0" collapsed="false">
      <c r="B60" s="125" t="s">
        <v>512</v>
      </c>
      <c r="C60" s="126" t="s">
        <v>513</v>
      </c>
      <c r="D60" s="127" t="s">
        <v>85</v>
      </c>
      <c r="E60" s="158" t="s">
        <v>85</v>
      </c>
      <c r="F60" s="129"/>
    </row>
    <row r="61" customFormat="false" ht="60" hidden="false" customHeight="true" outlineLevel="0" collapsed="false">
      <c r="B61" s="124" t="s">
        <v>161</v>
      </c>
      <c r="C61" s="124"/>
      <c r="D61" s="124"/>
      <c r="E61" s="124"/>
      <c r="F61" s="124"/>
    </row>
    <row r="62" s="131" customFormat="true" ht="69.95" hidden="false" customHeight="true" outlineLevel="0" collapsed="false">
      <c r="B62" s="134" t="s">
        <v>514</v>
      </c>
      <c r="C62" s="135" t="s">
        <v>515</v>
      </c>
      <c r="D62" s="127" t="s">
        <v>110</v>
      </c>
      <c r="E62" s="158" t="s">
        <v>85</v>
      </c>
      <c r="F62" s="136"/>
    </row>
    <row r="63" s="131" customFormat="true" ht="69.95" hidden="false" customHeight="true" outlineLevel="0" collapsed="false">
      <c r="B63" s="134" t="s">
        <v>516</v>
      </c>
      <c r="C63" s="135" t="s">
        <v>517</v>
      </c>
      <c r="D63" s="127" t="s">
        <v>85</v>
      </c>
      <c r="E63" s="158" t="s">
        <v>110</v>
      </c>
      <c r="F63" s="136"/>
    </row>
    <row r="64" s="131" customFormat="true" ht="69.95" hidden="false" customHeight="true" outlineLevel="0" collapsed="false">
      <c r="B64" s="134" t="s">
        <v>518</v>
      </c>
      <c r="C64" s="135" t="s">
        <v>519</v>
      </c>
      <c r="D64" s="127" t="s">
        <v>85</v>
      </c>
      <c r="E64" s="158" t="s">
        <v>85</v>
      </c>
      <c r="F64" s="136"/>
    </row>
    <row r="65" s="131" customFormat="true" ht="69.95" hidden="false" customHeight="true" outlineLevel="0" collapsed="false">
      <c r="B65" s="134" t="s">
        <v>520</v>
      </c>
      <c r="C65" s="135" t="s">
        <v>521</v>
      </c>
      <c r="D65" s="127" t="s">
        <v>85</v>
      </c>
      <c r="E65" s="158" t="s">
        <v>85</v>
      </c>
      <c r="F65" s="136"/>
    </row>
    <row r="66" s="131" customFormat="true" ht="69.95" hidden="false" customHeight="true" outlineLevel="0" collapsed="false">
      <c r="B66" s="134" t="s">
        <v>522</v>
      </c>
      <c r="C66" s="135" t="s">
        <v>183</v>
      </c>
      <c r="D66" s="127" t="s">
        <v>85</v>
      </c>
      <c r="E66" s="158" t="s">
        <v>85</v>
      </c>
      <c r="F66" s="136"/>
    </row>
    <row r="67" s="131" customFormat="true" ht="69.95" hidden="false" customHeight="true" outlineLevel="0" collapsed="false">
      <c r="B67" s="134" t="s">
        <v>523</v>
      </c>
      <c r="C67" s="135" t="s">
        <v>524</v>
      </c>
      <c r="D67" s="127" t="s">
        <v>85</v>
      </c>
      <c r="E67" s="158" t="s">
        <v>85</v>
      </c>
      <c r="F67" s="136"/>
    </row>
    <row r="68" s="131" customFormat="true" ht="69.95" hidden="false" customHeight="true" outlineLevel="0" collapsed="false">
      <c r="B68" s="134" t="s">
        <v>525</v>
      </c>
      <c r="C68" s="135" t="s">
        <v>526</v>
      </c>
      <c r="D68" s="127" t="s">
        <v>85</v>
      </c>
      <c r="E68" s="158" t="s">
        <v>85</v>
      </c>
      <c r="F68" s="136"/>
    </row>
    <row r="69" s="131" customFormat="true" ht="69.95" hidden="false" customHeight="true" outlineLevel="0" collapsed="false">
      <c r="B69" s="134" t="s">
        <v>527</v>
      </c>
      <c r="C69" s="135" t="s">
        <v>528</v>
      </c>
      <c r="D69" s="127" t="s">
        <v>85</v>
      </c>
      <c r="E69" s="158" t="s">
        <v>85</v>
      </c>
      <c r="F69" s="136"/>
    </row>
    <row r="70" s="131" customFormat="true" ht="69.95" hidden="false" customHeight="true" outlineLevel="0" collapsed="false">
      <c r="B70" s="134" t="s">
        <v>529</v>
      </c>
      <c r="C70" s="135" t="s">
        <v>530</v>
      </c>
      <c r="D70" s="127" t="n">
        <v>20</v>
      </c>
      <c r="E70" s="158" t="s">
        <v>85</v>
      </c>
      <c r="F70" s="136"/>
    </row>
    <row r="71" s="131" customFormat="true" ht="69.95" hidden="false" customHeight="true" outlineLevel="0" collapsed="false">
      <c r="B71" s="134" t="s">
        <v>531</v>
      </c>
      <c r="C71" s="135" t="s">
        <v>532</v>
      </c>
      <c r="D71" s="127" t="s">
        <v>85</v>
      </c>
      <c r="E71" s="158" t="s">
        <v>110</v>
      </c>
      <c r="F71" s="136"/>
    </row>
    <row r="72" s="131" customFormat="true" ht="69.95" hidden="false" customHeight="true" outlineLevel="0" collapsed="false">
      <c r="B72" s="134" t="s">
        <v>533</v>
      </c>
      <c r="C72" s="135" t="s">
        <v>534</v>
      </c>
      <c r="D72" s="127" t="s">
        <v>535</v>
      </c>
      <c r="E72" s="158" t="s">
        <v>535</v>
      </c>
      <c r="F72" s="136"/>
    </row>
    <row r="73" s="131" customFormat="true" ht="69.95" hidden="false" customHeight="true" outlineLevel="0" collapsed="false">
      <c r="B73" s="134" t="s">
        <v>536</v>
      </c>
      <c r="C73" s="135" t="s">
        <v>537</v>
      </c>
      <c r="D73" s="127" t="s">
        <v>85</v>
      </c>
      <c r="E73" s="158" t="s">
        <v>110</v>
      </c>
      <c r="F73" s="136"/>
    </row>
    <row r="74" s="131" customFormat="true" ht="69.95" hidden="false" customHeight="true" outlineLevel="0" collapsed="false">
      <c r="B74" s="134" t="s">
        <v>538</v>
      </c>
      <c r="C74" s="135" t="s">
        <v>539</v>
      </c>
      <c r="D74" s="127" t="s">
        <v>85</v>
      </c>
      <c r="E74" s="158" t="s">
        <v>85</v>
      </c>
      <c r="F74" s="136"/>
    </row>
    <row r="75" s="131" customFormat="true" ht="69.95" hidden="false" customHeight="true" outlineLevel="0" collapsed="false">
      <c r="B75" s="134" t="s">
        <v>540</v>
      </c>
      <c r="C75" s="135" t="s">
        <v>541</v>
      </c>
      <c r="D75" s="127" t="s">
        <v>85</v>
      </c>
      <c r="E75" s="158" t="s">
        <v>110</v>
      </c>
      <c r="F75" s="136"/>
    </row>
    <row r="76" s="131" customFormat="true" ht="69.95" hidden="false" customHeight="true" outlineLevel="0" collapsed="false">
      <c r="B76" s="134" t="s">
        <v>542</v>
      </c>
      <c r="C76" s="135" t="s">
        <v>543</v>
      </c>
      <c r="D76" s="127" t="s">
        <v>85</v>
      </c>
      <c r="E76" s="158" t="s">
        <v>85</v>
      </c>
      <c r="F76" s="136"/>
    </row>
    <row r="77" s="131" customFormat="true" ht="69.95" hidden="false" customHeight="true" outlineLevel="0" collapsed="false">
      <c r="B77" s="134" t="s">
        <v>548</v>
      </c>
      <c r="C77" s="135" t="s">
        <v>549</v>
      </c>
      <c r="D77" s="127" t="s">
        <v>85</v>
      </c>
      <c r="E77" s="158" t="s">
        <v>85</v>
      </c>
      <c r="F77" s="136"/>
    </row>
    <row r="78" s="131" customFormat="true" ht="69.95" hidden="false" customHeight="true" outlineLevel="0" collapsed="false">
      <c r="B78" s="134" t="s">
        <v>550</v>
      </c>
      <c r="C78" s="135" t="s">
        <v>551</v>
      </c>
      <c r="D78" s="127" t="s">
        <v>85</v>
      </c>
      <c r="E78" s="158" t="s">
        <v>85</v>
      </c>
      <c r="F78" s="136"/>
    </row>
    <row r="79" s="131" customFormat="true" ht="69.95" hidden="false" customHeight="true" outlineLevel="0" collapsed="false">
      <c r="B79" s="134" t="s">
        <v>552</v>
      </c>
      <c r="C79" s="135" t="s">
        <v>356</v>
      </c>
      <c r="D79" s="127" t="s">
        <v>110</v>
      </c>
      <c r="E79" s="158" t="s">
        <v>85</v>
      </c>
      <c r="F79" s="136"/>
    </row>
    <row r="80" s="131" customFormat="true" ht="69.95" hidden="false" customHeight="true" outlineLevel="0" collapsed="false">
      <c r="B80" s="134" t="s">
        <v>553</v>
      </c>
      <c r="C80" s="135" t="s">
        <v>218</v>
      </c>
      <c r="D80" s="127" t="s">
        <v>85</v>
      </c>
      <c r="E80" s="158" t="s">
        <v>110</v>
      </c>
      <c r="F80" s="136"/>
    </row>
    <row r="81" s="131" customFormat="true" ht="69.95" hidden="false" customHeight="true" outlineLevel="0" collapsed="false">
      <c r="B81" s="134" t="s">
        <v>554</v>
      </c>
      <c r="C81" s="135" t="s">
        <v>555</v>
      </c>
      <c r="D81" s="127" t="s">
        <v>85</v>
      </c>
      <c r="E81" s="158" t="s">
        <v>85</v>
      </c>
      <c r="F81" s="136"/>
    </row>
    <row r="82" s="131" customFormat="true" ht="69.95" hidden="false" customHeight="true" outlineLevel="0" collapsed="false">
      <c r="B82" s="134" t="s">
        <v>556</v>
      </c>
      <c r="C82" s="135" t="s">
        <v>557</v>
      </c>
      <c r="D82" s="127" t="s">
        <v>85</v>
      </c>
      <c r="E82" s="158" t="s">
        <v>85</v>
      </c>
      <c r="F82" s="136"/>
    </row>
    <row r="83" s="131" customFormat="true" ht="69.95" hidden="false" customHeight="true" outlineLevel="0" collapsed="false">
      <c r="B83" s="134" t="s">
        <v>558</v>
      </c>
      <c r="C83" s="135" t="s">
        <v>559</v>
      </c>
      <c r="D83" s="127" t="s">
        <v>85</v>
      </c>
      <c r="E83" s="158" t="s">
        <v>85</v>
      </c>
      <c r="F83" s="136"/>
    </row>
    <row r="84" s="131" customFormat="true" ht="69.95" hidden="false" customHeight="true" outlineLevel="0" collapsed="false">
      <c r="B84" s="134" t="s">
        <v>560</v>
      </c>
      <c r="C84" s="135" t="s">
        <v>561</v>
      </c>
      <c r="D84" s="127" t="s">
        <v>110</v>
      </c>
      <c r="E84" s="158" t="s">
        <v>85</v>
      </c>
      <c r="F84" s="136"/>
    </row>
    <row r="85" s="131" customFormat="true" ht="69.95" hidden="false" customHeight="true" outlineLevel="0" collapsed="false">
      <c r="B85" s="134" t="s">
        <v>562</v>
      </c>
      <c r="C85" s="135" t="s">
        <v>563</v>
      </c>
      <c r="D85" s="127" t="s">
        <v>85</v>
      </c>
      <c r="E85" s="158" t="s">
        <v>85</v>
      </c>
      <c r="F85" s="136"/>
    </row>
    <row r="86" s="131" customFormat="true" ht="69.95" hidden="false" customHeight="true" outlineLevel="0" collapsed="false">
      <c r="B86" s="134" t="s">
        <v>564</v>
      </c>
      <c r="C86" s="135" t="s">
        <v>565</v>
      </c>
      <c r="D86" s="127" t="s">
        <v>85</v>
      </c>
      <c r="E86" s="158" t="s">
        <v>85</v>
      </c>
      <c r="F86" s="136"/>
    </row>
    <row r="87" s="131" customFormat="true" ht="69.95" hidden="false" customHeight="true" outlineLevel="0" collapsed="false">
      <c r="B87" s="134" t="s">
        <v>566</v>
      </c>
      <c r="C87" s="135" t="s">
        <v>567</v>
      </c>
      <c r="D87" s="127" t="s">
        <v>110</v>
      </c>
      <c r="E87" s="158" t="s">
        <v>85</v>
      </c>
      <c r="F87" s="136"/>
    </row>
    <row r="88" s="131" customFormat="true" ht="69.95" hidden="false" customHeight="true" outlineLevel="0" collapsed="false">
      <c r="B88" s="134" t="s">
        <v>570</v>
      </c>
      <c r="C88" s="135" t="s">
        <v>571</v>
      </c>
      <c r="D88" s="127" t="s">
        <v>85</v>
      </c>
      <c r="E88" s="158" t="s">
        <v>110</v>
      </c>
      <c r="F88" s="136"/>
    </row>
    <row r="89" s="131" customFormat="true" ht="69.95" hidden="false" customHeight="true" outlineLevel="0" collapsed="false">
      <c r="B89" s="134" t="s">
        <v>572</v>
      </c>
      <c r="C89" s="135" t="s">
        <v>222</v>
      </c>
      <c r="D89" s="127" t="s">
        <v>85</v>
      </c>
      <c r="E89" s="158" t="s">
        <v>85</v>
      </c>
      <c r="F89" s="136"/>
    </row>
    <row r="90" s="131" customFormat="true" ht="69.95" hidden="false" customHeight="true" outlineLevel="0" collapsed="false">
      <c r="B90" s="134" t="s">
        <v>573</v>
      </c>
      <c r="C90" s="135" t="s">
        <v>574</v>
      </c>
      <c r="D90" s="127" t="s">
        <v>85</v>
      </c>
      <c r="E90" s="158" t="s">
        <v>85</v>
      </c>
      <c r="F90" s="136"/>
    </row>
    <row r="91" s="131" customFormat="true" ht="69.95" hidden="false" customHeight="true" outlineLevel="0" collapsed="false">
      <c r="B91" s="134" t="s">
        <v>575</v>
      </c>
      <c r="C91" s="135" t="s">
        <v>576</v>
      </c>
      <c r="D91" s="127" t="s">
        <v>85</v>
      </c>
      <c r="E91" s="158" t="s">
        <v>85</v>
      </c>
      <c r="F91" s="136"/>
    </row>
    <row r="92" s="131" customFormat="true" ht="69.95" hidden="false" customHeight="true" outlineLevel="0" collapsed="false">
      <c r="B92" s="134" t="s">
        <v>577</v>
      </c>
      <c r="C92" s="135" t="s">
        <v>578</v>
      </c>
      <c r="D92" s="127" t="s">
        <v>85</v>
      </c>
      <c r="E92" s="158" t="s">
        <v>85</v>
      </c>
      <c r="F92" s="136"/>
    </row>
    <row r="93" s="131" customFormat="true" ht="175.5" hidden="false" customHeight="true" outlineLevel="0" collapsed="false">
      <c r="B93" s="134" t="s">
        <v>579</v>
      </c>
      <c r="C93" s="154" t="n">
        <v>211</v>
      </c>
      <c r="D93" s="127" t="s">
        <v>110</v>
      </c>
      <c r="E93" s="158" t="n">
        <v>0</v>
      </c>
      <c r="F93" s="129" t="s">
        <v>585</v>
      </c>
    </row>
    <row r="94" s="131" customFormat="true" ht="175.5" hidden="false" customHeight="true" outlineLevel="0" collapsed="false">
      <c r="B94" s="134" t="s">
        <v>580</v>
      </c>
      <c r="C94" s="154" t="n">
        <v>728</v>
      </c>
      <c r="D94" s="127" t="s">
        <v>110</v>
      </c>
      <c r="E94" s="158" t="n">
        <v>0</v>
      </c>
      <c r="F94" s="129" t="s">
        <v>585</v>
      </c>
    </row>
    <row r="95" s="100" customFormat="true" ht="69.95" hidden="false" customHeight="true" outlineLevel="0" collapsed="false">
      <c r="B95" s="137" t="s">
        <v>196</v>
      </c>
      <c r="C95" s="137"/>
      <c r="D95" s="137"/>
      <c r="E95" s="137"/>
      <c r="F95" s="137"/>
    </row>
    <row r="96" s="131" customFormat="true" ht="69.95" hidden="false" customHeight="true" outlineLevel="0" collapsed="false">
      <c r="B96" s="125" t="s">
        <v>581</v>
      </c>
      <c r="C96" s="126" t="s">
        <v>202</v>
      </c>
      <c r="D96" s="127" t="s">
        <v>85</v>
      </c>
      <c r="E96" s="158" t="s">
        <v>85</v>
      </c>
      <c r="F96" s="129"/>
    </row>
    <row r="97" s="131" customFormat="true" ht="69.95" hidden="false" customHeight="true" outlineLevel="0" collapsed="false">
      <c r="B97" s="125" t="s">
        <v>583</v>
      </c>
      <c r="C97" s="126" t="s">
        <v>214</v>
      </c>
      <c r="D97" s="127" t="s">
        <v>85</v>
      </c>
      <c r="E97" s="158" t="s">
        <v>85</v>
      </c>
      <c r="F97" s="129"/>
    </row>
    <row r="98" s="131" customFormat="true" ht="69.95" hidden="false" customHeight="true" outlineLevel="0" collapsed="false">
      <c r="B98" s="125" t="s">
        <v>586</v>
      </c>
      <c r="C98" s="126" t="s">
        <v>587</v>
      </c>
      <c r="D98" s="127" t="s">
        <v>85</v>
      </c>
      <c r="E98" s="158" t="s">
        <v>85</v>
      </c>
      <c r="F98" s="129"/>
    </row>
    <row r="99" s="131" customFormat="true" ht="58.5" hidden="false" customHeight="true" outlineLevel="0" collapsed="false">
      <c r="B99" s="130" t="s">
        <v>588</v>
      </c>
      <c r="C99" s="126" t="s">
        <v>589</v>
      </c>
      <c r="D99" s="127" t="s">
        <v>85</v>
      </c>
      <c r="E99" s="158" t="s">
        <v>85</v>
      </c>
      <c r="F99" s="129"/>
    </row>
    <row r="100" s="131" customFormat="true" ht="69.95" hidden="false" customHeight="true" outlineLevel="0" collapsed="false">
      <c r="B100" s="125" t="s">
        <v>590</v>
      </c>
      <c r="C100" s="126" t="s">
        <v>591</v>
      </c>
      <c r="D100" s="127" t="s">
        <v>85</v>
      </c>
      <c r="E100" s="158" t="s">
        <v>85</v>
      </c>
      <c r="F100" s="129"/>
    </row>
    <row r="101" s="131" customFormat="true" ht="69.95" hidden="false" customHeight="true" outlineLevel="0" collapsed="false">
      <c r="B101" s="125" t="s">
        <v>592</v>
      </c>
      <c r="C101" s="126" t="s">
        <v>593</v>
      </c>
      <c r="D101" s="127" t="s">
        <v>85</v>
      </c>
      <c r="E101" s="158" t="s">
        <v>85</v>
      </c>
      <c r="F101" s="129"/>
    </row>
    <row r="102" s="131" customFormat="true" ht="69.95" hidden="false" customHeight="true" outlineLevel="0" collapsed="false">
      <c r="B102" s="125" t="s">
        <v>594</v>
      </c>
      <c r="C102" s="126" t="s">
        <v>595</v>
      </c>
      <c r="D102" s="127" t="s">
        <v>85</v>
      </c>
      <c r="E102" s="158" t="s">
        <v>85</v>
      </c>
      <c r="F102" s="129"/>
    </row>
    <row r="103" s="100" customFormat="true" ht="69.95" hidden="false" customHeight="true" outlineLevel="0" collapsed="false">
      <c r="B103" s="124" t="s">
        <v>229</v>
      </c>
      <c r="C103" s="124"/>
      <c r="D103" s="124"/>
      <c r="E103" s="124"/>
      <c r="F103" s="124"/>
    </row>
    <row r="104" s="131" customFormat="true" ht="123.75" hidden="false" customHeight="true" outlineLevel="0" collapsed="false">
      <c r="B104" s="138" t="s">
        <v>596</v>
      </c>
      <c r="C104" s="126" t="s">
        <v>597</v>
      </c>
      <c r="D104" s="127" t="n">
        <v>125</v>
      </c>
      <c r="E104" s="158" t="n">
        <v>125</v>
      </c>
      <c r="F104" s="129"/>
    </row>
    <row r="105" s="131" customFormat="true" ht="165" hidden="false" customHeight="true" outlineLevel="0" collapsed="false">
      <c r="B105" s="138" t="s">
        <v>598</v>
      </c>
      <c r="C105" s="126" t="s">
        <v>599</v>
      </c>
      <c r="D105" s="127" t="s">
        <v>110</v>
      </c>
      <c r="E105" s="158" t="n">
        <v>480</v>
      </c>
      <c r="F105" s="129"/>
    </row>
    <row r="106" s="131" customFormat="true" ht="82.5" hidden="false" customHeight="true" outlineLevel="0" collapsed="false">
      <c r="B106" s="138" t="s">
        <v>600</v>
      </c>
      <c r="C106" s="126" t="s">
        <v>601</v>
      </c>
      <c r="D106" s="127" t="s">
        <v>110</v>
      </c>
      <c r="E106" s="158" t="n">
        <v>295</v>
      </c>
      <c r="F106" s="129"/>
    </row>
    <row r="107" s="131" customFormat="true" ht="123.75" hidden="false" customHeight="true" outlineLevel="0" collapsed="false">
      <c r="B107" s="138" t="s">
        <v>602</v>
      </c>
      <c r="C107" s="126" t="s">
        <v>603</v>
      </c>
      <c r="D107" s="127" t="s">
        <v>110</v>
      </c>
      <c r="E107" s="158" t="n">
        <v>480</v>
      </c>
      <c r="F107" s="129"/>
    </row>
    <row r="108" s="131" customFormat="true" ht="123.75" hidden="false" customHeight="true" outlineLevel="0" collapsed="false">
      <c r="B108" s="138" t="s">
        <v>604</v>
      </c>
      <c r="C108" s="126" t="s">
        <v>605</v>
      </c>
      <c r="D108" s="127" t="s">
        <v>110</v>
      </c>
      <c r="E108" s="158" t="n">
        <v>253</v>
      </c>
      <c r="F108" s="129"/>
    </row>
    <row r="109" s="131" customFormat="true" ht="58.5" hidden="false" customHeight="true" outlineLevel="0" collapsed="false">
      <c r="B109" s="138" t="s">
        <v>606</v>
      </c>
      <c r="C109" s="126" t="s">
        <v>607</v>
      </c>
      <c r="D109" s="127" t="n">
        <v>420</v>
      </c>
      <c r="E109" s="158" t="s">
        <v>110</v>
      </c>
      <c r="F109" s="129"/>
    </row>
    <row r="110" s="131" customFormat="true" ht="82.5" hidden="false" customHeight="true" outlineLevel="0" collapsed="false">
      <c r="B110" s="138" t="s">
        <v>608</v>
      </c>
      <c r="C110" s="126" t="s">
        <v>609</v>
      </c>
      <c r="D110" s="127" t="n">
        <v>320</v>
      </c>
      <c r="E110" s="158" t="n">
        <v>320</v>
      </c>
      <c r="F110" s="129"/>
    </row>
    <row r="111" s="131" customFormat="true" ht="58.5" hidden="false" customHeight="true" outlineLevel="0" collapsed="false">
      <c r="B111" s="138" t="s">
        <v>610</v>
      </c>
      <c r="C111" s="126" t="s">
        <v>611</v>
      </c>
      <c r="D111" s="127" t="s">
        <v>110</v>
      </c>
      <c r="E111" s="158" t="n">
        <v>500</v>
      </c>
      <c r="F111" s="129"/>
    </row>
    <row r="112" s="131" customFormat="true" ht="82.5" hidden="false" customHeight="true" outlineLevel="0" collapsed="false">
      <c r="B112" s="138" t="s">
        <v>612</v>
      </c>
      <c r="C112" s="126" t="s">
        <v>613</v>
      </c>
      <c r="D112" s="127" t="s">
        <v>110</v>
      </c>
      <c r="E112" s="158" t="s">
        <v>85</v>
      </c>
      <c r="F112" s="129"/>
    </row>
    <row r="113" s="131" customFormat="true" ht="165" hidden="false" customHeight="true" outlineLevel="0" collapsed="false">
      <c r="B113" s="138" t="s">
        <v>614</v>
      </c>
      <c r="C113" s="126" t="s">
        <v>615</v>
      </c>
      <c r="D113" s="127" t="n">
        <v>300</v>
      </c>
      <c r="E113" s="158" t="s">
        <v>85</v>
      </c>
      <c r="F113" s="129"/>
    </row>
    <row r="114" s="131" customFormat="true" ht="58.5" hidden="false" customHeight="true" outlineLevel="0" collapsed="false">
      <c r="B114" s="138" t="s">
        <v>616</v>
      </c>
      <c r="C114" s="126" t="s">
        <v>617</v>
      </c>
      <c r="D114" s="127" t="n">
        <v>20</v>
      </c>
      <c r="E114" s="158" t="n">
        <v>20</v>
      </c>
      <c r="F114" s="129"/>
    </row>
    <row r="115" s="100" customFormat="true" ht="69.95" hidden="false" customHeight="true" outlineLevel="0" collapsed="false">
      <c r="B115" s="124" t="s">
        <v>246</v>
      </c>
      <c r="C115" s="124"/>
      <c r="D115" s="124"/>
      <c r="E115" s="124"/>
      <c r="F115" s="124"/>
    </row>
    <row r="116" s="131" customFormat="true" ht="69.95" hidden="false" customHeight="true" outlineLevel="0" collapsed="false">
      <c r="B116" s="125" t="s">
        <v>618</v>
      </c>
      <c r="C116" s="126" t="s">
        <v>619</v>
      </c>
      <c r="D116" s="127" t="s">
        <v>85</v>
      </c>
      <c r="E116" s="158" t="s">
        <v>110</v>
      </c>
      <c r="F116" s="129"/>
    </row>
    <row r="117" s="131" customFormat="true" ht="69.95" hidden="false" customHeight="true" outlineLevel="0" collapsed="false">
      <c r="B117" s="125" t="s">
        <v>620</v>
      </c>
      <c r="C117" s="126" t="s">
        <v>621</v>
      </c>
      <c r="D117" s="127" t="s">
        <v>85</v>
      </c>
      <c r="E117" s="158" t="s">
        <v>110</v>
      </c>
      <c r="F117" s="129"/>
    </row>
    <row r="118" s="131" customFormat="true" ht="69.95" hidden="false" customHeight="true" outlineLevel="0" collapsed="false">
      <c r="B118" s="125" t="s">
        <v>622</v>
      </c>
      <c r="C118" s="126" t="s">
        <v>623</v>
      </c>
      <c r="D118" s="127" t="s">
        <v>110</v>
      </c>
      <c r="E118" s="158" t="s">
        <v>85</v>
      </c>
      <c r="F118" s="129"/>
    </row>
    <row r="119" s="131" customFormat="true" ht="69.95" hidden="false" customHeight="true" outlineLevel="0" collapsed="false">
      <c r="B119" s="125" t="s">
        <v>626</v>
      </c>
      <c r="C119" s="126" t="s">
        <v>627</v>
      </c>
      <c r="D119" s="127" t="s">
        <v>110</v>
      </c>
      <c r="E119" s="158" t="s">
        <v>85</v>
      </c>
      <c r="F119" s="129"/>
    </row>
    <row r="120" s="131" customFormat="true" ht="69.75" hidden="false" customHeight="true" outlineLevel="0" collapsed="false">
      <c r="B120" s="125" t="s">
        <v>628</v>
      </c>
      <c r="C120" s="126" t="s">
        <v>629</v>
      </c>
      <c r="D120" s="127" t="s">
        <v>110</v>
      </c>
      <c r="E120" s="158" t="n">
        <v>1000</v>
      </c>
      <c r="F120" s="129"/>
    </row>
    <row r="121" s="131" customFormat="true" ht="69.95" hidden="false" customHeight="true" outlineLevel="0" collapsed="false">
      <c r="B121" s="125" t="s">
        <v>632</v>
      </c>
      <c r="C121" s="126" t="s">
        <v>633</v>
      </c>
      <c r="D121" s="127" t="s">
        <v>85</v>
      </c>
      <c r="E121" s="158" t="s">
        <v>85</v>
      </c>
      <c r="F121" s="129"/>
    </row>
    <row r="122" s="131" customFormat="true" ht="69.95" hidden="false" customHeight="true" outlineLevel="0" collapsed="false">
      <c r="B122" s="125" t="s">
        <v>634</v>
      </c>
      <c r="C122" s="126" t="s">
        <v>635</v>
      </c>
      <c r="D122" s="127" t="n">
        <v>100</v>
      </c>
      <c r="E122" s="158" t="n">
        <v>100</v>
      </c>
      <c r="F122" s="129"/>
    </row>
    <row r="123" s="131" customFormat="true" ht="69.95" hidden="false" customHeight="true" outlineLevel="0" collapsed="false">
      <c r="B123" s="125" t="s">
        <v>636</v>
      </c>
      <c r="C123" s="126" t="s">
        <v>262</v>
      </c>
      <c r="D123" s="127" t="n">
        <v>125</v>
      </c>
      <c r="E123" s="158" t="n">
        <v>125</v>
      </c>
      <c r="F123" s="129"/>
    </row>
    <row r="124" s="100" customFormat="true" ht="69.95" hidden="false" customHeight="true" outlineLevel="0" collapsed="false">
      <c r="B124" s="124" t="s">
        <v>263</v>
      </c>
      <c r="C124" s="124"/>
      <c r="D124" s="124"/>
      <c r="E124" s="124"/>
      <c r="F124" s="124"/>
    </row>
    <row r="125" s="131" customFormat="true" ht="69.95" hidden="false" customHeight="true" outlineLevel="0" collapsed="false">
      <c r="B125" s="125" t="s">
        <v>637</v>
      </c>
      <c r="C125" s="126" t="s">
        <v>267</v>
      </c>
      <c r="D125" s="127" t="n">
        <v>310</v>
      </c>
      <c r="E125" s="158" t="n">
        <v>310</v>
      </c>
      <c r="F125" s="129"/>
    </row>
    <row r="126" s="131" customFormat="true" ht="69.95" hidden="false" customHeight="true" outlineLevel="0" collapsed="false">
      <c r="B126" s="125" t="s">
        <v>638</v>
      </c>
      <c r="C126" s="126" t="s">
        <v>639</v>
      </c>
      <c r="D126" s="127" t="n">
        <v>0</v>
      </c>
      <c r="E126" s="158" t="n">
        <v>0</v>
      </c>
      <c r="F126" s="129"/>
    </row>
    <row r="127" s="131" customFormat="true" ht="69.95" hidden="false" customHeight="true" outlineLevel="0" collapsed="false">
      <c r="B127" s="125" t="s">
        <v>640</v>
      </c>
      <c r="C127" s="126" t="s">
        <v>271</v>
      </c>
      <c r="D127" s="127" t="n">
        <v>310</v>
      </c>
      <c r="E127" s="158" t="n">
        <v>310</v>
      </c>
      <c r="F127" s="129"/>
    </row>
    <row r="128" s="131" customFormat="true" ht="69.95" hidden="false" customHeight="true" outlineLevel="0" collapsed="false">
      <c r="B128" s="125" t="s">
        <v>641</v>
      </c>
      <c r="C128" s="126" t="s">
        <v>642</v>
      </c>
      <c r="D128" s="127" t="n">
        <v>310</v>
      </c>
      <c r="E128" s="158" t="n">
        <v>310</v>
      </c>
      <c r="F128" s="129"/>
    </row>
    <row r="129" s="131" customFormat="true" ht="69.95" hidden="false" customHeight="true" outlineLevel="0" collapsed="false">
      <c r="B129" s="125" t="s">
        <v>643</v>
      </c>
      <c r="C129" s="126" t="s">
        <v>283</v>
      </c>
      <c r="D129" s="127" t="n">
        <v>310</v>
      </c>
      <c r="E129" s="158" t="n">
        <v>310</v>
      </c>
      <c r="F129" s="129"/>
    </row>
    <row r="130" s="131" customFormat="true" ht="69.95" hidden="false" customHeight="true" outlineLevel="0" collapsed="false">
      <c r="B130" s="125" t="s">
        <v>644</v>
      </c>
      <c r="C130" s="126" t="s">
        <v>281</v>
      </c>
      <c r="D130" s="127" t="n">
        <v>310</v>
      </c>
      <c r="E130" s="158" t="n">
        <v>310</v>
      </c>
      <c r="F130" s="129"/>
    </row>
    <row r="131" s="131" customFormat="true" ht="69.95" hidden="false" customHeight="true" outlineLevel="0" collapsed="false">
      <c r="B131" s="125" t="s">
        <v>645</v>
      </c>
      <c r="C131" s="126" t="s">
        <v>277</v>
      </c>
      <c r="D131" s="127" t="n">
        <v>310</v>
      </c>
      <c r="E131" s="158" t="n">
        <v>310</v>
      </c>
      <c r="F131" s="129"/>
    </row>
    <row r="132" s="131" customFormat="true" ht="69.95" hidden="false" customHeight="true" outlineLevel="0" collapsed="false">
      <c r="B132" s="125" t="s">
        <v>646</v>
      </c>
      <c r="C132" s="126" t="s">
        <v>647</v>
      </c>
      <c r="D132" s="127" t="n">
        <v>310</v>
      </c>
      <c r="E132" s="158" t="n">
        <v>310</v>
      </c>
      <c r="F132" s="129"/>
    </row>
    <row r="133" s="131" customFormat="true" ht="69.95" hidden="false" customHeight="true" outlineLevel="0" collapsed="false">
      <c r="B133" s="125" t="s">
        <v>648</v>
      </c>
      <c r="C133" s="126" t="s">
        <v>279</v>
      </c>
      <c r="D133" s="127" t="n">
        <v>310</v>
      </c>
      <c r="E133" s="158" t="n">
        <v>310</v>
      </c>
      <c r="F133" s="129"/>
    </row>
    <row r="134" s="131" customFormat="true" ht="69.95" hidden="false" customHeight="true" outlineLevel="0" collapsed="false">
      <c r="B134" s="125" t="s">
        <v>649</v>
      </c>
      <c r="C134" s="126" t="s">
        <v>650</v>
      </c>
      <c r="D134" s="127" t="s">
        <v>110</v>
      </c>
      <c r="E134" s="158" t="n">
        <v>450</v>
      </c>
      <c r="F134" s="129"/>
    </row>
    <row r="135" s="131" customFormat="true" ht="69.95" hidden="false" customHeight="true" outlineLevel="0" collapsed="false">
      <c r="B135" s="125" t="s">
        <v>651</v>
      </c>
      <c r="C135" s="126" t="s">
        <v>265</v>
      </c>
      <c r="D135" s="127" t="n">
        <v>310</v>
      </c>
      <c r="E135" s="158" t="n">
        <v>310</v>
      </c>
      <c r="F135" s="129"/>
    </row>
    <row r="136" s="131" customFormat="true" ht="69.95" hidden="false" customHeight="true" outlineLevel="0" collapsed="false">
      <c r="B136" s="125" t="s">
        <v>652</v>
      </c>
      <c r="C136" s="126" t="s">
        <v>653</v>
      </c>
      <c r="D136" s="127" t="s">
        <v>110</v>
      </c>
      <c r="E136" s="158" t="n">
        <v>310</v>
      </c>
      <c r="F136" s="129"/>
    </row>
    <row r="137" s="131" customFormat="true" ht="69.95" hidden="false" customHeight="true" outlineLevel="0" collapsed="false">
      <c r="B137" s="125" t="s">
        <v>654</v>
      </c>
      <c r="C137" s="126" t="s">
        <v>655</v>
      </c>
      <c r="D137" s="127" t="s">
        <v>110</v>
      </c>
      <c r="E137" s="158" t="n">
        <v>650</v>
      </c>
      <c r="F137" s="129"/>
    </row>
    <row r="138" s="131" customFormat="true" ht="69.95" hidden="false" customHeight="true" outlineLevel="0" collapsed="false">
      <c r="B138" s="125" t="s">
        <v>656</v>
      </c>
      <c r="C138" s="126" t="s">
        <v>291</v>
      </c>
      <c r="D138" s="127" t="s">
        <v>110</v>
      </c>
      <c r="E138" s="158" t="n">
        <v>650</v>
      </c>
      <c r="F138" s="129"/>
    </row>
    <row r="139" s="131" customFormat="true" ht="69.95" hidden="false" customHeight="true" outlineLevel="0" collapsed="false">
      <c r="B139" s="125" t="s">
        <v>657</v>
      </c>
      <c r="C139" s="126" t="s">
        <v>658</v>
      </c>
      <c r="D139" s="127" t="s">
        <v>110</v>
      </c>
      <c r="E139" s="158" t="n">
        <v>650</v>
      </c>
      <c r="F139" s="129"/>
    </row>
    <row r="140" s="131" customFormat="true" ht="69.95" hidden="false" customHeight="true" outlineLevel="0" collapsed="false">
      <c r="B140" s="125" t="s">
        <v>659</v>
      </c>
      <c r="C140" s="126" t="s">
        <v>297</v>
      </c>
      <c r="D140" s="127" t="s">
        <v>110</v>
      </c>
      <c r="E140" s="158" t="n">
        <v>650</v>
      </c>
      <c r="F140" s="129"/>
    </row>
    <row r="141" s="131" customFormat="true" ht="69.95" hidden="false" customHeight="true" outlineLevel="0" collapsed="false">
      <c r="B141" s="125" t="s">
        <v>660</v>
      </c>
      <c r="C141" s="126" t="s">
        <v>661</v>
      </c>
      <c r="D141" s="127" t="s">
        <v>110</v>
      </c>
      <c r="E141" s="158" t="n">
        <v>650</v>
      </c>
      <c r="F141" s="129"/>
    </row>
    <row r="142" s="131" customFormat="true" ht="69.95" hidden="false" customHeight="true" outlineLevel="0" collapsed="false">
      <c r="B142" s="125" t="s">
        <v>662</v>
      </c>
      <c r="C142" s="126" t="s">
        <v>663</v>
      </c>
      <c r="D142" s="127" t="s">
        <v>110</v>
      </c>
      <c r="E142" s="158" t="n">
        <v>650</v>
      </c>
      <c r="F142" s="129"/>
    </row>
    <row r="143" s="131" customFormat="true" ht="69.95" hidden="false" customHeight="true" outlineLevel="0" collapsed="false">
      <c r="B143" s="125" t="s">
        <v>664</v>
      </c>
      <c r="C143" s="126" t="s">
        <v>665</v>
      </c>
      <c r="D143" s="127" t="s">
        <v>110</v>
      </c>
      <c r="E143" s="158" t="n">
        <v>650</v>
      </c>
      <c r="F143" s="129"/>
    </row>
    <row r="144" s="131" customFormat="true" ht="69.95" hidden="false" customHeight="true" outlineLevel="0" collapsed="false">
      <c r="B144" s="125" t="s">
        <v>666</v>
      </c>
      <c r="C144" s="126" t="s">
        <v>667</v>
      </c>
      <c r="D144" s="127" t="s">
        <v>110</v>
      </c>
      <c r="E144" s="158" t="n">
        <v>650</v>
      </c>
      <c r="F144" s="129"/>
    </row>
    <row r="145" s="131" customFormat="true" ht="69.95" hidden="false" customHeight="true" outlineLevel="0" collapsed="false">
      <c r="B145" s="125" t="s">
        <v>668</v>
      </c>
      <c r="C145" s="126" t="s">
        <v>289</v>
      </c>
      <c r="D145" s="127" t="s">
        <v>110</v>
      </c>
      <c r="E145" s="158" t="n">
        <v>650</v>
      </c>
      <c r="F145" s="129"/>
    </row>
    <row r="146" s="131" customFormat="true" ht="69.95" hidden="false" customHeight="true" outlineLevel="0" collapsed="false">
      <c r="B146" s="125" t="s">
        <v>669</v>
      </c>
      <c r="C146" s="126" t="s">
        <v>293</v>
      </c>
      <c r="D146" s="127" t="s">
        <v>110</v>
      </c>
      <c r="E146" s="158" t="n">
        <v>650</v>
      </c>
      <c r="F146" s="129"/>
    </row>
    <row r="147" s="100" customFormat="true" ht="149.25" hidden="false" customHeight="true" outlineLevel="0" collapsed="false">
      <c r="B147" s="140" t="s">
        <v>318</v>
      </c>
      <c r="C147" s="140"/>
      <c r="D147" s="140"/>
      <c r="E147" s="140"/>
      <c r="F147" s="140"/>
    </row>
    <row r="148" customFormat="false" ht="15.75" hidden="false" customHeight="true" outlineLevel="0" collapsed="false"/>
    <row r="149" s="141" customFormat="true" ht="142.5" hidden="false" customHeight="true" outlineLevel="0" collapsed="false">
      <c r="B149" s="142" t="s">
        <v>319</v>
      </c>
      <c r="C149" s="142"/>
      <c r="D149" s="142"/>
      <c r="E149" s="142"/>
      <c r="F149" s="142"/>
    </row>
    <row r="150" s="141" customFormat="true" ht="135" hidden="false" customHeight="true" outlineLevel="0" collapsed="false">
      <c r="B150" s="143" t="s">
        <v>320</v>
      </c>
      <c r="C150" s="144" t="s">
        <v>321</v>
      </c>
      <c r="D150" s="145"/>
      <c r="E150" s="160"/>
      <c r="F150" s="146"/>
    </row>
    <row r="151" s="141" customFormat="true" ht="175.5" hidden="false" customHeight="true" outlineLevel="0" collapsed="false">
      <c r="B151" s="147" t="s">
        <v>322</v>
      </c>
      <c r="C151" s="148" t="n">
        <v>0.04</v>
      </c>
      <c r="D151" s="145"/>
      <c r="E151" s="160"/>
      <c r="F151" s="146"/>
    </row>
    <row r="152" s="141" customFormat="true" ht="52.5" hidden="false" customHeight="true" outlineLevel="0" collapsed="false">
      <c r="B152" s="147" t="s">
        <v>323</v>
      </c>
      <c r="C152" s="148" t="n">
        <v>0.08</v>
      </c>
      <c r="D152" s="145"/>
      <c r="E152" s="160"/>
      <c r="F152" s="146"/>
    </row>
    <row r="153" s="141" customFormat="true" ht="52.5" hidden="false" customHeight="true" outlineLevel="0" collapsed="false">
      <c r="B153" s="147" t="s">
        <v>324</v>
      </c>
      <c r="C153" s="148" t="n">
        <v>0.16</v>
      </c>
      <c r="D153" s="145"/>
      <c r="E153" s="160"/>
      <c r="F153" s="146"/>
    </row>
    <row r="154" s="141" customFormat="true" ht="52.5" hidden="false" customHeight="true" outlineLevel="0" collapsed="false">
      <c r="B154" s="147" t="s">
        <v>325</v>
      </c>
      <c r="C154" s="148" t="n">
        <v>0.24</v>
      </c>
      <c r="D154" s="145"/>
      <c r="E154" s="160"/>
      <c r="F154" s="146"/>
    </row>
    <row r="155" s="141" customFormat="true" ht="52.5" hidden="false" customHeight="true" outlineLevel="0" collapsed="false">
      <c r="B155" s="147" t="s">
        <v>326</v>
      </c>
      <c r="C155" s="148" t="n">
        <v>0.32</v>
      </c>
      <c r="D155" s="145"/>
      <c r="E155" s="160"/>
      <c r="F155" s="146"/>
    </row>
    <row r="156" s="141" customFormat="true" ht="52.5" hidden="false" customHeight="true" outlineLevel="0" collapsed="false">
      <c r="B156" s="145"/>
      <c r="C156" s="145"/>
      <c r="D156" s="145"/>
      <c r="E156" s="160"/>
      <c r="F156" s="146"/>
    </row>
    <row r="157" s="141" customFormat="true" ht="52.5" hidden="false" customHeight="true" outlineLevel="0" collapsed="false">
      <c r="B157" s="145"/>
      <c r="C157" s="145"/>
      <c r="D157" s="145"/>
      <c r="E157" s="160"/>
      <c r="F157" s="146"/>
    </row>
    <row r="158" s="141" customFormat="true" ht="52.5" hidden="false" customHeight="true" outlineLevel="0" collapsed="false">
      <c r="B158" s="145"/>
      <c r="C158" s="145"/>
      <c r="D158" s="145"/>
      <c r="E158" s="160"/>
      <c r="F158" s="146"/>
    </row>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sheetData>
  <mergeCells count="17">
    <mergeCell ref="B1:C5"/>
    <mergeCell ref="F1:F5"/>
    <mergeCell ref="B6:C6"/>
    <mergeCell ref="B7:C7"/>
    <mergeCell ref="B8:C8"/>
    <mergeCell ref="B9:C9"/>
    <mergeCell ref="B10:C10"/>
    <mergeCell ref="B12:F12"/>
    <mergeCell ref="B34:F34"/>
    <mergeCell ref="B37:F37"/>
    <mergeCell ref="B61:F61"/>
    <mergeCell ref="B95:F95"/>
    <mergeCell ref="B103:F103"/>
    <mergeCell ref="B115:F115"/>
    <mergeCell ref="B124:F124"/>
    <mergeCell ref="B147:F147"/>
    <mergeCell ref="B149:F149"/>
  </mergeCells>
  <conditionalFormatting sqref="E92 D35:E36 D104:E114 D116:E123 D13:E33 D38:E60 D62:E91 D96:E102">
    <cfRule type="cellIs" priority="2" operator="equal" aboveAverage="0" equalAverage="0" bottom="0" percent="0" rank="0" text="" dxfId="163">
      <formula>"?"</formula>
    </cfRule>
  </conditionalFormatting>
  <conditionalFormatting sqref="E93:E94">
    <cfRule type="cellIs" priority="3" operator="equal" aboveAverage="0" equalAverage="0" bottom="0" percent="0" rank="0" text="" dxfId="164">
      <formula>"?"</formula>
    </cfRule>
  </conditionalFormatting>
  <conditionalFormatting sqref="B34">
    <cfRule type="cellIs" priority="4" operator="equal" aboveAverage="0" equalAverage="0" bottom="0" percent="0" rank="0" text="" dxfId="165">
      <formula>"?"</formula>
    </cfRule>
  </conditionalFormatting>
  <conditionalFormatting sqref="B12">
    <cfRule type="cellIs" priority="5" operator="equal" aboveAverage="0" equalAverage="0" bottom="0" percent="0" rank="0" text="" dxfId="166">
      <formula>"?"</formula>
    </cfRule>
  </conditionalFormatting>
  <conditionalFormatting sqref="E125:E146">
    <cfRule type="cellIs" priority="6" operator="equal" aboveAverage="0" equalAverage="0" bottom="0" percent="0" rank="0" text="" dxfId="167">
      <formula>"?"</formula>
    </cfRule>
  </conditionalFormatting>
  <conditionalFormatting sqref="B37">
    <cfRule type="cellIs" priority="7" operator="equal" aboveAverage="0" equalAverage="0" bottom="0" percent="0" rank="0" text="" dxfId="168">
      <formula>"?"</formula>
    </cfRule>
  </conditionalFormatting>
  <conditionalFormatting sqref="B95">
    <cfRule type="cellIs" priority="8" operator="equal" aboveAverage="0" equalAverage="0" bottom="0" percent="0" rank="0" text="" dxfId="169">
      <formula>"?"</formula>
    </cfRule>
  </conditionalFormatting>
  <conditionalFormatting sqref="B124">
    <cfRule type="cellIs" priority="9" operator="equal" aboveAverage="0" equalAverage="0" bottom="0" percent="0" rank="0" text="" dxfId="170">
      <formula>"?"</formula>
    </cfRule>
  </conditionalFormatting>
  <conditionalFormatting sqref="B61">
    <cfRule type="cellIs" priority="10" operator="equal" aboveAverage="0" equalAverage="0" bottom="0" percent="0" rank="0" text="" dxfId="171">
      <formula>"?"</formula>
    </cfRule>
  </conditionalFormatting>
  <conditionalFormatting sqref="B103">
    <cfRule type="cellIs" priority="11" operator="equal" aboveAverage="0" equalAverage="0" bottom="0" percent="0" rank="0" text="" dxfId="172">
      <formula>"?"</formula>
    </cfRule>
  </conditionalFormatting>
  <conditionalFormatting sqref="B115">
    <cfRule type="cellIs" priority="12" operator="equal" aboveAverage="0" equalAverage="0" bottom="0" percent="0" rank="0" text="" dxfId="173">
      <formula>"?"</formula>
    </cfRule>
  </conditionalFormatting>
  <conditionalFormatting sqref="D125:D146">
    <cfRule type="cellIs" priority="13" operator="equal" aboveAverage="0" equalAverage="0" bottom="0" percent="0" rank="0" text="" dxfId="174">
      <formula>"?"</formula>
    </cfRule>
  </conditionalFormatting>
  <conditionalFormatting sqref="D92">
    <cfRule type="cellIs" priority="14" operator="equal" aboveAverage="0" equalAverage="0" bottom="0" percent="0" rank="0" text="" dxfId="175">
      <formula>"?"</formula>
    </cfRule>
  </conditionalFormatting>
  <conditionalFormatting sqref="D93:D94">
    <cfRule type="cellIs" priority="15" operator="equal" aboveAverage="0" equalAverage="0" bottom="0" percent="0" rank="0" text="" dxfId="176">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E190"/>
  <sheetViews>
    <sheetView showFormulas="false" showGridLines="true" showRowColHeaders="true" showZeros="true" rightToLeft="false" tabSelected="false" showOutlineSymbols="true" defaultGridColor="true" view="pageBreakPreview" topLeftCell="B1" colorId="64" zoomScale="25" zoomScaleNormal="100" zoomScalePageLayoutView="25" workbookViewId="0">
      <pane xSplit="2" ySplit="12" topLeftCell="D13" activePane="bottomRight" state="frozen"/>
      <selection pane="topLeft" activeCell="B1" activeCellId="0" sqref="B1"/>
      <selection pane="topRight" activeCell="D1" activeCellId="0" sqref="D1"/>
      <selection pane="bottomLeft" activeCell="B13" activeCellId="0" sqref="B13"/>
      <selection pane="bottomRight" activeCell="B1" activeCellId="0" sqref="B1:E153"/>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4" min="4" style="99" width="82.99"/>
    <col collapsed="false" customWidth="true" hidden="false" outlineLevel="0" max="5" min="5" style="99" width="109.85"/>
    <col collapsed="false" customWidth="false" hidden="false" outlineLevel="0" max="257" min="6" style="98" width="27.99"/>
  </cols>
  <sheetData>
    <row r="1" s="100" customFormat="true" ht="61.5" hidden="false" customHeight="true" outlineLevel="0" collapsed="false">
      <c r="B1" s="101"/>
      <c r="C1" s="101"/>
      <c r="D1" s="102" t="s">
        <v>412</v>
      </c>
      <c r="E1" s="104"/>
    </row>
    <row r="2" s="100" customFormat="true" ht="44.25" hidden="false" customHeight="true" outlineLevel="0" collapsed="false">
      <c r="B2" s="101"/>
      <c r="C2" s="101"/>
      <c r="D2" s="105" t="s">
        <v>693</v>
      </c>
      <c r="E2" s="104"/>
    </row>
    <row r="3" s="100" customFormat="true" ht="72" hidden="false" customHeight="true" outlineLevel="0" collapsed="false">
      <c r="B3" s="101"/>
      <c r="C3" s="101"/>
      <c r="D3" s="105" t="s">
        <v>671</v>
      </c>
      <c r="E3" s="104"/>
    </row>
    <row r="4" s="100" customFormat="true" ht="44.25" hidden="false" customHeight="true" outlineLevel="0" collapsed="false">
      <c r="B4" s="101"/>
      <c r="C4" s="101"/>
      <c r="D4" s="106" t="s">
        <v>388</v>
      </c>
      <c r="E4" s="104"/>
    </row>
    <row r="5" s="100" customFormat="true" ht="61.5" hidden="false" customHeight="true" outlineLevel="0" collapsed="false">
      <c r="B5" s="101"/>
      <c r="C5" s="101"/>
      <c r="D5" s="108" t="s">
        <v>17</v>
      </c>
      <c r="E5" s="104"/>
    </row>
    <row r="6" s="109" customFormat="true" ht="58.5" hidden="false" customHeight="true" outlineLevel="0" collapsed="false">
      <c r="B6" s="110" t="s">
        <v>72</v>
      </c>
      <c r="C6" s="110"/>
      <c r="D6" s="155" t="n">
        <v>27057.3263768116</v>
      </c>
      <c r="E6" s="112"/>
    </row>
    <row r="7" s="109" customFormat="true" ht="58.5" hidden="false" customHeight="true" outlineLevel="0" collapsed="false">
      <c r="B7" s="113" t="s">
        <v>73</v>
      </c>
      <c r="C7" s="113"/>
      <c r="D7" s="156" t="n">
        <v>175</v>
      </c>
      <c r="E7" s="115"/>
    </row>
    <row r="8" s="109" customFormat="true" ht="58.5" hidden="false" customHeight="true" outlineLevel="0" collapsed="false">
      <c r="B8" s="113" t="s">
        <v>74</v>
      </c>
      <c r="C8" s="113"/>
      <c r="D8" s="162" t="n">
        <v>150</v>
      </c>
      <c r="E8" s="115"/>
    </row>
    <row r="9" s="109" customFormat="true" ht="58.5" hidden="false" customHeight="true" outlineLevel="0" collapsed="false">
      <c r="B9" s="113" t="s">
        <v>75</v>
      </c>
      <c r="C9" s="113"/>
      <c r="D9" s="162" t="n">
        <v>73.72</v>
      </c>
      <c r="E9" s="115"/>
    </row>
    <row r="10" s="109" customFormat="true" ht="66.75" hidden="false" customHeight="true" outlineLevel="0" collapsed="false">
      <c r="B10" s="117" t="s">
        <v>76</v>
      </c>
      <c r="C10" s="117"/>
      <c r="D10" s="157" t="s">
        <v>694</v>
      </c>
      <c r="E10" s="119"/>
    </row>
    <row r="11" customFormat="false" ht="44.25" hidden="false" customHeight="true" outlineLevel="0" collapsed="false">
      <c r="B11" s="120" t="s">
        <v>79</v>
      </c>
      <c r="C11" s="121" t="s">
        <v>80</v>
      </c>
      <c r="D11" s="122" t="s">
        <v>72</v>
      </c>
      <c r="E11" s="123" t="s">
        <v>81</v>
      </c>
    </row>
    <row r="12" customFormat="false" ht="60" hidden="false" customHeight="true" outlineLevel="0" collapsed="false">
      <c r="B12" s="124" t="s">
        <v>82</v>
      </c>
      <c r="C12" s="124"/>
      <c r="D12" s="124"/>
      <c r="E12" s="124"/>
    </row>
    <row r="13" customFormat="false" ht="69.95" hidden="false" customHeight="true" outlineLevel="0" collapsed="false">
      <c r="B13" s="130" t="s">
        <v>418</v>
      </c>
      <c r="C13" s="126" t="s">
        <v>419</v>
      </c>
      <c r="D13" s="158" t="s">
        <v>85</v>
      </c>
      <c r="E13" s="128"/>
    </row>
    <row r="14" customFormat="false" ht="69.95" hidden="false" customHeight="true" outlineLevel="0" collapsed="false">
      <c r="B14" s="130" t="s">
        <v>420</v>
      </c>
      <c r="C14" s="126" t="s">
        <v>421</v>
      </c>
      <c r="D14" s="158" t="s">
        <v>85</v>
      </c>
      <c r="E14" s="128"/>
    </row>
    <row r="15" customFormat="false" ht="69.95" hidden="false" customHeight="true" outlineLevel="0" collapsed="false">
      <c r="B15" s="130" t="s">
        <v>422</v>
      </c>
      <c r="C15" s="126" t="s">
        <v>109</v>
      </c>
      <c r="D15" s="158" t="s">
        <v>85</v>
      </c>
      <c r="E15" s="128"/>
    </row>
    <row r="16" customFormat="false" ht="69.95" hidden="false" customHeight="true" outlineLevel="0" collapsed="false">
      <c r="B16" s="130" t="s">
        <v>423</v>
      </c>
      <c r="C16" s="126" t="s">
        <v>139</v>
      </c>
      <c r="D16" s="158" t="s">
        <v>85</v>
      </c>
      <c r="E16" s="128"/>
    </row>
    <row r="17" customFormat="false" ht="69.95" hidden="false" customHeight="true" outlineLevel="0" collapsed="false">
      <c r="B17" s="130" t="s">
        <v>424</v>
      </c>
      <c r="C17" s="126" t="s">
        <v>425</v>
      </c>
      <c r="D17" s="158" t="s">
        <v>85</v>
      </c>
      <c r="E17" s="128"/>
    </row>
    <row r="18" customFormat="false" ht="69.95" hidden="false" customHeight="true" outlineLevel="0" collapsed="false">
      <c r="B18" s="130" t="s">
        <v>426</v>
      </c>
      <c r="C18" s="126" t="s">
        <v>427</v>
      </c>
      <c r="D18" s="158" t="s">
        <v>85</v>
      </c>
      <c r="E18" s="128"/>
    </row>
    <row r="19" customFormat="false" ht="69.95" hidden="false" customHeight="true" outlineLevel="0" collapsed="false">
      <c r="B19" s="130" t="s">
        <v>428</v>
      </c>
      <c r="C19" s="126" t="s">
        <v>429</v>
      </c>
      <c r="D19" s="158" t="s">
        <v>85</v>
      </c>
      <c r="E19" s="128"/>
    </row>
    <row r="20" customFormat="false" ht="69.95" hidden="false" customHeight="true" outlineLevel="0" collapsed="false">
      <c r="B20" s="130" t="s">
        <v>430</v>
      </c>
      <c r="C20" s="126" t="s">
        <v>122</v>
      </c>
      <c r="D20" s="158" t="s">
        <v>85</v>
      </c>
      <c r="E20" s="128"/>
    </row>
    <row r="21" customFormat="false" ht="69.95" hidden="false" customHeight="true" outlineLevel="0" collapsed="false">
      <c r="B21" s="130" t="s">
        <v>431</v>
      </c>
      <c r="C21" s="126" t="s">
        <v>432</v>
      </c>
      <c r="D21" s="158" t="s">
        <v>85</v>
      </c>
      <c r="E21" s="128"/>
    </row>
    <row r="22" customFormat="false" ht="69.95" hidden="false" customHeight="true" outlineLevel="0" collapsed="false">
      <c r="B22" s="130" t="s">
        <v>433</v>
      </c>
      <c r="C22" s="126" t="s">
        <v>434</v>
      </c>
      <c r="D22" s="158" t="s">
        <v>85</v>
      </c>
      <c r="E22" s="128"/>
    </row>
    <row r="23" customFormat="false" ht="69.95" hidden="false" customHeight="true" outlineLevel="0" collapsed="false">
      <c r="B23" s="130" t="s">
        <v>435</v>
      </c>
      <c r="C23" s="126" t="s">
        <v>436</v>
      </c>
      <c r="D23" s="158" t="s">
        <v>85</v>
      </c>
      <c r="E23" s="128"/>
    </row>
    <row r="24" customFormat="false" ht="69.95" hidden="false" customHeight="true" outlineLevel="0" collapsed="false">
      <c r="B24" s="130" t="s">
        <v>437</v>
      </c>
      <c r="C24" s="126" t="s">
        <v>438</v>
      </c>
      <c r="D24" s="158" t="s">
        <v>110</v>
      </c>
      <c r="E24" s="128"/>
    </row>
    <row r="25" customFormat="false" ht="69.95" hidden="false" customHeight="true" outlineLevel="0" collapsed="false">
      <c r="B25" s="130" t="s">
        <v>439</v>
      </c>
      <c r="C25" s="126" t="s">
        <v>87</v>
      </c>
      <c r="D25" s="158" t="s">
        <v>85</v>
      </c>
      <c r="E25" s="128"/>
    </row>
    <row r="26" customFormat="false" ht="69.95" hidden="false" customHeight="true" outlineLevel="0" collapsed="false">
      <c r="B26" s="130" t="s">
        <v>440</v>
      </c>
      <c r="C26" s="126" t="s">
        <v>441</v>
      </c>
      <c r="D26" s="158" t="s">
        <v>85</v>
      </c>
      <c r="E26" s="128"/>
    </row>
    <row r="27" customFormat="false" ht="80.25" hidden="false" customHeight="true" outlineLevel="0" collapsed="false">
      <c r="B27" s="130" t="s">
        <v>442</v>
      </c>
      <c r="C27" s="126" t="s">
        <v>443</v>
      </c>
      <c r="D27" s="158" t="s">
        <v>85</v>
      </c>
      <c r="E27" s="128"/>
    </row>
    <row r="28" customFormat="false" ht="69.95" hidden="false" customHeight="true" outlineLevel="0" collapsed="false">
      <c r="B28" s="130" t="s">
        <v>444</v>
      </c>
      <c r="C28" s="126" t="s">
        <v>445</v>
      </c>
      <c r="D28" s="158" t="s">
        <v>85</v>
      </c>
      <c r="E28" s="128"/>
    </row>
    <row r="29" customFormat="false" ht="69.95" hidden="false" customHeight="true" outlineLevel="0" collapsed="false">
      <c r="B29" s="130" t="s">
        <v>446</v>
      </c>
      <c r="C29" s="126" t="s">
        <v>447</v>
      </c>
      <c r="D29" s="158" t="s">
        <v>85</v>
      </c>
      <c r="E29" s="128"/>
    </row>
    <row r="30" customFormat="false" ht="69.95" hidden="false" customHeight="true" outlineLevel="0" collapsed="false">
      <c r="B30" s="130" t="s">
        <v>448</v>
      </c>
      <c r="C30" s="126" t="s">
        <v>449</v>
      </c>
      <c r="D30" s="158" t="s">
        <v>85</v>
      </c>
      <c r="E30" s="128"/>
    </row>
    <row r="31" customFormat="false" ht="69.95" hidden="false" customHeight="true" outlineLevel="0" collapsed="false">
      <c r="B31" s="130" t="s">
        <v>450</v>
      </c>
      <c r="C31" s="126" t="s">
        <v>451</v>
      </c>
      <c r="D31" s="158" t="s">
        <v>85</v>
      </c>
      <c r="E31" s="128"/>
    </row>
    <row r="32" customFormat="false" ht="69.95" hidden="false" customHeight="true" outlineLevel="0" collapsed="false">
      <c r="B32" s="130" t="s">
        <v>452</v>
      </c>
      <c r="C32" s="126" t="s">
        <v>118</v>
      </c>
      <c r="D32" s="158" t="s">
        <v>85</v>
      </c>
      <c r="E32" s="128"/>
    </row>
    <row r="33" customFormat="false" ht="69.95" hidden="false" customHeight="true" outlineLevel="0" collapsed="false">
      <c r="B33" s="130" t="s">
        <v>453</v>
      </c>
      <c r="C33" s="126" t="s">
        <v>454</v>
      </c>
      <c r="D33" s="158" t="s">
        <v>85</v>
      </c>
      <c r="E33" s="128"/>
    </row>
    <row r="34" customFormat="false" ht="69.95" hidden="false" customHeight="true" outlineLevel="0" collapsed="false">
      <c r="B34" s="130" t="s">
        <v>455</v>
      </c>
      <c r="C34" s="126" t="s">
        <v>456</v>
      </c>
      <c r="D34" s="158" t="s">
        <v>85</v>
      </c>
      <c r="E34" s="128"/>
    </row>
    <row r="35" customFormat="false" ht="69.95" hidden="false" customHeight="true" outlineLevel="0" collapsed="false">
      <c r="B35" s="130" t="s">
        <v>457</v>
      </c>
      <c r="C35" s="126" t="s">
        <v>458</v>
      </c>
      <c r="D35" s="158" t="s">
        <v>85</v>
      </c>
      <c r="E35" s="128"/>
    </row>
    <row r="36" customFormat="false" ht="60" hidden="false" customHeight="true" outlineLevel="0" collapsed="false">
      <c r="B36" s="124" t="s">
        <v>127</v>
      </c>
      <c r="C36" s="124"/>
      <c r="D36" s="124"/>
      <c r="E36" s="124"/>
    </row>
    <row r="37" customFormat="false" ht="69.95" hidden="false" customHeight="true" outlineLevel="0" collapsed="false">
      <c r="B37" s="125" t="s">
        <v>695</v>
      </c>
      <c r="C37" s="126" t="s">
        <v>696</v>
      </c>
      <c r="D37" s="158" t="s">
        <v>85</v>
      </c>
      <c r="E37" s="129"/>
    </row>
    <row r="38" customFormat="false" ht="69.95" hidden="false" customHeight="true" outlineLevel="0" collapsed="false">
      <c r="B38" s="125" t="s">
        <v>680</v>
      </c>
      <c r="C38" s="126" t="s">
        <v>135</v>
      </c>
      <c r="D38" s="158" t="s">
        <v>85</v>
      </c>
      <c r="E38" s="129"/>
    </row>
    <row r="39" customFormat="false" ht="69.95" hidden="false" customHeight="true" outlineLevel="0" collapsed="false">
      <c r="B39" s="125" t="s">
        <v>390</v>
      </c>
      <c r="C39" s="126" t="s">
        <v>391</v>
      </c>
      <c r="D39" s="158" t="s">
        <v>85</v>
      </c>
      <c r="E39" s="129"/>
    </row>
    <row r="40" customFormat="false" ht="69.95" hidden="false" customHeight="true" outlineLevel="0" collapsed="false">
      <c r="B40" s="125" t="s">
        <v>697</v>
      </c>
      <c r="C40" s="126" t="s">
        <v>399</v>
      </c>
      <c r="D40" s="158" t="s">
        <v>85</v>
      </c>
      <c r="E40" s="129"/>
    </row>
    <row r="41" customFormat="false" ht="69.95" hidden="false" customHeight="true" outlineLevel="0" collapsed="false">
      <c r="B41" s="125" t="s">
        <v>698</v>
      </c>
      <c r="C41" s="126" t="s">
        <v>393</v>
      </c>
      <c r="D41" s="158" t="s">
        <v>85</v>
      </c>
      <c r="E41" s="129"/>
    </row>
    <row r="42" customFormat="false" ht="69.95" hidden="false" customHeight="true" outlineLevel="0" collapsed="false">
      <c r="B42" s="125" t="s">
        <v>699</v>
      </c>
      <c r="C42" s="126" t="s">
        <v>401</v>
      </c>
      <c r="D42" s="158" t="s">
        <v>85</v>
      </c>
      <c r="E42" s="129"/>
    </row>
    <row r="43" customFormat="false" ht="69.95" hidden="false" customHeight="true" outlineLevel="0" collapsed="false">
      <c r="B43" s="125" t="s">
        <v>461</v>
      </c>
      <c r="C43" s="126" t="s">
        <v>462</v>
      </c>
      <c r="D43" s="158" t="s">
        <v>85</v>
      </c>
      <c r="E43" s="129"/>
    </row>
    <row r="44" customFormat="false" ht="60" hidden="false" customHeight="true" outlineLevel="0" collapsed="false">
      <c r="B44" s="124" t="s">
        <v>140</v>
      </c>
      <c r="C44" s="124"/>
      <c r="D44" s="124"/>
      <c r="E44" s="124"/>
    </row>
    <row r="45" s="131" customFormat="true" ht="69.95" hidden="false" customHeight="true" outlineLevel="0" collapsed="false">
      <c r="B45" s="125" t="s">
        <v>463</v>
      </c>
      <c r="C45" s="126" t="s">
        <v>464</v>
      </c>
      <c r="D45" s="158" t="n">
        <v>0</v>
      </c>
      <c r="E45" s="159"/>
    </row>
    <row r="46" customFormat="false" ht="69.95" hidden="false" customHeight="true" outlineLevel="0" collapsed="false">
      <c r="B46" s="125" t="s">
        <v>700</v>
      </c>
      <c r="C46" s="126" t="s">
        <v>701</v>
      </c>
      <c r="D46" s="158" t="s">
        <v>85</v>
      </c>
      <c r="E46" s="129"/>
    </row>
    <row r="47" s="131" customFormat="true" ht="69.95" hidden="false" customHeight="true" outlineLevel="0" collapsed="false">
      <c r="B47" s="125" t="s">
        <v>465</v>
      </c>
      <c r="C47" s="126" t="s">
        <v>466</v>
      </c>
      <c r="D47" s="158" t="s">
        <v>85</v>
      </c>
      <c r="E47" s="132"/>
    </row>
    <row r="48" customFormat="false" ht="69.95" hidden="false" customHeight="true" outlineLevel="0" collapsed="false">
      <c r="B48" s="125" t="s">
        <v>467</v>
      </c>
      <c r="C48" s="126" t="s">
        <v>468</v>
      </c>
      <c r="D48" s="158" t="s">
        <v>702</v>
      </c>
      <c r="E48" s="133"/>
    </row>
    <row r="49" customFormat="false" ht="69.95" hidden="false" customHeight="true" outlineLevel="0" collapsed="false">
      <c r="B49" s="125" t="s">
        <v>469</v>
      </c>
      <c r="C49" s="126" t="s">
        <v>470</v>
      </c>
      <c r="D49" s="158" t="s">
        <v>85</v>
      </c>
      <c r="E49" s="133"/>
    </row>
    <row r="50" customFormat="false" ht="69.95" hidden="false" customHeight="true" outlineLevel="0" collapsed="false">
      <c r="B50" s="125" t="s">
        <v>471</v>
      </c>
      <c r="C50" s="126" t="s">
        <v>472</v>
      </c>
      <c r="D50" s="158" t="s">
        <v>85</v>
      </c>
      <c r="E50" s="133"/>
    </row>
    <row r="51" customFormat="false" ht="69.95" hidden="false" customHeight="true" outlineLevel="0" collapsed="false">
      <c r="B51" s="125" t="s">
        <v>703</v>
      </c>
      <c r="C51" s="126" t="s">
        <v>704</v>
      </c>
      <c r="D51" s="158" t="s">
        <v>85</v>
      </c>
      <c r="E51" s="133"/>
    </row>
    <row r="52" customFormat="false" ht="69.95" hidden="false" customHeight="true" outlineLevel="0" collapsed="false">
      <c r="B52" s="125" t="s">
        <v>477</v>
      </c>
      <c r="C52" s="126" t="s">
        <v>478</v>
      </c>
      <c r="D52" s="158" t="s">
        <v>85</v>
      </c>
      <c r="E52" s="133"/>
    </row>
    <row r="53" customFormat="false" ht="69.95" hidden="false" customHeight="true" outlineLevel="0" collapsed="false">
      <c r="B53" s="125" t="s">
        <v>481</v>
      </c>
      <c r="C53" s="126" t="s">
        <v>482</v>
      </c>
      <c r="D53" s="158" t="s">
        <v>85</v>
      </c>
      <c r="E53" s="133"/>
    </row>
    <row r="54" customFormat="false" ht="69.95" hidden="false" customHeight="true" outlineLevel="0" collapsed="false">
      <c r="B54" s="125" t="s">
        <v>483</v>
      </c>
      <c r="C54" s="126" t="s">
        <v>484</v>
      </c>
      <c r="D54" s="158" t="s">
        <v>85</v>
      </c>
      <c r="E54" s="133"/>
    </row>
    <row r="55" customFormat="false" ht="69.95" hidden="false" customHeight="true" outlineLevel="0" collapsed="false">
      <c r="B55" s="125" t="s">
        <v>705</v>
      </c>
      <c r="C55" s="126" t="s">
        <v>706</v>
      </c>
      <c r="D55" s="158" t="s">
        <v>85</v>
      </c>
      <c r="E55" s="133"/>
    </row>
    <row r="56" customFormat="false" ht="69.95" hidden="false" customHeight="true" outlineLevel="0" collapsed="false">
      <c r="B56" s="125" t="s">
        <v>491</v>
      </c>
      <c r="C56" s="126" t="s">
        <v>492</v>
      </c>
      <c r="D56" s="158" t="s">
        <v>85</v>
      </c>
      <c r="E56" s="133"/>
    </row>
    <row r="57" customFormat="false" ht="69.95" hidden="false" customHeight="true" outlineLevel="0" collapsed="false">
      <c r="B57" s="125" t="s">
        <v>707</v>
      </c>
      <c r="C57" s="126" t="s">
        <v>708</v>
      </c>
      <c r="D57" s="158" t="s">
        <v>85</v>
      </c>
      <c r="E57" s="133"/>
    </row>
    <row r="58" customFormat="false" ht="69.95" hidden="false" customHeight="true" outlineLevel="0" collapsed="false">
      <c r="B58" s="125" t="s">
        <v>709</v>
      </c>
      <c r="C58" s="126" t="s">
        <v>710</v>
      </c>
      <c r="D58" s="158" t="s">
        <v>85</v>
      </c>
      <c r="E58" s="133"/>
    </row>
    <row r="59" customFormat="false" ht="69.95" hidden="false" customHeight="true" outlineLevel="0" collapsed="false">
      <c r="B59" s="125" t="s">
        <v>711</v>
      </c>
      <c r="C59" s="126" t="s">
        <v>712</v>
      </c>
      <c r="D59" s="158" t="s">
        <v>85</v>
      </c>
      <c r="E59" s="133"/>
    </row>
    <row r="60" customFormat="false" ht="69.95" hidden="false" customHeight="true" outlineLevel="0" collapsed="false">
      <c r="B60" s="125" t="s">
        <v>493</v>
      </c>
      <c r="C60" s="126" t="s">
        <v>494</v>
      </c>
      <c r="D60" s="158" t="s">
        <v>85</v>
      </c>
      <c r="E60" s="133"/>
    </row>
    <row r="61" customFormat="false" ht="69.95" hidden="false" customHeight="true" outlineLevel="0" collapsed="false">
      <c r="B61" s="125" t="s">
        <v>499</v>
      </c>
      <c r="C61" s="126" t="s">
        <v>500</v>
      </c>
      <c r="D61" s="158" t="s">
        <v>85</v>
      </c>
      <c r="E61" s="133"/>
    </row>
    <row r="62" s="131" customFormat="true" ht="69.95" hidden="false" customHeight="true" outlineLevel="0" collapsed="false">
      <c r="B62" s="125" t="s">
        <v>713</v>
      </c>
      <c r="C62" s="126" t="s">
        <v>714</v>
      </c>
      <c r="D62" s="158" t="s">
        <v>85</v>
      </c>
      <c r="E62" s="129"/>
    </row>
    <row r="63" s="131" customFormat="true" ht="69.95" hidden="false" customHeight="true" outlineLevel="0" collapsed="false">
      <c r="B63" s="125" t="s">
        <v>715</v>
      </c>
      <c r="C63" s="126" t="s">
        <v>403</v>
      </c>
      <c r="D63" s="158" t="s">
        <v>85</v>
      </c>
      <c r="E63" s="129"/>
    </row>
    <row r="64" customFormat="false" ht="69.95" hidden="false" customHeight="true" outlineLevel="0" collapsed="false">
      <c r="B64" s="125" t="s">
        <v>506</v>
      </c>
      <c r="C64" s="126" t="s">
        <v>507</v>
      </c>
      <c r="D64" s="158" t="s">
        <v>85</v>
      </c>
      <c r="E64" s="133"/>
    </row>
    <row r="65" customFormat="false" ht="69.95" hidden="false" customHeight="true" outlineLevel="0" collapsed="false">
      <c r="B65" s="125" t="s">
        <v>508</v>
      </c>
      <c r="C65" s="126" t="s">
        <v>509</v>
      </c>
      <c r="D65" s="158" t="s">
        <v>85</v>
      </c>
      <c r="E65" s="133"/>
    </row>
    <row r="66" customFormat="false" ht="69.95" hidden="false" customHeight="true" outlineLevel="0" collapsed="false">
      <c r="B66" s="125" t="s">
        <v>716</v>
      </c>
      <c r="C66" s="126" t="s">
        <v>717</v>
      </c>
      <c r="D66" s="158" t="s">
        <v>85</v>
      </c>
      <c r="E66" s="129"/>
    </row>
    <row r="67" customFormat="false" ht="69.95" hidden="false" customHeight="true" outlineLevel="0" collapsed="false">
      <c r="B67" s="125" t="s">
        <v>510</v>
      </c>
      <c r="C67" s="126" t="s">
        <v>511</v>
      </c>
      <c r="D67" s="158" t="s">
        <v>85</v>
      </c>
      <c r="E67" s="129"/>
    </row>
    <row r="68" customFormat="false" ht="69.95" hidden="false" customHeight="true" outlineLevel="0" collapsed="false">
      <c r="B68" s="125" t="s">
        <v>512</v>
      </c>
      <c r="C68" s="126" t="s">
        <v>513</v>
      </c>
      <c r="D68" s="158" t="s">
        <v>85</v>
      </c>
      <c r="E68" s="129"/>
    </row>
    <row r="69" customFormat="false" ht="60" hidden="false" customHeight="true" outlineLevel="0" collapsed="false">
      <c r="B69" s="124" t="s">
        <v>161</v>
      </c>
      <c r="C69" s="124"/>
      <c r="D69" s="124"/>
      <c r="E69" s="124"/>
    </row>
    <row r="70" s="131" customFormat="true" ht="69.95" hidden="false" customHeight="true" outlineLevel="0" collapsed="false">
      <c r="B70" s="134" t="s">
        <v>514</v>
      </c>
      <c r="C70" s="135" t="s">
        <v>515</v>
      </c>
      <c r="D70" s="158" t="s">
        <v>85</v>
      </c>
      <c r="E70" s="136"/>
    </row>
    <row r="71" s="131" customFormat="true" ht="69.95" hidden="false" customHeight="true" outlineLevel="0" collapsed="false">
      <c r="B71" s="134" t="s">
        <v>518</v>
      </c>
      <c r="C71" s="135" t="s">
        <v>519</v>
      </c>
      <c r="D71" s="158" t="s">
        <v>85</v>
      </c>
      <c r="E71" s="136"/>
    </row>
    <row r="72" s="131" customFormat="true" ht="69.95" hidden="false" customHeight="true" outlineLevel="0" collapsed="false">
      <c r="B72" s="134" t="s">
        <v>520</v>
      </c>
      <c r="C72" s="135" t="s">
        <v>521</v>
      </c>
      <c r="D72" s="158" t="s">
        <v>85</v>
      </c>
      <c r="E72" s="136"/>
    </row>
    <row r="73" s="131" customFormat="true" ht="69.95" hidden="false" customHeight="true" outlineLevel="0" collapsed="false">
      <c r="B73" s="134" t="s">
        <v>522</v>
      </c>
      <c r="C73" s="135" t="s">
        <v>183</v>
      </c>
      <c r="D73" s="158" t="s">
        <v>85</v>
      </c>
      <c r="E73" s="136"/>
    </row>
    <row r="74" s="131" customFormat="true" ht="69.95" hidden="false" customHeight="true" outlineLevel="0" collapsed="false">
      <c r="B74" s="134" t="s">
        <v>718</v>
      </c>
      <c r="C74" s="135" t="s">
        <v>719</v>
      </c>
      <c r="D74" s="158" t="s">
        <v>85</v>
      </c>
      <c r="E74" s="136"/>
    </row>
    <row r="75" s="131" customFormat="true" ht="69.95" hidden="false" customHeight="true" outlineLevel="0" collapsed="false">
      <c r="B75" s="134" t="s">
        <v>523</v>
      </c>
      <c r="C75" s="135" t="s">
        <v>524</v>
      </c>
      <c r="D75" s="158" t="s">
        <v>85</v>
      </c>
      <c r="E75" s="136"/>
    </row>
    <row r="76" s="131" customFormat="true" ht="69.95" hidden="false" customHeight="true" outlineLevel="0" collapsed="false">
      <c r="B76" s="134" t="s">
        <v>720</v>
      </c>
      <c r="C76" s="135" t="s">
        <v>721</v>
      </c>
      <c r="D76" s="158" t="s">
        <v>85</v>
      </c>
      <c r="E76" s="136"/>
    </row>
    <row r="77" s="131" customFormat="true" ht="69.95" hidden="false" customHeight="true" outlineLevel="0" collapsed="false">
      <c r="B77" s="134" t="s">
        <v>525</v>
      </c>
      <c r="C77" s="135" t="s">
        <v>526</v>
      </c>
      <c r="D77" s="158" t="s">
        <v>85</v>
      </c>
      <c r="E77" s="136"/>
    </row>
    <row r="78" s="131" customFormat="true" ht="69.95" hidden="false" customHeight="true" outlineLevel="0" collapsed="false">
      <c r="B78" s="134" t="s">
        <v>527</v>
      </c>
      <c r="C78" s="135" t="s">
        <v>528</v>
      </c>
      <c r="D78" s="158" t="s">
        <v>85</v>
      </c>
      <c r="E78" s="136"/>
    </row>
    <row r="79" s="131" customFormat="true" ht="69.95" hidden="false" customHeight="true" outlineLevel="0" collapsed="false">
      <c r="B79" s="134" t="s">
        <v>722</v>
      </c>
      <c r="C79" s="135" t="s">
        <v>187</v>
      </c>
      <c r="D79" s="158" t="s">
        <v>85</v>
      </c>
      <c r="E79" s="136"/>
    </row>
    <row r="80" s="131" customFormat="true" ht="69.95" hidden="false" customHeight="true" outlineLevel="0" collapsed="false">
      <c r="B80" s="134" t="s">
        <v>533</v>
      </c>
      <c r="C80" s="135" t="s">
        <v>534</v>
      </c>
      <c r="D80" s="158" t="s">
        <v>85</v>
      </c>
      <c r="E80" s="136"/>
    </row>
    <row r="81" s="131" customFormat="true" ht="69.95" hidden="false" customHeight="true" outlineLevel="0" collapsed="false">
      <c r="B81" s="134" t="s">
        <v>538</v>
      </c>
      <c r="C81" s="135" t="s">
        <v>539</v>
      </c>
      <c r="D81" s="158" t="s">
        <v>85</v>
      </c>
      <c r="E81" s="136"/>
    </row>
    <row r="82" s="131" customFormat="true" ht="69.95" hidden="false" customHeight="true" outlineLevel="0" collapsed="false">
      <c r="B82" s="134" t="s">
        <v>542</v>
      </c>
      <c r="C82" s="135" t="s">
        <v>543</v>
      </c>
      <c r="D82" s="158" t="s">
        <v>85</v>
      </c>
      <c r="E82" s="136"/>
    </row>
    <row r="83" s="131" customFormat="true" ht="69.95" hidden="false" customHeight="true" outlineLevel="0" collapsed="false">
      <c r="B83" s="134" t="s">
        <v>548</v>
      </c>
      <c r="C83" s="135" t="s">
        <v>549</v>
      </c>
      <c r="D83" s="158" t="s">
        <v>85</v>
      </c>
      <c r="E83" s="136"/>
    </row>
    <row r="84" s="131" customFormat="true" ht="69.95" hidden="false" customHeight="true" outlineLevel="0" collapsed="false">
      <c r="B84" s="134" t="s">
        <v>550</v>
      </c>
      <c r="C84" s="135" t="s">
        <v>551</v>
      </c>
      <c r="D84" s="158" t="s">
        <v>85</v>
      </c>
      <c r="E84" s="136"/>
    </row>
    <row r="85" s="131" customFormat="true" ht="69.95" hidden="false" customHeight="true" outlineLevel="0" collapsed="false">
      <c r="B85" s="134" t="s">
        <v>552</v>
      </c>
      <c r="C85" s="135" t="s">
        <v>356</v>
      </c>
      <c r="D85" s="158" t="s">
        <v>85</v>
      </c>
      <c r="E85" s="136"/>
    </row>
    <row r="86" s="131" customFormat="true" ht="69.95" hidden="false" customHeight="true" outlineLevel="0" collapsed="false">
      <c r="B86" s="134" t="s">
        <v>554</v>
      </c>
      <c r="C86" s="135" t="s">
        <v>555</v>
      </c>
      <c r="D86" s="158" t="s">
        <v>85</v>
      </c>
      <c r="E86" s="136"/>
    </row>
    <row r="87" s="131" customFormat="true" ht="69.95" hidden="false" customHeight="true" outlineLevel="0" collapsed="false">
      <c r="B87" s="134" t="s">
        <v>556</v>
      </c>
      <c r="C87" s="135" t="s">
        <v>557</v>
      </c>
      <c r="D87" s="158" t="s">
        <v>85</v>
      </c>
      <c r="E87" s="136"/>
    </row>
    <row r="88" s="131" customFormat="true" ht="69.95" hidden="false" customHeight="true" outlineLevel="0" collapsed="false">
      <c r="B88" s="134" t="s">
        <v>558</v>
      </c>
      <c r="C88" s="135" t="s">
        <v>559</v>
      </c>
      <c r="D88" s="158" t="s">
        <v>85</v>
      </c>
      <c r="E88" s="136"/>
    </row>
    <row r="89" s="131" customFormat="true" ht="69.95" hidden="false" customHeight="true" outlineLevel="0" collapsed="false">
      <c r="B89" s="134" t="s">
        <v>560</v>
      </c>
      <c r="C89" s="135" t="s">
        <v>561</v>
      </c>
      <c r="D89" s="158" t="s">
        <v>85</v>
      </c>
      <c r="E89" s="136"/>
    </row>
    <row r="90" s="131" customFormat="true" ht="69.95" hidden="false" customHeight="true" outlineLevel="0" collapsed="false">
      <c r="B90" s="134" t="s">
        <v>562</v>
      </c>
      <c r="C90" s="135" t="s">
        <v>563</v>
      </c>
      <c r="D90" s="158" t="s">
        <v>85</v>
      </c>
      <c r="E90" s="136"/>
    </row>
    <row r="91" s="131" customFormat="true" ht="69.95" hidden="false" customHeight="true" outlineLevel="0" collapsed="false">
      <c r="B91" s="134" t="s">
        <v>564</v>
      </c>
      <c r="C91" s="135" t="s">
        <v>565</v>
      </c>
      <c r="D91" s="158" t="s">
        <v>85</v>
      </c>
      <c r="E91" s="136"/>
    </row>
    <row r="92" s="131" customFormat="true" ht="69.95" hidden="false" customHeight="true" outlineLevel="0" collapsed="false">
      <c r="B92" s="134" t="s">
        <v>566</v>
      </c>
      <c r="C92" s="135" t="s">
        <v>567</v>
      </c>
      <c r="D92" s="158" t="s">
        <v>85</v>
      </c>
      <c r="E92" s="136"/>
    </row>
    <row r="93" s="131" customFormat="true" ht="69.95" hidden="false" customHeight="true" outlineLevel="0" collapsed="false">
      <c r="B93" s="134" t="s">
        <v>572</v>
      </c>
      <c r="C93" s="135" t="s">
        <v>222</v>
      </c>
      <c r="D93" s="158" t="s">
        <v>85</v>
      </c>
      <c r="E93" s="136"/>
    </row>
    <row r="94" s="131" customFormat="true" ht="69.95" hidden="false" customHeight="true" outlineLevel="0" collapsed="false">
      <c r="B94" s="134" t="s">
        <v>573</v>
      </c>
      <c r="C94" s="135" t="s">
        <v>574</v>
      </c>
      <c r="D94" s="158" t="s">
        <v>85</v>
      </c>
      <c r="E94" s="136"/>
    </row>
    <row r="95" s="131" customFormat="true" ht="69.95" hidden="false" customHeight="true" outlineLevel="0" collapsed="false">
      <c r="B95" s="134" t="s">
        <v>575</v>
      </c>
      <c r="C95" s="135" t="s">
        <v>576</v>
      </c>
      <c r="D95" s="158" t="s">
        <v>85</v>
      </c>
      <c r="E95" s="136"/>
    </row>
    <row r="96" s="131" customFormat="true" ht="69.95" hidden="false" customHeight="true" outlineLevel="0" collapsed="false">
      <c r="B96" s="134" t="s">
        <v>577</v>
      </c>
      <c r="C96" s="135" t="s">
        <v>578</v>
      </c>
      <c r="D96" s="158" t="s">
        <v>85</v>
      </c>
      <c r="E96" s="136"/>
    </row>
    <row r="97" s="131" customFormat="true" ht="234" hidden="false" customHeight="true" outlineLevel="0" collapsed="false">
      <c r="B97" s="134" t="s">
        <v>579</v>
      </c>
      <c r="C97" s="154" t="n">
        <v>211</v>
      </c>
      <c r="D97" s="158" t="n">
        <v>0</v>
      </c>
      <c r="E97" s="129" t="s">
        <v>585</v>
      </c>
    </row>
    <row r="98" s="131" customFormat="true" ht="234" hidden="false" customHeight="true" outlineLevel="0" collapsed="false">
      <c r="B98" s="134" t="s">
        <v>580</v>
      </c>
      <c r="C98" s="154" t="n">
        <v>728</v>
      </c>
      <c r="D98" s="158" t="n">
        <v>0</v>
      </c>
      <c r="E98" s="129" t="s">
        <v>585</v>
      </c>
    </row>
    <row r="99" s="100" customFormat="true" ht="69.95" hidden="false" customHeight="true" outlineLevel="0" collapsed="false">
      <c r="B99" s="137" t="s">
        <v>196</v>
      </c>
      <c r="C99" s="137"/>
      <c r="D99" s="137"/>
      <c r="E99" s="137"/>
    </row>
    <row r="100" s="131" customFormat="true" ht="69.95" hidden="false" customHeight="true" outlineLevel="0" collapsed="false">
      <c r="B100" s="125" t="s">
        <v>581</v>
      </c>
      <c r="C100" s="126" t="s">
        <v>202</v>
      </c>
      <c r="D100" s="158" t="s">
        <v>85</v>
      </c>
      <c r="E100" s="129"/>
    </row>
    <row r="101" s="131" customFormat="true" ht="69.95" hidden="false" customHeight="true" outlineLevel="0" collapsed="false">
      <c r="B101" s="125" t="s">
        <v>583</v>
      </c>
      <c r="C101" s="126" t="s">
        <v>214</v>
      </c>
      <c r="D101" s="158" t="s">
        <v>85</v>
      </c>
      <c r="E101" s="129"/>
    </row>
    <row r="102" s="131" customFormat="true" ht="69.95" hidden="false" customHeight="true" outlineLevel="0" collapsed="false">
      <c r="B102" s="125" t="s">
        <v>584</v>
      </c>
      <c r="C102" s="126" t="s">
        <v>216</v>
      </c>
      <c r="D102" s="158" t="s">
        <v>85</v>
      </c>
      <c r="E102" s="129"/>
    </row>
    <row r="103" s="131" customFormat="true" ht="69.95" hidden="false" customHeight="true" outlineLevel="0" collapsed="false">
      <c r="B103" s="125" t="s">
        <v>586</v>
      </c>
      <c r="C103" s="126" t="s">
        <v>587</v>
      </c>
      <c r="D103" s="158" t="s">
        <v>85</v>
      </c>
      <c r="E103" s="129"/>
    </row>
    <row r="104" s="131" customFormat="true" ht="58.5" hidden="false" customHeight="true" outlineLevel="0" collapsed="false">
      <c r="B104" s="130" t="s">
        <v>588</v>
      </c>
      <c r="C104" s="126" t="s">
        <v>589</v>
      </c>
      <c r="D104" s="158" t="s">
        <v>85</v>
      </c>
      <c r="E104" s="129"/>
    </row>
    <row r="105" s="131" customFormat="true" ht="69.95" hidden="false" customHeight="true" outlineLevel="0" collapsed="false">
      <c r="B105" s="125" t="s">
        <v>590</v>
      </c>
      <c r="C105" s="126" t="s">
        <v>591</v>
      </c>
      <c r="D105" s="158" t="s">
        <v>85</v>
      </c>
      <c r="E105" s="129"/>
    </row>
    <row r="106" s="131" customFormat="true" ht="69.95" hidden="false" customHeight="true" outlineLevel="0" collapsed="false">
      <c r="B106" s="125" t="s">
        <v>592</v>
      </c>
      <c r="C106" s="126" t="s">
        <v>593</v>
      </c>
      <c r="D106" s="158" t="s">
        <v>85</v>
      </c>
      <c r="E106" s="129"/>
    </row>
    <row r="107" s="131" customFormat="true" ht="69.95" hidden="false" customHeight="true" outlineLevel="0" collapsed="false">
      <c r="B107" s="125" t="s">
        <v>594</v>
      </c>
      <c r="C107" s="126" t="s">
        <v>595</v>
      </c>
      <c r="D107" s="158" t="s">
        <v>85</v>
      </c>
      <c r="E107" s="129"/>
    </row>
    <row r="108" s="100" customFormat="true" ht="69.95" hidden="false" customHeight="true" outlineLevel="0" collapsed="false">
      <c r="B108" s="124" t="s">
        <v>229</v>
      </c>
      <c r="C108" s="124"/>
      <c r="D108" s="124"/>
      <c r="E108" s="124"/>
    </row>
    <row r="109" s="131" customFormat="true" ht="123.75" hidden="false" customHeight="true" outlineLevel="0" collapsed="false">
      <c r="B109" s="138" t="s">
        <v>596</v>
      </c>
      <c r="C109" s="126" t="s">
        <v>597</v>
      </c>
      <c r="D109" s="158" t="n">
        <v>125</v>
      </c>
      <c r="E109" s="129"/>
    </row>
    <row r="110" s="131" customFormat="true" ht="165" hidden="false" customHeight="true" outlineLevel="0" collapsed="false">
      <c r="B110" s="138" t="s">
        <v>598</v>
      </c>
      <c r="C110" s="126" t="s">
        <v>599</v>
      </c>
      <c r="D110" s="158" t="n">
        <v>480</v>
      </c>
      <c r="E110" s="129"/>
    </row>
    <row r="111" s="131" customFormat="true" ht="82.5" hidden="false" customHeight="true" outlineLevel="0" collapsed="false">
      <c r="B111" s="138" t="s">
        <v>600</v>
      </c>
      <c r="C111" s="126" t="s">
        <v>601</v>
      </c>
      <c r="D111" s="158" t="n">
        <v>295</v>
      </c>
      <c r="E111" s="129"/>
    </row>
    <row r="112" s="131" customFormat="true" ht="123.75" hidden="false" customHeight="true" outlineLevel="0" collapsed="false">
      <c r="B112" s="138" t="s">
        <v>602</v>
      </c>
      <c r="C112" s="126" t="s">
        <v>603</v>
      </c>
      <c r="D112" s="158" t="n">
        <v>480</v>
      </c>
      <c r="E112" s="129"/>
    </row>
    <row r="113" s="131" customFormat="true" ht="123.75" hidden="false" customHeight="true" outlineLevel="0" collapsed="false">
      <c r="B113" s="138" t="s">
        <v>604</v>
      </c>
      <c r="C113" s="126" t="s">
        <v>605</v>
      </c>
      <c r="D113" s="158" t="s">
        <v>85</v>
      </c>
      <c r="E113" s="129"/>
    </row>
    <row r="114" s="131" customFormat="true" ht="82.5" hidden="false" customHeight="true" outlineLevel="0" collapsed="false">
      <c r="B114" s="138" t="s">
        <v>608</v>
      </c>
      <c r="C114" s="126" t="s">
        <v>609</v>
      </c>
      <c r="D114" s="158" t="n">
        <v>320</v>
      </c>
      <c r="E114" s="129"/>
    </row>
    <row r="115" s="131" customFormat="true" ht="58.5" hidden="false" customHeight="true" outlineLevel="0" collapsed="false">
      <c r="B115" s="138" t="s">
        <v>610</v>
      </c>
      <c r="C115" s="126" t="s">
        <v>611</v>
      </c>
      <c r="D115" s="158" t="n">
        <v>500</v>
      </c>
      <c r="E115" s="129"/>
    </row>
    <row r="116" s="131" customFormat="true" ht="165" hidden="false" customHeight="true" outlineLevel="0" collapsed="false">
      <c r="B116" s="138" t="s">
        <v>614</v>
      </c>
      <c r="C116" s="126" t="s">
        <v>615</v>
      </c>
      <c r="D116" s="158" t="s">
        <v>85</v>
      </c>
      <c r="E116" s="129"/>
    </row>
    <row r="117" s="131" customFormat="true" ht="58.5" hidden="false" customHeight="true" outlineLevel="0" collapsed="false">
      <c r="B117" s="138" t="s">
        <v>616</v>
      </c>
      <c r="C117" s="126" t="s">
        <v>617</v>
      </c>
      <c r="D117" s="158" t="n">
        <v>20</v>
      </c>
      <c r="E117" s="129"/>
    </row>
    <row r="118" s="100" customFormat="true" ht="69.95" hidden="false" customHeight="true" outlineLevel="0" collapsed="false">
      <c r="B118" s="124" t="s">
        <v>246</v>
      </c>
      <c r="C118" s="124"/>
      <c r="D118" s="124"/>
      <c r="E118" s="124"/>
    </row>
    <row r="119" s="131" customFormat="true" ht="69.95" hidden="false" customHeight="true" outlineLevel="0" collapsed="false">
      <c r="B119" s="125" t="s">
        <v>624</v>
      </c>
      <c r="C119" s="126" t="s">
        <v>625</v>
      </c>
      <c r="D119" s="158" t="s">
        <v>85</v>
      </c>
      <c r="E119" s="129"/>
    </row>
    <row r="120" s="131" customFormat="true" ht="69.95" hidden="false" customHeight="true" outlineLevel="0" collapsed="false">
      <c r="B120" s="125" t="s">
        <v>636</v>
      </c>
      <c r="C120" s="126" t="s">
        <v>723</v>
      </c>
      <c r="D120" s="158" t="s">
        <v>85</v>
      </c>
      <c r="E120" s="129"/>
    </row>
    <row r="121" s="100" customFormat="true" ht="69.95" hidden="false" customHeight="true" outlineLevel="0" collapsed="false">
      <c r="B121" s="124" t="s">
        <v>263</v>
      </c>
      <c r="C121" s="124"/>
      <c r="D121" s="124"/>
      <c r="E121" s="124"/>
    </row>
    <row r="122" s="131" customFormat="true" ht="69.95" hidden="false" customHeight="true" outlineLevel="0" collapsed="false">
      <c r="B122" s="125" t="s">
        <v>637</v>
      </c>
      <c r="C122" s="126" t="s">
        <v>267</v>
      </c>
      <c r="D122" s="158" t="n">
        <v>310</v>
      </c>
      <c r="E122" s="129"/>
    </row>
    <row r="123" s="131" customFormat="true" ht="69.95" hidden="false" customHeight="true" outlineLevel="0" collapsed="false">
      <c r="B123" s="125" t="s">
        <v>638</v>
      </c>
      <c r="C123" s="126" t="s">
        <v>639</v>
      </c>
      <c r="D123" s="158" t="n">
        <v>0</v>
      </c>
      <c r="E123" s="129"/>
    </row>
    <row r="124" s="131" customFormat="true" ht="69.95" hidden="false" customHeight="true" outlineLevel="0" collapsed="false">
      <c r="B124" s="125" t="s">
        <v>640</v>
      </c>
      <c r="C124" s="126" t="s">
        <v>271</v>
      </c>
      <c r="D124" s="158" t="n">
        <v>310</v>
      </c>
      <c r="E124" s="129"/>
    </row>
    <row r="125" s="131" customFormat="true" ht="69.95" hidden="false" customHeight="true" outlineLevel="0" collapsed="false">
      <c r="B125" s="125" t="s">
        <v>641</v>
      </c>
      <c r="C125" s="126" t="s">
        <v>642</v>
      </c>
      <c r="D125" s="158" t="n">
        <v>310</v>
      </c>
      <c r="E125" s="129"/>
    </row>
    <row r="126" s="131" customFormat="true" ht="69.95" hidden="false" customHeight="true" outlineLevel="0" collapsed="false">
      <c r="B126" s="125" t="s">
        <v>643</v>
      </c>
      <c r="C126" s="126" t="s">
        <v>283</v>
      </c>
      <c r="D126" s="158" t="n">
        <v>310</v>
      </c>
      <c r="E126" s="129"/>
    </row>
    <row r="127" s="131" customFormat="true" ht="69.95" hidden="false" customHeight="true" outlineLevel="0" collapsed="false">
      <c r="B127" s="125" t="s">
        <v>644</v>
      </c>
      <c r="C127" s="126" t="s">
        <v>281</v>
      </c>
      <c r="D127" s="158" t="n">
        <v>310</v>
      </c>
      <c r="E127" s="129"/>
    </row>
    <row r="128" s="131" customFormat="true" ht="69.95" hidden="false" customHeight="true" outlineLevel="0" collapsed="false">
      <c r="B128" s="125" t="s">
        <v>645</v>
      </c>
      <c r="C128" s="126" t="s">
        <v>277</v>
      </c>
      <c r="D128" s="158" t="n">
        <v>310</v>
      </c>
      <c r="E128" s="129"/>
    </row>
    <row r="129" s="131" customFormat="true" ht="69.95" hidden="false" customHeight="true" outlineLevel="0" collapsed="false">
      <c r="B129" s="125" t="s">
        <v>646</v>
      </c>
      <c r="C129" s="126" t="s">
        <v>647</v>
      </c>
      <c r="D129" s="158" t="n">
        <v>310</v>
      </c>
      <c r="E129" s="129"/>
    </row>
    <row r="130" s="131" customFormat="true" ht="69.95" hidden="false" customHeight="true" outlineLevel="0" collapsed="false">
      <c r="B130" s="125" t="s">
        <v>648</v>
      </c>
      <c r="C130" s="126" t="s">
        <v>279</v>
      </c>
      <c r="D130" s="158" t="n">
        <v>310</v>
      </c>
      <c r="E130" s="129"/>
    </row>
    <row r="131" s="131" customFormat="true" ht="69.95" hidden="false" customHeight="true" outlineLevel="0" collapsed="false">
      <c r="B131" s="125" t="s">
        <v>651</v>
      </c>
      <c r="C131" s="126" t="s">
        <v>265</v>
      </c>
      <c r="D131" s="158" t="n">
        <v>310</v>
      </c>
      <c r="E131" s="129"/>
    </row>
    <row r="132" s="131" customFormat="true" ht="69.95" hidden="false" customHeight="true" outlineLevel="0" collapsed="false">
      <c r="B132" s="125" t="s">
        <v>652</v>
      </c>
      <c r="C132" s="126" t="s">
        <v>653</v>
      </c>
      <c r="D132" s="158" t="n">
        <v>310</v>
      </c>
      <c r="E132" s="129"/>
    </row>
    <row r="133" s="131" customFormat="true" ht="69.95" hidden="false" customHeight="true" outlineLevel="0" collapsed="false">
      <c r="B133" s="125" t="s">
        <v>654</v>
      </c>
      <c r="C133" s="126" t="s">
        <v>655</v>
      </c>
      <c r="D133" s="158" t="n">
        <v>650</v>
      </c>
      <c r="E133" s="129"/>
    </row>
    <row r="134" s="131" customFormat="true" ht="69.95" hidden="false" customHeight="true" outlineLevel="0" collapsed="false">
      <c r="B134" s="125" t="s">
        <v>656</v>
      </c>
      <c r="C134" s="126" t="s">
        <v>291</v>
      </c>
      <c r="D134" s="158" t="n">
        <v>650</v>
      </c>
      <c r="E134" s="129"/>
    </row>
    <row r="135" s="131" customFormat="true" ht="69.95" hidden="false" customHeight="true" outlineLevel="0" collapsed="false">
      <c r="B135" s="125" t="s">
        <v>657</v>
      </c>
      <c r="C135" s="126" t="s">
        <v>658</v>
      </c>
      <c r="D135" s="158" t="n">
        <v>650</v>
      </c>
      <c r="E135" s="129"/>
    </row>
    <row r="136" s="131" customFormat="true" ht="69.95" hidden="false" customHeight="true" outlineLevel="0" collapsed="false">
      <c r="B136" s="125" t="s">
        <v>659</v>
      </c>
      <c r="C136" s="126" t="s">
        <v>297</v>
      </c>
      <c r="D136" s="158" t="n">
        <v>650</v>
      </c>
      <c r="E136" s="129"/>
    </row>
    <row r="137" s="131" customFormat="true" ht="69.95" hidden="false" customHeight="true" outlineLevel="0" collapsed="false">
      <c r="B137" s="125" t="s">
        <v>660</v>
      </c>
      <c r="C137" s="126" t="s">
        <v>661</v>
      </c>
      <c r="D137" s="158" t="n">
        <v>650</v>
      </c>
      <c r="E137" s="129"/>
    </row>
    <row r="138" s="131" customFormat="true" ht="69.95" hidden="false" customHeight="true" outlineLevel="0" collapsed="false">
      <c r="B138" s="125" t="s">
        <v>662</v>
      </c>
      <c r="C138" s="126" t="s">
        <v>663</v>
      </c>
      <c r="D138" s="158" t="n">
        <v>650</v>
      </c>
      <c r="E138" s="129"/>
    </row>
    <row r="139" s="131" customFormat="true" ht="69.95" hidden="false" customHeight="true" outlineLevel="0" collapsed="false">
      <c r="B139" s="125" t="s">
        <v>664</v>
      </c>
      <c r="C139" s="126" t="s">
        <v>665</v>
      </c>
      <c r="D139" s="158" t="n">
        <v>650</v>
      </c>
      <c r="E139" s="129"/>
    </row>
    <row r="140" s="131" customFormat="true" ht="69.95" hidden="false" customHeight="true" outlineLevel="0" collapsed="false">
      <c r="B140" s="125" t="s">
        <v>668</v>
      </c>
      <c r="C140" s="126" t="s">
        <v>289</v>
      </c>
      <c r="D140" s="158" t="n">
        <v>650</v>
      </c>
      <c r="E140" s="129"/>
    </row>
    <row r="141" s="131" customFormat="true" ht="69.95" hidden="false" customHeight="true" outlineLevel="0" collapsed="false">
      <c r="B141" s="125" t="s">
        <v>669</v>
      </c>
      <c r="C141" s="126" t="s">
        <v>293</v>
      </c>
      <c r="D141" s="158" t="n">
        <v>650</v>
      </c>
      <c r="E141" s="129"/>
    </row>
    <row r="142" s="100" customFormat="true" ht="149.25" hidden="false" customHeight="true" outlineLevel="0" collapsed="false">
      <c r="B142" s="140" t="s">
        <v>318</v>
      </c>
      <c r="C142" s="140"/>
      <c r="D142" s="140"/>
      <c r="E142" s="140"/>
    </row>
    <row r="143" customFormat="false" ht="15.75" hidden="false" customHeight="true" outlineLevel="0" collapsed="false"/>
    <row r="144" s="141" customFormat="true" ht="142.5" hidden="false" customHeight="true" outlineLevel="0" collapsed="false">
      <c r="B144" s="142" t="s">
        <v>319</v>
      </c>
      <c r="C144" s="142"/>
      <c r="D144" s="142"/>
      <c r="E144" s="142"/>
    </row>
    <row r="145" s="141" customFormat="true" ht="135" hidden="false" customHeight="true" outlineLevel="0" collapsed="false">
      <c r="B145" s="143" t="s">
        <v>320</v>
      </c>
      <c r="C145" s="144" t="s">
        <v>321</v>
      </c>
      <c r="D145" s="160"/>
      <c r="E145" s="146"/>
    </row>
    <row r="146" s="141" customFormat="true" ht="175.5" hidden="false" customHeight="true" outlineLevel="0" collapsed="false">
      <c r="B146" s="147" t="s">
        <v>322</v>
      </c>
      <c r="C146" s="148" t="n">
        <v>0.04</v>
      </c>
      <c r="D146" s="160"/>
      <c r="E146" s="146"/>
    </row>
    <row r="147" s="141" customFormat="true" ht="52.5" hidden="false" customHeight="true" outlineLevel="0" collapsed="false">
      <c r="B147" s="147" t="s">
        <v>323</v>
      </c>
      <c r="C147" s="148" t="n">
        <v>0.08</v>
      </c>
      <c r="D147" s="160"/>
      <c r="E147" s="146"/>
    </row>
    <row r="148" s="141" customFormat="true" ht="52.5" hidden="false" customHeight="true" outlineLevel="0" collapsed="false">
      <c r="B148" s="147" t="s">
        <v>324</v>
      </c>
      <c r="C148" s="148" t="n">
        <v>0.16</v>
      </c>
      <c r="D148" s="160"/>
      <c r="E148" s="146"/>
    </row>
    <row r="149" s="141" customFormat="true" ht="52.5" hidden="false" customHeight="true" outlineLevel="0" collapsed="false">
      <c r="B149" s="147" t="s">
        <v>325</v>
      </c>
      <c r="C149" s="148" t="n">
        <v>0.24</v>
      </c>
      <c r="D149" s="160"/>
      <c r="E149" s="146"/>
    </row>
    <row r="150" s="141" customFormat="true" ht="52.5" hidden="false" customHeight="true" outlineLevel="0" collapsed="false">
      <c r="B150" s="147" t="s">
        <v>326</v>
      </c>
      <c r="C150" s="148" t="n">
        <v>0.32</v>
      </c>
      <c r="D150" s="160"/>
      <c r="E150" s="146"/>
    </row>
    <row r="151" s="141" customFormat="true" ht="52.5" hidden="false" customHeight="true" outlineLevel="0" collapsed="false">
      <c r="B151" s="145"/>
      <c r="C151" s="145"/>
      <c r="D151" s="160"/>
      <c r="E151" s="146"/>
    </row>
    <row r="152" s="141" customFormat="true" ht="52.5" hidden="false" customHeight="true" outlineLevel="0" collapsed="false">
      <c r="B152" s="145"/>
      <c r="C152" s="145"/>
      <c r="D152" s="160"/>
      <c r="E152" s="146"/>
    </row>
    <row r="153" s="141" customFormat="true" ht="52.5" hidden="false" customHeight="true" outlineLevel="0" collapsed="false">
      <c r="B153" s="145"/>
      <c r="C153" s="145"/>
      <c r="D153" s="160"/>
      <c r="E153" s="146"/>
    </row>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sheetData>
  <mergeCells count="17">
    <mergeCell ref="B1:C5"/>
    <mergeCell ref="E1:E5"/>
    <mergeCell ref="B6:C6"/>
    <mergeCell ref="B7:C7"/>
    <mergeCell ref="B8:C8"/>
    <mergeCell ref="B9:C9"/>
    <mergeCell ref="B10:C10"/>
    <mergeCell ref="B12:E12"/>
    <mergeCell ref="B36:E36"/>
    <mergeCell ref="B44:E44"/>
    <mergeCell ref="B69:E69"/>
    <mergeCell ref="B99:E99"/>
    <mergeCell ref="B108:E108"/>
    <mergeCell ref="B118:E118"/>
    <mergeCell ref="B121:E121"/>
    <mergeCell ref="B142:E142"/>
    <mergeCell ref="B144:E144"/>
  </mergeCells>
  <conditionalFormatting sqref="D37:D43 D109:D117 D119:D120 D122:D141 D13:D35 D45:D68 D70:D96 D100:D107">
    <cfRule type="cellIs" priority="2" operator="equal" aboveAverage="0" equalAverage="0" bottom="0" percent="0" rank="0" text="" dxfId="177">
      <formula>"?"</formula>
    </cfRule>
  </conditionalFormatting>
  <conditionalFormatting sqref="D97:D98">
    <cfRule type="cellIs" priority="3" operator="equal" aboveAverage="0" equalAverage="0" bottom="0" percent="0" rank="0" text="" dxfId="178">
      <formula>"?"</formula>
    </cfRule>
  </conditionalFormatting>
  <conditionalFormatting sqref="B36">
    <cfRule type="cellIs" priority="4" operator="equal" aboveAverage="0" equalAverage="0" bottom="0" percent="0" rank="0" text="" dxfId="179">
      <formula>"?"</formula>
    </cfRule>
  </conditionalFormatting>
  <conditionalFormatting sqref="B12">
    <cfRule type="cellIs" priority="5" operator="equal" aboveAverage="0" equalAverage="0" bottom="0" percent="0" rank="0" text="" dxfId="180">
      <formula>"?"</formula>
    </cfRule>
  </conditionalFormatting>
  <conditionalFormatting sqref="B44">
    <cfRule type="cellIs" priority="6" operator="equal" aboveAverage="0" equalAverage="0" bottom="0" percent="0" rank="0" text="" dxfId="181">
      <formula>"?"</formula>
    </cfRule>
  </conditionalFormatting>
  <conditionalFormatting sqref="B99">
    <cfRule type="cellIs" priority="7" operator="equal" aboveAverage="0" equalAverage="0" bottom="0" percent="0" rank="0" text="" dxfId="182">
      <formula>"?"</formula>
    </cfRule>
  </conditionalFormatting>
  <conditionalFormatting sqref="B121">
    <cfRule type="cellIs" priority="8" operator="equal" aboveAverage="0" equalAverage="0" bottom="0" percent="0" rank="0" text="" dxfId="183">
      <formula>"?"</formula>
    </cfRule>
  </conditionalFormatting>
  <conditionalFormatting sqref="B69">
    <cfRule type="cellIs" priority="9" operator="equal" aboveAverage="0" equalAverage="0" bottom="0" percent="0" rank="0" text="" dxfId="184">
      <formula>"?"</formula>
    </cfRule>
  </conditionalFormatting>
  <conditionalFormatting sqref="B108">
    <cfRule type="cellIs" priority="10" operator="equal" aboveAverage="0" equalAverage="0" bottom="0" percent="0" rank="0" text="" dxfId="185">
      <formula>"?"</formula>
    </cfRule>
  </conditionalFormatting>
  <conditionalFormatting sqref="B118">
    <cfRule type="cellIs" priority="11" operator="equal" aboveAverage="0" equalAverage="0" bottom="0" percent="0" rank="0" text="" dxfId="186">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98" man="true" max="16383" min="0"/>
    <brk id="11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F133"/>
  <sheetViews>
    <sheetView showFormulas="false" showGridLines="true" showRowColHeaders="true" showZeros="true" rightToLeft="false" tabSelected="false" showOutlineSymbols="true" defaultGridColor="true" view="pageBreakPreview" topLeftCell="B1" colorId="64" zoomScale="25" zoomScaleNormal="100" zoomScalePageLayoutView="25" workbookViewId="0">
      <pane xSplit="2" ySplit="12" topLeftCell="D83" activePane="bottomRight" state="frozen"/>
      <selection pane="topLeft" activeCell="B1" activeCellId="0" sqref="B1"/>
      <selection pane="topRight" activeCell="D1" activeCellId="0" sqref="D1"/>
      <selection pane="bottomLeft" activeCell="B83" activeCellId="0" sqref="B83"/>
      <selection pane="bottomRight" activeCell="J87" activeCellId="0" sqref="J87"/>
    </sheetView>
  </sheetViews>
  <sheetFormatPr defaultColWidth="27.9921875" defaultRowHeight="52.5" zeroHeight="false" outlineLevelRow="0" outlineLevelCol="0"/>
  <cols>
    <col collapsed="false" customWidth="true" hidden="true" outlineLevel="0" max="1" min="1" style="131" width="14.99"/>
    <col collapsed="false" customWidth="true" hidden="false" outlineLevel="0" max="2" min="2" style="131" width="255.7"/>
    <col collapsed="false" customWidth="true" hidden="false" outlineLevel="0" max="3" min="3" style="131" width="55.7"/>
    <col collapsed="false" customWidth="true" hidden="false" outlineLevel="0" max="4" min="4" style="131" width="50.7"/>
    <col collapsed="false" customWidth="true" hidden="false" outlineLevel="0" max="5" min="5" style="163" width="109.85"/>
    <col collapsed="false" customWidth="false" hidden="false" outlineLevel="0" max="257" min="6" style="131" width="27.99"/>
  </cols>
  <sheetData>
    <row r="1" s="164" customFormat="true" ht="61.5" hidden="false" customHeight="true" outlineLevel="0" collapsed="false">
      <c r="B1" s="101"/>
      <c r="C1" s="101"/>
      <c r="D1" s="165" t="s">
        <v>724</v>
      </c>
      <c r="E1" s="166"/>
    </row>
    <row r="2" s="164" customFormat="true" ht="88.5" hidden="false" customHeight="true" outlineLevel="0" collapsed="false">
      <c r="B2" s="101"/>
      <c r="C2" s="101"/>
      <c r="D2" s="167" t="s">
        <v>725</v>
      </c>
      <c r="E2" s="166"/>
    </row>
    <row r="3" s="164" customFormat="true" ht="72" hidden="false" customHeight="true" outlineLevel="0" collapsed="false">
      <c r="B3" s="101"/>
      <c r="C3" s="101"/>
      <c r="D3" s="167" t="n">
        <v>2143</v>
      </c>
      <c r="E3" s="166"/>
    </row>
    <row r="4" s="164" customFormat="true" ht="69" hidden="false" customHeight="true" outlineLevel="0" collapsed="false">
      <c r="B4" s="101"/>
      <c r="C4" s="101"/>
      <c r="D4" s="167" t="s">
        <v>70</v>
      </c>
      <c r="E4" s="166"/>
    </row>
    <row r="5" s="164" customFormat="true" ht="61.5" hidden="false" customHeight="true" outlineLevel="0" collapsed="false">
      <c r="B5" s="101"/>
      <c r="C5" s="101"/>
      <c r="D5" s="168" t="s">
        <v>17</v>
      </c>
      <c r="E5" s="166"/>
    </row>
    <row r="6" s="169" customFormat="true" ht="58.5" hidden="false" customHeight="true" outlineLevel="0" collapsed="false">
      <c r="B6" s="170" t="s">
        <v>72</v>
      </c>
      <c r="C6" s="170"/>
      <c r="D6" s="171" t="n">
        <v>42685.7621917808</v>
      </c>
      <c r="E6" s="172"/>
    </row>
    <row r="7" s="169" customFormat="true" ht="58.5" hidden="false" customHeight="true" outlineLevel="0" collapsed="false">
      <c r="B7" s="113" t="s">
        <v>73</v>
      </c>
      <c r="C7" s="113"/>
      <c r="D7" s="156" t="n">
        <v>202</v>
      </c>
      <c r="E7" s="173"/>
    </row>
    <row r="8" s="169" customFormat="true" ht="58.5" hidden="false" customHeight="true" outlineLevel="0" collapsed="false">
      <c r="B8" s="113" t="s">
        <v>74</v>
      </c>
      <c r="C8" s="113"/>
      <c r="D8" s="162" t="n">
        <v>150</v>
      </c>
      <c r="E8" s="173"/>
    </row>
    <row r="9" s="169" customFormat="true" ht="58.5" hidden="false" customHeight="true" outlineLevel="0" collapsed="false">
      <c r="B9" s="113" t="s">
        <v>75</v>
      </c>
      <c r="C9" s="113"/>
      <c r="D9" s="162" t="n">
        <v>73.72</v>
      </c>
      <c r="E9" s="173"/>
    </row>
    <row r="10" s="169" customFormat="true" ht="66.75" hidden="false" customHeight="true" outlineLevel="0" collapsed="false">
      <c r="B10" s="117" t="s">
        <v>76</v>
      </c>
      <c r="C10" s="117"/>
      <c r="D10" s="174" t="s">
        <v>726</v>
      </c>
      <c r="E10" s="175"/>
    </row>
    <row r="11" customFormat="false" ht="88.5" hidden="false" customHeight="true" outlineLevel="0" collapsed="false">
      <c r="B11" s="176" t="s">
        <v>79</v>
      </c>
      <c r="C11" s="177" t="s">
        <v>80</v>
      </c>
      <c r="D11" s="178" t="s">
        <v>72</v>
      </c>
      <c r="E11" s="179" t="s">
        <v>81</v>
      </c>
    </row>
    <row r="12" customFormat="false" ht="60" hidden="false" customHeight="true" outlineLevel="0" collapsed="false">
      <c r="B12" s="180" t="s">
        <v>82</v>
      </c>
      <c r="C12" s="180"/>
      <c r="D12" s="180"/>
      <c r="E12" s="180"/>
    </row>
    <row r="13" customFormat="false" ht="69.95" hidden="false" customHeight="true" outlineLevel="0" collapsed="false">
      <c r="B13" s="125" t="s">
        <v>727</v>
      </c>
      <c r="C13" s="126" t="s">
        <v>728</v>
      </c>
      <c r="D13" s="181" t="s">
        <v>85</v>
      </c>
      <c r="E13" s="182"/>
    </row>
    <row r="14" customFormat="false" ht="69.95" hidden="false" customHeight="true" outlineLevel="0" collapsed="false">
      <c r="B14" s="125" t="s">
        <v>729</v>
      </c>
      <c r="C14" s="126" t="s">
        <v>116</v>
      </c>
      <c r="D14" s="181" t="s">
        <v>85</v>
      </c>
      <c r="E14" s="182"/>
    </row>
    <row r="15" customFormat="false" ht="69.95" hidden="false" customHeight="true" outlineLevel="0" collapsed="false">
      <c r="B15" s="125" t="s">
        <v>111</v>
      </c>
      <c r="C15" s="126" t="s">
        <v>112</v>
      </c>
      <c r="D15" s="181" t="s">
        <v>85</v>
      </c>
      <c r="E15" s="182"/>
    </row>
    <row r="16" customFormat="false" ht="69.95" hidden="false" customHeight="true" outlineLevel="0" collapsed="false">
      <c r="B16" s="125" t="s">
        <v>730</v>
      </c>
      <c r="C16" s="126" t="s">
        <v>484</v>
      </c>
      <c r="D16" s="181" t="s">
        <v>85</v>
      </c>
      <c r="E16" s="182"/>
    </row>
    <row r="17" customFormat="false" ht="69.95" hidden="false" customHeight="true" outlineLevel="0" collapsed="false">
      <c r="B17" s="125" t="s">
        <v>731</v>
      </c>
      <c r="C17" s="126" t="s">
        <v>732</v>
      </c>
      <c r="D17" s="181" t="s">
        <v>85</v>
      </c>
      <c r="E17" s="182"/>
    </row>
    <row r="18" customFormat="false" ht="69.95" hidden="false" customHeight="true" outlineLevel="0" collapsed="false">
      <c r="B18" s="125" t="s">
        <v>733</v>
      </c>
      <c r="C18" s="126" t="s">
        <v>445</v>
      </c>
      <c r="D18" s="181" t="s">
        <v>85</v>
      </c>
      <c r="E18" s="182"/>
    </row>
    <row r="19" customFormat="false" ht="69.95" hidden="false" customHeight="true" outlineLevel="0" collapsed="false">
      <c r="B19" s="125" t="s">
        <v>734</v>
      </c>
      <c r="C19" s="126" t="s">
        <v>735</v>
      </c>
      <c r="D19" s="181" t="s">
        <v>85</v>
      </c>
      <c r="E19" s="182"/>
    </row>
    <row r="20" customFormat="false" ht="69.95" hidden="false" customHeight="true" outlineLevel="0" collapsed="false">
      <c r="B20" s="125" t="s">
        <v>736</v>
      </c>
      <c r="C20" s="126" t="s">
        <v>737</v>
      </c>
      <c r="D20" s="181" t="s">
        <v>85</v>
      </c>
      <c r="E20" s="182"/>
    </row>
    <row r="21" customFormat="false" ht="80.25" hidden="false" customHeight="true" outlineLevel="0" collapsed="false">
      <c r="B21" s="130" t="s">
        <v>738</v>
      </c>
      <c r="C21" s="126" t="s">
        <v>449</v>
      </c>
      <c r="D21" s="181" t="s">
        <v>85</v>
      </c>
      <c r="E21" s="182"/>
    </row>
    <row r="22" customFormat="false" ht="60" hidden="false" customHeight="true" outlineLevel="0" collapsed="false">
      <c r="B22" s="180" t="s">
        <v>127</v>
      </c>
      <c r="C22" s="180"/>
      <c r="D22" s="180"/>
      <c r="E22" s="180"/>
    </row>
    <row r="23" customFormat="false" ht="69.95" hidden="false" customHeight="true" outlineLevel="0" collapsed="false">
      <c r="B23" s="125" t="s">
        <v>739</v>
      </c>
      <c r="C23" s="126" t="s">
        <v>740</v>
      </c>
      <c r="D23" s="181" t="s">
        <v>85</v>
      </c>
      <c r="E23" s="182"/>
    </row>
    <row r="24" customFormat="false" ht="69.95" hidden="false" customHeight="true" outlineLevel="0" collapsed="false">
      <c r="B24" s="125" t="s">
        <v>333</v>
      </c>
      <c r="C24" s="126" t="s">
        <v>334</v>
      </c>
      <c r="D24" s="181" t="s">
        <v>85</v>
      </c>
      <c r="E24" s="182"/>
    </row>
    <row r="25" customFormat="false" ht="60" hidden="false" customHeight="true" outlineLevel="0" collapsed="false">
      <c r="B25" s="180" t="s">
        <v>140</v>
      </c>
      <c r="C25" s="180"/>
      <c r="D25" s="180"/>
      <c r="E25" s="180"/>
    </row>
    <row r="26" customFormat="false" ht="69.95" hidden="false" customHeight="true" outlineLevel="0" collapsed="false">
      <c r="B26" s="125" t="s">
        <v>741</v>
      </c>
      <c r="C26" s="135" t="s">
        <v>742</v>
      </c>
      <c r="D26" s="181" t="s">
        <v>85</v>
      </c>
      <c r="E26" s="159"/>
    </row>
    <row r="27" customFormat="false" ht="69.95" hidden="false" customHeight="true" outlineLevel="0" collapsed="false">
      <c r="B27" s="125" t="s">
        <v>743</v>
      </c>
      <c r="C27" s="135" t="s">
        <v>474</v>
      </c>
      <c r="D27" s="181" t="s">
        <v>85</v>
      </c>
      <c r="E27" s="182"/>
    </row>
    <row r="28" customFormat="false" ht="69.95" hidden="false" customHeight="true" outlineLevel="0" collapsed="false">
      <c r="B28" s="125" t="s">
        <v>744</v>
      </c>
      <c r="C28" s="135" t="s">
        <v>745</v>
      </c>
      <c r="D28" s="181" t="s">
        <v>85</v>
      </c>
      <c r="E28" s="182"/>
    </row>
    <row r="29" customFormat="false" ht="69.95" hidden="false" customHeight="true" outlineLevel="0" collapsed="false">
      <c r="B29" s="125" t="s">
        <v>746</v>
      </c>
      <c r="C29" s="135" t="s">
        <v>747</v>
      </c>
      <c r="D29" s="181" t="s">
        <v>85</v>
      </c>
      <c r="E29" s="159"/>
    </row>
    <row r="30" customFormat="false" ht="69.95" hidden="false" customHeight="true" outlineLevel="0" collapsed="false">
      <c r="B30" s="125" t="s">
        <v>748</v>
      </c>
      <c r="C30" s="135" t="s">
        <v>749</v>
      </c>
      <c r="D30" s="181" t="s">
        <v>85</v>
      </c>
      <c r="E30" s="182"/>
    </row>
    <row r="31" customFormat="false" ht="69.95" hidden="false" customHeight="true" outlineLevel="0" collapsed="false">
      <c r="B31" s="125" t="s">
        <v>750</v>
      </c>
      <c r="C31" s="135" t="s">
        <v>751</v>
      </c>
      <c r="D31" s="181" t="s">
        <v>85</v>
      </c>
      <c r="E31" s="183"/>
    </row>
    <row r="32" customFormat="false" ht="69.95" hidden="false" customHeight="true" outlineLevel="0" collapsed="false">
      <c r="B32" s="125" t="s">
        <v>752</v>
      </c>
      <c r="C32" s="135" t="s">
        <v>753</v>
      </c>
      <c r="D32" s="181" t="s">
        <v>85</v>
      </c>
      <c r="E32" s="183"/>
    </row>
    <row r="33" customFormat="false" ht="69.95" hidden="false" customHeight="true" outlineLevel="0" collapsed="false">
      <c r="B33" s="125" t="s">
        <v>754</v>
      </c>
      <c r="C33" s="135" t="s">
        <v>755</v>
      </c>
      <c r="D33" s="181" t="s">
        <v>85</v>
      </c>
      <c r="E33" s="182"/>
    </row>
    <row r="34" customFormat="false" ht="69.95" hidden="false" customHeight="true" outlineLevel="0" collapsed="false">
      <c r="B34" s="184" t="s">
        <v>143</v>
      </c>
      <c r="C34" s="135" t="s">
        <v>756</v>
      </c>
      <c r="D34" s="181" t="n">
        <v>150</v>
      </c>
      <c r="E34" s="185"/>
    </row>
    <row r="35" customFormat="false" ht="69.95" hidden="false" customHeight="true" outlineLevel="0" collapsed="false">
      <c r="B35" s="184" t="s">
        <v>757</v>
      </c>
      <c r="C35" s="135" t="s">
        <v>758</v>
      </c>
      <c r="D35" s="181" t="n">
        <v>250</v>
      </c>
      <c r="E35" s="185"/>
    </row>
    <row r="36" customFormat="false" ht="60" hidden="false" customHeight="true" outlineLevel="0" collapsed="false">
      <c r="B36" s="180" t="s">
        <v>161</v>
      </c>
      <c r="C36" s="180"/>
      <c r="D36" s="180"/>
      <c r="E36" s="180"/>
    </row>
    <row r="37" customFormat="false" ht="69.95" hidden="false" customHeight="true" outlineLevel="0" collapsed="false">
      <c r="B37" s="134" t="s">
        <v>759</v>
      </c>
      <c r="C37" s="135" t="s">
        <v>517</v>
      </c>
      <c r="D37" s="181" t="s">
        <v>85</v>
      </c>
      <c r="E37" s="186"/>
    </row>
    <row r="38" customFormat="false" ht="69.95" hidden="false" customHeight="true" outlineLevel="0" collapsed="false">
      <c r="B38" s="134" t="s">
        <v>760</v>
      </c>
      <c r="C38" s="135" t="s">
        <v>530</v>
      </c>
      <c r="D38" s="181" t="s">
        <v>85</v>
      </c>
      <c r="E38" s="186"/>
    </row>
    <row r="39" customFormat="false" ht="69.95" hidden="false" customHeight="true" outlineLevel="0" collapsed="false">
      <c r="B39" s="134" t="s">
        <v>761</v>
      </c>
      <c r="C39" s="135" t="s">
        <v>762</v>
      </c>
      <c r="D39" s="181" t="s">
        <v>85</v>
      </c>
      <c r="E39" s="186"/>
    </row>
    <row r="40" customFormat="false" ht="69.95" hidden="false" customHeight="true" outlineLevel="0" collapsed="false">
      <c r="B40" s="134" t="s">
        <v>763</v>
      </c>
      <c r="C40" s="135" t="s">
        <v>432</v>
      </c>
      <c r="D40" s="181" t="s">
        <v>85</v>
      </c>
      <c r="E40" s="186"/>
    </row>
    <row r="41" customFormat="false" ht="69.95" hidden="false" customHeight="true" outlineLevel="0" collapsed="false">
      <c r="B41" s="134" t="s">
        <v>764</v>
      </c>
      <c r="C41" s="135" t="s">
        <v>545</v>
      </c>
      <c r="D41" s="181" t="s">
        <v>85</v>
      </c>
      <c r="E41" s="186"/>
    </row>
    <row r="42" customFormat="false" ht="69.95" hidden="false" customHeight="true" outlineLevel="0" collapsed="false">
      <c r="B42" s="134" t="s">
        <v>765</v>
      </c>
      <c r="C42" s="135" t="s">
        <v>547</v>
      </c>
      <c r="D42" s="181" t="s">
        <v>85</v>
      </c>
      <c r="E42" s="186"/>
    </row>
    <row r="43" customFormat="false" ht="69.95" hidden="false" customHeight="true" outlineLevel="0" collapsed="false">
      <c r="B43" s="134" t="s">
        <v>766</v>
      </c>
      <c r="C43" s="135" t="s">
        <v>767</v>
      </c>
      <c r="D43" s="181" t="s">
        <v>85</v>
      </c>
      <c r="E43" s="186"/>
    </row>
    <row r="44" customFormat="false" ht="69.95" hidden="false" customHeight="true" outlineLevel="0" collapsed="false">
      <c r="B44" s="134" t="s">
        <v>768</v>
      </c>
      <c r="C44" s="135" t="s">
        <v>769</v>
      </c>
      <c r="D44" s="181" t="s">
        <v>85</v>
      </c>
      <c r="E44" s="186"/>
    </row>
    <row r="45" customFormat="false" ht="69.95" hidden="false" customHeight="true" outlineLevel="0" collapsed="false">
      <c r="B45" s="134" t="s">
        <v>770</v>
      </c>
      <c r="C45" s="135" t="s">
        <v>771</v>
      </c>
      <c r="D45" s="181" t="s">
        <v>85</v>
      </c>
      <c r="E45" s="186"/>
    </row>
    <row r="46" customFormat="false" ht="69.95" hidden="false" customHeight="true" outlineLevel="0" collapsed="false">
      <c r="B46" s="134" t="s">
        <v>772</v>
      </c>
      <c r="C46" s="135" t="s">
        <v>773</v>
      </c>
      <c r="D46" s="181" t="s">
        <v>85</v>
      </c>
      <c r="E46" s="186"/>
    </row>
    <row r="47" customFormat="false" ht="69.95" hidden="false" customHeight="true" outlineLevel="0" collapsed="false">
      <c r="B47" s="134" t="s">
        <v>341</v>
      </c>
      <c r="C47" s="135" t="s">
        <v>774</v>
      </c>
      <c r="D47" s="181" t="s">
        <v>85</v>
      </c>
      <c r="E47" s="186"/>
    </row>
    <row r="48" customFormat="false" ht="69.95" hidden="false" customHeight="true" outlineLevel="0" collapsed="false">
      <c r="B48" s="134" t="s">
        <v>775</v>
      </c>
      <c r="C48" s="135" t="s">
        <v>776</v>
      </c>
      <c r="D48" s="181" t="n">
        <v>120</v>
      </c>
      <c r="E48" s="187"/>
    </row>
    <row r="49" s="164" customFormat="true" ht="69.95" hidden="false" customHeight="true" outlineLevel="0" collapsed="false">
      <c r="B49" s="188" t="s">
        <v>196</v>
      </c>
      <c r="C49" s="188"/>
      <c r="D49" s="188"/>
      <c r="E49" s="188"/>
    </row>
    <row r="50" customFormat="false" ht="69.95" hidden="false" customHeight="true" outlineLevel="0" collapsed="false">
      <c r="B50" s="125" t="s">
        <v>777</v>
      </c>
      <c r="C50" s="126" t="s">
        <v>778</v>
      </c>
      <c r="D50" s="181" t="s">
        <v>85</v>
      </c>
      <c r="E50" s="182"/>
    </row>
    <row r="51" customFormat="false" ht="69.95" hidden="false" customHeight="true" outlineLevel="0" collapsed="false">
      <c r="B51" s="125" t="s">
        <v>779</v>
      </c>
      <c r="C51" s="126" t="s">
        <v>780</v>
      </c>
      <c r="D51" s="181" t="s">
        <v>85</v>
      </c>
      <c r="E51" s="182"/>
    </row>
    <row r="52" customFormat="false" ht="69.95" hidden="false" customHeight="true" outlineLevel="0" collapsed="false">
      <c r="B52" s="125" t="s">
        <v>781</v>
      </c>
      <c r="C52" s="126" t="s">
        <v>782</v>
      </c>
      <c r="D52" s="181" t="s">
        <v>85</v>
      </c>
      <c r="E52" s="182"/>
    </row>
    <row r="53" customFormat="false" ht="69.95" hidden="false" customHeight="true" outlineLevel="0" collapsed="false">
      <c r="B53" s="125" t="s">
        <v>783</v>
      </c>
      <c r="C53" s="126" t="s">
        <v>784</v>
      </c>
      <c r="D53" s="181" t="s">
        <v>85</v>
      </c>
      <c r="E53" s="182"/>
    </row>
    <row r="54" customFormat="false" ht="69.95" hidden="false" customHeight="true" outlineLevel="0" collapsed="false">
      <c r="B54" s="125" t="s">
        <v>785</v>
      </c>
      <c r="C54" s="126" t="s">
        <v>786</v>
      </c>
      <c r="D54" s="181" t="s">
        <v>85</v>
      </c>
      <c r="E54" s="182"/>
    </row>
    <row r="55" customFormat="false" ht="69.95" hidden="false" customHeight="true" outlineLevel="0" collapsed="false">
      <c r="B55" s="125" t="s">
        <v>787</v>
      </c>
      <c r="C55" s="126" t="s">
        <v>472</v>
      </c>
      <c r="D55" s="181" t="s">
        <v>85</v>
      </c>
      <c r="E55" s="182"/>
    </row>
    <row r="56" customFormat="false" ht="69.95" hidden="false" customHeight="true" outlineLevel="0" collapsed="false">
      <c r="B56" s="125" t="s">
        <v>788</v>
      </c>
      <c r="C56" s="126" t="s">
        <v>789</v>
      </c>
      <c r="D56" s="181" t="s">
        <v>85</v>
      </c>
      <c r="E56" s="182"/>
    </row>
    <row r="57" customFormat="false" ht="69.95" hidden="false" customHeight="true" outlineLevel="0" collapsed="false">
      <c r="B57" s="125" t="s">
        <v>790</v>
      </c>
      <c r="C57" s="126" t="s">
        <v>574</v>
      </c>
      <c r="D57" s="181" t="s">
        <v>85</v>
      </c>
      <c r="E57" s="182"/>
    </row>
    <row r="58" customFormat="false" ht="68.25" hidden="false" customHeight="true" outlineLevel="0" collapsed="false">
      <c r="B58" s="130" t="s">
        <v>791</v>
      </c>
      <c r="C58" s="126" t="s">
        <v>595</v>
      </c>
      <c r="D58" s="181" t="s">
        <v>85</v>
      </c>
      <c r="E58" s="182"/>
    </row>
    <row r="59" customFormat="false" ht="69.95" hidden="false" customHeight="true" outlineLevel="0" collapsed="false">
      <c r="B59" s="125" t="s">
        <v>792</v>
      </c>
      <c r="C59" s="126" t="s">
        <v>793</v>
      </c>
      <c r="D59" s="181" t="s">
        <v>85</v>
      </c>
      <c r="E59" s="182"/>
    </row>
    <row r="60" customFormat="false" ht="69.95" hidden="false" customHeight="true" outlineLevel="0" collapsed="false">
      <c r="B60" s="125" t="s">
        <v>211</v>
      </c>
      <c r="C60" s="126" t="s">
        <v>212</v>
      </c>
      <c r="D60" s="181" t="s">
        <v>85</v>
      </c>
      <c r="E60" s="182"/>
    </row>
    <row r="61" customFormat="false" ht="69.95" hidden="false" customHeight="true" outlineLevel="0" collapsed="false">
      <c r="B61" s="125" t="s">
        <v>217</v>
      </c>
      <c r="C61" s="126" t="s">
        <v>218</v>
      </c>
      <c r="D61" s="181" t="s">
        <v>85</v>
      </c>
      <c r="E61" s="182"/>
    </row>
    <row r="62" customFormat="false" ht="69.95" hidden="false" customHeight="true" outlineLevel="0" collapsed="false">
      <c r="B62" s="125" t="s">
        <v>794</v>
      </c>
      <c r="C62" s="126" t="s">
        <v>557</v>
      </c>
      <c r="D62" s="181" t="s">
        <v>85</v>
      </c>
      <c r="E62" s="182"/>
    </row>
    <row r="63" customFormat="false" ht="69.95" hidden="false" customHeight="true" outlineLevel="0" collapsed="false">
      <c r="B63" s="125" t="s">
        <v>219</v>
      </c>
      <c r="C63" s="126" t="s">
        <v>220</v>
      </c>
      <c r="D63" s="181" t="s">
        <v>85</v>
      </c>
      <c r="E63" s="182"/>
    </row>
    <row r="64" customFormat="false" ht="69.95" hidden="false" customHeight="true" outlineLevel="0" collapsed="false">
      <c r="B64" s="125" t="s">
        <v>795</v>
      </c>
      <c r="C64" s="126" t="s">
        <v>732</v>
      </c>
      <c r="D64" s="181" t="s">
        <v>85</v>
      </c>
      <c r="E64" s="182"/>
    </row>
    <row r="65" s="164" customFormat="true" ht="69.95" hidden="false" customHeight="true" outlineLevel="0" collapsed="false">
      <c r="B65" s="180" t="s">
        <v>229</v>
      </c>
      <c r="C65" s="180"/>
      <c r="D65" s="180"/>
      <c r="E65" s="180"/>
    </row>
    <row r="66" customFormat="false" ht="100.5" hidden="false" customHeight="true" outlineLevel="0" collapsed="false">
      <c r="B66" s="138" t="s">
        <v>796</v>
      </c>
      <c r="C66" s="126" t="s">
        <v>797</v>
      </c>
      <c r="D66" s="181" t="n">
        <v>220</v>
      </c>
      <c r="E66" s="182"/>
    </row>
    <row r="67" customFormat="false" ht="156.75" hidden="false" customHeight="true" outlineLevel="0" collapsed="false">
      <c r="B67" s="138" t="s">
        <v>798</v>
      </c>
      <c r="C67" s="126" t="s">
        <v>799</v>
      </c>
      <c r="D67" s="181" t="s">
        <v>85</v>
      </c>
      <c r="E67" s="182"/>
    </row>
    <row r="68" s="164" customFormat="true" ht="69.95" hidden="false" customHeight="true" outlineLevel="0" collapsed="false">
      <c r="B68" s="180" t="s">
        <v>246</v>
      </c>
      <c r="C68" s="180"/>
      <c r="D68" s="180"/>
      <c r="E68" s="180"/>
    </row>
    <row r="69" customFormat="false" ht="69.95" hidden="false" customHeight="true" outlineLevel="0" collapsed="false">
      <c r="B69" s="125" t="s">
        <v>800</v>
      </c>
      <c r="C69" s="126" t="s">
        <v>801</v>
      </c>
      <c r="D69" s="181" t="s">
        <v>85</v>
      </c>
      <c r="E69" s="182"/>
    </row>
    <row r="70" customFormat="false" ht="69.95" hidden="false" customHeight="true" outlineLevel="0" collapsed="false">
      <c r="B70" s="125" t="s">
        <v>802</v>
      </c>
      <c r="C70" s="126" t="s">
        <v>803</v>
      </c>
      <c r="D70" s="181" t="s">
        <v>85</v>
      </c>
      <c r="E70" s="182"/>
    </row>
    <row r="71" s="164" customFormat="true" ht="69.95" hidden="false" customHeight="true" outlineLevel="0" collapsed="false">
      <c r="B71" s="180" t="s">
        <v>263</v>
      </c>
      <c r="C71" s="180"/>
      <c r="D71" s="180"/>
      <c r="E71" s="180"/>
    </row>
    <row r="72" customFormat="false" ht="69.95" hidden="false" customHeight="true" outlineLevel="0" collapsed="false">
      <c r="B72" s="125" t="s">
        <v>804</v>
      </c>
      <c r="C72" s="126" t="s">
        <v>265</v>
      </c>
      <c r="D72" s="181" t="n">
        <v>650</v>
      </c>
      <c r="E72" s="182"/>
    </row>
    <row r="73" customFormat="false" ht="69.95" hidden="false" customHeight="true" outlineLevel="0" collapsed="false">
      <c r="B73" s="125" t="s">
        <v>805</v>
      </c>
      <c r="C73" s="126" t="s">
        <v>806</v>
      </c>
      <c r="D73" s="181" t="n">
        <v>0</v>
      </c>
      <c r="E73" s="182"/>
    </row>
    <row r="74" customFormat="false" ht="69.95" hidden="false" customHeight="true" outlineLevel="0" collapsed="false">
      <c r="B74" s="125" t="s">
        <v>807</v>
      </c>
      <c r="C74" s="126" t="s">
        <v>281</v>
      </c>
      <c r="D74" s="181" t="n">
        <v>650</v>
      </c>
      <c r="E74" s="182"/>
    </row>
    <row r="75" customFormat="false" ht="69.95" hidden="false" customHeight="true" outlineLevel="0" collapsed="false">
      <c r="B75" s="125" t="s">
        <v>280</v>
      </c>
      <c r="C75" s="126" t="s">
        <v>639</v>
      </c>
      <c r="D75" s="181" t="n">
        <v>650</v>
      </c>
      <c r="E75" s="182"/>
    </row>
    <row r="76" customFormat="false" ht="69.95" hidden="false" customHeight="true" outlineLevel="0" collapsed="false">
      <c r="B76" s="125" t="s">
        <v>808</v>
      </c>
      <c r="C76" s="126" t="s">
        <v>279</v>
      </c>
      <c r="D76" s="181" t="n">
        <v>650</v>
      </c>
      <c r="E76" s="182"/>
    </row>
    <row r="77" customFormat="false" ht="69.95" hidden="false" customHeight="true" outlineLevel="0" collapsed="false">
      <c r="B77" s="125" t="s">
        <v>809</v>
      </c>
      <c r="C77" s="126" t="s">
        <v>650</v>
      </c>
      <c r="D77" s="181" t="n">
        <v>650</v>
      </c>
      <c r="E77" s="182"/>
    </row>
    <row r="78" customFormat="false" ht="69.95" hidden="false" customHeight="true" outlineLevel="0" collapsed="false">
      <c r="B78" s="125" t="s">
        <v>810</v>
      </c>
      <c r="C78" s="126" t="s">
        <v>287</v>
      </c>
      <c r="D78" s="181" t="n">
        <v>650</v>
      </c>
      <c r="E78" s="182"/>
    </row>
    <row r="79" customFormat="false" ht="69.95" hidden="false" customHeight="true" outlineLevel="0" collapsed="false">
      <c r="B79" s="125" t="s">
        <v>274</v>
      </c>
      <c r="C79" s="126" t="s">
        <v>811</v>
      </c>
      <c r="D79" s="181" t="n">
        <v>650</v>
      </c>
      <c r="E79" s="182"/>
    </row>
    <row r="80" customFormat="false" ht="69.95" hidden="false" customHeight="true" outlineLevel="0" collapsed="false">
      <c r="B80" s="125" t="s">
        <v>812</v>
      </c>
      <c r="C80" s="126" t="s">
        <v>277</v>
      </c>
      <c r="D80" s="181" t="n">
        <v>650</v>
      </c>
      <c r="E80" s="182"/>
    </row>
    <row r="81" customFormat="false" ht="69.95" hidden="false" customHeight="true" outlineLevel="0" collapsed="false">
      <c r="B81" s="184" t="s">
        <v>813</v>
      </c>
      <c r="C81" s="126" t="s">
        <v>814</v>
      </c>
      <c r="D81" s="181" t="n">
        <v>1890</v>
      </c>
      <c r="E81" s="185"/>
    </row>
    <row r="82" customFormat="false" ht="69.95" hidden="false" customHeight="true" outlineLevel="0" collapsed="false">
      <c r="B82" s="184" t="s">
        <v>815</v>
      </c>
      <c r="C82" s="126" t="s">
        <v>816</v>
      </c>
      <c r="D82" s="181" t="n">
        <v>900</v>
      </c>
      <c r="E82" s="185"/>
    </row>
    <row r="83" s="164" customFormat="true" ht="69.95" hidden="false" customHeight="true" outlineLevel="0" collapsed="false">
      <c r="B83" s="189" t="s">
        <v>817</v>
      </c>
      <c r="C83" s="189"/>
      <c r="D83" s="189"/>
      <c r="E83" s="189"/>
      <c r="F83" s="131"/>
    </row>
    <row r="84" customFormat="false" ht="69.95" hidden="false" customHeight="true" outlineLevel="0" collapsed="false">
      <c r="B84" s="125" t="s">
        <v>818</v>
      </c>
      <c r="C84" s="126" t="s">
        <v>819</v>
      </c>
      <c r="D84" s="181" t="s">
        <v>85</v>
      </c>
      <c r="E84" s="182"/>
    </row>
    <row r="85" s="164" customFormat="true" ht="149.25" hidden="false" customHeight="true" outlineLevel="0" collapsed="false">
      <c r="B85" s="140" t="s">
        <v>318</v>
      </c>
      <c r="C85" s="140"/>
      <c r="D85" s="140"/>
      <c r="E85" s="140"/>
    </row>
    <row r="86" customFormat="false" ht="35.25" hidden="false" customHeight="true" outlineLevel="0" collapsed="false"/>
    <row r="87" s="190" customFormat="true" ht="142.5" hidden="false" customHeight="true" outlineLevel="0" collapsed="false">
      <c r="B87" s="142" t="s">
        <v>319</v>
      </c>
      <c r="C87" s="142"/>
      <c r="D87" s="142"/>
      <c r="E87" s="142"/>
    </row>
    <row r="88" s="190" customFormat="true" ht="135" hidden="false" customHeight="true" outlineLevel="0" collapsed="false">
      <c r="B88" s="191" t="s">
        <v>320</v>
      </c>
      <c r="C88" s="192" t="s">
        <v>321</v>
      </c>
      <c r="D88" s="193"/>
      <c r="E88" s="163"/>
    </row>
    <row r="89" s="190" customFormat="true" ht="175.5" hidden="false" customHeight="true" outlineLevel="0" collapsed="false">
      <c r="B89" s="194" t="s">
        <v>322</v>
      </c>
      <c r="C89" s="195" t="n">
        <v>0.04</v>
      </c>
      <c r="D89" s="193"/>
      <c r="E89" s="163"/>
    </row>
    <row r="90" s="190" customFormat="true" ht="52.5" hidden="false" customHeight="true" outlineLevel="0" collapsed="false">
      <c r="B90" s="194" t="s">
        <v>323</v>
      </c>
      <c r="C90" s="195" t="n">
        <v>0.08</v>
      </c>
      <c r="D90" s="193"/>
      <c r="E90" s="163"/>
    </row>
    <row r="91" s="190" customFormat="true" ht="52.5" hidden="false" customHeight="true" outlineLevel="0" collapsed="false">
      <c r="B91" s="194" t="s">
        <v>324</v>
      </c>
      <c r="C91" s="195" t="n">
        <v>0.16</v>
      </c>
      <c r="D91" s="193"/>
      <c r="E91" s="163"/>
    </row>
    <row r="92" s="190" customFormat="true" ht="52.5" hidden="false" customHeight="true" outlineLevel="0" collapsed="false">
      <c r="B92" s="194" t="s">
        <v>325</v>
      </c>
      <c r="C92" s="195" t="n">
        <v>0.24</v>
      </c>
      <c r="D92" s="193"/>
      <c r="E92" s="163"/>
    </row>
    <row r="93" s="190" customFormat="true" ht="52.5" hidden="false" customHeight="true" outlineLevel="0" collapsed="false">
      <c r="B93" s="194" t="s">
        <v>326</v>
      </c>
      <c r="C93" s="195" t="n">
        <v>0.32</v>
      </c>
      <c r="D93" s="193"/>
      <c r="E93" s="163"/>
    </row>
    <row r="94" s="190" customFormat="true" ht="52.5" hidden="false" customHeight="true" outlineLevel="0" collapsed="false">
      <c r="B94" s="193"/>
      <c r="C94" s="193"/>
      <c r="D94" s="193"/>
      <c r="E94" s="163"/>
    </row>
    <row r="95" s="190" customFormat="true" ht="52.5" hidden="false" customHeight="true" outlineLevel="0" collapsed="false">
      <c r="B95" s="193"/>
      <c r="C95" s="193"/>
      <c r="D95" s="193"/>
      <c r="E95" s="163"/>
    </row>
    <row r="96" s="190" customFormat="true" ht="52.5" hidden="false" customHeight="true" outlineLevel="0" collapsed="false">
      <c r="B96" s="193"/>
      <c r="C96" s="193"/>
      <c r="D96" s="193"/>
      <c r="E96" s="163"/>
    </row>
    <row r="97" customFormat="false" ht="34.5" hidden="false" customHeight="true" outlineLevel="0" collapsed="false"/>
    <row r="98" customFormat="false" ht="34.5" hidden="false" customHeight="true" outlineLevel="0" collapsed="false"/>
    <row r="99" customFormat="false" ht="34.5" hidden="false" customHeight="true" outlineLevel="0" collapsed="false"/>
    <row r="100" customFormat="false" ht="34.5" hidden="false" customHeight="true" outlineLevel="0" collapsed="false"/>
    <row r="101" customFormat="false" ht="34.5" hidden="false" customHeight="true" outlineLevel="0" collapsed="false"/>
    <row r="102" customFormat="false" ht="34.5" hidden="false" customHeight="true" outlineLevel="0" collapsed="false"/>
    <row r="103" customFormat="false" ht="34.5" hidden="false" customHeight="true" outlineLevel="0" collapsed="false"/>
    <row r="104" customFormat="false" ht="34.5" hidden="false" customHeight="true" outlineLevel="0" collapsed="false"/>
    <row r="105" customFormat="false" ht="34.5" hidden="false" customHeight="true" outlineLevel="0" collapsed="false"/>
    <row r="106" customFormat="false" ht="34.5" hidden="false" customHeight="true" outlineLevel="0" collapsed="false"/>
    <row r="107" customFormat="false" ht="34.5" hidden="false" customHeight="true" outlineLevel="0" collapsed="false"/>
    <row r="108" customFormat="false" ht="34.5" hidden="false" customHeight="true" outlineLevel="0" collapsed="false"/>
    <row r="109" customFormat="false" ht="34.5" hidden="false" customHeight="true" outlineLevel="0" collapsed="false"/>
    <row r="110" customFormat="false" ht="34.5" hidden="false" customHeight="true" outlineLevel="0" collapsed="false"/>
    <row r="111" customFormat="false" ht="34.5" hidden="false" customHeight="true" outlineLevel="0" collapsed="false"/>
    <row r="112" customFormat="false" ht="34.5" hidden="false" customHeight="true" outlineLevel="0" collapsed="false"/>
    <row r="113" customFormat="false" ht="34.5" hidden="false" customHeight="true" outlineLevel="0" collapsed="false"/>
    <row r="114" customFormat="false" ht="34.5" hidden="false" customHeight="true" outlineLevel="0" collapsed="false"/>
    <row r="115" customFormat="false" ht="34.5" hidden="false" customHeight="true" outlineLevel="0" collapsed="false"/>
    <row r="116" customFormat="false" ht="34.5" hidden="false" customHeight="true" outlineLevel="0" collapsed="false"/>
    <row r="117" customFormat="false" ht="34.5" hidden="false" customHeight="true" outlineLevel="0" collapsed="false"/>
    <row r="118" customFormat="false" ht="34.5" hidden="false" customHeight="true" outlineLevel="0" collapsed="false"/>
    <row r="119" customFormat="false" ht="34.5" hidden="false" customHeight="true" outlineLevel="0" collapsed="false"/>
    <row r="120" customFormat="false" ht="34.5" hidden="false" customHeight="true" outlineLevel="0" collapsed="false"/>
    <row r="121" customFormat="false" ht="34.5" hidden="false" customHeight="true" outlineLevel="0" collapsed="false"/>
    <row r="122" customFormat="false" ht="34.5" hidden="false" customHeight="true" outlineLevel="0" collapsed="false"/>
    <row r="123" customFormat="false" ht="34.5" hidden="false" customHeight="true" outlineLevel="0" collapsed="false"/>
    <row r="124" customFormat="false" ht="34.5" hidden="false" customHeight="true" outlineLevel="0" collapsed="false"/>
    <row r="125" customFormat="false" ht="34.5" hidden="false" customHeight="true" outlineLevel="0" collapsed="false"/>
    <row r="126" customFormat="false" ht="34.5" hidden="false" customHeight="true" outlineLevel="0" collapsed="false"/>
    <row r="127" customFormat="false" ht="34.5" hidden="false" customHeight="true" outlineLevel="0" collapsed="false"/>
    <row r="128" customFormat="false" ht="34.5" hidden="false" customHeight="true" outlineLevel="0" collapsed="false"/>
    <row r="129" customFormat="false" ht="34.5" hidden="false" customHeight="true" outlineLevel="0" collapsed="false"/>
    <row r="130" customFormat="false" ht="34.5" hidden="false" customHeight="true" outlineLevel="0" collapsed="false"/>
    <row r="131" customFormat="false" ht="34.5" hidden="false" customHeight="true" outlineLevel="0" collapsed="false"/>
    <row r="132" customFormat="false" ht="34.5" hidden="false" customHeight="true" outlineLevel="0" collapsed="false"/>
    <row r="133" customFormat="false" ht="34.5" hidden="false" customHeight="true" outlineLevel="0" collapsed="false"/>
  </sheetData>
  <mergeCells count="18">
    <mergeCell ref="B1:C5"/>
    <mergeCell ref="E1:E5"/>
    <mergeCell ref="B6:C6"/>
    <mergeCell ref="B7:C7"/>
    <mergeCell ref="B8:C8"/>
    <mergeCell ref="B9:C9"/>
    <mergeCell ref="B10:C10"/>
    <mergeCell ref="B12:E12"/>
    <mergeCell ref="B22:E22"/>
    <mergeCell ref="B25:E25"/>
    <mergeCell ref="B36:E36"/>
    <mergeCell ref="B49:E49"/>
    <mergeCell ref="B65:E65"/>
    <mergeCell ref="B68:E68"/>
    <mergeCell ref="B71:E71"/>
    <mergeCell ref="B83:E83"/>
    <mergeCell ref="B85:E85"/>
    <mergeCell ref="B87:E87"/>
  </mergeCells>
  <conditionalFormatting sqref="D23:D24 D66:D67 D13:D21 D72:D82 D50:D64 D26:D34 D69:D70">
    <cfRule type="cellIs" priority="2" operator="equal" aboveAverage="0" equalAverage="0" bottom="0" percent="0" rank="0" text="" dxfId="187">
      <formula>"?"</formula>
    </cfRule>
  </conditionalFormatting>
  <conditionalFormatting sqref="B25">
    <cfRule type="cellIs" priority="3" operator="equal" aboveAverage="0" equalAverage="0" bottom="0" percent="0" rank="0" text="" dxfId="188">
      <formula>"?"</formula>
    </cfRule>
  </conditionalFormatting>
  <conditionalFormatting sqref="B49">
    <cfRule type="cellIs" priority="4" operator="equal" aboveAverage="0" equalAverage="0" bottom="0" percent="0" rank="0" text="" dxfId="189">
      <formula>"?"</formula>
    </cfRule>
  </conditionalFormatting>
  <conditionalFormatting sqref="B71">
    <cfRule type="cellIs" priority="5" operator="equal" aboveAverage="0" equalAverage="0" bottom="0" percent="0" rank="0" text="" dxfId="190">
      <formula>"?"</formula>
    </cfRule>
  </conditionalFormatting>
  <conditionalFormatting sqref="B12">
    <cfRule type="cellIs" priority="6" operator="equal" aboveAverage="0" equalAverage="0" bottom="0" percent="0" rank="0" text="" dxfId="191">
      <formula>"?"</formula>
    </cfRule>
  </conditionalFormatting>
  <conditionalFormatting sqref="B83">
    <cfRule type="cellIs" priority="7" operator="equal" aboveAverage="0" equalAverage="0" bottom="0" percent="0" rank="0" text="" dxfId="192">
      <formula>"?"</formula>
    </cfRule>
  </conditionalFormatting>
  <conditionalFormatting sqref="B22">
    <cfRule type="cellIs" priority="8" operator="equal" aboveAverage="0" equalAverage="0" bottom="0" percent="0" rank="0" text="" dxfId="193">
      <formula>"?"</formula>
    </cfRule>
  </conditionalFormatting>
  <conditionalFormatting sqref="B36">
    <cfRule type="cellIs" priority="9" operator="equal" aboveAverage="0" equalAverage="0" bottom="0" percent="0" rank="0" text="" dxfId="194">
      <formula>"?"</formula>
    </cfRule>
  </conditionalFormatting>
  <conditionalFormatting sqref="B65">
    <cfRule type="cellIs" priority="10" operator="equal" aboveAverage="0" equalAverage="0" bottom="0" percent="0" rank="0" text="" dxfId="195">
      <formula>"?"</formula>
    </cfRule>
  </conditionalFormatting>
  <conditionalFormatting sqref="B68">
    <cfRule type="cellIs" priority="11" operator="equal" aboveAverage="0" equalAverage="0" bottom="0" percent="0" rank="0" text="" dxfId="196">
      <formula>"?"</formula>
    </cfRule>
  </conditionalFormatting>
  <conditionalFormatting sqref="D84">
    <cfRule type="cellIs" priority="12" operator="equal" aboveAverage="0" equalAverage="0" bottom="0" percent="0" rank="0" text="" dxfId="197">
      <formula>"?"</formula>
    </cfRule>
  </conditionalFormatting>
  <conditionalFormatting sqref="D37:D48">
    <cfRule type="cellIs" priority="13" operator="equal" aboveAverage="0" equalAverage="0" bottom="0" percent="0" rank="0" text="" dxfId="198">
      <formula>"?"</formula>
    </cfRule>
  </conditionalFormatting>
  <conditionalFormatting sqref="D35">
    <cfRule type="cellIs" priority="14" operator="equal" aboveAverage="0" equalAverage="0" bottom="0" percent="0" rank="0" text="" dxfId="199">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F182"/>
  <sheetViews>
    <sheetView showFormulas="false" showGridLines="true" showRowColHeaders="true" showZeros="true" rightToLeft="false" tabSelected="true" showOutlineSymbols="true" defaultGridColor="true" view="pageBreakPreview" topLeftCell="B1" colorId="64" zoomScale="20" zoomScaleNormal="100" zoomScalePageLayoutView="20" workbookViewId="0">
      <pane xSplit="2" ySplit="12" topLeftCell="D13" activePane="bottomRight" state="frozen"/>
      <selection pane="topLeft" activeCell="B1" activeCellId="0" sqref="B1"/>
      <selection pane="topRight" activeCell="D1" activeCellId="0" sqref="D1"/>
      <selection pane="bottomLeft" activeCell="B13" activeCellId="0" sqref="B13"/>
      <selection pane="bottomRight" activeCell="C18" activeCellId="0" sqref="C18"/>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5" min="4" style="98" width="50.7"/>
    <col collapsed="false" customWidth="true" hidden="false" outlineLevel="0" max="6" min="6" style="99" width="109.85"/>
    <col collapsed="false" customWidth="false" hidden="false" outlineLevel="0" max="257" min="7" style="98" width="27.99"/>
  </cols>
  <sheetData>
    <row r="1" s="100" customFormat="true" ht="61.5" hidden="false" customHeight="true" outlineLevel="0" collapsed="false">
      <c r="B1" s="101"/>
      <c r="C1" s="101"/>
      <c r="D1" s="102" t="s">
        <v>68</v>
      </c>
      <c r="E1" s="103" t="s">
        <v>68</v>
      </c>
      <c r="F1" s="104"/>
    </row>
    <row r="2" s="100" customFormat="true" ht="88.5" hidden="false" customHeight="true" outlineLevel="0" collapsed="false">
      <c r="B2" s="101"/>
      <c r="C2" s="101"/>
      <c r="D2" s="105" t="s">
        <v>69</v>
      </c>
      <c r="E2" s="106" t="s">
        <v>69</v>
      </c>
      <c r="F2" s="104"/>
    </row>
    <row r="3" s="100" customFormat="true" ht="72" hidden="false" customHeight="true" outlineLevel="0" collapsed="false">
      <c r="B3" s="101"/>
      <c r="C3" s="101"/>
      <c r="D3" s="105" t="n">
        <v>999</v>
      </c>
      <c r="E3" s="106" t="n">
        <v>999</v>
      </c>
      <c r="F3" s="104"/>
    </row>
    <row r="4" s="100" customFormat="true" ht="69" hidden="false" customHeight="true" outlineLevel="0" collapsed="false">
      <c r="B4" s="101"/>
      <c r="C4" s="101"/>
      <c r="D4" s="105" t="s">
        <v>70</v>
      </c>
      <c r="E4" s="106" t="s">
        <v>71</v>
      </c>
      <c r="F4" s="104"/>
    </row>
    <row r="5" s="100" customFormat="true" ht="61.5" hidden="false" customHeight="true" outlineLevel="0" collapsed="false">
      <c r="B5" s="101"/>
      <c r="C5" s="101"/>
      <c r="D5" s="107" t="s">
        <v>13</v>
      </c>
      <c r="E5" s="108" t="s">
        <v>13</v>
      </c>
      <c r="F5" s="104"/>
    </row>
    <row r="6" s="109" customFormat="true" ht="58.5" hidden="false" customHeight="true" outlineLevel="0" collapsed="false">
      <c r="B6" s="110" t="s">
        <v>72</v>
      </c>
      <c r="C6" s="110"/>
      <c r="D6" s="111" t="n">
        <v>14217.1028915663</v>
      </c>
      <c r="E6" s="111" t="n">
        <v>15723.1269879518</v>
      </c>
      <c r="F6" s="112"/>
    </row>
    <row r="7" s="109" customFormat="true" ht="58.5" hidden="false" customHeight="true" outlineLevel="0" collapsed="false">
      <c r="B7" s="113" t="s">
        <v>73</v>
      </c>
      <c r="C7" s="113"/>
      <c r="D7" s="114" t="n">
        <v>130</v>
      </c>
      <c r="E7" s="114" t="n">
        <v>130</v>
      </c>
      <c r="F7" s="115"/>
    </row>
    <row r="8" s="109" customFormat="true" ht="58.5" hidden="false" customHeight="true" outlineLevel="0" collapsed="false">
      <c r="B8" s="113" t="s">
        <v>74</v>
      </c>
      <c r="C8" s="113"/>
      <c r="D8" s="116" t="n">
        <v>150</v>
      </c>
      <c r="E8" s="116" t="n">
        <v>150</v>
      </c>
      <c r="F8" s="115"/>
    </row>
    <row r="9" s="109" customFormat="true" ht="58.5" hidden="false" customHeight="true" outlineLevel="0" collapsed="false">
      <c r="B9" s="113" t="s">
        <v>75</v>
      </c>
      <c r="C9" s="113"/>
      <c r="D9" s="116" t="n">
        <v>73.72</v>
      </c>
      <c r="E9" s="116" t="n">
        <v>73.72</v>
      </c>
      <c r="F9" s="115"/>
    </row>
    <row r="10" s="109" customFormat="true" ht="66.75" hidden="false" customHeight="true" outlineLevel="0" collapsed="false">
      <c r="B10" s="117" t="s">
        <v>76</v>
      </c>
      <c r="C10" s="117"/>
      <c r="D10" s="118" t="s">
        <v>77</v>
      </c>
      <c r="E10" s="118" t="s">
        <v>78</v>
      </c>
      <c r="F10" s="119"/>
    </row>
    <row r="11" customFormat="false" ht="88.5" hidden="false" customHeight="true" outlineLevel="0" collapsed="false">
      <c r="B11" s="120" t="s">
        <v>79</v>
      </c>
      <c r="C11" s="121" t="s">
        <v>80</v>
      </c>
      <c r="D11" s="122" t="s">
        <v>72</v>
      </c>
      <c r="E11" s="122" t="s">
        <v>72</v>
      </c>
      <c r="F11" s="123" t="s">
        <v>81</v>
      </c>
    </row>
    <row r="12" customFormat="false" ht="60" hidden="false" customHeight="true" outlineLevel="0" collapsed="false">
      <c r="B12" s="124" t="s">
        <v>82</v>
      </c>
      <c r="C12" s="124"/>
      <c r="D12" s="124"/>
      <c r="E12" s="124"/>
      <c r="F12" s="124"/>
    </row>
    <row r="13" customFormat="false" ht="69.95" hidden="false" customHeight="true" outlineLevel="0" collapsed="false">
      <c r="B13" s="125" t="s">
        <v>83</v>
      </c>
      <c r="C13" s="126" t="s">
        <v>84</v>
      </c>
      <c r="D13" s="127" t="s">
        <v>85</v>
      </c>
      <c r="E13" s="127" t="s">
        <v>85</v>
      </c>
      <c r="F13" s="128"/>
    </row>
    <row r="14" customFormat="false" ht="69.95" hidden="false" customHeight="true" outlineLevel="0" collapsed="false">
      <c r="B14" s="125" t="s">
        <v>86</v>
      </c>
      <c r="C14" s="126" t="s">
        <v>87</v>
      </c>
      <c r="D14" s="127" t="s">
        <v>85</v>
      </c>
      <c r="E14" s="127" t="s">
        <v>85</v>
      </c>
      <c r="F14" s="129"/>
    </row>
    <row r="15" customFormat="false" ht="69.95" hidden="false" customHeight="true" outlineLevel="0" collapsed="false">
      <c r="B15" s="125" t="s">
        <v>88</v>
      </c>
      <c r="C15" s="126" t="s">
        <v>89</v>
      </c>
      <c r="D15" s="127" t="s">
        <v>85</v>
      </c>
      <c r="E15" s="127" t="s">
        <v>85</v>
      </c>
      <c r="F15" s="129"/>
    </row>
    <row r="16" customFormat="false" ht="69.95" hidden="false" customHeight="true" outlineLevel="0" collapsed="false">
      <c r="B16" s="125" t="s">
        <v>90</v>
      </c>
      <c r="C16" s="126" t="s">
        <v>91</v>
      </c>
      <c r="D16" s="127" t="s">
        <v>85</v>
      </c>
      <c r="E16" s="127" t="s">
        <v>85</v>
      </c>
      <c r="F16" s="129"/>
    </row>
    <row r="17" customFormat="false" ht="69.95" hidden="false" customHeight="true" outlineLevel="0" collapsed="false">
      <c r="B17" s="125" t="s">
        <v>92</v>
      </c>
      <c r="C17" s="126" t="s">
        <v>93</v>
      </c>
      <c r="D17" s="127" t="s">
        <v>85</v>
      </c>
      <c r="E17" s="127" t="s">
        <v>85</v>
      </c>
      <c r="F17" s="129"/>
    </row>
    <row r="18" customFormat="false" ht="69.95" hidden="false" customHeight="true" outlineLevel="0" collapsed="false">
      <c r="B18" s="125" t="s">
        <v>94</v>
      </c>
      <c r="C18" s="126" t="s">
        <v>95</v>
      </c>
      <c r="D18" s="127" t="s">
        <v>85</v>
      </c>
      <c r="E18" s="127" t="s">
        <v>85</v>
      </c>
      <c r="F18" s="129"/>
    </row>
    <row r="19" customFormat="false" ht="69.95" hidden="false" customHeight="true" outlineLevel="0" collapsed="false">
      <c r="B19" s="125" t="s">
        <v>96</v>
      </c>
      <c r="C19" s="126" t="s">
        <v>97</v>
      </c>
      <c r="D19" s="127" t="n">
        <v>230</v>
      </c>
      <c r="E19" s="127" t="n">
        <v>230</v>
      </c>
      <c r="F19" s="129"/>
    </row>
    <row r="20" customFormat="false" ht="69.95" hidden="false" customHeight="true" outlineLevel="0" collapsed="false">
      <c r="B20" s="125" t="s">
        <v>98</v>
      </c>
      <c r="C20" s="126" t="s">
        <v>99</v>
      </c>
      <c r="D20" s="127" t="s">
        <v>85</v>
      </c>
      <c r="E20" s="127" t="s">
        <v>85</v>
      </c>
      <c r="F20" s="129"/>
    </row>
    <row r="21" customFormat="false" ht="80.25" hidden="false" customHeight="true" outlineLevel="0" collapsed="false">
      <c r="B21" s="130" t="s">
        <v>100</v>
      </c>
      <c r="C21" s="126" t="s">
        <v>101</v>
      </c>
      <c r="D21" s="127" t="s">
        <v>85</v>
      </c>
      <c r="E21" s="127" t="s">
        <v>85</v>
      </c>
      <c r="F21" s="129"/>
    </row>
    <row r="22" customFormat="false" ht="69.95" hidden="false" customHeight="true" outlineLevel="0" collapsed="false">
      <c r="B22" s="125" t="s">
        <v>102</v>
      </c>
      <c r="C22" s="126" t="s">
        <v>103</v>
      </c>
      <c r="D22" s="127" t="s">
        <v>85</v>
      </c>
      <c r="E22" s="127" t="s">
        <v>85</v>
      </c>
      <c r="F22" s="129"/>
    </row>
    <row r="23" customFormat="false" ht="69.95" hidden="false" customHeight="true" outlineLevel="0" collapsed="false">
      <c r="B23" s="125" t="s">
        <v>104</v>
      </c>
      <c r="C23" s="126" t="s">
        <v>105</v>
      </c>
      <c r="D23" s="127" t="s">
        <v>85</v>
      </c>
      <c r="E23" s="127" t="s">
        <v>85</v>
      </c>
      <c r="F23" s="129"/>
    </row>
    <row r="24" customFormat="false" ht="69.95" hidden="false" customHeight="true" outlineLevel="0" collapsed="false">
      <c r="B24" s="125" t="s">
        <v>106</v>
      </c>
      <c r="C24" s="126" t="s">
        <v>107</v>
      </c>
      <c r="D24" s="127" t="s">
        <v>85</v>
      </c>
      <c r="E24" s="127" t="s">
        <v>85</v>
      </c>
      <c r="F24" s="129"/>
    </row>
    <row r="25" customFormat="false" ht="69.95" hidden="false" customHeight="true" outlineLevel="0" collapsed="false">
      <c r="B25" s="125" t="s">
        <v>108</v>
      </c>
      <c r="C25" s="126" t="s">
        <v>109</v>
      </c>
      <c r="D25" s="127" t="s">
        <v>110</v>
      </c>
      <c r="E25" s="127" t="s">
        <v>110</v>
      </c>
      <c r="F25" s="129"/>
    </row>
    <row r="26" customFormat="false" ht="69.95" hidden="false" customHeight="true" outlineLevel="0" collapsed="false">
      <c r="B26" s="125" t="s">
        <v>111</v>
      </c>
      <c r="C26" s="126" t="s">
        <v>112</v>
      </c>
      <c r="D26" s="127" t="s">
        <v>85</v>
      </c>
      <c r="E26" s="127" t="s">
        <v>85</v>
      </c>
      <c r="F26" s="129"/>
    </row>
    <row r="27" customFormat="false" ht="69.95" hidden="false" customHeight="true" outlineLevel="0" collapsed="false">
      <c r="B27" s="125" t="s">
        <v>113</v>
      </c>
      <c r="C27" s="126" t="s">
        <v>114</v>
      </c>
      <c r="D27" s="127" t="s">
        <v>110</v>
      </c>
      <c r="E27" s="127" t="n">
        <v>250</v>
      </c>
      <c r="F27" s="129"/>
    </row>
    <row r="28" customFormat="false" ht="69.95" hidden="false" customHeight="true" outlineLevel="0" collapsed="false">
      <c r="B28" s="125" t="s">
        <v>115</v>
      </c>
      <c r="C28" s="126" t="s">
        <v>116</v>
      </c>
      <c r="D28" s="127" t="s">
        <v>85</v>
      </c>
      <c r="E28" s="127" t="s">
        <v>85</v>
      </c>
      <c r="F28" s="129"/>
    </row>
    <row r="29" customFormat="false" ht="69.95" hidden="false" customHeight="true" outlineLevel="0" collapsed="false">
      <c r="B29" s="125" t="s">
        <v>117</v>
      </c>
      <c r="C29" s="126" t="s">
        <v>118</v>
      </c>
      <c r="D29" s="127" t="s">
        <v>85</v>
      </c>
      <c r="E29" s="127" t="s">
        <v>85</v>
      </c>
      <c r="F29" s="129"/>
    </row>
    <row r="30" customFormat="false" ht="69.95" hidden="false" customHeight="true" outlineLevel="0" collapsed="false">
      <c r="B30" s="125" t="s">
        <v>119</v>
      </c>
      <c r="C30" s="126" t="s">
        <v>120</v>
      </c>
      <c r="D30" s="127" t="s">
        <v>85</v>
      </c>
      <c r="E30" s="127" t="s">
        <v>85</v>
      </c>
      <c r="F30" s="129"/>
    </row>
    <row r="31" customFormat="false" ht="69.95" hidden="false" customHeight="true" outlineLevel="0" collapsed="false">
      <c r="B31" s="125" t="s">
        <v>121</v>
      </c>
      <c r="C31" s="126" t="s">
        <v>122</v>
      </c>
      <c r="D31" s="127" t="s">
        <v>85</v>
      </c>
      <c r="E31" s="127" t="s">
        <v>85</v>
      </c>
      <c r="F31" s="129"/>
    </row>
    <row r="32" customFormat="false" ht="69.95" hidden="false" customHeight="true" outlineLevel="0" collapsed="false">
      <c r="B32" s="125" t="s">
        <v>123</v>
      </c>
      <c r="C32" s="126" t="s">
        <v>124</v>
      </c>
      <c r="D32" s="127" t="s">
        <v>110</v>
      </c>
      <c r="E32" s="127" t="s">
        <v>110</v>
      </c>
      <c r="F32" s="129"/>
    </row>
    <row r="33" customFormat="false" ht="69.95" hidden="false" customHeight="true" outlineLevel="0" collapsed="false">
      <c r="B33" s="125" t="s">
        <v>125</v>
      </c>
      <c r="C33" s="126" t="s">
        <v>126</v>
      </c>
      <c r="D33" s="127" t="s">
        <v>85</v>
      </c>
      <c r="E33" s="127" t="s">
        <v>85</v>
      </c>
      <c r="F33" s="129"/>
    </row>
    <row r="34" customFormat="false" ht="60" hidden="false" customHeight="true" outlineLevel="0" collapsed="false">
      <c r="B34" s="124" t="s">
        <v>127</v>
      </c>
      <c r="C34" s="124"/>
      <c r="D34" s="124"/>
      <c r="E34" s="124"/>
      <c r="F34" s="124"/>
    </row>
    <row r="35" customFormat="false" ht="69.95" hidden="false" customHeight="true" outlineLevel="0" collapsed="false">
      <c r="B35" s="125" t="s">
        <v>128</v>
      </c>
      <c r="C35" s="126" t="s">
        <v>129</v>
      </c>
      <c r="D35" s="127" t="s">
        <v>85</v>
      </c>
      <c r="E35" s="127" t="s">
        <v>85</v>
      </c>
      <c r="F35" s="129"/>
    </row>
    <row r="36" customFormat="false" ht="69.95" hidden="false" customHeight="true" outlineLevel="0" collapsed="false">
      <c r="B36" s="125" t="s">
        <v>130</v>
      </c>
      <c r="C36" s="126" t="s">
        <v>131</v>
      </c>
      <c r="D36" s="127" t="s">
        <v>85</v>
      </c>
      <c r="E36" s="127" t="s">
        <v>85</v>
      </c>
      <c r="F36" s="129"/>
    </row>
    <row r="37" customFormat="false" ht="69.95" hidden="false" customHeight="true" outlineLevel="0" collapsed="false">
      <c r="B37" s="125" t="s">
        <v>132</v>
      </c>
      <c r="C37" s="126" t="s">
        <v>133</v>
      </c>
      <c r="D37" s="127" t="s">
        <v>85</v>
      </c>
      <c r="E37" s="127" t="s">
        <v>85</v>
      </c>
      <c r="F37" s="129"/>
    </row>
    <row r="38" customFormat="false" ht="69.95" hidden="false" customHeight="true" outlineLevel="0" collapsed="false">
      <c r="B38" s="125" t="s">
        <v>134</v>
      </c>
      <c r="C38" s="126" t="s">
        <v>135</v>
      </c>
      <c r="D38" s="127" t="s">
        <v>110</v>
      </c>
      <c r="E38" s="127" t="s">
        <v>85</v>
      </c>
      <c r="F38" s="129"/>
    </row>
    <row r="39" customFormat="false" ht="69.95" hidden="false" customHeight="true" outlineLevel="0" collapsed="false">
      <c r="B39" s="125" t="s">
        <v>136</v>
      </c>
      <c r="C39" s="126" t="s">
        <v>137</v>
      </c>
      <c r="D39" s="127" t="s">
        <v>85</v>
      </c>
      <c r="E39" s="127" t="s">
        <v>85</v>
      </c>
      <c r="F39" s="129"/>
    </row>
    <row r="40" customFormat="false" ht="69.95" hidden="false" customHeight="true" outlineLevel="0" collapsed="false">
      <c r="B40" s="125" t="s">
        <v>138</v>
      </c>
      <c r="C40" s="126" t="s">
        <v>139</v>
      </c>
      <c r="D40" s="127" t="s">
        <v>85</v>
      </c>
      <c r="E40" s="127" t="s">
        <v>85</v>
      </c>
      <c r="F40" s="129"/>
    </row>
    <row r="41" customFormat="false" ht="60" hidden="false" customHeight="true" outlineLevel="0" collapsed="false">
      <c r="B41" s="124" t="s">
        <v>140</v>
      </c>
      <c r="C41" s="124"/>
      <c r="D41" s="124"/>
      <c r="E41" s="124"/>
      <c r="F41" s="124"/>
    </row>
    <row r="42" s="131" customFormat="true" ht="69.95" hidden="false" customHeight="true" outlineLevel="0" collapsed="false">
      <c r="B42" s="125" t="s">
        <v>141</v>
      </c>
      <c r="C42" s="126" t="s">
        <v>142</v>
      </c>
      <c r="D42" s="127" t="s">
        <v>110</v>
      </c>
      <c r="E42" s="127" t="n">
        <v>900</v>
      </c>
      <c r="F42" s="132"/>
    </row>
    <row r="43" customFormat="false" ht="69.95" hidden="false" customHeight="true" outlineLevel="0" collapsed="false">
      <c r="B43" s="125" t="s">
        <v>143</v>
      </c>
      <c r="C43" s="126" t="s">
        <v>144</v>
      </c>
      <c r="D43" s="127" t="s">
        <v>110</v>
      </c>
      <c r="E43" s="127" t="n">
        <v>70</v>
      </c>
      <c r="F43" s="129"/>
    </row>
    <row r="44" customFormat="false" ht="69.95" hidden="false" customHeight="true" outlineLevel="0" collapsed="false">
      <c r="B44" s="125" t="s">
        <v>145</v>
      </c>
      <c r="C44" s="126" t="s">
        <v>146</v>
      </c>
      <c r="D44" s="127" t="s">
        <v>110</v>
      </c>
      <c r="E44" s="127" t="s">
        <v>85</v>
      </c>
      <c r="F44" s="129"/>
    </row>
    <row r="45" customFormat="false" ht="69.95" hidden="false" customHeight="true" outlineLevel="0" collapsed="false">
      <c r="B45" s="125" t="s">
        <v>147</v>
      </c>
      <c r="C45" s="126" t="s">
        <v>148</v>
      </c>
      <c r="D45" s="127" t="s">
        <v>110</v>
      </c>
      <c r="E45" s="127" t="s">
        <v>85</v>
      </c>
      <c r="F45" s="133"/>
    </row>
    <row r="46" customFormat="false" ht="69.95" hidden="false" customHeight="true" outlineLevel="0" collapsed="false">
      <c r="B46" s="125" t="s">
        <v>149</v>
      </c>
      <c r="C46" s="126" t="s">
        <v>150</v>
      </c>
      <c r="D46" s="127" t="s">
        <v>110</v>
      </c>
      <c r="E46" s="127" t="s">
        <v>85</v>
      </c>
      <c r="F46" s="133"/>
    </row>
    <row r="47" customFormat="false" ht="69.95" hidden="false" customHeight="true" outlineLevel="0" collapsed="false">
      <c r="B47" s="125" t="s">
        <v>151</v>
      </c>
      <c r="C47" s="126" t="s">
        <v>152</v>
      </c>
      <c r="D47" s="127" t="s">
        <v>85</v>
      </c>
      <c r="E47" s="127" t="s">
        <v>110</v>
      </c>
      <c r="F47" s="129"/>
    </row>
    <row r="48" s="131" customFormat="true" ht="69.95" hidden="false" customHeight="true" outlineLevel="0" collapsed="false">
      <c r="B48" s="125" t="s">
        <v>153</v>
      </c>
      <c r="C48" s="126" t="s">
        <v>154</v>
      </c>
      <c r="D48" s="127" t="s">
        <v>85</v>
      </c>
      <c r="E48" s="127" t="s">
        <v>85</v>
      </c>
      <c r="F48" s="129"/>
    </row>
    <row r="49" s="131" customFormat="true" ht="69.95" hidden="false" customHeight="true" outlineLevel="0" collapsed="false">
      <c r="B49" s="125" t="s">
        <v>155</v>
      </c>
      <c r="C49" s="126" t="s">
        <v>156</v>
      </c>
      <c r="D49" s="127" t="s">
        <v>85</v>
      </c>
      <c r="E49" s="127" t="s">
        <v>110</v>
      </c>
      <c r="F49" s="129"/>
    </row>
    <row r="50" customFormat="false" ht="69.95" hidden="false" customHeight="true" outlineLevel="0" collapsed="false">
      <c r="B50" s="125" t="s">
        <v>157</v>
      </c>
      <c r="C50" s="126" t="s">
        <v>158</v>
      </c>
      <c r="D50" s="127" t="s">
        <v>85</v>
      </c>
      <c r="E50" s="127" t="s">
        <v>85</v>
      </c>
      <c r="F50" s="133"/>
    </row>
    <row r="51" customFormat="false" ht="69.95" hidden="false" customHeight="true" outlineLevel="0" collapsed="false">
      <c r="B51" s="125" t="s">
        <v>159</v>
      </c>
      <c r="C51" s="126" t="s">
        <v>160</v>
      </c>
      <c r="D51" s="127" t="s">
        <v>110</v>
      </c>
      <c r="E51" s="127" t="s">
        <v>85</v>
      </c>
      <c r="F51" s="129"/>
    </row>
    <row r="52" customFormat="false" ht="60" hidden="false" customHeight="true" outlineLevel="0" collapsed="false">
      <c r="B52" s="124" t="s">
        <v>161</v>
      </c>
      <c r="C52" s="124"/>
      <c r="D52" s="124"/>
      <c r="E52" s="124"/>
      <c r="F52" s="124"/>
    </row>
    <row r="53" customFormat="false" ht="69.95" hidden="false" customHeight="true" outlineLevel="0" collapsed="false">
      <c r="B53" s="134" t="s">
        <v>162</v>
      </c>
      <c r="C53" s="135" t="s">
        <v>163</v>
      </c>
      <c r="D53" s="127" t="s">
        <v>110</v>
      </c>
      <c r="E53" s="127" t="n">
        <v>150</v>
      </c>
      <c r="F53" s="136"/>
    </row>
    <row r="54" s="131" customFormat="true" ht="69.95" hidden="false" customHeight="true" outlineLevel="0" collapsed="false">
      <c r="B54" s="134" t="s">
        <v>164</v>
      </c>
      <c r="C54" s="135" t="s">
        <v>165</v>
      </c>
      <c r="D54" s="127" t="s">
        <v>110</v>
      </c>
      <c r="E54" s="127" t="n">
        <v>250</v>
      </c>
      <c r="F54" s="136"/>
    </row>
    <row r="55" s="131" customFormat="true" ht="69.95" hidden="false" customHeight="true" outlineLevel="0" collapsed="false">
      <c r="B55" s="134" t="s">
        <v>166</v>
      </c>
      <c r="C55" s="135" t="s">
        <v>167</v>
      </c>
      <c r="D55" s="127" t="s">
        <v>85</v>
      </c>
      <c r="E55" s="127" t="s">
        <v>85</v>
      </c>
      <c r="F55" s="136"/>
    </row>
    <row r="56" s="131" customFormat="true" ht="69.95" hidden="false" customHeight="true" outlineLevel="0" collapsed="false">
      <c r="B56" s="134" t="s">
        <v>168</v>
      </c>
      <c r="C56" s="135" t="s">
        <v>169</v>
      </c>
      <c r="D56" s="127" t="n">
        <v>20</v>
      </c>
      <c r="E56" s="127" t="n">
        <v>20</v>
      </c>
      <c r="F56" s="136"/>
    </row>
    <row r="57" s="131" customFormat="true" ht="69.95" hidden="false" customHeight="true" outlineLevel="0" collapsed="false">
      <c r="B57" s="134" t="s">
        <v>170</v>
      </c>
      <c r="C57" s="135" t="s">
        <v>171</v>
      </c>
      <c r="D57" s="127" t="s">
        <v>85</v>
      </c>
      <c r="E57" s="127" t="s">
        <v>85</v>
      </c>
      <c r="F57" s="136"/>
    </row>
    <row r="58" s="131" customFormat="true" ht="69.95" hidden="false" customHeight="true" outlineLevel="0" collapsed="false">
      <c r="B58" s="134" t="s">
        <v>172</v>
      </c>
      <c r="C58" s="135" t="s">
        <v>173</v>
      </c>
      <c r="D58" s="127" t="s">
        <v>85</v>
      </c>
      <c r="E58" s="127" t="s">
        <v>85</v>
      </c>
      <c r="F58" s="136"/>
    </row>
    <row r="59" s="131" customFormat="true" ht="69.95" hidden="false" customHeight="true" outlineLevel="0" collapsed="false">
      <c r="B59" s="134" t="s">
        <v>174</v>
      </c>
      <c r="C59" s="135" t="s">
        <v>175</v>
      </c>
      <c r="D59" s="127" t="s">
        <v>85</v>
      </c>
      <c r="E59" s="127" t="s">
        <v>85</v>
      </c>
      <c r="F59" s="136"/>
    </row>
    <row r="60" s="131" customFormat="true" ht="69.95" hidden="false" customHeight="true" outlineLevel="0" collapsed="false">
      <c r="B60" s="134" t="s">
        <v>176</v>
      </c>
      <c r="C60" s="135" t="s">
        <v>177</v>
      </c>
      <c r="D60" s="127" t="s">
        <v>85</v>
      </c>
      <c r="E60" s="127" t="s">
        <v>85</v>
      </c>
      <c r="F60" s="136"/>
    </row>
    <row r="61" s="131" customFormat="true" ht="69.95" hidden="false" customHeight="true" outlineLevel="0" collapsed="false">
      <c r="B61" s="134" t="s">
        <v>178</v>
      </c>
      <c r="C61" s="135" t="s">
        <v>179</v>
      </c>
      <c r="D61" s="127" t="s">
        <v>110</v>
      </c>
      <c r="E61" s="127" t="s">
        <v>85</v>
      </c>
      <c r="F61" s="136"/>
    </row>
    <row r="62" s="131" customFormat="true" ht="69.95" hidden="false" customHeight="true" outlineLevel="0" collapsed="false">
      <c r="B62" s="134" t="s">
        <v>180</v>
      </c>
      <c r="C62" s="135" t="s">
        <v>181</v>
      </c>
      <c r="D62" s="127" t="s">
        <v>85</v>
      </c>
      <c r="E62" s="127" t="s">
        <v>110</v>
      </c>
      <c r="F62" s="136"/>
    </row>
    <row r="63" s="131" customFormat="true" ht="69.95" hidden="false" customHeight="true" outlineLevel="0" collapsed="false">
      <c r="B63" s="134" t="s">
        <v>182</v>
      </c>
      <c r="C63" s="135" t="s">
        <v>183</v>
      </c>
      <c r="D63" s="127" t="s">
        <v>85</v>
      </c>
      <c r="E63" s="127" t="s">
        <v>85</v>
      </c>
      <c r="F63" s="136"/>
    </row>
    <row r="64" s="131" customFormat="true" ht="69.95" hidden="false" customHeight="true" outlineLevel="0" collapsed="false">
      <c r="B64" s="134" t="s">
        <v>184</v>
      </c>
      <c r="C64" s="135" t="s">
        <v>185</v>
      </c>
      <c r="D64" s="127" t="n">
        <v>50</v>
      </c>
      <c r="E64" s="127" t="n">
        <v>50</v>
      </c>
      <c r="F64" s="136"/>
    </row>
    <row r="65" s="131" customFormat="true" ht="69.95" hidden="false" customHeight="true" outlineLevel="0" collapsed="false">
      <c r="B65" s="134" t="s">
        <v>186</v>
      </c>
      <c r="C65" s="135" t="s">
        <v>187</v>
      </c>
      <c r="D65" s="127" t="n">
        <v>60</v>
      </c>
      <c r="E65" s="127" t="n">
        <v>60</v>
      </c>
      <c r="F65" s="136"/>
    </row>
    <row r="66" s="131" customFormat="true" ht="69.95" hidden="false" customHeight="true" outlineLevel="0" collapsed="false">
      <c r="B66" s="134" t="s">
        <v>188</v>
      </c>
      <c r="C66" s="135" t="s">
        <v>189</v>
      </c>
      <c r="D66" s="127" t="s">
        <v>110</v>
      </c>
      <c r="E66" s="127" t="s">
        <v>85</v>
      </c>
      <c r="F66" s="136"/>
    </row>
    <row r="67" s="131" customFormat="true" ht="69.95" hidden="false" customHeight="true" outlineLevel="0" collapsed="false">
      <c r="B67" s="134" t="s">
        <v>190</v>
      </c>
      <c r="C67" s="135" t="s">
        <v>191</v>
      </c>
      <c r="D67" s="127" t="s">
        <v>110</v>
      </c>
      <c r="E67" s="127" t="s">
        <v>85</v>
      </c>
      <c r="F67" s="136"/>
    </row>
    <row r="68" s="131" customFormat="true" ht="69.95" hidden="false" customHeight="true" outlineLevel="0" collapsed="false">
      <c r="B68" s="134" t="s">
        <v>192</v>
      </c>
      <c r="C68" s="135" t="s">
        <v>193</v>
      </c>
      <c r="D68" s="127" t="s">
        <v>85</v>
      </c>
      <c r="E68" s="127" t="s">
        <v>85</v>
      </c>
      <c r="F68" s="136"/>
    </row>
    <row r="69" s="131" customFormat="true" ht="69.95" hidden="false" customHeight="true" outlineLevel="0" collapsed="false">
      <c r="B69" s="134" t="s">
        <v>194</v>
      </c>
      <c r="C69" s="135" t="s">
        <v>195</v>
      </c>
      <c r="D69" s="127" t="n">
        <v>90</v>
      </c>
      <c r="E69" s="127" t="n">
        <v>90</v>
      </c>
      <c r="F69" s="136"/>
    </row>
    <row r="70" s="100" customFormat="true" ht="69.95" hidden="false" customHeight="true" outlineLevel="0" collapsed="false">
      <c r="B70" s="137" t="s">
        <v>196</v>
      </c>
      <c r="C70" s="137"/>
      <c r="D70" s="137"/>
      <c r="E70" s="137"/>
      <c r="F70" s="137"/>
    </row>
    <row r="71" s="131" customFormat="true" ht="69.95" hidden="false" customHeight="true" outlineLevel="0" collapsed="false">
      <c r="B71" s="125" t="s">
        <v>197</v>
      </c>
      <c r="C71" s="126" t="s">
        <v>198</v>
      </c>
      <c r="D71" s="127" t="s">
        <v>110</v>
      </c>
      <c r="E71" s="127" t="s">
        <v>110</v>
      </c>
      <c r="F71" s="129"/>
    </row>
    <row r="72" s="131" customFormat="true" ht="69.95" hidden="false" customHeight="true" outlineLevel="0" collapsed="false">
      <c r="B72" s="125" t="s">
        <v>199</v>
      </c>
      <c r="C72" s="126" t="s">
        <v>200</v>
      </c>
      <c r="D72" s="127" t="s">
        <v>110</v>
      </c>
      <c r="E72" s="127" t="s">
        <v>85</v>
      </c>
      <c r="F72" s="129"/>
    </row>
    <row r="73" s="131" customFormat="true" ht="69.95" hidden="false" customHeight="true" outlineLevel="0" collapsed="false">
      <c r="B73" s="125" t="s">
        <v>201</v>
      </c>
      <c r="C73" s="126" t="s">
        <v>202</v>
      </c>
      <c r="D73" s="127" t="s">
        <v>85</v>
      </c>
      <c r="E73" s="127" t="s">
        <v>85</v>
      </c>
      <c r="F73" s="129"/>
    </row>
    <row r="74" s="131" customFormat="true" ht="69.95" hidden="false" customHeight="true" outlineLevel="0" collapsed="false">
      <c r="B74" s="125" t="s">
        <v>203</v>
      </c>
      <c r="C74" s="126" t="s">
        <v>204</v>
      </c>
      <c r="D74" s="127" t="s">
        <v>85</v>
      </c>
      <c r="E74" s="127" t="s">
        <v>85</v>
      </c>
      <c r="F74" s="129"/>
    </row>
    <row r="75" s="131" customFormat="true" ht="69.95" hidden="false" customHeight="true" outlineLevel="0" collapsed="false">
      <c r="B75" s="125" t="s">
        <v>205</v>
      </c>
      <c r="C75" s="126" t="s">
        <v>206</v>
      </c>
      <c r="D75" s="127" t="s">
        <v>85</v>
      </c>
      <c r="E75" s="127" t="s">
        <v>85</v>
      </c>
      <c r="F75" s="129"/>
    </row>
    <row r="76" s="131" customFormat="true" ht="69.95" hidden="false" customHeight="true" outlineLevel="0" collapsed="false">
      <c r="B76" s="125" t="s">
        <v>207</v>
      </c>
      <c r="C76" s="126" t="s">
        <v>208</v>
      </c>
      <c r="D76" s="127" t="s">
        <v>110</v>
      </c>
      <c r="E76" s="127" t="s">
        <v>85</v>
      </c>
      <c r="F76" s="129"/>
    </row>
    <row r="77" s="131" customFormat="true" ht="69.95" hidden="false" customHeight="true" outlineLevel="0" collapsed="false">
      <c r="B77" s="125" t="s">
        <v>209</v>
      </c>
      <c r="C77" s="126" t="s">
        <v>210</v>
      </c>
      <c r="D77" s="127" t="s">
        <v>110</v>
      </c>
      <c r="E77" s="127" t="n">
        <v>0</v>
      </c>
      <c r="F77" s="129"/>
    </row>
    <row r="78" s="131" customFormat="true" ht="69.95" hidden="false" customHeight="true" outlineLevel="0" collapsed="false">
      <c r="B78" s="125" t="s">
        <v>211</v>
      </c>
      <c r="C78" s="126" t="s">
        <v>212</v>
      </c>
      <c r="D78" s="127" t="s">
        <v>85</v>
      </c>
      <c r="E78" s="127" t="s">
        <v>110</v>
      </c>
      <c r="F78" s="129"/>
    </row>
    <row r="79" s="131" customFormat="true" ht="69.95" hidden="false" customHeight="true" outlineLevel="0" collapsed="false">
      <c r="B79" s="125" t="s">
        <v>213</v>
      </c>
      <c r="C79" s="126" t="s">
        <v>214</v>
      </c>
      <c r="D79" s="127" t="s">
        <v>110</v>
      </c>
      <c r="E79" s="127" t="s">
        <v>85</v>
      </c>
      <c r="F79" s="129"/>
    </row>
    <row r="80" s="131" customFormat="true" ht="69.95" hidden="false" customHeight="true" outlineLevel="0" collapsed="false">
      <c r="B80" s="125" t="s">
        <v>215</v>
      </c>
      <c r="C80" s="126" t="s">
        <v>216</v>
      </c>
      <c r="D80" s="127" t="s">
        <v>110</v>
      </c>
      <c r="E80" s="127" t="n">
        <v>900</v>
      </c>
      <c r="F80" s="129"/>
    </row>
    <row r="81" s="131" customFormat="true" ht="69.95" hidden="false" customHeight="true" outlineLevel="0" collapsed="false">
      <c r="B81" s="125" t="s">
        <v>217</v>
      </c>
      <c r="C81" s="126" t="s">
        <v>218</v>
      </c>
      <c r="D81" s="127" t="s">
        <v>85</v>
      </c>
      <c r="E81" s="127" t="s">
        <v>85</v>
      </c>
      <c r="F81" s="129"/>
    </row>
    <row r="82" s="131" customFormat="true" ht="69.95" hidden="false" customHeight="true" outlineLevel="0" collapsed="false">
      <c r="B82" s="125" t="s">
        <v>219</v>
      </c>
      <c r="C82" s="126" t="s">
        <v>220</v>
      </c>
      <c r="D82" s="127" t="s">
        <v>85</v>
      </c>
      <c r="E82" s="127" t="s">
        <v>85</v>
      </c>
      <c r="F82" s="129"/>
    </row>
    <row r="83" s="131" customFormat="true" ht="69.75" hidden="false" customHeight="true" outlineLevel="0" collapsed="false">
      <c r="B83" s="125" t="s">
        <v>221</v>
      </c>
      <c r="C83" s="126" t="s">
        <v>222</v>
      </c>
      <c r="D83" s="127" t="s">
        <v>85</v>
      </c>
      <c r="E83" s="127" t="s">
        <v>85</v>
      </c>
      <c r="F83" s="129"/>
    </row>
    <row r="84" s="131" customFormat="true" ht="69.95" hidden="false" customHeight="true" outlineLevel="0" collapsed="false">
      <c r="B84" s="125" t="s">
        <v>223</v>
      </c>
      <c r="C84" s="126" t="s">
        <v>224</v>
      </c>
      <c r="D84" s="127" t="s">
        <v>110</v>
      </c>
      <c r="E84" s="127" t="s">
        <v>85</v>
      </c>
      <c r="F84" s="129"/>
    </row>
    <row r="85" s="131" customFormat="true" ht="69.95" hidden="false" customHeight="true" outlineLevel="0" collapsed="false">
      <c r="B85" s="125" t="s">
        <v>225</v>
      </c>
      <c r="C85" s="126" t="s">
        <v>226</v>
      </c>
      <c r="D85" s="127" t="s">
        <v>110</v>
      </c>
      <c r="E85" s="127" t="n">
        <v>60</v>
      </c>
      <c r="F85" s="129"/>
    </row>
    <row r="86" s="131" customFormat="true" ht="69.95" hidden="false" customHeight="true" outlineLevel="0" collapsed="false">
      <c r="B86" s="125" t="s">
        <v>227</v>
      </c>
      <c r="C86" s="126" t="s">
        <v>228</v>
      </c>
      <c r="D86" s="127" t="s">
        <v>110</v>
      </c>
      <c r="E86" s="127" t="n">
        <v>60</v>
      </c>
      <c r="F86" s="129"/>
    </row>
    <row r="87" s="100" customFormat="true" ht="69.95" hidden="false" customHeight="true" outlineLevel="0" collapsed="false">
      <c r="B87" s="124" t="s">
        <v>229</v>
      </c>
      <c r="C87" s="124"/>
      <c r="D87" s="124"/>
      <c r="E87" s="124"/>
      <c r="F87" s="124"/>
    </row>
    <row r="88" s="131" customFormat="true" ht="123.75" hidden="false" customHeight="true" outlineLevel="0" collapsed="false">
      <c r="B88" s="138" t="s">
        <v>230</v>
      </c>
      <c r="C88" s="126" t="s">
        <v>231</v>
      </c>
      <c r="D88" s="127" t="s">
        <v>110</v>
      </c>
      <c r="E88" s="127" t="s">
        <v>110</v>
      </c>
      <c r="F88" s="129"/>
    </row>
    <row r="89" s="131" customFormat="true" ht="123.75" hidden="false" customHeight="true" outlineLevel="0" collapsed="false">
      <c r="B89" s="138" t="s">
        <v>232</v>
      </c>
      <c r="C89" s="126" t="s">
        <v>233</v>
      </c>
      <c r="D89" s="127" t="s">
        <v>110</v>
      </c>
      <c r="E89" s="127" t="s">
        <v>110</v>
      </c>
      <c r="F89" s="129"/>
    </row>
    <row r="90" s="131" customFormat="true" ht="82.5" hidden="false" customHeight="true" outlineLevel="0" collapsed="false">
      <c r="B90" s="138" t="s">
        <v>234</v>
      </c>
      <c r="C90" s="126" t="s">
        <v>235</v>
      </c>
      <c r="D90" s="127" t="s">
        <v>110</v>
      </c>
      <c r="E90" s="127" t="s">
        <v>110</v>
      </c>
      <c r="F90" s="129"/>
    </row>
    <row r="91" s="131" customFormat="true" ht="247.5" hidden="false" customHeight="true" outlineLevel="0" collapsed="false">
      <c r="B91" s="138" t="s">
        <v>236</v>
      </c>
      <c r="C91" s="126" t="s">
        <v>237</v>
      </c>
      <c r="D91" s="127" t="s">
        <v>110</v>
      </c>
      <c r="E91" s="127" t="n">
        <v>490</v>
      </c>
      <c r="F91" s="129"/>
    </row>
    <row r="92" s="131" customFormat="true" ht="330" hidden="false" customHeight="true" outlineLevel="0" collapsed="false">
      <c r="B92" s="138" t="s">
        <v>238</v>
      </c>
      <c r="C92" s="126" t="s">
        <v>239</v>
      </c>
      <c r="D92" s="127" t="s">
        <v>110</v>
      </c>
      <c r="E92" s="127" t="s">
        <v>110</v>
      </c>
      <c r="F92" s="129"/>
    </row>
    <row r="93" s="131" customFormat="true" ht="165" hidden="false" customHeight="true" outlineLevel="0" collapsed="false">
      <c r="B93" s="138" t="s">
        <v>240</v>
      </c>
      <c r="C93" s="126" t="s">
        <v>241</v>
      </c>
      <c r="D93" s="127" t="s">
        <v>110</v>
      </c>
      <c r="E93" s="127" t="s">
        <v>110</v>
      </c>
      <c r="F93" s="129"/>
    </row>
    <row r="94" s="131" customFormat="true" ht="123.75" hidden="false" customHeight="true" outlineLevel="0" collapsed="false">
      <c r="B94" s="138" t="s">
        <v>242</v>
      </c>
      <c r="C94" s="126" t="s">
        <v>243</v>
      </c>
      <c r="D94" s="127" t="s">
        <v>110</v>
      </c>
      <c r="E94" s="127" t="n">
        <v>400</v>
      </c>
      <c r="F94" s="129"/>
    </row>
    <row r="95" s="131" customFormat="true" ht="82.5" hidden="false" customHeight="true" outlineLevel="0" collapsed="false">
      <c r="B95" s="138" t="s">
        <v>244</v>
      </c>
      <c r="C95" s="126" t="s">
        <v>245</v>
      </c>
      <c r="D95" s="127" t="s">
        <v>110</v>
      </c>
      <c r="E95" s="127" t="s">
        <v>110</v>
      </c>
      <c r="F95" s="129"/>
    </row>
    <row r="96" s="100" customFormat="true" ht="69.95" hidden="false" customHeight="true" outlineLevel="0" collapsed="false">
      <c r="B96" s="124" t="s">
        <v>246</v>
      </c>
      <c r="C96" s="124"/>
      <c r="D96" s="124"/>
      <c r="E96" s="124"/>
      <c r="F96" s="124"/>
    </row>
    <row r="97" s="131" customFormat="true" ht="69.95" hidden="false" customHeight="true" outlineLevel="0" collapsed="false">
      <c r="B97" s="125" t="s">
        <v>247</v>
      </c>
      <c r="C97" s="126" t="s">
        <v>248</v>
      </c>
      <c r="D97" s="127" t="s">
        <v>110</v>
      </c>
      <c r="E97" s="127" t="n">
        <v>300</v>
      </c>
      <c r="F97" s="129"/>
    </row>
    <row r="98" s="131" customFormat="true" ht="69.95" hidden="false" customHeight="true" outlineLevel="0" collapsed="false">
      <c r="B98" s="125" t="s">
        <v>249</v>
      </c>
      <c r="C98" s="126" t="s">
        <v>250</v>
      </c>
      <c r="D98" s="127" t="s">
        <v>85</v>
      </c>
      <c r="E98" s="127" t="s">
        <v>110</v>
      </c>
      <c r="F98" s="129"/>
    </row>
    <row r="99" s="131" customFormat="true" ht="69.95" hidden="false" customHeight="true" outlineLevel="0" collapsed="false">
      <c r="B99" s="125" t="s">
        <v>251</v>
      </c>
      <c r="C99" s="126" t="s">
        <v>252</v>
      </c>
      <c r="D99" s="127" t="n">
        <v>300</v>
      </c>
      <c r="E99" s="127" t="s">
        <v>85</v>
      </c>
      <c r="F99" s="129"/>
    </row>
    <row r="100" s="131" customFormat="true" ht="69.95" hidden="false" customHeight="true" outlineLevel="0" collapsed="false">
      <c r="B100" s="125" t="s">
        <v>253</v>
      </c>
      <c r="C100" s="126" t="s">
        <v>254</v>
      </c>
      <c r="D100" s="127" t="s">
        <v>85</v>
      </c>
      <c r="E100" s="127" t="s">
        <v>85</v>
      </c>
      <c r="F100" s="129"/>
    </row>
    <row r="101" s="131" customFormat="true" ht="69.95" hidden="false" customHeight="true" outlineLevel="0" collapsed="false">
      <c r="B101" s="125" t="s">
        <v>255</v>
      </c>
      <c r="C101" s="126" t="s">
        <v>256</v>
      </c>
      <c r="D101" s="127" t="s">
        <v>110</v>
      </c>
      <c r="E101" s="127" t="n">
        <v>0</v>
      </c>
      <c r="F101" s="129"/>
    </row>
    <row r="102" s="131" customFormat="true" ht="69.95" hidden="false" customHeight="true" outlineLevel="0" collapsed="false">
      <c r="B102" s="125" t="s">
        <v>257</v>
      </c>
      <c r="C102" s="126" t="s">
        <v>258</v>
      </c>
      <c r="D102" s="127" t="s">
        <v>110</v>
      </c>
      <c r="E102" s="127" t="n">
        <v>200</v>
      </c>
      <c r="F102" s="129"/>
    </row>
    <row r="103" s="131" customFormat="true" ht="69.95" hidden="false" customHeight="true" outlineLevel="0" collapsed="false">
      <c r="B103" s="125" t="s">
        <v>259</v>
      </c>
      <c r="C103" s="126" t="s">
        <v>260</v>
      </c>
      <c r="D103" s="127" t="s">
        <v>110</v>
      </c>
      <c r="E103" s="127" t="n">
        <v>170</v>
      </c>
      <c r="F103" s="129"/>
    </row>
    <row r="104" s="131" customFormat="true" ht="69.95" hidden="false" customHeight="true" outlineLevel="0" collapsed="false">
      <c r="B104" s="125" t="s">
        <v>261</v>
      </c>
      <c r="C104" s="126" t="s">
        <v>262</v>
      </c>
      <c r="D104" s="127" t="n">
        <v>125</v>
      </c>
      <c r="E104" s="127" t="n">
        <v>125</v>
      </c>
      <c r="F104" s="129"/>
    </row>
    <row r="105" s="100" customFormat="true" ht="69.95" hidden="false" customHeight="true" outlineLevel="0" collapsed="false">
      <c r="B105" s="124" t="s">
        <v>263</v>
      </c>
      <c r="C105" s="124"/>
      <c r="D105" s="124"/>
      <c r="E105" s="124"/>
      <c r="F105" s="124"/>
    </row>
    <row r="106" s="131" customFormat="true" ht="69.95" hidden="false" customHeight="true" outlineLevel="0" collapsed="false">
      <c r="B106" s="125" t="s">
        <v>264</v>
      </c>
      <c r="C106" s="126" t="s">
        <v>265</v>
      </c>
      <c r="D106" s="127" t="n">
        <v>295</v>
      </c>
      <c r="E106" s="127" t="n">
        <v>295</v>
      </c>
      <c r="F106" s="129"/>
    </row>
    <row r="107" s="131" customFormat="true" ht="69.95" hidden="false" customHeight="true" outlineLevel="0" collapsed="false">
      <c r="B107" s="125" t="s">
        <v>266</v>
      </c>
      <c r="C107" s="126" t="s">
        <v>267</v>
      </c>
      <c r="D107" s="127" t="n">
        <v>295</v>
      </c>
      <c r="E107" s="127" t="n">
        <v>295</v>
      </c>
      <c r="F107" s="129"/>
    </row>
    <row r="108" s="131" customFormat="true" ht="69.95" hidden="false" customHeight="true" outlineLevel="0" collapsed="false">
      <c r="B108" s="125" t="s">
        <v>268</v>
      </c>
      <c r="C108" s="126" t="s">
        <v>269</v>
      </c>
      <c r="D108" s="127" t="n">
        <v>0</v>
      </c>
      <c r="E108" s="127" t="n">
        <v>0</v>
      </c>
      <c r="F108" s="129"/>
    </row>
    <row r="109" s="131" customFormat="true" ht="69.95" hidden="false" customHeight="true" outlineLevel="0" collapsed="false">
      <c r="B109" s="125" t="s">
        <v>270</v>
      </c>
      <c r="C109" s="126" t="s">
        <v>271</v>
      </c>
      <c r="D109" s="127" t="n">
        <v>295</v>
      </c>
      <c r="E109" s="127" t="n">
        <v>295</v>
      </c>
      <c r="F109" s="129"/>
    </row>
    <row r="110" s="131" customFormat="true" ht="69.95" hidden="false" customHeight="true" outlineLevel="0" collapsed="false">
      <c r="B110" s="125" t="s">
        <v>272</v>
      </c>
      <c r="C110" s="126" t="s">
        <v>273</v>
      </c>
      <c r="D110" s="127" t="n">
        <v>295</v>
      </c>
      <c r="E110" s="127" t="n">
        <v>295</v>
      </c>
      <c r="F110" s="129"/>
    </row>
    <row r="111" s="131" customFormat="true" ht="69.95" hidden="false" customHeight="true" outlineLevel="0" collapsed="false">
      <c r="B111" s="125" t="s">
        <v>274</v>
      </c>
      <c r="C111" s="126" t="s">
        <v>275</v>
      </c>
      <c r="D111" s="127" t="n">
        <v>295</v>
      </c>
      <c r="E111" s="127" t="n">
        <v>295</v>
      </c>
      <c r="F111" s="129"/>
    </row>
    <row r="112" s="131" customFormat="true" ht="69.95" hidden="false" customHeight="true" outlineLevel="0" collapsed="false">
      <c r="B112" s="125" t="s">
        <v>276</v>
      </c>
      <c r="C112" s="126" t="s">
        <v>277</v>
      </c>
      <c r="D112" s="127" t="n">
        <v>295</v>
      </c>
      <c r="E112" s="127" t="n">
        <v>295</v>
      </c>
      <c r="F112" s="129"/>
    </row>
    <row r="113" s="131" customFormat="true" ht="69.95" hidden="false" customHeight="true" outlineLevel="0" collapsed="false">
      <c r="B113" s="125" t="s">
        <v>278</v>
      </c>
      <c r="C113" s="126" t="s">
        <v>279</v>
      </c>
      <c r="D113" s="127" t="n">
        <v>295</v>
      </c>
      <c r="E113" s="127" t="n">
        <v>295</v>
      </c>
      <c r="F113" s="129"/>
    </row>
    <row r="114" s="131" customFormat="true" ht="69.95" hidden="false" customHeight="true" outlineLevel="0" collapsed="false">
      <c r="B114" s="125" t="s">
        <v>280</v>
      </c>
      <c r="C114" s="126" t="s">
        <v>281</v>
      </c>
      <c r="D114" s="127" t="n">
        <v>295</v>
      </c>
      <c r="E114" s="127" t="n">
        <v>295</v>
      </c>
      <c r="F114" s="129"/>
    </row>
    <row r="115" s="131" customFormat="true" ht="69.95" hidden="false" customHeight="true" outlineLevel="0" collapsed="false">
      <c r="B115" s="125" t="s">
        <v>282</v>
      </c>
      <c r="C115" s="126" t="s">
        <v>283</v>
      </c>
      <c r="D115" s="127" t="n">
        <v>295</v>
      </c>
      <c r="E115" s="127" t="n">
        <v>295</v>
      </c>
      <c r="F115" s="129"/>
    </row>
    <row r="116" s="131" customFormat="true" ht="69.95" hidden="false" customHeight="true" outlineLevel="0" collapsed="false">
      <c r="B116" s="125" t="s">
        <v>284</v>
      </c>
      <c r="C116" s="126" t="s">
        <v>285</v>
      </c>
      <c r="D116" s="127" t="n">
        <v>295</v>
      </c>
      <c r="E116" s="127" t="n">
        <v>295</v>
      </c>
      <c r="F116" s="129"/>
    </row>
    <row r="117" s="131" customFormat="true" ht="69.95" hidden="false" customHeight="true" outlineLevel="0" collapsed="false">
      <c r="B117" s="125" t="s">
        <v>286</v>
      </c>
      <c r="C117" s="126" t="s">
        <v>287</v>
      </c>
      <c r="D117" s="127" t="s">
        <v>110</v>
      </c>
      <c r="E117" s="127" t="s">
        <v>110</v>
      </c>
      <c r="F117" s="129"/>
    </row>
    <row r="118" s="131" customFormat="true" ht="69.95" hidden="false" customHeight="true" outlineLevel="0" collapsed="false">
      <c r="B118" s="125" t="s">
        <v>288</v>
      </c>
      <c r="C118" s="126" t="s">
        <v>289</v>
      </c>
      <c r="D118" s="127" t="s">
        <v>110</v>
      </c>
      <c r="E118" s="127" t="s">
        <v>110</v>
      </c>
      <c r="F118" s="129"/>
    </row>
    <row r="119" s="131" customFormat="true" ht="69.95" hidden="false" customHeight="true" outlineLevel="0" collapsed="false">
      <c r="B119" s="125" t="s">
        <v>290</v>
      </c>
      <c r="C119" s="126" t="s">
        <v>291</v>
      </c>
      <c r="D119" s="127" t="s">
        <v>110</v>
      </c>
      <c r="E119" s="127" t="s">
        <v>110</v>
      </c>
      <c r="F119" s="129"/>
    </row>
    <row r="120" s="131" customFormat="true" ht="69.95" hidden="false" customHeight="true" outlineLevel="0" collapsed="false">
      <c r="B120" s="125" t="s">
        <v>292</v>
      </c>
      <c r="C120" s="126" t="s">
        <v>293</v>
      </c>
      <c r="D120" s="127" t="s">
        <v>110</v>
      </c>
      <c r="E120" s="127" t="s">
        <v>110</v>
      </c>
      <c r="F120" s="129"/>
    </row>
    <row r="121" s="131" customFormat="true" ht="69.95" hidden="false" customHeight="true" outlineLevel="0" collapsed="false">
      <c r="B121" s="125" t="s">
        <v>294</v>
      </c>
      <c r="C121" s="126" t="s">
        <v>295</v>
      </c>
      <c r="D121" s="127" t="s">
        <v>110</v>
      </c>
      <c r="E121" s="127" t="s">
        <v>110</v>
      </c>
      <c r="F121" s="129"/>
    </row>
    <row r="122" s="131" customFormat="true" ht="69.95" hidden="false" customHeight="true" outlineLevel="0" collapsed="false">
      <c r="B122" s="125" t="s">
        <v>296</v>
      </c>
      <c r="C122" s="126" t="s">
        <v>297</v>
      </c>
      <c r="D122" s="127" t="s">
        <v>110</v>
      </c>
      <c r="E122" s="127" t="s">
        <v>110</v>
      </c>
      <c r="F122" s="129"/>
    </row>
    <row r="123" s="131" customFormat="true" ht="69.75" hidden="false" customHeight="true" outlineLevel="0" collapsed="false">
      <c r="B123" s="125" t="s">
        <v>298</v>
      </c>
      <c r="C123" s="126" t="s">
        <v>299</v>
      </c>
      <c r="D123" s="127" t="s">
        <v>110</v>
      </c>
      <c r="E123" s="127" t="s">
        <v>110</v>
      </c>
      <c r="F123" s="129"/>
    </row>
    <row r="124" s="100" customFormat="true" ht="69.95" hidden="false" customHeight="true" outlineLevel="0" collapsed="false">
      <c r="B124" s="124" t="s">
        <v>300</v>
      </c>
      <c r="C124" s="124"/>
      <c r="D124" s="124"/>
      <c r="E124" s="124"/>
      <c r="F124" s="124"/>
    </row>
    <row r="125" s="131" customFormat="true" ht="69.95" hidden="false" customHeight="true" outlineLevel="0" collapsed="false">
      <c r="B125" s="125" t="s">
        <v>301</v>
      </c>
      <c r="C125" s="126" t="s">
        <v>302</v>
      </c>
      <c r="D125" s="139" t="s">
        <v>85</v>
      </c>
      <c r="E125" s="139" t="s">
        <v>85</v>
      </c>
      <c r="F125" s="129"/>
    </row>
    <row r="126" s="131" customFormat="true" ht="69.95" hidden="false" customHeight="true" outlineLevel="0" collapsed="false">
      <c r="B126" s="125" t="s">
        <v>303</v>
      </c>
      <c r="C126" s="126" t="s">
        <v>304</v>
      </c>
      <c r="D126" s="139" t="s">
        <v>85</v>
      </c>
      <c r="E126" s="139" t="s">
        <v>85</v>
      </c>
      <c r="F126" s="129"/>
    </row>
    <row r="127" s="131" customFormat="true" ht="69.95" hidden="false" customHeight="true" outlineLevel="0" collapsed="false">
      <c r="B127" s="125" t="s">
        <v>305</v>
      </c>
      <c r="C127" s="126" t="s">
        <v>306</v>
      </c>
      <c r="D127" s="139" t="s">
        <v>85</v>
      </c>
      <c r="E127" s="139" t="s">
        <v>85</v>
      </c>
      <c r="F127" s="129"/>
    </row>
    <row r="128" s="131" customFormat="true" ht="69.95" hidden="false" customHeight="true" outlineLevel="0" collapsed="false">
      <c r="B128" s="125" t="s">
        <v>307</v>
      </c>
      <c r="C128" s="126" t="s">
        <v>308</v>
      </c>
      <c r="D128" s="139" t="s">
        <v>85</v>
      </c>
      <c r="E128" s="139" t="s">
        <v>85</v>
      </c>
      <c r="F128" s="129"/>
    </row>
    <row r="129" s="131" customFormat="true" ht="69.95" hidden="false" customHeight="true" outlineLevel="0" collapsed="false">
      <c r="B129" s="125" t="s">
        <v>309</v>
      </c>
      <c r="C129" s="126" t="s">
        <v>310</v>
      </c>
      <c r="D129" s="139" t="s">
        <v>85</v>
      </c>
      <c r="E129" s="139" t="s">
        <v>85</v>
      </c>
      <c r="F129" s="129"/>
    </row>
    <row r="130" s="131" customFormat="true" ht="69.95" hidden="false" customHeight="true" outlineLevel="0" collapsed="false">
      <c r="B130" s="125" t="s">
        <v>309</v>
      </c>
      <c r="C130" s="126" t="s">
        <v>311</v>
      </c>
      <c r="D130" s="139" t="s">
        <v>110</v>
      </c>
      <c r="E130" s="139" t="s">
        <v>110</v>
      </c>
      <c r="F130" s="129"/>
    </row>
    <row r="131" s="131" customFormat="true" ht="69.95" hidden="false" customHeight="true" outlineLevel="0" collapsed="false">
      <c r="B131" s="125" t="s">
        <v>312</v>
      </c>
      <c r="C131" s="126" t="s">
        <v>313</v>
      </c>
      <c r="D131" s="139" t="s">
        <v>85</v>
      </c>
      <c r="E131" s="139" t="s">
        <v>85</v>
      </c>
      <c r="F131" s="129"/>
    </row>
    <row r="132" s="131" customFormat="true" ht="69.95" hidden="false" customHeight="true" outlineLevel="0" collapsed="false">
      <c r="B132" s="125" t="s">
        <v>314</v>
      </c>
      <c r="C132" s="126" t="s">
        <v>315</v>
      </c>
      <c r="D132" s="139" t="s">
        <v>85</v>
      </c>
      <c r="E132" s="139" t="s">
        <v>85</v>
      </c>
      <c r="F132" s="129"/>
    </row>
    <row r="133" s="131" customFormat="true" ht="69.95" hidden="false" customHeight="true" outlineLevel="0" collapsed="false">
      <c r="B133" s="125" t="s">
        <v>316</v>
      </c>
      <c r="C133" s="126" t="s">
        <v>317</v>
      </c>
      <c r="D133" s="139" t="s">
        <v>85</v>
      </c>
      <c r="E133" s="139" t="s">
        <v>85</v>
      </c>
      <c r="F133" s="129"/>
    </row>
    <row r="134" s="100" customFormat="true" ht="149.25" hidden="false" customHeight="true" outlineLevel="0" collapsed="false">
      <c r="B134" s="140" t="s">
        <v>318</v>
      </c>
      <c r="C134" s="140"/>
      <c r="D134" s="140"/>
      <c r="E134" s="140"/>
      <c r="F134" s="140"/>
    </row>
    <row r="135" customFormat="false" ht="15.75" hidden="false" customHeight="true" outlineLevel="0" collapsed="false"/>
    <row r="136" s="141" customFormat="true" ht="142.5" hidden="false" customHeight="true" outlineLevel="0" collapsed="false">
      <c r="B136" s="142" t="s">
        <v>319</v>
      </c>
      <c r="C136" s="142"/>
      <c r="D136" s="142"/>
      <c r="E136" s="142"/>
      <c r="F136" s="142"/>
    </row>
    <row r="137" s="141" customFormat="true" ht="135" hidden="false" customHeight="true" outlineLevel="0" collapsed="false">
      <c r="B137" s="143" t="s">
        <v>320</v>
      </c>
      <c r="C137" s="144" t="s">
        <v>321</v>
      </c>
      <c r="D137" s="145"/>
      <c r="E137" s="145"/>
      <c r="F137" s="146"/>
    </row>
    <row r="138" s="141" customFormat="true" ht="175.5" hidden="false" customHeight="true" outlineLevel="0" collapsed="false">
      <c r="B138" s="147" t="s">
        <v>322</v>
      </c>
      <c r="C138" s="148" t="n">
        <v>0.04</v>
      </c>
      <c r="D138" s="145"/>
      <c r="E138" s="145"/>
      <c r="F138" s="146"/>
    </row>
    <row r="139" s="141" customFormat="true" ht="52.5" hidden="false" customHeight="true" outlineLevel="0" collapsed="false">
      <c r="B139" s="147" t="s">
        <v>323</v>
      </c>
      <c r="C139" s="148" t="n">
        <v>0.08</v>
      </c>
      <c r="D139" s="145"/>
      <c r="E139" s="145"/>
      <c r="F139" s="146"/>
    </row>
    <row r="140" s="141" customFormat="true" ht="52.5" hidden="false" customHeight="true" outlineLevel="0" collapsed="false">
      <c r="B140" s="147" t="s">
        <v>324</v>
      </c>
      <c r="C140" s="148" t="n">
        <v>0.16</v>
      </c>
      <c r="D140" s="145"/>
      <c r="E140" s="145"/>
      <c r="F140" s="146"/>
    </row>
    <row r="141" s="141" customFormat="true" ht="52.5" hidden="false" customHeight="true" outlineLevel="0" collapsed="false">
      <c r="B141" s="147" t="s">
        <v>325</v>
      </c>
      <c r="C141" s="148" t="n">
        <v>0.24</v>
      </c>
      <c r="D141" s="145"/>
      <c r="E141" s="145"/>
      <c r="F141" s="146"/>
    </row>
    <row r="142" s="141" customFormat="true" ht="52.5" hidden="false" customHeight="true" outlineLevel="0" collapsed="false">
      <c r="B142" s="147" t="s">
        <v>326</v>
      </c>
      <c r="C142" s="148" t="n">
        <v>0.32</v>
      </c>
      <c r="D142" s="145"/>
      <c r="E142" s="145"/>
      <c r="F142" s="146"/>
    </row>
    <row r="143" s="141" customFormat="true" ht="52.5" hidden="false" customHeight="true" outlineLevel="0" collapsed="false">
      <c r="B143" s="145"/>
      <c r="C143" s="145"/>
      <c r="D143" s="145"/>
      <c r="E143" s="145"/>
      <c r="F143" s="146"/>
    </row>
    <row r="144" s="141" customFormat="true" ht="52.5" hidden="false" customHeight="true" outlineLevel="0" collapsed="false">
      <c r="B144" s="145"/>
      <c r="C144" s="145"/>
      <c r="D144" s="145"/>
      <c r="E144" s="145"/>
      <c r="F144" s="146"/>
    </row>
    <row r="145" s="141" customFormat="true" ht="52.5" hidden="false" customHeight="true" outlineLevel="0" collapsed="false">
      <c r="B145" s="145"/>
      <c r="C145" s="145"/>
      <c r="D145" s="145"/>
      <c r="E145" s="145"/>
      <c r="F145" s="146"/>
    </row>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sheetData>
  <mergeCells count="18">
    <mergeCell ref="B1:C5"/>
    <mergeCell ref="F1:F5"/>
    <mergeCell ref="B6:C6"/>
    <mergeCell ref="B7:C7"/>
    <mergeCell ref="B8:C8"/>
    <mergeCell ref="B9:C9"/>
    <mergeCell ref="B10:C10"/>
    <mergeCell ref="B12:F12"/>
    <mergeCell ref="B34:F34"/>
    <mergeCell ref="B41:F41"/>
    <mergeCell ref="B52:F52"/>
    <mergeCell ref="B70:F70"/>
    <mergeCell ref="B87:F87"/>
    <mergeCell ref="B96:F96"/>
    <mergeCell ref="B105:F105"/>
    <mergeCell ref="B124:F124"/>
    <mergeCell ref="B134:F134"/>
    <mergeCell ref="B136:F136"/>
  </mergeCells>
  <conditionalFormatting sqref="D89:E92 D13:E33 D125:E133 E35:E37 E39:E40 D35:D40 D42:E51 D71:E86 D97:E104 D53:E69">
    <cfRule type="cellIs" priority="2" operator="equal" aboveAverage="0" equalAverage="0" bottom="0" percent="0" rank="0" text="" dxfId="0">
      <formula>"?"</formula>
    </cfRule>
  </conditionalFormatting>
  <conditionalFormatting sqref="E38">
    <cfRule type="cellIs" priority="3" operator="equal" aboveAverage="0" equalAverage="0" bottom="0" percent="0" rank="0" text="" dxfId="1">
      <formula>"?"</formula>
    </cfRule>
  </conditionalFormatting>
  <conditionalFormatting sqref="E93:E95">
    <cfRule type="cellIs" priority="4" operator="equal" aboveAverage="0" equalAverage="0" bottom="0" percent="0" rank="0" text="" dxfId="2">
      <formula>"?"</formula>
    </cfRule>
  </conditionalFormatting>
  <conditionalFormatting sqref="D93:D95">
    <cfRule type="cellIs" priority="5" operator="equal" aboveAverage="0" equalAverage="0" bottom="0" percent="0" rank="0" text="" dxfId="3">
      <formula>"?"</formula>
    </cfRule>
  </conditionalFormatting>
  <conditionalFormatting sqref="D106:E123">
    <cfRule type="cellIs" priority="6" operator="equal" aboveAverage="0" equalAverage="0" bottom="0" percent="0" rank="0" text="" dxfId="4">
      <formula>"?"</formula>
    </cfRule>
  </conditionalFormatting>
  <conditionalFormatting sqref="B41">
    <cfRule type="cellIs" priority="7" operator="equal" aboveAverage="0" equalAverage="0" bottom="0" percent="0" rank="0" text="" dxfId="5">
      <formula>"?"</formula>
    </cfRule>
  </conditionalFormatting>
  <conditionalFormatting sqref="B70">
    <cfRule type="cellIs" priority="8" operator="equal" aboveAverage="0" equalAverage="0" bottom="0" percent="0" rank="0" text="" dxfId="6">
      <formula>"?"</formula>
    </cfRule>
  </conditionalFormatting>
  <conditionalFormatting sqref="B105">
    <cfRule type="cellIs" priority="9" operator="equal" aboveAverage="0" equalAverage="0" bottom="0" percent="0" rank="0" text="" dxfId="7">
      <formula>"?"</formula>
    </cfRule>
  </conditionalFormatting>
  <conditionalFormatting sqref="B12">
    <cfRule type="cellIs" priority="10" operator="equal" aboveAverage="0" equalAverage="0" bottom="0" percent="0" rank="0" text="" dxfId="8">
      <formula>"?"</formula>
    </cfRule>
  </conditionalFormatting>
  <conditionalFormatting sqref="B124">
    <cfRule type="cellIs" priority="11" operator="equal" aboveAverage="0" equalAverage="0" bottom="0" percent="0" rank="0" text="" dxfId="9">
      <formula>"?"</formula>
    </cfRule>
  </conditionalFormatting>
  <conditionalFormatting sqref="B34">
    <cfRule type="cellIs" priority="12" operator="equal" aboveAverage="0" equalAverage="0" bottom="0" percent="0" rank="0" text="" dxfId="10">
      <formula>"?"</formula>
    </cfRule>
  </conditionalFormatting>
  <conditionalFormatting sqref="B52">
    <cfRule type="cellIs" priority="13" operator="equal" aboveAverage="0" equalAverage="0" bottom="0" percent="0" rank="0" text="" dxfId="11">
      <formula>"?"</formula>
    </cfRule>
  </conditionalFormatting>
  <conditionalFormatting sqref="B87">
    <cfRule type="cellIs" priority="14" operator="equal" aboveAverage="0" equalAverage="0" bottom="0" percent="0" rank="0" text="" dxfId="12">
      <formula>"?"</formula>
    </cfRule>
  </conditionalFormatting>
  <conditionalFormatting sqref="B96">
    <cfRule type="cellIs" priority="15" operator="equal" aboveAverage="0" equalAverage="0" bottom="0" percent="0" rank="0" text="" dxfId="13">
      <formula>"?"</formula>
    </cfRule>
  </conditionalFormatting>
  <conditionalFormatting sqref="D88:E88">
    <cfRule type="cellIs" priority="16" operator="equal" aboveAverage="0" equalAverage="0" bottom="0" percent="0" rank="0" text="" dxfId="14">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9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F196"/>
  <sheetViews>
    <sheetView showFormulas="false" showGridLines="true" showRowColHeaders="true" showZeros="true" rightToLeft="false" tabSelected="false" showOutlineSymbols="true" defaultGridColor="true" view="pageBreakPreview" topLeftCell="B1" colorId="64" zoomScale="20" zoomScaleNormal="100" zoomScalePageLayoutView="20" workbookViewId="0">
      <pane xSplit="2" ySplit="12" topLeftCell="D13" activePane="bottomRight" state="frozen"/>
      <selection pane="topLeft" activeCell="B1" activeCellId="0" sqref="B1"/>
      <selection pane="topRight" activeCell="D1" activeCellId="0" sqref="D1"/>
      <selection pane="bottomLeft" activeCell="B13" activeCellId="0" sqref="B13"/>
      <selection pane="bottomRight" activeCell="G36" activeCellId="0" sqref="G36"/>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5" min="4" style="98" width="50.7"/>
    <col collapsed="false" customWidth="true" hidden="false" outlineLevel="0" max="6" min="6" style="99" width="109.85"/>
    <col collapsed="false" customWidth="false" hidden="false" outlineLevel="0" max="257" min="7" style="98" width="27.99"/>
  </cols>
  <sheetData>
    <row r="1" s="100" customFormat="true" ht="61.5" hidden="false" customHeight="true" outlineLevel="0" collapsed="false">
      <c r="B1" s="101"/>
      <c r="C1" s="101"/>
      <c r="D1" s="102" t="s">
        <v>68</v>
      </c>
      <c r="E1" s="103" t="s">
        <v>68</v>
      </c>
      <c r="F1" s="104"/>
    </row>
    <row r="2" s="100" customFormat="true" ht="132.75" hidden="false" customHeight="true" outlineLevel="0" collapsed="false">
      <c r="B2" s="101"/>
      <c r="C2" s="101"/>
      <c r="D2" s="105" t="s">
        <v>327</v>
      </c>
      <c r="E2" s="106" t="s">
        <v>327</v>
      </c>
      <c r="F2" s="104"/>
    </row>
    <row r="3" s="100" customFormat="true" ht="72" hidden="false" customHeight="true" outlineLevel="0" collapsed="false">
      <c r="B3" s="101"/>
      <c r="C3" s="101"/>
      <c r="D3" s="105" t="n">
        <v>1332</v>
      </c>
      <c r="E3" s="106" t="n">
        <v>1332</v>
      </c>
      <c r="F3" s="104"/>
    </row>
    <row r="4" s="100" customFormat="true" ht="69" hidden="false" customHeight="true" outlineLevel="0" collapsed="false">
      <c r="B4" s="101"/>
      <c r="C4" s="101"/>
      <c r="D4" s="105" t="s">
        <v>71</v>
      </c>
      <c r="E4" s="106" t="s">
        <v>328</v>
      </c>
      <c r="F4" s="104"/>
    </row>
    <row r="5" s="100" customFormat="true" ht="61.5" hidden="false" customHeight="true" outlineLevel="0" collapsed="false">
      <c r="B5" s="101"/>
      <c r="C5" s="101"/>
      <c r="D5" s="107" t="s">
        <v>13</v>
      </c>
      <c r="E5" s="108" t="s">
        <v>13</v>
      </c>
      <c r="F5" s="104"/>
    </row>
    <row r="6" s="109" customFormat="true" ht="58.5" hidden="false" customHeight="true" outlineLevel="0" collapsed="false">
      <c r="B6" s="110" t="s">
        <v>72</v>
      </c>
      <c r="C6" s="110"/>
      <c r="D6" s="111" t="n">
        <v>16476.1390361446</v>
      </c>
      <c r="E6" s="111" t="n">
        <v>17556.9387570621</v>
      </c>
      <c r="F6" s="112"/>
    </row>
    <row r="7" s="109" customFormat="true" ht="58.5" hidden="false" customHeight="true" outlineLevel="0" collapsed="false">
      <c r="B7" s="113" t="s">
        <v>73</v>
      </c>
      <c r="C7" s="113"/>
      <c r="D7" s="114" t="n">
        <v>134</v>
      </c>
      <c r="E7" s="114" t="n">
        <v>134</v>
      </c>
      <c r="F7" s="115"/>
    </row>
    <row r="8" s="109" customFormat="true" ht="58.5" hidden="false" customHeight="true" outlineLevel="0" collapsed="false">
      <c r="B8" s="113" t="s">
        <v>74</v>
      </c>
      <c r="C8" s="113"/>
      <c r="D8" s="116" t="n">
        <v>150</v>
      </c>
      <c r="E8" s="116" t="n">
        <v>150</v>
      </c>
      <c r="F8" s="115"/>
    </row>
    <row r="9" s="109" customFormat="true" ht="58.5" hidden="false" customHeight="true" outlineLevel="0" collapsed="false">
      <c r="B9" s="113" t="s">
        <v>75</v>
      </c>
      <c r="C9" s="113"/>
      <c r="D9" s="116" t="n">
        <v>73.72</v>
      </c>
      <c r="E9" s="116" t="n">
        <v>73.72</v>
      </c>
      <c r="F9" s="115"/>
    </row>
    <row r="10" s="109" customFormat="true" ht="66.75" hidden="false" customHeight="true" outlineLevel="0" collapsed="false">
      <c r="B10" s="117" t="s">
        <v>76</v>
      </c>
      <c r="C10" s="117"/>
      <c r="D10" s="118" t="s">
        <v>329</v>
      </c>
      <c r="E10" s="118" t="s">
        <v>330</v>
      </c>
      <c r="F10" s="119"/>
    </row>
    <row r="11" customFormat="false" ht="88.5" hidden="false" customHeight="true" outlineLevel="0" collapsed="false">
      <c r="B11" s="120" t="s">
        <v>79</v>
      </c>
      <c r="C11" s="121" t="s">
        <v>80</v>
      </c>
      <c r="D11" s="122" t="s">
        <v>72</v>
      </c>
      <c r="E11" s="122" t="s">
        <v>72</v>
      </c>
      <c r="F11" s="123" t="s">
        <v>81</v>
      </c>
    </row>
    <row r="12" customFormat="false" ht="60" hidden="false" customHeight="true" outlineLevel="0" collapsed="false">
      <c r="B12" s="124" t="s">
        <v>82</v>
      </c>
      <c r="C12" s="124"/>
      <c r="D12" s="124"/>
      <c r="E12" s="124"/>
      <c r="F12" s="124"/>
    </row>
    <row r="13" customFormat="false" ht="69.95" hidden="false" customHeight="true" outlineLevel="0" collapsed="false">
      <c r="B13" s="134" t="s">
        <v>83</v>
      </c>
      <c r="C13" s="135" t="s">
        <v>84</v>
      </c>
      <c r="D13" s="127" t="s">
        <v>85</v>
      </c>
      <c r="E13" s="127" t="s">
        <v>85</v>
      </c>
      <c r="F13" s="149"/>
    </row>
    <row r="14" customFormat="false" ht="69.95" hidden="false" customHeight="true" outlineLevel="0" collapsed="false">
      <c r="B14" s="134" t="s">
        <v>86</v>
      </c>
      <c r="C14" s="135" t="s">
        <v>87</v>
      </c>
      <c r="D14" s="127" t="s">
        <v>85</v>
      </c>
      <c r="E14" s="127" t="s">
        <v>85</v>
      </c>
      <c r="F14" s="136"/>
    </row>
    <row r="15" customFormat="false" ht="69.95" hidden="false" customHeight="true" outlineLevel="0" collapsed="false">
      <c r="B15" s="134" t="s">
        <v>88</v>
      </c>
      <c r="C15" s="135" t="s">
        <v>89</v>
      </c>
      <c r="D15" s="127" t="s">
        <v>85</v>
      </c>
      <c r="E15" s="127" t="s">
        <v>85</v>
      </c>
      <c r="F15" s="136"/>
    </row>
    <row r="16" customFormat="false" ht="69.95" hidden="false" customHeight="true" outlineLevel="0" collapsed="false">
      <c r="B16" s="134" t="s">
        <v>90</v>
      </c>
      <c r="C16" s="135" t="s">
        <v>91</v>
      </c>
      <c r="D16" s="127" t="s">
        <v>85</v>
      </c>
      <c r="E16" s="127" t="s">
        <v>85</v>
      </c>
      <c r="F16" s="136"/>
    </row>
    <row r="17" customFormat="false" ht="69.95" hidden="false" customHeight="true" outlineLevel="0" collapsed="false">
      <c r="B17" s="134" t="s">
        <v>92</v>
      </c>
      <c r="C17" s="135" t="s">
        <v>93</v>
      </c>
      <c r="D17" s="127" t="s">
        <v>85</v>
      </c>
      <c r="E17" s="127" t="s">
        <v>85</v>
      </c>
      <c r="F17" s="136"/>
    </row>
    <row r="18" customFormat="false" ht="69.95" hidden="false" customHeight="true" outlineLevel="0" collapsed="false">
      <c r="B18" s="134" t="s">
        <v>94</v>
      </c>
      <c r="C18" s="135" t="s">
        <v>95</v>
      </c>
      <c r="D18" s="127" t="s">
        <v>85</v>
      </c>
      <c r="E18" s="127" t="s">
        <v>85</v>
      </c>
      <c r="F18" s="136"/>
    </row>
    <row r="19" customFormat="false" ht="69.95" hidden="false" customHeight="true" outlineLevel="0" collapsed="false">
      <c r="B19" s="134" t="s">
        <v>96</v>
      </c>
      <c r="C19" s="135" t="s">
        <v>97</v>
      </c>
      <c r="D19" s="127" t="n">
        <v>230</v>
      </c>
      <c r="E19" s="127" t="n">
        <v>230</v>
      </c>
      <c r="F19" s="136"/>
    </row>
    <row r="20" customFormat="false" ht="69.95" hidden="false" customHeight="true" outlineLevel="0" collapsed="false">
      <c r="B20" s="134" t="s">
        <v>98</v>
      </c>
      <c r="C20" s="135" t="s">
        <v>99</v>
      </c>
      <c r="D20" s="127" t="s">
        <v>85</v>
      </c>
      <c r="E20" s="127" t="s">
        <v>85</v>
      </c>
      <c r="F20" s="136"/>
    </row>
    <row r="21" customFormat="false" ht="80.25" hidden="false" customHeight="true" outlineLevel="0" collapsed="false">
      <c r="B21" s="150" t="s">
        <v>100</v>
      </c>
      <c r="C21" s="135" t="s">
        <v>101</v>
      </c>
      <c r="D21" s="127" t="s">
        <v>85</v>
      </c>
      <c r="E21" s="127" t="s">
        <v>85</v>
      </c>
      <c r="F21" s="136"/>
    </row>
    <row r="22" customFormat="false" ht="69.95" hidden="false" customHeight="true" outlineLevel="0" collapsed="false">
      <c r="B22" s="134" t="s">
        <v>102</v>
      </c>
      <c r="C22" s="135" t="s">
        <v>103</v>
      </c>
      <c r="D22" s="127" t="s">
        <v>85</v>
      </c>
      <c r="E22" s="127" t="s">
        <v>85</v>
      </c>
      <c r="F22" s="136"/>
    </row>
    <row r="23" customFormat="false" ht="69.95" hidden="false" customHeight="true" outlineLevel="0" collapsed="false">
      <c r="B23" s="134" t="s">
        <v>104</v>
      </c>
      <c r="C23" s="135" t="s">
        <v>105</v>
      </c>
      <c r="D23" s="127" t="s">
        <v>85</v>
      </c>
      <c r="E23" s="127" t="s">
        <v>85</v>
      </c>
      <c r="F23" s="136"/>
    </row>
    <row r="24" customFormat="false" ht="69.95" hidden="false" customHeight="true" outlineLevel="0" collapsed="false">
      <c r="B24" s="134" t="s">
        <v>106</v>
      </c>
      <c r="C24" s="135" t="s">
        <v>107</v>
      </c>
      <c r="D24" s="127" t="s">
        <v>85</v>
      </c>
      <c r="E24" s="127" t="s">
        <v>85</v>
      </c>
      <c r="F24" s="136"/>
    </row>
    <row r="25" customFormat="false" ht="69.95" hidden="false" customHeight="true" outlineLevel="0" collapsed="false">
      <c r="B25" s="134" t="s">
        <v>108</v>
      </c>
      <c r="C25" s="135" t="s">
        <v>109</v>
      </c>
      <c r="D25" s="127" t="s">
        <v>110</v>
      </c>
      <c r="E25" s="127" t="s">
        <v>85</v>
      </c>
      <c r="F25" s="136"/>
    </row>
    <row r="26" customFormat="false" ht="69.95" hidden="false" customHeight="true" outlineLevel="0" collapsed="false">
      <c r="B26" s="134" t="s">
        <v>111</v>
      </c>
      <c r="C26" s="135" t="s">
        <v>112</v>
      </c>
      <c r="D26" s="127" t="s">
        <v>85</v>
      </c>
      <c r="E26" s="127" t="s">
        <v>85</v>
      </c>
      <c r="F26" s="136"/>
    </row>
    <row r="27" customFormat="false" ht="69.95" hidden="false" customHeight="true" outlineLevel="0" collapsed="false">
      <c r="B27" s="134" t="s">
        <v>113</v>
      </c>
      <c r="C27" s="135" t="s">
        <v>114</v>
      </c>
      <c r="D27" s="127" t="n">
        <v>250</v>
      </c>
      <c r="E27" s="127" t="s">
        <v>85</v>
      </c>
      <c r="F27" s="136"/>
    </row>
    <row r="28" customFormat="false" ht="69.95" hidden="false" customHeight="true" outlineLevel="0" collapsed="false">
      <c r="B28" s="134" t="s">
        <v>115</v>
      </c>
      <c r="C28" s="135" t="s">
        <v>116</v>
      </c>
      <c r="D28" s="127" t="s">
        <v>85</v>
      </c>
      <c r="E28" s="127" t="s">
        <v>85</v>
      </c>
      <c r="F28" s="136"/>
    </row>
    <row r="29" customFormat="false" ht="69.95" hidden="false" customHeight="true" outlineLevel="0" collapsed="false">
      <c r="B29" s="134" t="s">
        <v>117</v>
      </c>
      <c r="C29" s="135" t="s">
        <v>118</v>
      </c>
      <c r="D29" s="127" t="s">
        <v>85</v>
      </c>
      <c r="E29" s="127" t="s">
        <v>85</v>
      </c>
      <c r="F29" s="136"/>
    </row>
    <row r="30" customFormat="false" ht="69.95" hidden="false" customHeight="true" outlineLevel="0" collapsed="false">
      <c r="B30" s="134" t="s">
        <v>119</v>
      </c>
      <c r="C30" s="135" t="s">
        <v>120</v>
      </c>
      <c r="D30" s="127" t="s">
        <v>85</v>
      </c>
      <c r="E30" s="127" t="s">
        <v>85</v>
      </c>
      <c r="F30" s="136"/>
    </row>
    <row r="31" customFormat="false" ht="69.95" hidden="false" customHeight="true" outlineLevel="0" collapsed="false">
      <c r="B31" s="134" t="s">
        <v>121</v>
      </c>
      <c r="C31" s="135" t="s">
        <v>122</v>
      </c>
      <c r="D31" s="127" t="s">
        <v>85</v>
      </c>
      <c r="E31" s="127" t="s">
        <v>85</v>
      </c>
      <c r="F31" s="136"/>
    </row>
    <row r="32" customFormat="false" ht="69.95" hidden="false" customHeight="true" outlineLevel="0" collapsed="false">
      <c r="B32" s="134" t="s">
        <v>123</v>
      </c>
      <c r="C32" s="135" t="s">
        <v>124</v>
      </c>
      <c r="D32" s="127" t="s">
        <v>110</v>
      </c>
      <c r="E32" s="127" t="s">
        <v>85</v>
      </c>
      <c r="F32" s="136"/>
    </row>
    <row r="33" customFormat="false" ht="69.95" hidden="false" customHeight="true" outlineLevel="0" collapsed="false">
      <c r="B33" s="134" t="s">
        <v>125</v>
      </c>
      <c r="C33" s="135" t="s">
        <v>126</v>
      </c>
      <c r="D33" s="127" t="s">
        <v>85</v>
      </c>
      <c r="E33" s="127" t="s">
        <v>85</v>
      </c>
      <c r="F33" s="136"/>
    </row>
    <row r="34" customFormat="false" ht="60" hidden="false" customHeight="true" outlineLevel="0" collapsed="false">
      <c r="B34" s="137" t="s">
        <v>127</v>
      </c>
      <c r="C34" s="137"/>
      <c r="D34" s="137"/>
      <c r="E34" s="137"/>
      <c r="F34" s="137"/>
    </row>
    <row r="35" customFormat="false" ht="69.95" hidden="false" customHeight="true" outlineLevel="0" collapsed="false">
      <c r="B35" s="134" t="s">
        <v>128</v>
      </c>
      <c r="C35" s="135" t="s">
        <v>129</v>
      </c>
      <c r="D35" s="127" t="s">
        <v>85</v>
      </c>
      <c r="E35" s="127" t="s">
        <v>85</v>
      </c>
      <c r="F35" s="136"/>
    </row>
    <row r="36" customFormat="false" ht="69.95" hidden="false" customHeight="true" outlineLevel="0" collapsed="false">
      <c r="B36" s="134" t="s">
        <v>130</v>
      </c>
      <c r="C36" s="135" t="s">
        <v>131</v>
      </c>
      <c r="D36" s="127" t="s">
        <v>85</v>
      </c>
      <c r="E36" s="127" t="s">
        <v>85</v>
      </c>
      <c r="F36" s="136"/>
    </row>
    <row r="37" customFormat="false" ht="69.95" hidden="false" customHeight="true" outlineLevel="0" collapsed="false">
      <c r="B37" s="134" t="s">
        <v>132</v>
      </c>
      <c r="C37" s="135" t="s">
        <v>133</v>
      </c>
      <c r="D37" s="127" t="s">
        <v>85</v>
      </c>
      <c r="E37" s="127" t="s">
        <v>85</v>
      </c>
      <c r="F37" s="136"/>
    </row>
    <row r="38" customFormat="false" ht="69.95" hidden="false" customHeight="true" outlineLevel="0" collapsed="false">
      <c r="B38" s="134" t="s">
        <v>331</v>
      </c>
      <c r="C38" s="135" t="s">
        <v>332</v>
      </c>
      <c r="D38" s="127" t="s">
        <v>110</v>
      </c>
      <c r="E38" s="127" t="s">
        <v>85</v>
      </c>
      <c r="F38" s="136"/>
    </row>
    <row r="39" customFormat="false" ht="69.95" hidden="false" customHeight="true" outlineLevel="0" collapsed="false">
      <c r="B39" s="134" t="s">
        <v>134</v>
      </c>
      <c r="C39" s="135" t="s">
        <v>135</v>
      </c>
      <c r="D39" s="127" t="s">
        <v>85</v>
      </c>
      <c r="E39" s="127" t="s">
        <v>85</v>
      </c>
      <c r="F39" s="136"/>
    </row>
    <row r="40" customFormat="false" ht="69.95" hidden="false" customHeight="true" outlineLevel="0" collapsed="false">
      <c r="B40" s="134" t="s">
        <v>136</v>
      </c>
      <c r="C40" s="135" t="s">
        <v>137</v>
      </c>
      <c r="D40" s="127" t="s">
        <v>85</v>
      </c>
      <c r="E40" s="127" t="s">
        <v>85</v>
      </c>
      <c r="F40" s="136"/>
    </row>
    <row r="41" customFormat="false" ht="69.95" hidden="false" customHeight="true" outlineLevel="0" collapsed="false">
      <c r="B41" s="134" t="s">
        <v>333</v>
      </c>
      <c r="C41" s="135" t="s">
        <v>334</v>
      </c>
      <c r="D41" s="127" t="s">
        <v>85</v>
      </c>
      <c r="E41" s="127" t="s">
        <v>85</v>
      </c>
      <c r="F41" s="136"/>
    </row>
    <row r="42" customFormat="false" ht="69.95" hidden="false" customHeight="true" outlineLevel="0" collapsed="false">
      <c r="B42" s="134" t="s">
        <v>138</v>
      </c>
      <c r="C42" s="135" t="s">
        <v>139</v>
      </c>
      <c r="D42" s="127" t="s">
        <v>85</v>
      </c>
      <c r="E42" s="127" t="s">
        <v>85</v>
      </c>
      <c r="F42" s="136"/>
    </row>
    <row r="43" customFormat="false" ht="60" hidden="false" customHeight="true" outlineLevel="0" collapsed="false">
      <c r="B43" s="137" t="s">
        <v>140</v>
      </c>
      <c r="C43" s="137"/>
      <c r="D43" s="137"/>
      <c r="E43" s="137"/>
      <c r="F43" s="137"/>
    </row>
    <row r="44" s="131" customFormat="true" ht="69.95" hidden="false" customHeight="true" outlineLevel="0" collapsed="false">
      <c r="B44" s="134" t="s">
        <v>141</v>
      </c>
      <c r="C44" s="135" t="s">
        <v>142</v>
      </c>
      <c r="D44" s="127" t="n">
        <v>900</v>
      </c>
      <c r="E44" s="127" t="n">
        <v>900</v>
      </c>
      <c r="F44" s="151"/>
    </row>
    <row r="45" customFormat="false" ht="69.95" hidden="false" customHeight="true" outlineLevel="0" collapsed="false">
      <c r="B45" s="134" t="s">
        <v>335</v>
      </c>
      <c r="C45" s="135" t="s">
        <v>336</v>
      </c>
      <c r="D45" s="127" t="s">
        <v>110</v>
      </c>
      <c r="E45" s="127" t="n">
        <v>1200</v>
      </c>
      <c r="F45" s="136"/>
    </row>
    <row r="46" customFormat="false" ht="69.95" hidden="false" customHeight="true" outlineLevel="0" collapsed="false">
      <c r="B46" s="134" t="s">
        <v>143</v>
      </c>
      <c r="C46" s="135" t="s">
        <v>144</v>
      </c>
      <c r="D46" s="127" t="n">
        <v>70</v>
      </c>
      <c r="E46" s="127" t="n">
        <v>70</v>
      </c>
      <c r="F46" s="136"/>
    </row>
    <row r="47" customFormat="false" ht="69.95" hidden="false" customHeight="true" outlineLevel="0" collapsed="false">
      <c r="B47" s="134" t="s">
        <v>145</v>
      </c>
      <c r="C47" s="135" t="s">
        <v>146</v>
      </c>
      <c r="D47" s="127" t="s">
        <v>85</v>
      </c>
      <c r="E47" s="127" t="s">
        <v>85</v>
      </c>
      <c r="F47" s="136"/>
    </row>
    <row r="48" customFormat="false" ht="69.95" hidden="false" customHeight="true" outlineLevel="0" collapsed="false">
      <c r="B48" s="134" t="s">
        <v>147</v>
      </c>
      <c r="C48" s="135" t="s">
        <v>148</v>
      </c>
      <c r="D48" s="127" t="s">
        <v>85</v>
      </c>
      <c r="E48" s="127" t="s">
        <v>85</v>
      </c>
      <c r="F48" s="152"/>
    </row>
    <row r="49" customFormat="false" ht="69.95" hidden="false" customHeight="true" outlineLevel="0" collapsed="false">
      <c r="B49" s="134" t="s">
        <v>149</v>
      </c>
      <c r="C49" s="135" t="s">
        <v>150</v>
      </c>
      <c r="D49" s="127" t="s">
        <v>85</v>
      </c>
      <c r="E49" s="127" t="s">
        <v>85</v>
      </c>
      <c r="F49" s="152"/>
    </row>
    <row r="50" s="131" customFormat="true" ht="69.95" hidden="false" customHeight="true" outlineLevel="0" collapsed="false">
      <c r="B50" s="134" t="s">
        <v>153</v>
      </c>
      <c r="C50" s="135" t="s">
        <v>154</v>
      </c>
      <c r="D50" s="127" t="s">
        <v>85</v>
      </c>
      <c r="E50" s="127" t="s">
        <v>85</v>
      </c>
      <c r="F50" s="136"/>
    </row>
    <row r="51" s="131" customFormat="true" ht="69.95" hidden="false" customHeight="true" outlineLevel="0" collapsed="false">
      <c r="B51" s="134" t="s">
        <v>155</v>
      </c>
      <c r="C51" s="135" t="s">
        <v>156</v>
      </c>
      <c r="D51" s="127" t="s">
        <v>110</v>
      </c>
      <c r="E51" s="127" t="s">
        <v>110</v>
      </c>
      <c r="F51" s="136"/>
    </row>
    <row r="52" s="131" customFormat="true" ht="69.95" hidden="false" customHeight="true" outlineLevel="0" collapsed="false">
      <c r="B52" s="134" t="s">
        <v>337</v>
      </c>
      <c r="C52" s="135" t="s">
        <v>338</v>
      </c>
      <c r="D52" s="127" t="s">
        <v>110</v>
      </c>
      <c r="E52" s="127" t="s">
        <v>85</v>
      </c>
      <c r="F52" s="136"/>
    </row>
    <row r="53" customFormat="false" ht="69.95" hidden="false" customHeight="true" outlineLevel="0" collapsed="false">
      <c r="B53" s="134" t="s">
        <v>157</v>
      </c>
      <c r="C53" s="135" t="s">
        <v>158</v>
      </c>
      <c r="D53" s="127" t="s">
        <v>85</v>
      </c>
      <c r="E53" s="127" t="s">
        <v>85</v>
      </c>
      <c r="F53" s="136"/>
    </row>
    <row r="54" customFormat="false" ht="69.95" hidden="false" customHeight="true" outlineLevel="0" collapsed="false">
      <c r="B54" s="134" t="s">
        <v>339</v>
      </c>
      <c r="C54" s="135" t="s">
        <v>340</v>
      </c>
      <c r="D54" s="127" t="s">
        <v>110</v>
      </c>
      <c r="E54" s="127" t="n">
        <v>0</v>
      </c>
      <c r="F54" s="136"/>
    </row>
    <row r="55" customFormat="false" ht="69.75" hidden="false" customHeight="true" outlineLevel="0" collapsed="false">
      <c r="B55" s="134" t="s">
        <v>159</v>
      </c>
      <c r="C55" s="135" t="s">
        <v>160</v>
      </c>
      <c r="D55" s="127" t="s">
        <v>85</v>
      </c>
      <c r="E55" s="127" t="s">
        <v>85</v>
      </c>
      <c r="F55" s="136"/>
    </row>
    <row r="56" customFormat="false" ht="60" hidden="false" customHeight="true" outlineLevel="0" collapsed="false">
      <c r="B56" s="137" t="s">
        <v>161</v>
      </c>
      <c r="C56" s="137"/>
      <c r="D56" s="137"/>
      <c r="E56" s="137"/>
      <c r="F56" s="137"/>
    </row>
    <row r="57" customFormat="false" ht="69.95" hidden="false" customHeight="true" outlineLevel="0" collapsed="false">
      <c r="B57" s="134" t="s">
        <v>162</v>
      </c>
      <c r="C57" s="135" t="s">
        <v>163</v>
      </c>
      <c r="D57" s="127" t="n">
        <v>150</v>
      </c>
      <c r="E57" s="127" t="n">
        <v>150</v>
      </c>
      <c r="F57" s="136"/>
    </row>
    <row r="58" s="131" customFormat="true" ht="69.95" hidden="false" customHeight="true" outlineLevel="0" collapsed="false">
      <c r="B58" s="134" t="s">
        <v>164</v>
      </c>
      <c r="C58" s="135" t="s">
        <v>165</v>
      </c>
      <c r="D58" s="127" t="n">
        <v>250</v>
      </c>
      <c r="E58" s="127" t="n">
        <v>250</v>
      </c>
      <c r="F58" s="136"/>
    </row>
    <row r="59" s="131" customFormat="true" ht="69.95" hidden="false" customHeight="true" outlineLevel="0" collapsed="false">
      <c r="B59" s="134" t="s">
        <v>341</v>
      </c>
      <c r="C59" s="135" t="s">
        <v>342</v>
      </c>
      <c r="D59" s="127" t="s">
        <v>110</v>
      </c>
      <c r="E59" s="127" t="s">
        <v>85</v>
      </c>
      <c r="F59" s="136"/>
    </row>
    <row r="60" s="131" customFormat="true" ht="69.95" hidden="false" customHeight="true" outlineLevel="0" collapsed="false">
      <c r="B60" s="134" t="s">
        <v>166</v>
      </c>
      <c r="C60" s="135" t="s">
        <v>167</v>
      </c>
      <c r="D60" s="127" t="s">
        <v>85</v>
      </c>
      <c r="E60" s="127" t="s">
        <v>85</v>
      </c>
      <c r="F60" s="136"/>
    </row>
    <row r="61" s="131" customFormat="true" ht="69.95" hidden="false" customHeight="true" outlineLevel="0" collapsed="false">
      <c r="B61" s="134" t="s">
        <v>168</v>
      </c>
      <c r="C61" s="135" t="s">
        <v>169</v>
      </c>
      <c r="D61" s="127" t="n">
        <v>20</v>
      </c>
      <c r="E61" s="127" t="n">
        <v>20</v>
      </c>
      <c r="F61" s="136"/>
    </row>
    <row r="62" s="131" customFormat="true" ht="69.95" hidden="false" customHeight="true" outlineLevel="0" collapsed="false">
      <c r="B62" s="134" t="s">
        <v>170</v>
      </c>
      <c r="C62" s="135" t="s">
        <v>171</v>
      </c>
      <c r="D62" s="127" t="s">
        <v>85</v>
      </c>
      <c r="E62" s="127" t="s">
        <v>85</v>
      </c>
      <c r="F62" s="136"/>
    </row>
    <row r="63" s="131" customFormat="true" ht="69.95" hidden="false" customHeight="true" outlineLevel="0" collapsed="false">
      <c r="B63" s="134" t="s">
        <v>172</v>
      </c>
      <c r="C63" s="135" t="s">
        <v>173</v>
      </c>
      <c r="D63" s="127" t="s">
        <v>85</v>
      </c>
      <c r="E63" s="127" t="s">
        <v>85</v>
      </c>
      <c r="F63" s="136"/>
    </row>
    <row r="64" s="131" customFormat="true" ht="69.95" hidden="false" customHeight="true" outlineLevel="0" collapsed="false">
      <c r="B64" s="134" t="s">
        <v>174</v>
      </c>
      <c r="C64" s="135" t="s">
        <v>175</v>
      </c>
      <c r="D64" s="127" t="s">
        <v>85</v>
      </c>
      <c r="E64" s="127" t="s">
        <v>85</v>
      </c>
      <c r="F64" s="136"/>
    </row>
    <row r="65" s="131" customFormat="true" ht="69.95" hidden="false" customHeight="true" outlineLevel="0" collapsed="false">
      <c r="B65" s="134" t="s">
        <v>343</v>
      </c>
      <c r="C65" s="135" t="s">
        <v>344</v>
      </c>
      <c r="D65" s="127" t="s">
        <v>110</v>
      </c>
      <c r="E65" s="127" t="n">
        <v>430</v>
      </c>
      <c r="F65" s="136"/>
    </row>
    <row r="66" s="131" customFormat="true" ht="69.95" hidden="false" customHeight="true" outlineLevel="0" collapsed="false">
      <c r="B66" s="134" t="s">
        <v>176</v>
      </c>
      <c r="C66" s="135" t="s">
        <v>177</v>
      </c>
      <c r="D66" s="127" t="s">
        <v>85</v>
      </c>
      <c r="E66" s="127" t="s">
        <v>85</v>
      </c>
      <c r="F66" s="136"/>
    </row>
    <row r="67" s="131" customFormat="true" ht="69.95" hidden="false" customHeight="true" outlineLevel="0" collapsed="false">
      <c r="B67" s="134" t="s">
        <v>178</v>
      </c>
      <c r="C67" s="135" t="s">
        <v>179</v>
      </c>
      <c r="D67" s="127" t="s">
        <v>85</v>
      </c>
      <c r="E67" s="127" t="s">
        <v>85</v>
      </c>
      <c r="F67" s="136"/>
    </row>
    <row r="68" s="131" customFormat="true" ht="69.95" hidden="false" customHeight="true" outlineLevel="0" collapsed="false">
      <c r="B68" s="134" t="s">
        <v>345</v>
      </c>
      <c r="C68" s="135" t="s">
        <v>346</v>
      </c>
      <c r="D68" s="127" t="s">
        <v>110</v>
      </c>
      <c r="E68" s="127" t="n">
        <v>950</v>
      </c>
      <c r="F68" s="136"/>
    </row>
    <row r="69" s="131" customFormat="true" ht="69.95" hidden="false" customHeight="true" outlineLevel="0" collapsed="false">
      <c r="B69" s="134" t="s">
        <v>182</v>
      </c>
      <c r="C69" s="135" t="s">
        <v>183</v>
      </c>
      <c r="D69" s="127" t="s">
        <v>85</v>
      </c>
      <c r="E69" s="127" t="s">
        <v>85</v>
      </c>
      <c r="F69" s="136"/>
    </row>
    <row r="70" s="131" customFormat="true" ht="69.95" hidden="false" customHeight="true" outlineLevel="0" collapsed="false">
      <c r="B70" s="134" t="s">
        <v>184</v>
      </c>
      <c r="C70" s="135" t="s">
        <v>185</v>
      </c>
      <c r="D70" s="127" t="n">
        <v>50</v>
      </c>
      <c r="E70" s="127" t="s">
        <v>85</v>
      </c>
      <c r="F70" s="136"/>
    </row>
    <row r="71" s="131" customFormat="true" ht="69.95" hidden="false" customHeight="true" outlineLevel="0" collapsed="false">
      <c r="B71" s="134" t="s">
        <v>188</v>
      </c>
      <c r="C71" s="135" t="s">
        <v>189</v>
      </c>
      <c r="D71" s="127" t="s">
        <v>85</v>
      </c>
      <c r="E71" s="127" t="s">
        <v>85</v>
      </c>
      <c r="F71" s="136"/>
    </row>
    <row r="72" s="131" customFormat="true" ht="69.95" hidden="false" customHeight="true" outlineLevel="0" collapsed="false">
      <c r="B72" s="134" t="s">
        <v>347</v>
      </c>
      <c r="C72" s="135" t="s">
        <v>348</v>
      </c>
      <c r="D72" s="127" t="s">
        <v>110</v>
      </c>
      <c r="E72" s="127" t="s">
        <v>85</v>
      </c>
      <c r="F72" s="136"/>
    </row>
    <row r="73" s="131" customFormat="true" ht="69.95" hidden="false" customHeight="true" outlineLevel="0" collapsed="false">
      <c r="B73" s="134" t="s">
        <v>190</v>
      </c>
      <c r="C73" s="135" t="s">
        <v>191</v>
      </c>
      <c r="D73" s="127" t="s">
        <v>85</v>
      </c>
      <c r="E73" s="127" t="s">
        <v>85</v>
      </c>
      <c r="F73" s="136"/>
    </row>
    <row r="74" s="131" customFormat="true" ht="69.95" hidden="false" customHeight="true" outlineLevel="0" collapsed="false">
      <c r="B74" s="134" t="s">
        <v>192</v>
      </c>
      <c r="C74" s="135" t="s">
        <v>193</v>
      </c>
      <c r="D74" s="127" t="s">
        <v>85</v>
      </c>
      <c r="E74" s="127" t="s">
        <v>85</v>
      </c>
      <c r="F74" s="136"/>
    </row>
    <row r="75" s="131" customFormat="true" ht="69.95" hidden="false" customHeight="true" outlineLevel="0" collapsed="false">
      <c r="B75" s="134" t="s">
        <v>194</v>
      </c>
      <c r="C75" s="135" t="s">
        <v>195</v>
      </c>
      <c r="D75" s="127" t="n">
        <v>90</v>
      </c>
      <c r="E75" s="127" t="n">
        <v>90</v>
      </c>
      <c r="F75" s="136"/>
    </row>
    <row r="76" customFormat="false" ht="69.95" hidden="false" customHeight="true" outlineLevel="0" collapsed="false">
      <c r="B76" s="134" t="s">
        <v>349</v>
      </c>
      <c r="C76" s="135" t="s">
        <v>350</v>
      </c>
      <c r="D76" s="127" t="s">
        <v>110</v>
      </c>
      <c r="E76" s="127" t="n">
        <v>150</v>
      </c>
      <c r="F76" s="136"/>
    </row>
    <row r="77" s="100" customFormat="true" ht="69.95" hidden="false" customHeight="true" outlineLevel="0" collapsed="false">
      <c r="B77" s="137" t="s">
        <v>196</v>
      </c>
      <c r="C77" s="137"/>
      <c r="D77" s="137"/>
      <c r="E77" s="137"/>
      <c r="F77" s="137"/>
    </row>
    <row r="78" s="131" customFormat="true" ht="69.95" hidden="false" customHeight="true" outlineLevel="0" collapsed="false">
      <c r="B78" s="134" t="s">
        <v>197</v>
      </c>
      <c r="C78" s="135" t="s">
        <v>198</v>
      </c>
      <c r="D78" s="127" t="s">
        <v>110</v>
      </c>
      <c r="E78" s="127" t="s">
        <v>85</v>
      </c>
      <c r="F78" s="136"/>
    </row>
    <row r="79" s="131" customFormat="true" ht="69.95" hidden="false" customHeight="true" outlineLevel="0" collapsed="false">
      <c r="B79" s="134" t="s">
        <v>199</v>
      </c>
      <c r="C79" s="135" t="s">
        <v>200</v>
      </c>
      <c r="D79" s="127" t="s">
        <v>85</v>
      </c>
      <c r="E79" s="127" t="s">
        <v>85</v>
      </c>
      <c r="F79" s="136"/>
    </row>
    <row r="80" s="131" customFormat="true" ht="69.95" hidden="false" customHeight="true" outlineLevel="0" collapsed="false">
      <c r="B80" s="134" t="s">
        <v>351</v>
      </c>
      <c r="C80" s="135" t="s">
        <v>352</v>
      </c>
      <c r="D80" s="127" t="s">
        <v>110</v>
      </c>
      <c r="E80" s="127" t="n">
        <v>130</v>
      </c>
      <c r="F80" s="136"/>
    </row>
    <row r="81" s="131" customFormat="true" ht="69.95" hidden="false" customHeight="true" outlineLevel="0" collapsed="false">
      <c r="B81" s="134" t="s">
        <v>353</v>
      </c>
      <c r="C81" s="135" t="s">
        <v>354</v>
      </c>
      <c r="D81" s="127" t="s">
        <v>110</v>
      </c>
      <c r="E81" s="127" t="s">
        <v>85</v>
      </c>
      <c r="F81" s="136"/>
    </row>
    <row r="82" s="131" customFormat="true" ht="69.95" hidden="false" customHeight="true" outlineLevel="0" collapsed="false">
      <c r="B82" s="134" t="s">
        <v>201</v>
      </c>
      <c r="C82" s="135" t="s">
        <v>202</v>
      </c>
      <c r="D82" s="127" t="s">
        <v>85</v>
      </c>
      <c r="E82" s="127" t="s">
        <v>85</v>
      </c>
      <c r="F82" s="136"/>
    </row>
    <row r="83" s="131" customFormat="true" ht="69.95" hidden="false" customHeight="true" outlineLevel="0" collapsed="false">
      <c r="B83" s="134" t="s">
        <v>203</v>
      </c>
      <c r="C83" s="135" t="s">
        <v>204</v>
      </c>
      <c r="D83" s="127" t="s">
        <v>85</v>
      </c>
      <c r="E83" s="127" t="s">
        <v>85</v>
      </c>
      <c r="F83" s="136"/>
    </row>
    <row r="84" s="131" customFormat="true" ht="69.95" hidden="false" customHeight="true" outlineLevel="0" collapsed="false">
      <c r="B84" s="134" t="s">
        <v>205</v>
      </c>
      <c r="C84" s="135" t="s">
        <v>206</v>
      </c>
      <c r="D84" s="127" t="s">
        <v>85</v>
      </c>
      <c r="E84" s="127" t="s">
        <v>85</v>
      </c>
      <c r="F84" s="136"/>
    </row>
    <row r="85" s="131" customFormat="true" ht="69.95" hidden="false" customHeight="true" outlineLevel="0" collapsed="false">
      <c r="B85" s="134" t="s">
        <v>207</v>
      </c>
      <c r="C85" s="135" t="s">
        <v>208</v>
      </c>
      <c r="D85" s="127" t="s">
        <v>85</v>
      </c>
      <c r="E85" s="127" t="s">
        <v>85</v>
      </c>
      <c r="F85" s="136"/>
    </row>
    <row r="86" s="131" customFormat="true" ht="69.95" hidden="false" customHeight="true" outlineLevel="0" collapsed="false">
      <c r="B86" s="134" t="s">
        <v>209</v>
      </c>
      <c r="C86" s="135" t="s">
        <v>210</v>
      </c>
      <c r="D86" s="127" t="n">
        <v>0</v>
      </c>
      <c r="E86" s="127" t="n">
        <v>0</v>
      </c>
      <c r="F86" s="136"/>
    </row>
    <row r="87" s="131" customFormat="true" ht="69.95" hidden="false" customHeight="true" outlineLevel="0" collapsed="false">
      <c r="B87" s="134" t="s">
        <v>213</v>
      </c>
      <c r="C87" s="135" t="s">
        <v>214</v>
      </c>
      <c r="D87" s="127" t="s">
        <v>85</v>
      </c>
      <c r="E87" s="127" t="s">
        <v>85</v>
      </c>
      <c r="F87" s="136"/>
    </row>
    <row r="88" s="131" customFormat="true" ht="69.95" hidden="false" customHeight="true" outlineLevel="0" collapsed="false">
      <c r="B88" s="134" t="s">
        <v>215</v>
      </c>
      <c r="C88" s="135" t="s">
        <v>216</v>
      </c>
      <c r="D88" s="127" t="n">
        <v>900</v>
      </c>
      <c r="E88" s="127" t="n">
        <v>900</v>
      </c>
      <c r="F88" s="136"/>
    </row>
    <row r="89" s="131" customFormat="true" ht="69.95" hidden="false" customHeight="true" outlineLevel="0" collapsed="false">
      <c r="B89" s="134" t="s">
        <v>355</v>
      </c>
      <c r="C89" s="135" t="s">
        <v>356</v>
      </c>
      <c r="D89" s="127" t="s">
        <v>110</v>
      </c>
      <c r="E89" s="127" t="s">
        <v>85</v>
      </c>
      <c r="F89" s="136"/>
    </row>
    <row r="90" s="131" customFormat="true" ht="69.95" hidden="false" customHeight="true" outlineLevel="0" collapsed="false">
      <c r="B90" s="134" t="s">
        <v>217</v>
      </c>
      <c r="C90" s="135" t="s">
        <v>218</v>
      </c>
      <c r="D90" s="127" t="s">
        <v>85</v>
      </c>
      <c r="E90" s="127" t="s">
        <v>110</v>
      </c>
      <c r="F90" s="136"/>
    </row>
    <row r="91" s="131" customFormat="true" ht="69.95" hidden="false" customHeight="true" outlineLevel="0" collapsed="false">
      <c r="B91" s="134" t="s">
        <v>219</v>
      </c>
      <c r="C91" s="135" t="s">
        <v>220</v>
      </c>
      <c r="D91" s="127" t="s">
        <v>85</v>
      </c>
      <c r="E91" s="127" t="s">
        <v>85</v>
      </c>
      <c r="F91" s="136"/>
    </row>
    <row r="92" s="131" customFormat="true" ht="69.75" hidden="false" customHeight="true" outlineLevel="0" collapsed="false">
      <c r="B92" s="134" t="s">
        <v>221</v>
      </c>
      <c r="C92" s="135" t="s">
        <v>222</v>
      </c>
      <c r="D92" s="127" t="s">
        <v>85</v>
      </c>
      <c r="E92" s="127" t="s">
        <v>85</v>
      </c>
      <c r="F92" s="136"/>
    </row>
    <row r="93" s="131" customFormat="true" ht="69.95" hidden="false" customHeight="true" outlineLevel="0" collapsed="false">
      <c r="B93" s="134" t="s">
        <v>223</v>
      </c>
      <c r="C93" s="135" t="s">
        <v>224</v>
      </c>
      <c r="D93" s="127" t="s">
        <v>85</v>
      </c>
      <c r="E93" s="127" t="s">
        <v>85</v>
      </c>
      <c r="F93" s="136"/>
    </row>
    <row r="94" s="131" customFormat="true" ht="69.95" hidden="false" customHeight="true" outlineLevel="0" collapsed="false">
      <c r="B94" s="134" t="s">
        <v>357</v>
      </c>
      <c r="C94" s="135" t="s">
        <v>358</v>
      </c>
      <c r="D94" s="127" t="s">
        <v>110</v>
      </c>
      <c r="E94" s="127" t="n">
        <v>300</v>
      </c>
      <c r="F94" s="136"/>
    </row>
    <row r="95" s="131" customFormat="true" ht="69.95" hidden="false" customHeight="true" outlineLevel="0" collapsed="false">
      <c r="B95" s="134" t="s">
        <v>225</v>
      </c>
      <c r="C95" s="135" t="s">
        <v>226</v>
      </c>
      <c r="D95" s="127" t="n">
        <v>60</v>
      </c>
      <c r="E95" s="127" t="n">
        <v>60</v>
      </c>
      <c r="F95" s="136"/>
    </row>
    <row r="96" s="131" customFormat="true" ht="69.95" hidden="false" customHeight="true" outlineLevel="0" collapsed="false">
      <c r="B96" s="134" t="s">
        <v>227</v>
      </c>
      <c r="C96" s="135" t="s">
        <v>228</v>
      </c>
      <c r="D96" s="127" t="n">
        <v>60</v>
      </c>
      <c r="E96" s="127" t="n">
        <v>60</v>
      </c>
      <c r="F96" s="136"/>
    </row>
    <row r="97" s="100" customFormat="true" ht="69.95" hidden="false" customHeight="true" outlineLevel="0" collapsed="false">
      <c r="B97" s="137" t="s">
        <v>229</v>
      </c>
      <c r="C97" s="137"/>
      <c r="D97" s="137"/>
      <c r="E97" s="137"/>
      <c r="F97" s="137"/>
    </row>
    <row r="98" s="131" customFormat="true" ht="123.75" hidden="false" customHeight="true" outlineLevel="0" collapsed="false">
      <c r="B98" s="153" t="s">
        <v>359</v>
      </c>
      <c r="C98" s="135" t="s">
        <v>231</v>
      </c>
      <c r="D98" s="127" t="s">
        <v>110</v>
      </c>
      <c r="E98" s="127" t="n">
        <v>1300</v>
      </c>
      <c r="F98" s="136"/>
    </row>
    <row r="99" s="131" customFormat="true" ht="123.75" hidden="false" customHeight="true" outlineLevel="0" collapsed="false">
      <c r="B99" s="153" t="s">
        <v>360</v>
      </c>
      <c r="C99" s="135" t="s">
        <v>233</v>
      </c>
      <c r="D99" s="127" t="s">
        <v>110</v>
      </c>
      <c r="E99" s="127" t="n">
        <v>490</v>
      </c>
      <c r="F99" s="136"/>
    </row>
    <row r="100" s="131" customFormat="true" ht="82.5" hidden="false" customHeight="true" outlineLevel="0" collapsed="false">
      <c r="B100" s="138" t="s">
        <v>234</v>
      </c>
      <c r="C100" s="135" t="s">
        <v>235</v>
      </c>
      <c r="D100" s="127" t="s">
        <v>110</v>
      </c>
      <c r="E100" s="127" t="n">
        <v>700</v>
      </c>
      <c r="F100" s="136"/>
    </row>
    <row r="101" s="131" customFormat="true" ht="247.5" hidden="false" customHeight="true" outlineLevel="0" collapsed="false">
      <c r="B101" s="153" t="s">
        <v>236</v>
      </c>
      <c r="C101" s="135" t="s">
        <v>237</v>
      </c>
      <c r="D101" s="127" t="n">
        <v>490</v>
      </c>
      <c r="E101" s="127" t="s">
        <v>110</v>
      </c>
      <c r="F101" s="136"/>
    </row>
    <row r="102" s="131" customFormat="true" ht="330" hidden="false" customHeight="true" outlineLevel="0" collapsed="false">
      <c r="B102" s="153" t="s">
        <v>238</v>
      </c>
      <c r="C102" s="135" t="s">
        <v>239</v>
      </c>
      <c r="D102" s="127" t="s">
        <v>110</v>
      </c>
      <c r="E102" s="127" t="n">
        <v>490</v>
      </c>
      <c r="F102" s="136"/>
    </row>
    <row r="103" s="131" customFormat="true" ht="165" hidden="false" customHeight="true" outlineLevel="0" collapsed="false">
      <c r="B103" s="153" t="s">
        <v>240</v>
      </c>
      <c r="C103" s="135" t="s">
        <v>241</v>
      </c>
      <c r="D103" s="127" t="s">
        <v>110</v>
      </c>
      <c r="E103" s="127" t="n">
        <v>500</v>
      </c>
      <c r="F103" s="136"/>
    </row>
    <row r="104" s="131" customFormat="true" ht="123.75" hidden="false" customHeight="true" outlineLevel="0" collapsed="false">
      <c r="B104" s="153" t="s">
        <v>361</v>
      </c>
      <c r="C104" s="135" t="s">
        <v>243</v>
      </c>
      <c r="D104" s="127" t="n">
        <v>400</v>
      </c>
      <c r="E104" s="127" t="n">
        <v>400</v>
      </c>
      <c r="F104" s="136"/>
    </row>
    <row r="105" s="131" customFormat="true" ht="82.5" hidden="false" customHeight="true" outlineLevel="0" collapsed="false">
      <c r="B105" s="153" t="s">
        <v>362</v>
      </c>
      <c r="C105" s="135" t="s">
        <v>245</v>
      </c>
      <c r="D105" s="127" t="s">
        <v>110</v>
      </c>
      <c r="E105" s="127" t="n">
        <v>700</v>
      </c>
      <c r="F105" s="136"/>
    </row>
    <row r="106" s="100" customFormat="true" ht="69.95" hidden="false" customHeight="true" outlineLevel="0" collapsed="false">
      <c r="B106" s="137" t="s">
        <v>246</v>
      </c>
      <c r="C106" s="137"/>
      <c r="D106" s="137"/>
      <c r="E106" s="137"/>
      <c r="F106" s="137"/>
    </row>
    <row r="107" s="131" customFormat="true" ht="69.95" hidden="false" customHeight="true" outlineLevel="0" collapsed="false">
      <c r="B107" s="134" t="s">
        <v>363</v>
      </c>
      <c r="C107" s="135" t="s">
        <v>364</v>
      </c>
      <c r="D107" s="127" t="s">
        <v>110</v>
      </c>
      <c r="E107" s="127" t="n">
        <v>350</v>
      </c>
      <c r="F107" s="136"/>
    </row>
    <row r="108" s="131" customFormat="true" ht="69.95" hidden="false" customHeight="true" outlineLevel="0" collapsed="false">
      <c r="B108" s="134" t="s">
        <v>365</v>
      </c>
      <c r="C108" s="154" t="n">
        <v>208</v>
      </c>
      <c r="D108" s="127" t="s">
        <v>110</v>
      </c>
      <c r="E108" s="127" t="n">
        <v>490</v>
      </c>
      <c r="F108" s="136"/>
    </row>
    <row r="109" s="131" customFormat="true" ht="69.95" hidden="false" customHeight="true" outlineLevel="0" collapsed="false">
      <c r="B109" s="134" t="s">
        <v>365</v>
      </c>
      <c r="C109" s="135" t="s">
        <v>366</v>
      </c>
      <c r="D109" s="127" t="s">
        <v>110</v>
      </c>
      <c r="E109" s="127" t="n">
        <v>490</v>
      </c>
      <c r="F109" s="136"/>
    </row>
    <row r="110" s="131" customFormat="true" ht="69.95" hidden="false" customHeight="true" outlineLevel="0" collapsed="false">
      <c r="B110" s="134" t="s">
        <v>365</v>
      </c>
      <c r="C110" s="135" t="s">
        <v>367</v>
      </c>
      <c r="D110" s="127" t="s">
        <v>110</v>
      </c>
      <c r="E110" s="127" t="n">
        <v>490</v>
      </c>
      <c r="F110" s="136"/>
    </row>
    <row r="111" s="131" customFormat="true" ht="69.75" hidden="false" customHeight="true" outlineLevel="0" collapsed="false">
      <c r="B111" s="134" t="s">
        <v>368</v>
      </c>
      <c r="C111" s="135" t="s">
        <v>369</v>
      </c>
      <c r="D111" s="127" t="s">
        <v>110</v>
      </c>
      <c r="E111" s="127" t="n">
        <v>900</v>
      </c>
      <c r="F111" s="136"/>
    </row>
    <row r="112" s="131" customFormat="true" ht="69.95" hidden="false" customHeight="true" outlineLevel="0" collapsed="false">
      <c r="B112" s="134" t="s">
        <v>247</v>
      </c>
      <c r="C112" s="135" t="s">
        <v>248</v>
      </c>
      <c r="D112" s="127" t="n">
        <v>300</v>
      </c>
      <c r="E112" s="127" t="s">
        <v>85</v>
      </c>
      <c r="F112" s="136"/>
    </row>
    <row r="113" s="131" customFormat="true" ht="69.95" hidden="false" customHeight="true" outlineLevel="0" collapsed="false">
      <c r="B113" s="134" t="s">
        <v>251</v>
      </c>
      <c r="C113" s="135" t="s">
        <v>252</v>
      </c>
      <c r="D113" s="127" t="s">
        <v>85</v>
      </c>
      <c r="E113" s="127" t="s">
        <v>110</v>
      </c>
      <c r="F113" s="136"/>
    </row>
    <row r="114" s="131" customFormat="true" ht="69.95" hidden="false" customHeight="true" outlineLevel="0" collapsed="false">
      <c r="B114" s="134" t="s">
        <v>370</v>
      </c>
      <c r="C114" s="135" t="s">
        <v>371</v>
      </c>
      <c r="D114" s="127" t="s">
        <v>110</v>
      </c>
      <c r="E114" s="127" t="n">
        <v>0</v>
      </c>
      <c r="F114" s="136"/>
    </row>
    <row r="115" s="131" customFormat="true" ht="69.95" hidden="false" customHeight="true" outlineLevel="0" collapsed="false">
      <c r="B115" s="134" t="s">
        <v>372</v>
      </c>
      <c r="C115" s="135" t="s">
        <v>373</v>
      </c>
      <c r="D115" s="127" t="s">
        <v>110</v>
      </c>
      <c r="E115" s="127" t="n">
        <v>0</v>
      </c>
      <c r="F115" s="136"/>
    </row>
    <row r="116" s="131" customFormat="true" ht="69.95" hidden="false" customHeight="true" outlineLevel="0" collapsed="false">
      <c r="B116" s="134" t="s">
        <v>253</v>
      </c>
      <c r="C116" s="135" t="s">
        <v>254</v>
      </c>
      <c r="D116" s="127" t="s">
        <v>85</v>
      </c>
      <c r="E116" s="127" t="s">
        <v>110</v>
      </c>
      <c r="F116" s="136"/>
    </row>
    <row r="117" s="131" customFormat="true" ht="69.95" hidden="false" customHeight="true" outlineLevel="0" collapsed="false">
      <c r="B117" s="134" t="s">
        <v>255</v>
      </c>
      <c r="C117" s="135" t="s">
        <v>256</v>
      </c>
      <c r="D117" s="127" t="n">
        <v>0</v>
      </c>
      <c r="E117" s="127" t="s">
        <v>85</v>
      </c>
      <c r="F117" s="136"/>
    </row>
    <row r="118" s="131" customFormat="true" ht="69.95" hidden="false" customHeight="true" outlineLevel="0" collapsed="false">
      <c r="B118" s="134" t="s">
        <v>257</v>
      </c>
      <c r="C118" s="135" t="s">
        <v>258</v>
      </c>
      <c r="D118" s="127" t="n">
        <v>200</v>
      </c>
      <c r="E118" s="127" t="n">
        <v>200</v>
      </c>
      <c r="F118" s="136"/>
    </row>
    <row r="119" s="131" customFormat="true" ht="69.95" hidden="false" customHeight="true" outlineLevel="0" collapsed="false">
      <c r="B119" s="134" t="s">
        <v>259</v>
      </c>
      <c r="C119" s="135" t="s">
        <v>260</v>
      </c>
      <c r="D119" s="127" t="n">
        <v>170</v>
      </c>
      <c r="E119" s="127" t="n">
        <v>170</v>
      </c>
      <c r="F119" s="136"/>
    </row>
    <row r="120" s="131" customFormat="true" ht="69.95" hidden="false" customHeight="true" outlineLevel="0" collapsed="false">
      <c r="B120" s="134" t="s">
        <v>261</v>
      </c>
      <c r="C120" s="135" t="s">
        <v>262</v>
      </c>
      <c r="D120" s="127" t="n">
        <v>125</v>
      </c>
      <c r="E120" s="127" t="n">
        <v>125</v>
      </c>
      <c r="F120" s="151"/>
    </row>
    <row r="121" s="100" customFormat="true" ht="69.95" hidden="false" customHeight="true" outlineLevel="0" collapsed="false">
      <c r="B121" s="137" t="s">
        <v>263</v>
      </c>
      <c r="C121" s="137"/>
      <c r="D121" s="137"/>
      <c r="E121" s="137"/>
      <c r="F121" s="137"/>
    </row>
    <row r="122" s="131" customFormat="true" ht="69.95" hidden="false" customHeight="true" outlineLevel="0" collapsed="false">
      <c r="B122" s="134" t="s">
        <v>264</v>
      </c>
      <c r="C122" s="135" t="s">
        <v>265</v>
      </c>
      <c r="D122" s="127" t="n">
        <v>295</v>
      </c>
      <c r="E122" s="127" t="n">
        <v>295</v>
      </c>
      <c r="F122" s="136"/>
    </row>
    <row r="123" s="131" customFormat="true" ht="69.95" hidden="false" customHeight="true" outlineLevel="0" collapsed="false">
      <c r="B123" s="134" t="s">
        <v>266</v>
      </c>
      <c r="C123" s="135" t="s">
        <v>267</v>
      </c>
      <c r="D123" s="127" t="n">
        <v>295</v>
      </c>
      <c r="E123" s="127" t="n">
        <v>295</v>
      </c>
      <c r="F123" s="136"/>
    </row>
    <row r="124" s="131" customFormat="true" ht="69.95" hidden="false" customHeight="true" outlineLevel="0" collapsed="false">
      <c r="B124" s="134" t="s">
        <v>268</v>
      </c>
      <c r="C124" s="135" t="s">
        <v>269</v>
      </c>
      <c r="D124" s="127" t="n">
        <v>0</v>
      </c>
      <c r="E124" s="127" t="n">
        <v>0</v>
      </c>
      <c r="F124" s="136"/>
    </row>
    <row r="125" s="131" customFormat="true" ht="69.95" hidden="false" customHeight="true" outlineLevel="0" collapsed="false">
      <c r="B125" s="134" t="s">
        <v>270</v>
      </c>
      <c r="C125" s="135" t="s">
        <v>271</v>
      </c>
      <c r="D125" s="127" t="n">
        <v>295</v>
      </c>
      <c r="E125" s="127" t="n">
        <v>295</v>
      </c>
      <c r="F125" s="136"/>
    </row>
    <row r="126" s="131" customFormat="true" ht="69.95" hidden="false" customHeight="true" outlineLevel="0" collapsed="false">
      <c r="B126" s="134" t="s">
        <v>272</v>
      </c>
      <c r="C126" s="135" t="s">
        <v>273</v>
      </c>
      <c r="D126" s="127" t="n">
        <v>295</v>
      </c>
      <c r="E126" s="127" t="n">
        <v>295</v>
      </c>
      <c r="F126" s="136"/>
    </row>
    <row r="127" s="131" customFormat="true" ht="69.95" hidden="false" customHeight="true" outlineLevel="0" collapsed="false">
      <c r="B127" s="134" t="s">
        <v>274</v>
      </c>
      <c r="C127" s="135" t="s">
        <v>275</v>
      </c>
      <c r="D127" s="127" t="n">
        <v>295</v>
      </c>
      <c r="E127" s="127" t="n">
        <v>295</v>
      </c>
      <c r="F127" s="136"/>
    </row>
    <row r="128" s="131" customFormat="true" ht="69.95" hidden="false" customHeight="true" outlineLevel="0" collapsed="false">
      <c r="B128" s="134" t="s">
        <v>276</v>
      </c>
      <c r="C128" s="135" t="s">
        <v>277</v>
      </c>
      <c r="D128" s="127" t="n">
        <v>295</v>
      </c>
      <c r="E128" s="127" t="n">
        <v>295</v>
      </c>
      <c r="F128" s="136"/>
    </row>
    <row r="129" s="131" customFormat="true" ht="69.95" hidden="false" customHeight="true" outlineLevel="0" collapsed="false">
      <c r="B129" s="134" t="s">
        <v>278</v>
      </c>
      <c r="C129" s="135" t="s">
        <v>279</v>
      </c>
      <c r="D129" s="127" t="n">
        <v>295</v>
      </c>
      <c r="E129" s="127" t="n">
        <v>295</v>
      </c>
      <c r="F129" s="136"/>
    </row>
    <row r="130" s="131" customFormat="true" ht="69.95" hidden="false" customHeight="true" outlineLevel="0" collapsed="false">
      <c r="B130" s="134" t="s">
        <v>280</v>
      </c>
      <c r="C130" s="135" t="s">
        <v>281</v>
      </c>
      <c r="D130" s="127" t="n">
        <v>295</v>
      </c>
      <c r="E130" s="127" t="n">
        <v>295</v>
      </c>
      <c r="F130" s="136"/>
    </row>
    <row r="131" s="131" customFormat="true" ht="69.95" hidden="false" customHeight="true" outlineLevel="0" collapsed="false">
      <c r="B131" s="134" t="s">
        <v>282</v>
      </c>
      <c r="C131" s="135" t="s">
        <v>283</v>
      </c>
      <c r="D131" s="127" t="n">
        <v>295</v>
      </c>
      <c r="E131" s="127" t="n">
        <v>295</v>
      </c>
      <c r="F131" s="136"/>
    </row>
    <row r="132" s="131" customFormat="true" ht="69.95" hidden="false" customHeight="true" outlineLevel="0" collapsed="false">
      <c r="B132" s="134" t="s">
        <v>284</v>
      </c>
      <c r="C132" s="135" t="s">
        <v>285</v>
      </c>
      <c r="D132" s="127" t="n">
        <v>295</v>
      </c>
      <c r="E132" s="127" t="n">
        <v>295</v>
      </c>
      <c r="F132" s="136"/>
    </row>
    <row r="133" s="131" customFormat="true" ht="69.95" hidden="false" customHeight="true" outlineLevel="0" collapsed="false">
      <c r="B133" s="134" t="s">
        <v>288</v>
      </c>
      <c r="C133" s="135" t="s">
        <v>289</v>
      </c>
      <c r="D133" s="127" t="s">
        <v>110</v>
      </c>
      <c r="E133" s="127" t="n">
        <v>730</v>
      </c>
      <c r="F133" s="136"/>
    </row>
    <row r="134" s="131" customFormat="true" ht="69.95" hidden="false" customHeight="true" outlineLevel="0" collapsed="false">
      <c r="B134" s="134" t="s">
        <v>290</v>
      </c>
      <c r="C134" s="135" t="s">
        <v>291</v>
      </c>
      <c r="D134" s="127" t="s">
        <v>110</v>
      </c>
      <c r="E134" s="127" t="n">
        <v>730</v>
      </c>
      <c r="F134" s="136"/>
    </row>
    <row r="135" s="131" customFormat="true" ht="69.95" hidden="false" customHeight="true" outlineLevel="0" collapsed="false">
      <c r="B135" s="134" t="s">
        <v>292</v>
      </c>
      <c r="C135" s="135" t="s">
        <v>293</v>
      </c>
      <c r="D135" s="127" t="s">
        <v>110</v>
      </c>
      <c r="E135" s="127" t="n">
        <v>730</v>
      </c>
      <c r="F135" s="136"/>
    </row>
    <row r="136" s="131" customFormat="true" ht="69.95" hidden="false" customHeight="true" outlineLevel="0" collapsed="false">
      <c r="B136" s="134" t="s">
        <v>294</v>
      </c>
      <c r="C136" s="135" t="s">
        <v>295</v>
      </c>
      <c r="D136" s="127" t="s">
        <v>110</v>
      </c>
      <c r="E136" s="127" t="n">
        <v>730</v>
      </c>
      <c r="F136" s="136"/>
    </row>
    <row r="137" s="131" customFormat="true" ht="69.95" hidden="false" customHeight="true" outlineLevel="0" collapsed="false">
      <c r="B137" s="134" t="s">
        <v>296</v>
      </c>
      <c r="C137" s="135" t="s">
        <v>297</v>
      </c>
      <c r="D137" s="127" t="s">
        <v>110</v>
      </c>
      <c r="E137" s="127" t="n">
        <v>730</v>
      </c>
      <c r="F137" s="136"/>
    </row>
    <row r="138" s="131" customFormat="true" ht="69.95" hidden="false" customHeight="true" outlineLevel="0" collapsed="false">
      <c r="B138" s="134" t="s">
        <v>298</v>
      </c>
      <c r="C138" s="135" t="s">
        <v>299</v>
      </c>
      <c r="D138" s="127" t="s">
        <v>110</v>
      </c>
      <c r="E138" s="127" t="n">
        <v>730</v>
      </c>
      <c r="F138" s="136"/>
    </row>
    <row r="139" s="100" customFormat="true" ht="69.95" hidden="false" customHeight="true" outlineLevel="0" collapsed="false">
      <c r="B139" s="137" t="s">
        <v>300</v>
      </c>
      <c r="C139" s="137"/>
      <c r="D139" s="137"/>
      <c r="E139" s="137"/>
      <c r="F139" s="137"/>
    </row>
    <row r="140" s="131" customFormat="true" ht="69.95" hidden="false" customHeight="true" outlineLevel="0" collapsed="false">
      <c r="B140" s="134" t="s">
        <v>301</v>
      </c>
      <c r="C140" s="135" t="s">
        <v>302</v>
      </c>
      <c r="D140" s="127" t="s">
        <v>85</v>
      </c>
      <c r="E140" s="127" t="s">
        <v>85</v>
      </c>
      <c r="F140" s="136"/>
    </row>
    <row r="141" s="131" customFormat="true" ht="69.95" hidden="false" customHeight="true" outlineLevel="0" collapsed="false">
      <c r="B141" s="134" t="s">
        <v>303</v>
      </c>
      <c r="C141" s="135" t="s">
        <v>304</v>
      </c>
      <c r="D141" s="127" t="s">
        <v>85</v>
      </c>
      <c r="E141" s="127" t="s">
        <v>85</v>
      </c>
      <c r="F141" s="136"/>
    </row>
    <row r="142" s="131" customFormat="true" ht="69.95" hidden="false" customHeight="true" outlineLevel="0" collapsed="false">
      <c r="B142" s="134" t="s">
        <v>305</v>
      </c>
      <c r="C142" s="135" t="s">
        <v>306</v>
      </c>
      <c r="D142" s="127" t="s">
        <v>85</v>
      </c>
      <c r="E142" s="127" t="s">
        <v>85</v>
      </c>
      <c r="F142" s="136"/>
    </row>
    <row r="143" s="131" customFormat="true" ht="69.95" hidden="false" customHeight="true" outlineLevel="0" collapsed="false">
      <c r="B143" s="134" t="s">
        <v>307</v>
      </c>
      <c r="C143" s="135" t="s">
        <v>308</v>
      </c>
      <c r="D143" s="127" t="s">
        <v>85</v>
      </c>
      <c r="E143" s="127" t="s">
        <v>85</v>
      </c>
      <c r="F143" s="136"/>
    </row>
    <row r="144" s="131" customFormat="true" ht="69.95" hidden="false" customHeight="true" outlineLevel="0" collapsed="false">
      <c r="B144" s="134" t="s">
        <v>309</v>
      </c>
      <c r="C144" s="135" t="s">
        <v>310</v>
      </c>
      <c r="D144" s="127" t="s">
        <v>85</v>
      </c>
      <c r="E144" s="127" t="s">
        <v>85</v>
      </c>
      <c r="F144" s="136"/>
    </row>
    <row r="145" s="131" customFormat="true" ht="69.95" hidden="false" customHeight="true" outlineLevel="0" collapsed="false">
      <c r="B145" s="134" t="s">
        <v>312</v>
      </c>
      <c r="C145" s="135" t="s">
        <v>313</v>
      </c>
      <c r="D145" s="127" t="s">
        <v>85</v>
      </c>
      <c r="E145" s="127" t="s">
        <v>110</v>
      </c>
      <c r="F145" s="136"/>
    </row>
    <row r="146" s="131" customFormat="true" ht="69.95" hidden="false" customHeight="true" outlineLevel="0" collapsed="false">
      <c r="B146" s="134" t="s">
        <v>314</v>
      </c>
      <c r="C146" s="135" t="s">
        <v>315</v>
      </c>
      <c r="D146" s="127" t="s">
        <v>85</v>
      </c>
      <c r="E146" s="127" t="s">
        <v>85</v>
      </c>
      <c r="F146" s="136"/>
    </row>
    <row r="147" s="131" customFormat="true" ht="69.95" hidden="false" customHeight="true" outlineLevel="0" collapsed="false">
      <c r="B147" s="134" t="s">
        <v>316</v>
      </c>
      <c r="C147" s="135" t="s">
        <v>317</v>
      </c>
      <c r="D147" s="127" t="s">
        <v>85</v>
      </c>
      <c r="E147" s="127" t="s">
        <v>85</v>
      </c>
      <c r="F147" s="136"/>
    </row>
    <row r="148" s="100" customFormat="true" ht="149.25" hidden="false" customHeight="true" outlineLevel="0" collapsed="false">
      <c r="B148" s="140" t="s">
        <v>318</v>
      </c>
      <c r="C148" s="140"/>
      <c r="D148" s="140"/>
      <c r="E148" s="140"/>
      <c r="F148" s="140"/>
    </row>
    <row r="149" customFormat="false" ht="15.75" hidden="false" customHeight="true" outlineLevel="0" collapsed="false"/>
    <row r="150" s="141" customFormat="true" ht="142.5" hidden="false" customHeight="true" outlineLevel="0" collapsed="false">
      <c r="B150" s="142" t="s">
        <v>319</v>
      </c>
      <c r="C150" s="142"/>
      <c r="D150" s="142"/>
      <c r="E150" s="142"/>
      <c r="F150" s="142"/>
    </row>
    <row r="151" s="141" customFormat="true" ht="135" hidden="false" customHeight="true" outlineLevel="0" collapsed="false">
      <c r="B151" s="143" t="s">
        <v>320</v>
      </c>
      <c r="C151" s="144" t="s">
        <v>321</v>
      </c>
      <c r="D151" s="145"/>
      <c r="E151" s="145"/>
      <c r="F151" s="146"/>
    </row>
    <row r="152" s="141" customFormat="true" ht="175.5" hidden="false" customHeight="true" outlineLevel="0" collapsed="false">
      <c r="B152" s="147" t="s">
        <v>322</v>
      </c>
      <c r="C152" s="148" t="n">
        <v>0.04</v>
      </c>
      <c r="D152" s="145"/>
      <c r="E152" s="145"/>
      <c r="F152" s="146"/>
    </row>
    <row r="153" s="141" customFormat="true" ht="52.5" hidden="false" customHeight="true" outlineLevel="0" collapsed="false">
      <c r="B153" s="147" t="s">
        <v>323</v>
      </c>
      <c r="C153" s="148" t="n">
        <v>0.08</v>
      </c>
      <c r="D153" s="145"/>
      <c r="E153" s="145"/>
      <c r="F153" s="146"/>
    </row>
    <row r="154" s="141" customFormat="true" ht="52.5" hidden="false" customHeight="true" outlineLevel="0" collapsed="false">
      <c r="B154" s="147" t="s">
        <v>324</v>
      </c>
      <c r="C154" s="148" t="n">
        <v>0.16</v>
      </c>
      <c r="D154" s="145"/>
      <c r="E154" s="145"/>
      <c r="F154" s="146"/>
    </row>
    <row r="155" s="141" customFormat="true" ht="52.5" hidden="false" customHeight="true" outlineLevel="0" collapsed="false">
      <c r="B155" s="147" t="s">
        <v>325</v>
      </c>
      <c r="C155" s="148" t="n">
        <v>0.24</v>
      </c>
      <c r="D155" s="145"/>
      <c r="E155" s="145"/>
      <c r="F155" s="146"/>
    </row>
    <row r="156" s="141" customFormat="true" ht="52.5" hidden="false" customHeight="true" outlineLevel="0" collapsed="false">
      <c r="B156" s="147" t="s">
        <v>326</v>
      </c>
      <c r="C156" s="148" t="n">
        <v>0.32</v>
      </c>
      <c r="D156" s="145"/>
      <c r="E156" s="145"/>
      <c r="F156" s="146"/>
    </row>
    <row r="157" s="141" customFormat="true" ht="52.5" hidden="false" customHeight="true" outlineLevel="0" collapsed="false">
      <c r="B157" s="145"/>
      <c r="C157" s="145"/>
      <c r="D157" s="145"/>
      <c r="E157" s="145"/>
      <c r="F157" s="146"/>
    </row>
    <row r="158" s="141" customFormat="true" ht="52.5" hidden="false" customHeight="true" outlineLevel="0" collapsed="false">
      <c r="B158" s="145"/>
      <c r="C158" s="145"/>
      <c r="D158" s="145"/>
      <c r="E158" s="145"/>
      <c r="F158" s="146"/>
    </row>
    <row r="159" s="141" customFormat="true" ht="52.5" hidden="false" customHeight="true" outlineLevel="0" collapsed="false">
      <c r="B159" s="145"/>
      <c r="C159" s="145"/>
      <c r="D159" s="145"/>
      <c r="E159" s="145"/>
      <c r="F159" s="146"/>
    </row>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sheetData>
  <mergeCells count="18">
    <mergeCell ref="B1:C5"/>
    <mergeCell ref="F1:F5"/>
    <mergeCell ref="B6:C6"/>
    <mergeCell ref="B7:C7"/>
    <mergeCell ref="B8:C8"/>
    <mergeCell ref="B9:C9"/>
    <mergeCell ref="B10:C10"/>
    <mergeCell ref="B12:F12"/>
    <mergeCell ref="B34:F34"/>
    <mergeCell ref="B43:F43"/>
    <mergeCell ref="B56:F56"/>
    <mergeCell ref="B77:F77"/>
    <mergeCell ref="B97:F97"/>
    <mergeCell ref="B106:F106"/>
    <mergeCell ref="B121:F121"/>
    <mergeCell ref="B139:F139"/>
    <mergeCell ref="B148:F148"/>
    <mergeCell ref="B150:F150"/>
  </mergeCells>
  <conditionalFormatting sqref="D99:E102 E62:E64 D13:E33 D78:E86 E35:E38 E40 D35:D40 D41:E42 D44:E55 E66:E76 D88:E96 D57:D76 D107:E120 D122:E138 D140:E147">
    <cfRule type="cellIs" priority="2" operator="equal" aboveAverage="0" equalAverage="0" bottom="0" percent="0" rank="0" text="" dxfId="15">
      <formula>"?"</formula>
    </cfRule>
  </conditionalFormatting>
  <conditionalFormatting sqref="E39 E57:E61 E65">
    <cfRule type="cellIs" priority="3" operator="equal" aboveAverage="0" equalAverage="0" bottom="0" percent="0" rank="0" text="" dxfId="16">
      <formula>"?"</formula>
    </cfRule>
  </conditionalFormatting>
  <conditionalFormatting sqref="D103:D105">
    <cfRule type="cellIs" priority="4" operator="equal" aboveAverage="0" equalAverage="0" bottom="0" percent="0" rank="0" text="" dxfId="17">
      <formula>"?"</formula>
    </cfRule>
  </conditionalFormatting>
  <conditionalFormatting sqref="E103:E105">
    <cfRule type="cellIs" priority="5" operator="equal" aboveAverage="0" equalAverage="0" bottom="0" percent="0" rank="0" text="" dxfId="18">
      <formula>"?"</formula>
    </cfRule>
  </conditionalFormatting>
  <conditionalFormatting sqref="B139">
    <cfRule type="cellIs" priority="6" operator="equal" aboveAverage="0" equalAverage="0" bottom="0" percent="0" rank="0" text="" dxfId="19">
      <formula>"?"</formula>
    </cfRule>
  </conditionalFormatting>
  <conditionalFormatting sqref="B121">
    <cfRule type="cellIs" priority="7" operator="equal" aboveAverage="0" equalAverage="0" bottom="0" percent="0" rank="0" text="" dxfId="20">
      <formula>"?"</formula>
    </cfRule>
  </conditionalFormatting>
  <conditionalFormatting sqref="B106">
    <cfRule type="cellIs" priority="8" operator="equal" aboveAverage="0" equalAverage="0" bottom="0" percent="0" rank="0" text="" dxfId="21">
      <formula>"?"</formula>
    </cfRule>
  </conditionalFormatting>
  <conditionalFormatting sqref="B97">
    <cfRule type="cellIs" priority="9" operator="equal" aboveAverage="0" equalAverage="0" bottom="0" percent="0" rank="0" text="" dxfId="22">
      <formula>"?"</formula>
    </cfRule>
  </conditionalFormatting>
  <conditionalFormatting sqref="B77">
    <cfRule type="cellIs" priority="10" operator="equal" aboveAverage="0" equalAverage="0" bottom="0" percent="0" rank="0" text="" dxfId="23">
      <formula>"?"</formula>
    </cfRule>
  </conditionalFormatting>
  <conditionalFormatting sqref="B56">
    <cfRule type="cellIs" priority="11" operator="equal" aboveAverage="0" equalAverage="0" bottom="0" percent="0" rank="0" text="" dxfId="24">
      <formula>"?"</formula>
    </cfRule>
  </conditionalFormatting>
  <conditionalFormatting sqref="B43">
    <cfRule type="cellIs" priority="12" operator="equal" aboveAverage="0" equalAverage="0" bottom="0" percent="0" rank="0" text="" dxfId="25">
      <formula>"?"</formula>
    </cfRule>
  </conditionalFormatting>
  <conditionalFormatting sqref="B34">
    <cfRule type="cellIs" priority="13" operator="equal" aboveAverage="0" equalAverage="0" bottom="0" percent="0" rank="0" text="" dxfId="26">
      <formula>"?"</formula>
    </cfRule>
  </conditionalFormatting>
  <conditionalFormatting sqref="B12">
    <cfRule type="cellIs" priority="14" operator="equal" aboveAverage="0" equalAverage="0" bottom="0" percent="0" rank="0" text="" dxfId="27">
      <formula>"?"</formula>
    </cfRule>
  </conditionalFormatting>
  <conditionalFormatting sqref="D87:E87">
    <cfRule type="cellIs" priority="15" operator="equal" aboveAverage="0" equalAverage="0" bottom="0" percent="0" rank="0" text="" dxfId="28">
      <formula>"?"</formula>
    </cfRule>
  </conditionalFormatting>
  <conditionalFormatting sqref="D98:E98">
    <cfRule type="cellIs" priority="16" operator="equal" aboveAverage="0" equalAverage="0" bottom="0" percent="0" rank="0" text="" dxfId="29">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F195"/>
  <sheetViews>
    <sheetView showFormulas="false" showGridLines="true" showRowColHeaders="true" showZeros="true" rightToLeft="false" tabSelected="false" showOutlineSymbols="true" defaultGridColor="true" view="pageBreakPreview" topLeftCell="B1" colorId="64" zoomScale="20" zoomScaleNormal="100" zoomScalePageLayoutView="20" workbookViewId="0">
      <pane xSplit="2" ySplit="12" topLeftCell="D136" activePane="bottomRight" state="frozen"/>
      <selection pane="topLeft" activeCell="B1" activeCellId="0" sqref="B1"/>
      <selection pane="topRight" activeCell="D1" activeCellId="0" sqref="D1"/>
      <selection pane="bottomLeft" activeCell="B136" activeCellId="0" sqref="B136"/>
      <selection pane="bottomRight" activeCell="B1" activeCellId="0" sqref="B1:F158"/>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5" min="4" style="98" width="50.7"/>
    <col collapsed="false" customWidth="true" hidden="false" outlineLevel="0" max="6" min="6" style="99" width="109.85"/>
    <col collapsed="false" customWidth="false" hidden="false" outlineLevel="0" max="257" min="7" style="98" width="27.99"/>
  </cols>
  <sheetData>
    <row r="1" s="100" customFormat="true" ht="61.5" hidden="false" customHeight="true" outlineLevel="0" collapsed="false">
      <c r="B1" s="101"/>
      <c r="C1" s="101"/>
      <c r="D1" s="102" t="s">
        <v>68</v>
      </c>
      <c r="E1" s="103" t="s">
        <v>68</v>
      </c>
      <c r="F1" s="104"/>
    </row>
    <row r="2" s="100" customFormat="true" ht="88.5" hidden="false" customHeight="true" outlineLevel="0" collapsed="false">
      <c r="B2" s="101"/>
      <c r="C2" s="101"/>
      <c r="D2" s="105" t="s">
        <v>374</v>
      </c>
      <c r="E2" s="106" t="s">
        <v>374</v>
      </c>
      <c r="F2" s="104"/>
    </row>
    <row r="3" s="100" customFormat="true" ht="72" hidden="false" customHeight="true" outlineLevel="0" collapsed="false">
      <c r="B3" s="101"/>
      <c r="C3" s="101"/>
      <c r="D3" s="105" t="n">
        <v>1332</v>
      </c>
      <c r="E3" s="106" t="n">
        <v>1332</v>
      </c>
      <c r="F3" s="104"/>
    </row>
    <row r="4" s="100" customFormat="true" ht="69" hidden="false" customHeight="true" outlineLevel="0" collapsed="false">
      <c r="B4" s="101"/>
      <c r="C4" s="101"/>
      <c r="D4" s="105" t="s">
        <v>71</v>
      </c>
      <c r="E4" s="106" t="s">
        <v>328</v>
      </c>
      <c r="F4" s="104"/>
    </row>
    <row r="5" s="100" customFormat="true" ht="61.5" hidden="false" customHeight="true" outlineLevel="0" collapsed="false">
      <c r="B5" s="101"/>
      <c r="C5" s="101"/>
      <c r="D5" s="107" t="s">
        <v>13</v>
      </c>
      <c r="E5" s="108" t="s">
        <v>13</v>
      </c>
      <c r="F5" s="104"/>
    </row>
    <row r="6" s="109" customFormat="true" ht="58.5" hidden="false" customHeight="true" outlineLevel="0" collapsed="false">
      <c r="B6" s="110" t="s">
        <v>72</v>
      </c>
      <c r="C6" s="110"/>
      <c r="D6" s="111" t="n">
        <v>18615.2554189944</v>
      </c>
      <c r="E6" s="111" t="n">
        <v>19453.2442458101</v>
      </c>
      <c r="F6" s="112"/>
    </row>
    <row r="7" s="109" customFormat="true" ht="58.5" hidden="false" customHeight="true" outlineLevel="0" collapsed="false">
      <c r="B7" s="113" t="s">
        <v>73</v>
      </c>
      <c r="C7" s="113"/>
      <c r="D7" s="114" t="n">
        <v>160</v>
      </c>
      <c r="E7" s="114" t="n">
        <v>160</v>
      </c>
      <c r="F7" s="115"/>
    </row>
    <row r="8" s="109" customFormat="true" ht="58.5" hidden="false" customHeight="true" outlineLevel="0" collapsed="false">
      <c r="B8" s="113" t="s">
        <v>74</v>
      </c>
      <c r="C8" s="113"/>
      <c r="D8" s="116" t="n">
        <v>150</v>
      </c>
      <c r="E8" s="116" t="n">
        <v>150</v>
      </c>
      <c r="F8" s="115"/>
    </row>
    <row r="9" s="109" customFormat="true" ht="58.5" hidden="false" customHeight="true" outlineLevel="0" collapsed="false">
      <c r="B9" s="113" t="s">
        <v>75</v>
      </c>
      <c r="C9" s="113"/>
      <c r="D9" s="116" t="n">
        <v>73.72</v>
      </c>
      <c r="E9" s="116" t="n">
        <v>73.72</v>
      </c>
      <c r="F9" s="115"/>
    </row>
    <row r="10" s="109" customFormat="true" ht="66.75" hidden="false" customHeight="true" outlineLevel="0" collapsed="false">
      <c r="B10" s="117" t="s">
        <v>76</v>
      </c>
      <c r="C10" s="117"/>
      <c r="D10" s="118" t="s">
        <v>375</v>
      </c>
      <c r="E10" s="118" t="s">
        <v>376</v>
      </c>
      <c r="F10" s="119"/>
    </row>
    <row r="11" customFormat="false" ht="88.5" hidden="false" customHeight="true" outlineLevel="0" collapsed="false">
      <c r="B11" s="120" t="s">
        <v>79</v>
      </c>
      <c r="C11" s="121" t="s">
        <v>80</v>
      </c>
      <c r="D11" s="122" t="s">
        <v>72</v>
      </c>
      <c r="E11" s="122" t="s">
        <v>72</v>
      </c>
      <c r="F11" s="123" t="s">
        <v>81</v>
      </c>
    </row>
    <row r="12" customFormat="false" ht="60" hidden="false" customHeight="true" outlineLevel="0" collapsed="false">
      <c r="B12" s="124" t="s">
        <v>82</v>
      </c>
      <c r="C12" s="124"/>
      <c r="D12" s="124"/>
      <c r="E12" s="124"/>
      <c r="F12" s="124"/>
    </row>
    <row r="13" customFormat="false" ht="69.95" hidden="false" customHeight="true" outlineLevel="0" collapsed="false">
      <c r="B13" s="134" t="s">
        <v>83</v>
      </c>
      <c r="C13" s="135" t="s">
        <v>84</v>
      </c>
      <c r="D13" s="127" t="s">
        <v>85</v>
      </c>
      <c r="E13" s="127" t="s">
        <v>85</v>
      </c>
      <c r="F13" s="149"/>
    </row>
    <row r="14" customFormat="false" ht="69.95" hidden="false" customHeight="true" outlineLevel="0" collapsed="false">
      <c r="B14" s="134" t="s">
        <v>86</v>
      </c>
      <c r="C14" s="135" t="s">
        <v>87</v>
      </c>
      <c r="D14" s="127" t="s">
        <v>85</v>
      </c>
      <c r="E14" s="127" t="s">
        <v>85</v>
      </c>
      <c r="F14" s="136"/>
    </row>
    <row r="15" customFormat="false" ht="69.95" hidden="false" customHeight="true" outlineLevel="0" collapsed="false">
      <c r="B15" s="134" t="s">
        <v>88</v>
      </c>
      <c r="C15" s="135" t="s">
        <v>89</v>
      </c>
      <c r="D15" s="127" t="s">
        <v>85</v>
      </c>
      <c r="E15" s="127" t="s">
        <v>85</v>
      </c>
      <c r="F15" s="136"/>
    </row>
    <row r="16" customFormat="false" ht="69.95" hidden="false" customHeight="true" outlineLevel="0" collapsed="false">
      <c r="B16" s="134" t="s">
        <v>90</v>
      </c>
      <c r="C16" s="135" t="s">
        <v>91</v>
      </c>
      <c r="D16" s="127" t="s">
        <v>85</v>
      </c>
      <c r="E16" s="127" t="s">
        <v>85</v>
      </c>
      <c r="F16" s="136"/>
    </row>
    <row r="17" customFormat="false" ht="69.95" hidden="false" customHeight="true" outlineLevel="0" collapsed="false">
      <c r="B17" s="134" t="s">
        <v>92</v>
      </c>
      <c r="C17" s="135" t="s">
        <v>93</v>
      </c>
      <c r="D17" s="127" t="s">
        <v>85</v>
      </c>
      <c r="E17" s="127" t="s">
        <v>85</v>
      </c>
      <c r="F17" s="136"/>
    </row>
    <row r="18" customFormat="false" ht="69.95" hidden="false" customHeight="true" outlineLevel="0" collapsed="false">
      <c r="B18" s="134" t="s">
        <v>94</v>
      </c>
      <c r="C18" s="135" t="s">
        <v>95</v>
      </c>
      <c r="D18" s="127" t="s">
        <v>85</v>
      </c>
      <c r="E18" s="127" t="s">
        <v>85</v>
      </c>
      <c r="F18" s="136"/>
    </row>
    <row r="19" customFormat="false" ht="69.95" hidden="false" customHeight="true" outlineLevel="0" collapsed="false">
      <c r="B19" s="134" t="s">
        <v>96</v>
      </c>
      <c r="C19" s="135" t="s">
        <v>97</v>
      </c>
      <c r="D19" s="127" t="n">
        <v>230</v>
      </c>
      <c r="E19" s="127" t="n">
        <v>230</v>
      </c>
      <c r="F19" s="136"/>
    </row>
    <row r="20" customFormat="false" ht="69.95" hidden="false" customHeight="true" outlineLevel="0" collapsed="false">
      <c r="B20" s="134" t="s">
        <v>98</v>
      </c>
      <c r="C20" s="135" t="s">
        <v>99</v>
      </c>
      <c r="D20" s="127" t="s">
        <v>85</v>
      </c>
      <c r="E20" s="127" t="s">
        <v>85</v>
      </c>
      <c r="F20" s="136"/>
    </row>
    <row r="21" customFormat="false" ht="80.25" hidden="false" customHeight="true" outlineLevel="0" collapsed="false">
      <c r="B21" s="150" t="s">
        <v>100</v>
      </c>
      <c r="C21" s="135" t="s">
        <v>101</v>
      </c>
      <c r="D21" s="127" t="s">
        <v>85</v>
      </c>
      <c r="E21" s="127" t="s">
        <v>85</v>
      </c>
      <c r="F21" s="136"/>
    </row>
    <row r="22" customFormat="false" ht="69.95" hidden="false" customHeight="true" outlineLevel="0" collapsed="false">
      <c r="B22" s="134" t="s">
        <v>102</v>
      </c>
      <c r="C22" s="135" t="s">
        <v>103</v>
      </c>
      <c r="D22" s="127" t="s">
        <v>85</v>
      </c>
      <c r="E22" s="127" t="s">
        <v>85</v>
      </c>
      <c r="F22" s="136"/>
    </row>
    <row r="23" customFormat="false" ht="69.95" hidden="false" customHeight="true" outlineLevel="0" collapsed="false">
      <c r="B23" s="134" t="s">
        <v>104</v>
      </c>
      <c r="C23" s="135" t="s">
        <v>105</v>
      </c>
      <c r="D23" s="127" t="s">
        <v>85</v>
      </c>
      <c r="E23" s="127" t="s">
        <v>85</v>
      </c>
      <c r="F23" s="136"/>
    </row>
    <row r="24" customFormat="false" ht="69.95" hidden="false" customHeight="true" outlineLevel="0" collapsed="false">
      <c r="B24" s="134" t="s">
        <v>106</v>
      </c>
      <c r="C24" s="135" t="s">
        <v>107</v>
      </c>
      <c r="D24" s="127" t="s">
        <v>85</v>
      </c>
      <c r="E24" s="127" t="s">
        <v>85</v>
      </c>
      <c r="F24" s="136"/>
    </row>
    <row r="25" customFormat="false" ht="69.95" hidden="false" customHeight="true" outlineLevel="0" collapsed="false">
      <c r="B25" s="134" t="s">
        <v>108</v>
      </c>
      <c r="C25" s="135" t="s">
        <v>109</v>
      </c>
      <c r="D25" s="127" t="s">
        <v>110</v>
      </c>
      <c r="E25" s="127" t="s">
        <v>85</v>
      </c>
      <c r="F25" s="136"/>
    </row>
    <row r="26" customFormat="false" ht="69.95" hidden="false" customHeight="true" outlineLevel="0" collapsed="false">
      <c r="B26" s="134" t="s">
        <v>111</v>
      </c>
      <c r="C26" s="135" t="s">
        <v>112</v>
      </c>
      <c r="D26" s="127" t="s">
        <v>85</v>
      </c>
      <c r="E26" s="127" t="s">
        <v>85</v>
      </c>
      <c r="F26" s="136"/>
    </row>
    <row r="27" customFormat="false" ht="69.95" hidden="false" customHeight="true" outlineLevel="0" collapsed="false">
      <c r="B27" s="134" t="s">
        <v>113</v>
      </c>
      <c r="C27" s="135" t="s">
        <v>114</v>
      </c>
      <c r="D27" s="127" t="n">
        <v>250</v>
      </c>
      <c r="E27" s="127" t="s">
        <v>85</v>
      </c>
      <c r="F27" s="136"/>
    </row>
    <row r="28" customFormat="false" ht="69.95" hidden="false" customHeight="true" outlineLevel="0" collapsed="false">
      <c r="B28" s="134" t="s">
        <v>115</v>
      </c>
      <c r="C28" s="135" t="s">
        <v>116</v>
      </c>
      <c r="D28" s="127" t="s">
        <v>85</v>
      </c>
      <c r="E28" s="127" t="s">
        <v>85</v>
      </c>
      <c r="F28" s="136"/>
    </row>
    <row r="29" customFormat="false" ht="69.95" hidden="false" customHeight="true" outlineLevel="0" collapsed="false">
      <c r="B29" s="134" t="s">
        <v>117</v>
      </c>
      <c r="C29" s="135" t="s">
        <v>118</v>
      </c>
      <c r="D29" s="127" t="s">
        <v>85</v>
      </c>
      <c r="E29" s="127" t="s">
        <v>85</v>
      </c>
      <c r="F29" s="136"/>
    </row>
    <row r="30" customFormat="false" ht="69.95" hidden="false" customHeight="true" outlineLevel="0" collapsed="false">
      <c r="B30" s="134" t="s">
        <v>119</v>
      </c>
      <c r="C30" s="135" t="s">
        <v>120</v>
      </c>
      <c r="D30" s="127" t="s">
        <v>85</v>
      </c>
      <c r="E30" s="127" t="s">
        <v>85</v>
      </c>
      <c r="F30" s="136"/>
    </row>
    <row r="31" customFormat="false" ht="69.95" hidden="false" customHeight="true" outlineLevel="0" collapsed="false">
      <c r="B31" s="134" t="s">
        <v>121</v>
      </c>
      <c r="C31" s="135" t="s">
        <v>122</v>
      </c>
      <c r="D31" s="127" t="s">
        <v>85</v>
      </c>
      <c r="E31" s="127" t="s">
        <v>85</v>
      </c>
      <c r="F31" s="136"/>
    </row>
    <row r="32" customFormat="false" ht="69.95" hidden="false" customHeight="true" outlineLevel="0" collapsed="false">
      <c r="B32" s="134" t="s">
        <v>123</v>
      </c>
      <c r="C32" s="135" t="s">
        <v>124</v>
      </c>
      <c r="D32" s="127" t="s">
        <v>110</v>
      </c>
      <c r="E32" s="127" t="s">
        <v>85</v>
      </c>
      <c r="F32" s="136"/>
    </row>
    <row r="33" customFormat="false" ht="69.95" hidden="false" customHeight="true" outlineLevel="0" collapsed="false">
      <c r="B33" s="134" t="s">
        <v>125</v>
      </c>
      <c r="C33" s="135" t="s">
        <v>126</v>
      </c>
      <c r="D33" s="127" t="s">
        <v>85</v>
      </c>
      <c r="E33" s="127" t="s">
        <v>85</v>
      </c>
      <c r="F33" s="136"/>
    </row>
    <row r="34" customFormat="false" ht="60" hidden="false" customHeight="true" outlineLevel="0" collapsed="false">
      <c r="B34" s="137" t="s">
        <v>127</v>
      </c>
      <c r="C34" s="137"/>
      <c r="D34" s="137"/>
      <c r="E34" s="137"/>
      <c r="F34" s="137"/>
    </row>
    <row r="35" customFormat="false" ht="69.95" hidden="false" customHeight="true" outlineLevel="0" collapsed="false">
      <c r="B35" s="134" t="s">
        <v>128</v>
      </c>
      <c r="C35" s="135" t="s">
        <v>129</v>
      </c>
      <c r="D35" s="127" t="s">
        <v>85</v>
      </c>
      <c r="E35" s="127" t="s">
        <v>85</v>
      </c>
      <c r="F35" s="136"/>
    </row>
    <row r="36" customFormat="false" ht="69.95" hidden="false" customHeight="true" outlineLevel="0" collapsed="false">
      <c r="B36" s="134" t="s">
        <v>130</v>
      </c>
      <c r="C36" s="135" t="s">
        <v>131</v>
      </c>
      <c r="D36" s="127" t="s">
        <v>85</v>
      </c>
      <c r="E36" s="127" t="s">
        <v>85</v>
      </c>
      <c r="F36" s="136"/>
    </row>
    <row r="37" customFormat="false" ht="69.95" hidden="false" customHeight="true" outlineLevel="0" collapsed="false">
      <c r="B37" s="134" t="s">
        <v>132</v>
      </c>
      <c r="C37" s="135" t="s">
        <v>133</v>
      </c>
      <c r="D37" s="127" t="s">
        <v>85</v>
      </c>
      <c r="E37" s="127" t="s">
        <v>85</v>
      </c>
      <c r="F37" s="136"/>
    </row>
    <row r="38" customFormat="false" ht="69.95" hidden="false" customHeight="true" outlineLevel="0" collapsed="false">
      <c r="B38" s="134" t="s">
        <v>331</v>
      </c>
      <c r="C38" s="135" t="s">
        <v>332</v>
      </c>
      <c r="D38" s="127" t="s">
        <v>110</v>
      </c>
      <c r="E38" s="127" t="s">
        <v>85</v>
      </c>
      <c r="F38" s="136"/>
    </row>
    <row r="39" customFormat="false" ht="69.95" hidden="false" customHeight="true" outlineLevel="0" collapsed="false">
      <c r="B39" s="134" t="s">
        <v>134</v>
      </c>
      <c r="C39" s="135" t="s">
        <v>135</v>
      </c>
      <c r="D39" s="127" t="s">
        <v>85</v>
      </c>
      <c r="E39" s="127" t="s">
        <v>85</v>
      </c>
      <c r="F39" s="136"/>
    </row>
    <row r="40" customFormat="false" ht="69.95" hidden="false" customHeight="true" outlineLevel="0" collapsed="false">
      <c r="B40" s="134" t="s">
        <v>136</v>
      </c>
      <c r="C40" s="135" t="s">
        <v>137</v>
      </c>
      <c r="D40" s="127" t="s">
        <v>85</v>
      </c>
      <c r="E40" s="127" t="s">
        <v>85</v>
      </c>
      <c r="F40" s="136"/>
    </row>
    <row r="41" customFormat="false" ht="69.95" hidden="false" customHeight="true" outlineLevel="0" collapsed="false">
      <c r="B41" s="134" t="s">
        <v>333</v>
      </c>
      <c r="C41" s="135" t="s">
        <v>334</v>
      </c>
      <c r="D41" s="127" t="s">
        <v>85</v>
      </c>
      <c r="E41" s="127" t="s">
        <v>85</v>
      </c>
      <c r="F41" s="136"/>
    </row>
    <row r="42" customFormat="false" ht="69.95" hidden="false" customHeight="true" outlineLevel="0" collapsed="false">
      <c r="B42" s="134" t="s">
        <v>138</v>
      </c>
      <c r="C42" s="135" t="s">
        <v>139</v>
      </c>
      <c r="D42" s="127" t="s">
        <v>85</v>
      </c>
      <c r="E42" s="127" t="s">
        <v>85</v>
      </c>
      <c r="F42" s="136"/>
    </row>
    <row r="43" customFormat="false" ht="60" hidden="false" customHeight="true" outlineLevel="0" collapsed="false">
      <c r="B43" s="137" t="s">
        <v>140</v>
      </c>
      <c r="C43" s="137"/>
      <c r="D43" s="137"/>
      <c r="E43" s="137"/>
      <c r="F43" s="137"/>
    </row>
    <row r="44" s="131" customFormat="true" ht="69.95" hidden="false" customHeight="true" outlineLevel="0" collapsed="false">
      <c r="B44" s="134" t="s">
        <v>141</v>
      </c>
      <c r="C44" s="135" t="s">
        <v>142</v>
      </c>
      <c r="D44" s="127" t="n">
        <v>900</v>
      </c>
      <c r="E44" s="127" t="n">
        <v>900</v>
      </c>
      <c r="F44" s="136"/>
    </row>
    <row r="45" customFormat="false" ht="69.95" hidden="false" customHeight="true" outlineLevel="0" collapsed="false">
      <c r="B45" s="134" t="s">
        <v>335</v>
      </c>
      <c r="C45" s="135" t="s">
        <v>336</v>
      </c>
      <c r="D45" s="127" t="s">
        <v>110</v>
      </c>
      <c r="E45" s="127" t="n">
        <v>1200</v>
      </c>
      <c r="F45" s="136"/>
    </row>
    <row r="46" customFormat="false" ht="69.95" hidden="false" customHeight="true" outlineLevel="0" collapsed="false">
      <c r="B46" s="134" t="s">
        <v>143</v>
      </c>
      <c r="C46" s="135" t="s">
        <v>144</v>
      </c>
      <c r="D46" s="127" t="n">
        <v>70</v>
      </c>
      <c r="E46" s="127" t="n">
        <v>70</v>
      </c>
      <c r="F46" s="136"/>
    </row>
    <row r="47" customFormat="false" ht="69.95" hidden="false" customHeight="true" outlineLevel="0" collapsed="false">
      <c r="B47" s="134" t="s">
        <v>145</v>
      </c>
      <c r="C47" s="135" t="s">
        <v>146</v>
      </c>
      <c r="D47" s="127" t="s">
        <v>85</v>
      </c>
      <c r="E47" s="127" t="s">
        <v>85</v>
      </c>
      <c r="F47" s="136"/>
    </row>
    <row r="48" customFormat="false" ht="69.95" hidden="false" customHeight="true" outlineLevel="0" collapsed="false">
      <c r="B48" s="134" t="s">
        <v>147</v>
      </c>
      <c r="C48" s="135" t="s">
        <v>148</v>
      </c>
      <c r="D48" s="127" t="s">
        <v>85</v>
      </c>
      <c r="E48" s="127" t="s">
        <v>85</v>
      </c>
      <c r="F48" s="136"/>
    </row>
    <row r="49" customFormat="false" ht="69.95" hidden="false" customHeight="true" outlineLevel="0" collapsed="false">
      <c r="B49" s="134" t="s">
        <v>149</v>
      </c>
      <c r="C49" s="135" t="s">
        <v>150</v>
      </c>
      <c r="D49" s="127" t="s">
        <v>85</v>
      </c>
      <c r="E49" s="127" t="s">
        <v>85</v>
      </c>
      <c r="F49" s="136"/>
    </row>
    <row r="50" s="131" customFormat="true" ht="69.95" hidden="false" customHeight="true" outlineLevel="0" collapsed="false">
      <c r="B50" s="134" t="s">
        <v>153</v>
      </c>
      <c r="C50" s="135" t="s">
        <v>154</v>
      </c>
      <c r="D50" s="127" t="s">
        <v>85</v>
      </c>
      <c r="E50" s="127" t="s">
        <v>85</v>
      </c>
      <c r="F50" s="136"/>
    </row>
    <row r="51" s="131" customFormat="true" ht="69.95" hidden="false" customHeight="true" outlineLevel="0" collapsed="false">
      <c r="B51" s="134" t="s">
        <v>337</v>
      </c>
      <c r="C51" s="135" t="s">
        <v>338</v>
      </c>
      <c r="D51" s="127" t="s">
        <v>110</v>
      </c>
      <c r="E51" s="127" t="s">
        <v>85</v>
      </c>
      <c r="F51" s="136"/>
    </row>
    <row r="52" customFormat="false" ht="69.95" hidden="false" customHeight="true" outlineLevel="0" collapsed="false">
      <c r="B52" s="134" t="s">
        <v>157</v>
      </c>
      <c r="C52" s="135" t="s">
        <v>158</v>
      </c>
      <c r="D52" s="127" t="s">
        <v>85</v>
      </c>
      <c r="E52" s="127" t="s">
        <v>85</v>
      </c>
      <c r="F52" s="136"/>
    </row>
    <row r="53" customFormat="false" ht="69.95" hidden="false" customHeight="true" outlineLevel="0" collapsed="false">
      <c r="B53" s="134" t="s">
        <v>339</v>
      </c>
      <c r="C53" s="135" t="s">
        <v>340</v>
      </c>
      <c r="D53" s="127" t="s">
        <v>110</v>
      </c>
      <c r="E53" s="127" t="n">
        <v>0</v>
      </c>
      <c r="F53" s="136"/>
    </row>
    <row r="54" customFormat="false" ht="69.95" hidden="false" customHeight="true" outlineLevel="0" collapsed="false">
      <c r="B54" s="134" t="s">
        <v>159</v>
      </c>
      <c r="C54" s="135" t="s">
        <v>160</v>
      </c>
      <c r="D54" s="127" t="s">
        <v>85</v>
      </c>
      <c r="E54" s="127" t="s">
        <v>85</v>
      </c>
      <c r="F54" s="136"/>
    </row>
    <row r="55" customFormat="false" ht="60" hidden="false" customHeight="true" outlineLevel="0" collapsed="false">
      <c r="B55" s="137" t="s">
        <v>161</v>
      </c>
      <c r="C55" s="137"/>
      <c r="D55" s="137"/>
      <c r="E55" s="137"/>
      <c r="F55" s="137"/>
    </row>
    <row r="56" customFormat="false" ht="69.95" hidden="false" customHeight="true" outlineLevel="0" collapsed="false">
      <c r="B56" s="134" t="s">
        <v>162</v>
      </c>
      <c r="C56" s="135" t="s">
        <v>163</v>
      </c>
      <c r="D56" s="127" t="n">
        <v>150</v>
      </c>
      <c r="E56" s="127" t="n">
        <v>150</v>
      </c>
      <c r="F56" s="136"/>
    </row>
    <row r="57" s="131" customFormat="true" ht="69.95" hidden="false" customHeight="true" outlineLevel="0" collapsed="false">
      <c r="B57" s="134" t="s">
        <v>164</v>
      </c>
      <c r="C57" s="135" t="s">
        <v>165</v>
      </c>
      <c r="D57" s="127" t="n">
        <v>250</v>
      </c>
      <c r="E57" s="127" t="n">
        <v>250</v>
      </c>
      <c r="F57" s="136"/>
    </row>
    <row r="58" s="131" customFormat="true" ht="69.95" hidden="false" customHeight="true" outlineLevel="0" collapsed="false">
      <c r="B58" s="134" t="s">
        <v>341</v>
      </c>
      <c r="C58" s="135" t="s">
        <v>342</v>
      </c>
      <c r="D58" s="127" t="s">
        <v>110</v>
      </c>
      <c r="E58" s="127" t="s">
        <v>85</v>
      </c>
      <c r="F58" s="136"/>
    </row>
    <row r="59" s="131" customFormat="true" ht="69.95" hidden="false" customHeight="true" outlineLevel="0" collapsed="false">
      <c r="B59" s="134" t="s">
        <v>166</v>
      </c>
      <c r="C59" s="135" t="s">
        <v>167</v>
      </c>
      <c r="D59" s="127" t="s">
        <v>85</v>
      </c>
      <c r="E59" s="127" t="s">
        <v>85</v>
      </c>
      <c r="F59" s="136"/>
    </row>
    <row r="60" s="131" customFormat="true" ht="69.95" hidden="false" customHeight="true" outlineLevel="0" collapsed="false">
      <c r="B60" s="134" t="s">
        <v>168</v>
      </c>
      <c r="C60" s="135" t="s">
        <v>169</v>
      </c>
      <c r="D60" s="127" t="n">
        <v>20</v>
      </c>
      <c r="E60" s="127" t="n">
        <v>20</v>
      </c>
      <c r="F60" s="136"/>
    </row>
    <row r="61" s="131" customFormat="true" ht="69.95" hidden="false" customHeight="true" outlineLevel="0" collapsed="false">
      <c r="B61" s="134" t="s">
        <v>170</v>
      </c>
      <c r="C61" s="135" t="s">
        <v>171</v>
      </c>
      <c r="D61" s="127" t="s">
        <v>85</v>
      </c>
      <c r="E61" s="127" t="s">
        <v>85</v>
      </c>
      <c r="F61" s="136"/>
    </row>
    <row r="62" s="131" customFormat="true" ht="69.95" hidden="false" customHeight="true" outlineLevel="0" collapsed="false">
      <c r="B62" s="134" t="s">
        <v>172</v>
      </c>
      <c r="C62" s="135" t="s">
        <v>173</v>
      </c>
      <c r="D62" s="127" t="s">
        <v>85</v>
      </c>
      <c r="E62" s="127" t="s">
        <v>85</v>
      </c>
      <c r="F62" s="136"/>
    </row>
    <row r="63" s="131" customFormat="true" ht="69.95" hidden="false" customHeight="true" outlineLevel="0" collapsed="false">
      <c r="B63" s="134" t="s">
        <v>174</v>
      </c>
      <c r="C63" s="135" t="s">
        <v>175</v>
      </c>
      <c r="D63" s="127" t="s">
        <v>85</v>
      </c>
      <c r="E63" s="127" t="s">
        <v>85</v>
      </c>
      <c r="F63" s="136"/>
    </row>
    <row r="64" s="131" customFormat="true" ht="69.95" hidden="false" customHeight="true" outlineLevel="0" collapsed="false">
      <c r="B64" s="134" t="s">
        <v>343</v>
      </c>
      <c r="C64" s="135" t="s">
        <v>344</v>
      </c>
      <c r="D64" s="127" t="s">
        <v>110</v>
      </c>
      <c r="E64" s="127" t="n">
        <v>430</v>
      </c>
      <c r="F64" s="136"/>
    </row>
    <row r="65" s="131" customFormat="true" ht="69.95" hidden="false" customHeight="true" outlineLevel="0" collapsed="false">
      <c r="B65" s="134" t="s">
        <v>176</v>
      </c>
      <c r="C65" s="135" t="s">
        <v>177</v>
      </c>
      <c r="D65" s="127" t="s">
        <v>85</v>
      </c>
      <c r="E65" s="127" t="s">
        <v>85</v>
      </c>
      <c r="F65" s="136"/>
    </row>
    <row r="66" s="131" customFormat="true" ht="69.95" hidden="false" customHeight="true" outlineLevel="0" collapsed="false">
      <c r="B66" s="134" t="s">
        <v>178</v>
      </c>
      <c r="C66" s="135" t="s">
        <v>179</v>
      </c>
      <c r="D66" s="127" t="s">
        <v>85</v>
      </c>
      <c r="E66" s="127" t="s">
        <v>85</v>
      </c>
      <c r="F66" s="136"/>
    </row>
    <row r="67" s="131" customFormat="true" ht="69.95" hidden="false" customHeight="true" outlineLevel="0" collapsed="false">
      <c r="B67" s="134" t="s">
        <v>345</v>
      </c>
      <c r="C67" s="135" t="s">
        <v>346</v>
      </c>
      <c r="D67" s="127" t="s">
        <v>110</v>
      </c>
      <c r="E67" s="127" t="n">
        <v>950</v>
      </c>
      <c r="F67" s="136"/>
    </row>
    <row r="68" s="131" customFormat="true" ht="69.95" hidden="false" customHeight="true" outlineLevel="0" collapsed="false">
      <c r="B68" s="134" t="s">
        <v>182</v>
      </c>
      <c r="C68" s="135" t="s">
        <v>183</v>
      </c>
      <c r="D68" s="127" t="s">
        <v>85</v>
      </c>
      <c r="E68" s="127" t="s">
        <v>85</v>
      </c>
      <c r="F68" s="136"/>
    </row>
    <row r="69" s="131" customFormat="true" ht="69.95" hidden="false" customHeight="true" outlineLevel="0" collapsed="false">
      <c r="B69" s="134" t="s">
        <v>184</v>
      </c>
      <c r="C69" s="135" t="s">
        <v>185</v>
      </c>
      <c r="D69" s="127" t="n">
        <v>50</v>
      </c>
      <c r="E69" s="127" t="s">
        <v>85</v>
      </c>
      <c r="F69" s="136"/>
    </row>
    <row r="70" s="131" customFormat="true" ht="69.95" hidden="false" customHeight="true" outlineLevel="0" collapsed="false">
      <c r="B70" s="134" t="s">
        <v>188</v>
      </c>
      <c r="C70" s="135" t="s">
        <v>189</v>
      </c>
      <c r="D70" s="127" t="s">
        <v>85</v>
      </c>
      <c r="E70" s="127" t="s">
        <v>85</v>
      </c>
      <c r="F70" s="136"/>
    </row>
    <row r="71" s="131" customFormat="true" ht="69.95" hidden="false" customHeight="true" outlineLevel="0" collapsed="false">
      <c r="B71" s="134" t="s">
        <v>347</v>
      </c>
      <c r="C71" s="135" t="s">
        <v>348</v>
      </c>
      <c r="D71" s="127" t="s">
        <v>110</v>
      </c>
      <c r="E71" s="127" t="s">
        <v>85</v>
      </c>
      <c r="F71" s="136"/>
    </row>
    <row r="72" s="131" customFormat="true" ht="69.95" hidden="false" customHeight="true" outlineLevel="0" collapsed="false">
      <c r="B72" s="134" t="s">
        <v>190</v>
      </c>
      <c r="C72" s="135" t="s">
        <v>191</v>
      </c>
      <c r="D72" s="127" t="s">
        <v>85</v>
      </c>
      <c r="E72" s="127" t="s">
        <v>85</v>
      </c>
      <c r="F72" s="136"/>
    </row>
    <row r="73" s="131" customFormat="true" ht="69.95" hidden="false" customHeight="true" outlineLevel="0" collapsed="false">
      <c r="B73" s="134" t="s">
        <v>192</v>
      </c>
      <c r="C73" s="135" t="s">
        <v>193</v>
      </c>
      <c r="D73" s="127" t="s">
        <v>85</v>
      </c>
      <c r="E73" s="127" t="s">
        <v>85</v>
      </c>
      <c r="F73" s="136"/>
    </row>
    <row r="74" s="131" customFormat="true" ht="69.95" hidden="false" customHeight="true" outlineLevel="0" collapsed="false">
      <c r="B74" s="134" t="s">
        <v>194</v>
      </c>
      <c r="C74" s="135" t="s">
        <v>195</v>
      </c>
      <c r="D74" s="127" t="n">
        <v>90</v>
      </c>
      <c r="E74" s="127" t="n">
        <v>90</v>
      </c>
      <c r="F74" s="136"/>
    </row>
    <row r="75" customFormat="false" ht="69.95" hidden="false" customHeight="true" outlineLevel="0" collapsed="false">
      <c r="B75" s="134" t="s">
        <v>349</v>
      </c>
      <c r="C75" s="135" t="s">
        <v>350</v>
      </c>
      <c r="D75" s="127" t="s">
        <v>110</v>
      </c>
      <c r="E75" s="127" t="n">
        <v>150</v>
      </c>
      <c r="F75" s="136"/>
    </row>
    <row r="76" s="100" customFormat="true" ht="69.95" hidden="false" customHeight="true" outlineLevel="0" collapsed="false">
      <c r="B76" s="137" t="s">
        <v>196</v>
      </c>
      <c r="C76" s="137"/>
      <c r="D76" s="137"/>
      <c r="E76" s="137"/>
      <c r="F76" s="137"/>
    </row>
    <row r="77" s="131" customFormat="true" ht="69.95" hidden="false" customHeight="true" outlineLevel="0" collapsed="false">
      <c r="B77" s="134" t="s">
        <v>197</v>
      </c>
      <c r="C77" s="135" t="s">
        <v>198</v>
      </c>
      <c r="D77" s="127" t="s">
        <v>110</v>
      </c>
      <c r="E77" s="127" t="s">
        <v>85</v>
      </c>
      <c r="F77" s="136"/>
    </row>
    <row r="78" s="131" customFormat="true" ht="69.95" hidden="false" customHeight="true" outlineLevel="0" collapsed="false">
      <c r="B78" s="134" t="s">
        <v>199</v>
      </c>
      <c r="C78" s="135" t="s">
        <v>200</v>
      </c>
      <c r="D78" s="127" t="s">
        <v>85</v>
      </c>
      <c r="E78" s="127" t="s">
        <v>85</v>
      </c>
      <c r="F78" s="136"/>
    </row>
    <row r="79" s="131" customFormat="true" ht="69.95" hidden="false" customHeight="true" outlineLevel="0" collapsed="false">
      <c r="B79" s="134" t="s">
        <v>351</v>
      </c>
      <c r="C79" s="135" t="s">
        <v>352</v>
      </c>
      <c r="D79" s="127" t="s">
        <v>110</v>
      </c>
      <c r="E79" s="127" t="n">
        <v>130</v>
      </c>
      <c r="F79" s="136"/>
    </row>
    <row r="80" s="131" customFormat="true" ht="69.95" hidden="false" customHeight="true" outlineLevel="0" collapsed="false">
      <c r="B80" s="134" t="s">
        <v>353</v>
      </c>
      <c r="C80" s="135" t="s">
        <v>354</v>
      </c>
      <c r="D80" s="127" t="s">
        <v>110</v>
      </c>
      <c r="E80" s="127" t="s">
        <v>85</v>
      </c>
      <c r="F80" s="136"/>
    </row>
    <row r="81" s="131" customFormat="true" ht="69.95" hidden="false" customHeight="true" outlineLevel="0" collapsed="false">
      <c r="B81" s="134" t="s">
        <v>201</v>
      </c>
      <c r="C81" s="135" t="s">
        <v>202</v>
      </c>
      <c r="D81" s="127" t="s">
        <v>85</v>
      </c>
      <c r="E81" s="127" t="s">
        <v>85</v>
      </c>
      <c r="F81" s="136"/>
    </row>
    <row r="82" s="131" customFormat="true" ht="69.95" hidden="false" customHeight="true" outlineLevel="0" collapsed="false">
      <c r="B82" s="134" t="s">
        <v>203</v>
      </c>
      <c r="C82" s="135" t="s">
        <v>204</v>
      </c>
      <c r="D82" s="127" t="s">
        <v>85</v>
      </c>
      <c r="E82" s="127" t="s">
        <v>85</v>
      </c>
      <c r="F82" s="136"/>
    </row>
    <row r="83" s="131" customFormat="true" ht="69.95" hidden="false" customHeight="true" outlineLevel="0" collapsed="false">
      <c r="B83" s="134" t="s">
        <v>205</v>
      </c>
      <c r="C83" s="135" t="s">
        <v>206</v>
      </c>
      <c r="D83" s="127" t="s">
        <v>85</v>
      </c>
      <c r="E83" s="127" t="s">
        <v>85</v>
      </c>
      <c r="F83" s="136"/>
    </row>
    <row r="84" s="131" customFormat="true" ht="69.95" hidden="false" customHeight="true" outlineLevel="0" collapsed="false">
      <c r="B84" s="134" t="s">
        <v>207</v>
      </c>
      <c r="C84" s="135" t="s">
        <v>208</v>
      </c>
      <c r="D84" s="127" t="s">
        <v>85</v>
      </c>
      <c r="E84" s="127" t="s">
        <v>85</v>
      </c>
      <c r="F84" s="136"/>
    </row>
    <row r="85" s="131" customFormat="true" ht="69.95" hidden="false" customHeight="true" outlineLevel="0" collapsed="false">
      <c r="B85" s="134" t="s">
        <v>209</v>
      </c>
      <c r="C85" s="135" t="s">
        <v>210</v>
      </c>
      <c r="D85" s="127" t="n">
        <v>0</v>
      </c>
      <c r="E85" s="127" t="n">
        <v>0</v>
      </c>
      <c r="F85" s="136"/>
    </row>
    <row r="86" s="131" customFormat="true" ht="69.95" hidden="false" customHeight="true" outlineLevel="0" collapsed="false">
      <c r="B86" s="134" t="s">
        <v>213</v>
      </c>
      <c r="C86" s="135" t="s">
        <v>214</v>
      </c>
      <c r="D86" s="127" t="s">
        <v>85</v>
      </c>
      <c r="E86" s="127" t="s">
        <v>85</v>
      </c>
      <c r="F86" s="136"/>
    </row>
    <row r="87" s="131" customFormat="true" ht="69.95" hidden="false" customHeight="true" outlineLevel="0" collapsed="false">
      <c r="B87" s="134" t="s">
        <v>215</v>
      </c>
      <c r="C87" s="135" t="s">
        <v>216</v>
      </c>
      <c r="D87" s="127" t="n">
        <v>900</v>
      </c>
      <c r="E87" s="127" t="n">
        <v>900</v>
      </c>
      <c r="F87" s="136"/>
    </row>
    <row r="88" s="131" customFormat="true" ht="69.95" hidden="false" customHeight="true" outlineLevel="0" collapsed="false">
      <c r="B88" s="134" t="s">
        <v>355</v>
      </c>
      <c r="C88" s="135" t="s">
        <v>356</v>
      </c>
      <c r="D88" s="127" t="s">
        <v>110</v>
      </c>
      <c r="E88" s="127" t="s">
        <v>85</v>
      </c>
      <c r="F88" s="136"/>
    </row>
    <row r="89" s="131" customFormat="true" ht="69.95" hidden="false" customHeight="true" outlineLevel="0" collapsed="false">
      <c r="B89" s="134" t="s">
        <v>217</v>
      </c>
      <c r="C89" s="135" t="s">
        <v>218</v>
      </c>
      <c r="D89" s="127" t="s">
        <v>85</v>
      </c>
      <c r="E89" s="127" t="s">
        <v>110</v>
      </c>
      <c r="F89" s="136"/>
    </row>
    <row r="90" s="131" customFormat="true" ht="69.95" hidden="false" customHeight="true" outlineLevel="0" collapsed="false">
      <c r="B90" s="134" t="s">
        <v>219</v>
      </c>
      <c r="C90" s="135" t="s">
        <v>220</v>
      </c>
      <c r="D90" s="127" t="s">
        <v>85</v>
      </c>
      <c r="E90" s="127" t="s">
        <v>85</v>
      </c>
      <c r="F90" s="136"/>
    </row>
    <row r="91" s="131" customFormat="true" ht="73.5" hidden="false" customHeight="true" outlineLevel="0" collapsed="false">
      <c r="B91" s="134" t="s">
        <v>221</v>
      </c>
      <c r="C91" s="135" t="s">
        <v>222</v>
      </c>
      <c r="D91" s="127" t="s">
        <v>85</v>
      </c>
      <c r="E91" s="127" t="s">
        <v>85</v>
      </c>
      <c r="F91" s="136"/>
    </row>
    <row r="92" s="131" customFormat="true" ht="73.5" hidden="false" customHeight="true" outlineLevel="0" collapsed="false">
      <c r="B92" s="134" t="s">
        <v>223</v>
      </c>
      <c r="C92" s="135" t="s">
        <v>224</v>
      </c>
      <c r="D92" s="127" t="s">
        <v>85</v>
      </c>
      <c r="E92" s="127" t="s">
        <v>85</v>
      </c>
      <c r="F92" s="136"/>
    </row>
    <row r="93" s="131" customFormat="true" ht="73.5" hidden="false" customHeight="true" outlineLevel="0" collapsed="false">
      <c r="B93" s="134" t="s">
        <v>357</v>
      </c>
      <c r="C93" s="135" t="s">
        <v>358</v>
      </c>
      <c r="D93" s="127" t="s">
        <v>110</v>
      </c>
      <c r="E93" s="127" t="n">
        <v>300</v>
      </c>
      <c r="F93" s="136"/>
    </row>
    <row r="94" s="131" customFormat="true" ht="69.95" hidden="false" customHeight="true" outlineLevel="0" collapsed="false">
      <c r="B94" s="134" t="s">
        <v>225</v>
      </c>
      <c r="C94" s="135" t="s">
        <v>226</v>
      </c>
      <c r="D94" s="127" t="n">
        <v>60</v>
      </c>
      <c r="E94" s="127" t="n">
        <v>60</v>
      </c>
      <c r="F94" s="136"/>
    </row>
    <row r="95" s="131" customFormat="true" ht="69.95" hidden="false" customHeight="true" outlineLevel="0" collapsed="false">
      <c r="B95" s="134" t="s">
        <v>227</v>
      </c>
      <c r="C95" s="135" t="s">
        <v>228</v>
      </c>
      <c r="D95" s="127" t="n">
        <v>60</v>
      </c>
      <c r="E95" s="127" t="n">
        <v>60</v>
      </c>
      <c r="F95" s="136"/>
    </row>
    <row r="96" s="100" customFormat="true" ht="69.95" hidden="false" customHeight="true" outlineLevel="0" collapsed="false">
      <c r="B96" s="137" t="s">
        <v>229</v>
      </c>
      <c r="C96" s="137"/>
      <c r="D96" s="137"/>
      <c r="E96" s="137"/>
      <c r="F96" s="137"/>
    </row>
    <row r="97" s="131" customFormat="true" ht="123.75" hidden="false" customHeight="true" outlineLevel="0" collapsed="false">
      <c r="B97" s="153" t="s">
        <v>359</v>
      </c>
      <c r="C97" s="135" t="s">
        <v>231</v>
      </c>
      <c r="D97" s="127" t="s">
        <v>110</v>
      </c>
      <c r="E97" s="127" t="n">
        <v>1300</v>
      </c>
      <c r="F97" s="136"/>
    </row>
    <row r="98" s="131" customFormat="true" ht="123.75" hidden="false" customHeight="true" outlineLevel="0" collapsed="false">
      <c r="B98" s="153" t="s">
        <v>360</v>
      </c>
      <c r="C98" s="135" t="s">
        <v>233</v>
      </c>
      <c r="D98" s="127" t="s">
        <v>110</v>
      </c>
      <c r="E98" s="127" t="n">
        <v>490</v>
      </c>
      <c r="F98" s="136"/>
    </row>
    <row r="99" s="131" customFormat="true" ht="82.5" hidden="false" customHeight="true" outlineLevel="0" collapsed="false">
      <c r="B99" s="138" t="s">
        <v>234</v>
      </c>
      <c r="C99" s="135" t="s">
        <v>235</v>
      </c>
      <c r="D99" s="127" t="s">
        <v>110</v>
      </c>
      <c r="E99" s="127" t="n">
        <v>700</v>
      </c>
      <c r="F99" s="136"/>
    </row>
    <row r="100" s="131" customFormat="true" ht="247.5" hidden="false" customHeight="true" outlineLevel="0" collapsed="false">
      <c r="B100" s="153" t="s">
        <v>236</v>
      </c>
      <c r="C100" s="135" t="s">
        <v>237</v>
      </c>
      <c r="D100" s="127" t="n">
        <v>490</v>
      </c>
      <c r="E100" s="127" t="s">
        <v>110</v>
      </c>
      <c r="F100" s="136"/>
    </row>
    <row r="101" s="131" customFormat="true" ht="330" hidden="false" customHeight="true" outlineLevel="0" collapsed="false">
      <c r="B101" s="153" t="s">
        <v>238</v>
      </c>
      <c r="C101" s="135" t="s">
        <v>239</v>
      </c>
      <c r="D101" s="127" t="s">
        <v>110</v>
      </c>
      <c r="E101" s="127" t="n">
        <v>490</v>
      </c>
      <c r="F101" s="136"/>
    </row>
    <row r="102" s="131" customFormat="true" ht="165" hidden="false" customHeight="true" outlineLevel="0" collapsed="false">
      <c r="B102" s="153" t="s">
        <v>240</v>
      </c>
      <c r="C102" s="135" t="s">
        <v>241</v>
      </c>
      <c r="D102" s="127" t="s">
        <v>110</v>
      </c>
      <c r="E102" s="127" t="n">
        <v>500</v>
      </c>
      <c r="F102" s="136"/>
    </row>
    <row r="103" s="131" customFormat="true" ht="123.75" hidden="false" customHeight="true" outlineLevel="0" collapsed="false">
      <c r="B103" s="153" t="s">
        <v>361</v>
      </c>
      <c r="C103" s="135" t="s">
        <v>243</v>
      </c>
      <c r="D103" s="127" t="n">
        <v>400</v>
      </c>
      <c r="E103" s="127" t="n">
        <v>400</v>
      </c>
      <c r="F103" s="136"/>
    </row>
    <row r="104" s="131" customFormat="true" ht="82.5" hidden="false" customHeight="true" outlineLevel="0" collapsed="false">
      <c r="B104" s="153" t="s">
        <v>362</v>
      </c>
      <c r="C104" s="135" t="s">
        <v>245</v>
      </c>
      <c r="D104" s="127" t="s">
        <v>110</v>
      </c>
      <c r="E104" s="127" t="n">
        <v>700</v>
      </c>
      <c r="F104" s="136"/>
    </row>
    <row r="105" s="100" customFormat="true" ht="69.95" hidden="false" customHeight="true" outlineLevel="0" collapsed="false">
      <c r="B105" s="137" t="s">
        <v>246</v>
      </c>
      <c r="C105" s="137"/>
      <c r="D105" s="137"/>
      <c r="E105" s="137"/>
      <c r="F105" s="137"/>
    </row>
    <row r="106" s="131" customFormat="true" ht="69.95" hidden="false" customHeight="true" outlineLevel="0" collapsed="false">
      <c r="B106" s="134" t="s">
        <v>363</v>
      </c>
      <c r="C106" s="135" t="s">
        <v>364</v>
      </c>
      <c r="D106" s="127" t="s">
        <v>110</v>
      </c>
      <c r="E106" s="127" t="n">
        <v>350</v>
      </c>
      <c r="F106" s="136"/>
    </row>
    <row r="107" s="131" customFormat="true" ht="69.95" hidden="false" customHeight="true" outlineLevel="0" collapsed="false">
      <c r="B107" s="134" t="s">
        <v>365</v>
      </c>
      <c r="C107" s="154" t="n">
        <v>208</v>
      </c>
      <c r="D107" s="127" t="s">
        <v>110</v>
      </c>
      <c r="E107" s="127" t="n">
        <v>490</v>
      </c>
      <c r="F107" s="136"/>
    </row>
    <row r="108" s="131" customFormat="true" ht="69.95" hidden="false" customHeight="true" outlineLevel="0" collapsed="false">
      <c r="B108" s="134" t="s">
        <v>365</v>
      </c>
      <c r="C108" s="135" t="s">
        <v>366</v>
      </c>
      <c r="D108" s="127" t="s">
        <v>110</v>
      </c>
      <c r="E108" s="127" t="n">
        <v>490</v>
      </c>
      <c r="F108" s="136"/>
    </row>
    <row r="109" s="131" customFormat="true" ht="69.95" hidden="false" customHeight="true" outlineLevel="0" collapsed="false">
      <c r="B109" s="134" t="s">
        <v>365</v>
      </c>
      <c r="C109" s="135" t="s">
        <v>367</v>
      </c>
      <c r="D109" s="127" t="s">
        <v>110</v>
      </c>
      <c r="E109" s="127" t="n">
        <v>490</v>
      </c>
      <c r="F109" s="136"/>
    </row>
    <row r="110" s="131" customFormat="true" ht="69.95" hidden="false" customHeight="true" outlineLevel="0" collapsed="false">
      <c r="B110" s="134" t="s">
        <v>368</v>
      </c>
      <c r="C110" s="135" t="s">
        <v>369</v>
      </c>
      <c r="D110" s="127" t="s">
        <v>110</v>
      </c>
      <c r="E110" s="127" t="n">
        <v>900</v>
      </c>
      <c r="F110" s="136"/>
    </row>
    <row r="111" s="131" customFormat="true" ht="69.95" hidden="false" customHeight="true" outlineLevel="0" collapsed="false">
      <c r="B111" s="134" t="s">
        <v>247</v>
      </c>
      <c r="C111" s="135" t="s">
        <v>248</v>
      </c>
      <c r="D111" s="127" t="n">
        <v>300</v>
      </c>
      <c r="E111" s="127" t="s">
        <v>85</v>
      </c>
      <c r="F111" s="136"/>
    </row>
    <row r="112" s="131" customFormat="true" ht="69.95" hidden="false" customHeight="true" outlineLevel="0" collapsed="false">
      <c r="B112" s="134" t="s">
        <v>251</v>
      </c>
      <c r="C112" s="135" t="s">
        <v>252</v>
      </c>
      <c r="D112" s="127" t="s">
        <v>85</v>
      </c>
      <c r="E112" s="127" t="s">
        <v>110</v>
      </c>
      <c r="F112" s="136"/>
    </row>
    <row r="113" s="131" customFormat="true" ht="69.95" hidden="false" customHeight="true" outlineLevel="0" collapsed="false">
      <c r="B113" s="134" t="s">
        <v>370</v>
      </c>
      <c r="C113" s="135" t="s">
        <v>371</v>
      </c>
      <c r="D113" s="127" t="s">
        <v>110</v>
      </c>
      <c r="E113" s="127" t="n">
        <v>0</v>
      </c>
      <c r="F113" s="136"/>
    </row>
    <row r="114" s="131" customFormat="true" ht="69.95" hidden="false" customHeight="true" outlineLevel="0" collapsed="false">
      <c r="B114" s="134" t="s">
        <v>372</v>
      </c>
      <c r="C114" s="135" t="s">
        <v>373</v>
      </c>
      <c r="D114" s="127" t="s">
        <v>110</v>
      </c>
      <c r="E114" s="127" t="n">
        <v>0</v>
      </c>
      <c r="F114" s="136"/>
    </row>
    <row r="115" s="131" customFormat="true" ht="69.95" hidden="false" customHeight="true" outlineLevel="0" collapsed="false">
      <c r="B115" s="134" t="s">
        <v>253</v>
      </c>
      <c r="C115" s="135" t="s">
        <v>254</v>
      </c>
      <c r="D115" s="127" t="s">
        <v>85</v>
      </c>
      <c r="E115" s="127" t="s">
        <v>110</v>
      </c>
      <c r="F115" s="136"/>
    </row>
    <row r="116" s="131" customFormat="true" ht="69.95" hidden="false" customHeight="true" outlineLevel="0" collapsed="false">
      <c r="B116" s="134" t="s">
        <v>255</v>
      </c>
      <c r="C116" s="135" t="s">
        <v>256</v>
      </c>
      <c r="D116" s="127" t="n">
        <v>0</v>
      </c>
      <c r="E116" s="127" t="s">
        <v>85</v>
      </c>
      <c r="F116" s="136"/>
    </row>
    <row r="117" s="131" customFormat="true" ht="69.95" hidden="false" customHeight="true" outlineLevel="0" collapsed="false">
      <c r="B117" s="134" t="s">
        <v>257</v>
      </c>
      <c r="C117" s="135" t="s">
        <v>258</v>
      </c>
      <c r="D117" s="127" t="n">
        <v>200</v>
      </c>
      <c r="E117" s="127" t="n">
        <v>200</v>
      </c>
      <c r="F117" s="136"/>
    </row>
    <row r="118" s="131" customFormat="true" ht="69.95" hidden="false" customHeight="true" outlineLevel="0" collapsed="false">
      <c r="B118" s="134" t="s">
        <v>259</v>
      </c>
      <c r="C118" s="135" t="s">
        <v>260</v>
      </c>
      <c r="D118" s="127" t="n">
        <v>170</v>
      </c>
      <c r="E118" s="127" t="n">
        <v>170</v>
      </c>
      <c r="F118" s="136"/>
    </row>
    <row r="119" s="131" customFormat="true" ht="69.95" hidden="false" customHeight="true" outlineLevel="0" collapsed="false">
      <c r="B119" s="134" t="s">
        <v>261</v>
      </c>
      <c r="C119" s="135" t="s">
        <v>262</v>
      </c>
      <c r="D119" s="127" t="n">
        <v>125</v>
      </c>
      <c r="E119" s="127" t="n">
        <v>125</v>
      </c>
      <c r="F119" s="136"/>
    </row>
    <row r="120" s="100" customFormat="true" ht="69.95" hidden="false" customHeight="true" outlineLevel="0" collapsed="false">
      <c r="B120" s="137" t="s">
        <v>263</v>
      </c>
      <c r="C120" s="137"/>
      <c r="D120" s="137"/>
      <c r="E120" s="137"/>
      <c r="F120" s="137"/>
    </row>
    <row r="121" s="131" customFormat="true" ht="69.95" hidden="false" customHeight="true" outlineLevel="0" collapsed="false">
      <c r="B121" s="134" t="s">
        <v>264</v>
      </c>
      <c r="C121" s="135" t="s">
        <v>265</v>
      </c>
      <c r="D121" s="127" t="n">
        <v>295</v>
      </c>
      <c r="E121" s="127" t="n">
        <v>295</v>
      </c>
      <c r="F121" s="136"/>
    </row>
    <row r="122" s="131" customFormat="true" ht="69.95" hidden="false" customHeight="true" outlineLevel="0" collapsed="false">
      <c r="B122" s="134" t="s">
        <v>266</v>
      </c>
      <c r="C122" s="135" t="s">
        <v>267</v>
      </c>
      <c r="D122" s="127" t="n">
        <v>295</v>
      </c>
      <c r="E122" s="127" t="n">
        <v>295</v>
      </c>
      <c r="F122" s="136"/>
    </row>
    <row r="123" s="131" customFormat="true" ht="69.95" hidden="false" customHeight="true" outlineLevel="0" collapsed="false">
      <c r="B123" s="134" t="s">
        <v>268</v>
      </c>
      <c r="C123" s="135" t="s">
        <v>269</v>
      </c>
      <c r="D123" s="127" t="n">
        <v>0</v>
      </c>
      <c r="E123" s="127" t="n">
        <v>0</v>
      </c>
      <c r="F123" s="136"/>
    </row>
    <row r="124" s="131" customFormat="true" ht="69.95" hidden="false" customHeight="true" outlineLevel="0" collapsed="false">
      <c r="B124" s="134" t="s">
        <v>270</v>
      </c>
      <c r="C124" s="135" t="s">
        <v>271</v>
      </c>
      <c r="D124" s="127" t="n">
        <v>295</v>
      </c>
      <c r="E124" s="127" t="n">
        <v>295</v>
      </c>
      <c r="F124" s="136"/>
    </row>
    <row r="125" s="131" customFormat="true" ht="69.95" hidden="false" customHeight="true" outlineLevel="0" collapsed="false">
      <c r="B125" s="134" t="s">
        <v>272</v>
      </c>
      <c r="C125" s="135" t="s">
        <v>273</v>
      </c>
      <c r="D125" s="127" t="n">
        <v>295</v>
      </c>
      <c r="E125" s="127" t="n">
        <v>295</v>
      </c>
      <c r="F125" s="136"/>
    </row>
    <row r="126" s="131" customFormat="true" ht="69.95" hidden="false" customHeight="true" outlineLevel="0" collapsed="false">
      <c r="B126" s="134" t="s">
        <v>274</v>
      </c>
      <c r="C126" s="135" t="s">
        <v>275</v>
      </c>
      <c r="D126" s="127" t="n">
        <v>295</v>
      </c>
      <c r="E126" s="127" t="n">
        <v>295</v>
      </c>
      <c r="F126" s="136"/>
    </row>
    <row r="127" s="131" customFormat="true" ht="69.95" hidden="false" customHeight="true" outlineLevel="0" collapsed="false">
      <c r="B127" s="134" t="s">
        <v>276</v>
      </c>
      <c r="C127" s="135" t="s">
        <v>277</v>
      </c>
      <c r="D127" s="127" t="n">
        <v>295</v>
      </c>
      <c r="E127" s="127" t="n">
        <v>295</v>
      </c>
      <c r="F127" s="136"/>
    </row>
    <row r="128" s="131" customFormat="true" ht="69.95" hidden="false" customHeight="true" outlineLevel="0" collapsed="false">
      <c r="B128" s="134" t="s">
        <v>278</v>
      </c>
      <c r="C128" s="135" t="s">
        <v>279</v>
      </c>
      <c r="D128" s="127" t="n">
        <v>295</v>
      </c>
      <c r="E128" s="127" t="n">
        <v>295</v>
      </c>
      <c r="F128" s="136"/>
    </row>
    <row r="129" s="131" customFormat="true" ht="69.95" hidden="false" customHeight="true" outlineLevel="0" collapsed="false">
      <c r="B129" s="134" t="s">
        <v>280</v>
      </c>
      <c r="C129" s="135" t="s">
        <v>281</v>
      </c>
      <c r="D129" s="127" t="n">
        <v>295</v>
      </c>
      <c r="E129" s="127" t="n">
        <v>295</v>
      </c>
      <c r="F129" s="136"/>
    </row>
    <row r="130" s="131" customFormat="true" ht="69.95" hidden="false" customHeight="true" outlineLevel="0" collapsed="false">
      <c r="B130" s="134" t="s">
        <v>282</v>
      </c>
      <c r="C130" s="135" t="s">
        <v>283</v>
      </c>
      <c r="D130" s="127" t="n">
        <v>295</v>
      </c>
      <c r="E130" s="127" t="n">
        <v>295</v>
      </c>
      <c r="F130" s="136"/>
    </row>
    <row r="131" s="131" customFormat="true" ht="69.95" hidden="false" customHeight="true" outlineLevel="0" collapsed="false">
      <c r="B131" s="134" t="s">
        <v>284</v>
      </c>
      <c r="C131" s="135" t="s">
        <v>285</v>
      </c>
      <c r="D131" s="127" t="n">
        <v>295</v>
      </c>
      <c r="E131" s="127" t="n">
        <v>295</v>
      </c>
      <c r="F131" s="136"/>
    </row>
    <row r="132" s="131" customFormat="true" ht="69.95" hidden="false" customHeight="true" outlineLevel="0" collapsed="false">
      <c r="B132" s="134" t="s">
        <v>288</v>
      </c>
      <c r="C132" s="135" t="s">
        <v>289</v>
      </c>
      <c r="D132" s="127" t="s">
        <v>110</v>
      </c>
      <c r="E132" s="127" t="n">
        <v>730</v>
      </c>
      <c r="F132" s="136"/>
    </row>
    <row r="133" s="131" customFormat="true" ht="69.95" hidden="false" customHeight="true" outlineLevel="0" collapsed="false">
      <c r="B133" s="134" t="s">
        <v>290</v>
      </c>
      <c r="C133" s="135" t="s">
        <v>291</v>
      </c>
      <c r="D133" s="127" t="s">
        <v>110</v>
      </c>
      <c r="E133" s="127" t="n">
        <v>730</v>
      </c>
      <c r="F133" s="136"/>
    </row>
    <row r="134" s="131" customFormat="true" ht="69.95" hidden="false" customHeight="true" outlineLevel="0" collapsed="false">
      <c r="B134" s="134" t="s">
        <v>292</v>
      </c>
      <c r="C134" s="135" t="s">
        <v>293</v>
      </c>
      <c r="D134" s="127" t="s">
        <v>110</v>
      </c>
      <c r="E134" s="127" t="n">
        <v>730</v>
      </c>
      <c r="F134" s="136"/>
    </row>
    <row r="135" s="131" customFormat="true" ht="69.95" hidden="false" customHeight="true" outlineLevel="0" collapsed="false">
      <c r="B135" s="134" t="s">
        <v>294</v>
      </c>
      <c r="C135" s="135" t="s">
        <v>295</v>
      </c>
      <c r="D135" s="127" t="s">
        <v>110</v>
      </c>
      <c r="E135" s="127" t="n">
        <v>730</v>
      </c>
      <c r="F135" s="136"/>
    </row>
    <row r="136" s="131" customFormat="true" ht="69.95" hidden="false" customHeight="true" outlineLevel="0" collapsed="false">
      <c r="B136" s="134" t="s">
        <v>296</v>
      </c>
      <c r="C136" s="135" t="s">
        <v>297</v>
      </c>
      <c r="D136" s="127" t="s">
        <v>110</v>
      </c>
      <c r="E136" s="127" t="n">
        <v>730</v>
      </c>
      <c r="F136" s="136"/>
    </row>
    <row r="137" s="131" customFormat="true" ht="69.95" hidden="false" customHeight="true" outlineLevel="0" collapsed="false">
      <c r="B137" s="134" t="s">
        <v>298</v>
      </c>
      <c r="C137" s="135" t="s">
        <v>299</v>
      </c>
      <c r="D137" s="127" t="s">
        <v>110</v>
      </c>
      <c r="E137" s="127" t="n">
        <v>730</v>
      </c>
      <c r="F137" s="136"/>
    </row>
    <row r="138" s="100" customFormat="true" ht="69.95" hidden="false" customHeight="true" outlineLevel="0" collapsed="false">
      <c r="B138" s="137" t="s">
        <v>300</v>
      </c>
      <c r="C138" s="137"/>
      <c r="D138" s="137"/>
      <c r="E138" s="137"/>
      <c r="F138" s="137"/>
    </row>
    <row r="139" s="131" customFormat="true" ht="69.95" hidden="false" customHeight="true" outlineLevel="0" collapsed="false">
      <c r="B139" s="134" t="s">
        <v>301</v>
      </c>
      <c r="C139" s="135" t="s">
        <v>302</v>
      </c>
      <c r="D139" s="127" t="s">
        <v>85</v>
      </c>
      <c r="E139" s="127" t="s">
        <v>85</v>
      </c>
      <c r="F139" s="136"/>
    </row>
    <row r="140" s="131" customFormat="true" ht="69.95" hidden="false" customHeight="true" outlineLevel="0" collapsed="false">
      <c r="B140" s="134" t="s">
        <v>303</v>
      </c>
      <c r="C140" s="135" t="s">
        <v>304</v>
      </c>
      <c r="D140" s="127" t="s">
        <v>85</v>
      </c>
      <c r="E140" s="127" t="s">
        <v>85</v>
      </c>
      <c r="F140" s="136"/>
    </row>
    <row r="141" s="131" customFormat="true" ht="69.95" hidden="false" customHeight="true" outlineLevel="0" collapsed="false">
      <c r="B141" s="134" t="s">
        <v>305</v>
      </c>
      <c r="C141" s="135" t="s">
        <v>306</v>
      </c>
      <c r="D141" s="127" t="s">
        <v>85</v>
      </c>
      <c r="E141" s="127" t="s">
        <v>85</v>
      </c>
      <c r="F141" s="136"/>
    </row>
    <row r="142" s="131" customFormat="true" ht="69.95" hidden="false" customHeight="true" outlineLevel="0" collapsed="false">
      <c r="B142" s="134" t="s">
        <v>307</v>
      </c>
      <c r="C142" s="135" t="s">
        <v>308</v>
      </c>
      <c r="D142" s="127" t="s">
        <v>85</v>
      </c>
      <c r="E142" s="127" t="s">
        <v>85</v>
      </c>
      <c r="F142" s="136"/>
    </row>
    <row r="143" s="131" customFormat="true" ht="69.95" hidden="false" customHeight="true" outlineLevel="0" collapsed="false">
      <c r="B143" s="134" t="s">
        <v>309</v>
      </c>
      <c r="C143" s="135" t="s">
        <v>310</v>
      </c>
      <c r="D143" s="127" t="s">
        <v>85</v>
      </c>
      <c r="E143" s="127" t="s">
        <v>85</v>
      </c>
      <c r="F143" s="136"/>
    </row>
    <row r="144" s="131" customFormat="true" ht="69.95" hidden="false" customHeight="true" outlineLevel="0" collapsed="false">
      <c r="B144" s="134" t="s">
        <v>312</v>
      </c>
      <c r="C144" s="135" t="s">
        <v>313</v>
      </c>
      <c r="D144" s="127" t="s">
        <v>85</v>
      </c>
      <c r="E144" s="127" t="s">
        <v>110</v>
      </c>
      <c r="F144" s="136"/>
    </row>
    <row r="145" s="131" customFormat="true" ht="69.95" hidden="false" customHeight="true" outlineLevel="0" collapsed="false">
      <c r="B145" s="134" t="s">
        <v>314</v>
      </c>
      <c r="C145" s="135" t="s">
        <v>315</v>
      </c>
      <c r="D145" s="127" t="s">
        <v>85</v>
      </c>
      <c r="E145" s="127" t="s">
        <v>85</v>
      </c>
      <c r="F145" s="136"/>
    </row>
    <row r="146" s="131" customFormat="true" ht="69.95" hidden="false" customHeight="true" outlineLevel="0" collapsed="false">
      <c r="B146" s="134" t="s">
        <v>316</v>
      </c>
      <c r="C146" s="135" t="s">
        <v>317</v>
      </c>
      <c r="D146" s="127" t="s">
        <v>85</v>
      </c>
      <c r="E146" s="127" t="s">
        <v>85</v>
      </c>
      <c r="F146" s="136"/>
    </row>
    <row r="147" s="100" customFormat="true" ht="149.25" hidden="false" customHeight="true" outlineLevel="0" collapsed="false">
      <c r="B147" s="140" t="s">
        <v>318</v>
      </c>
      <c r="C147" s="140"/>
      <c r="D147" s="140"/>
      <c r="E147" s="140"/>
      <c r="F147" s="140"/>
    </row>
    <row r="148" customFormat="false" ht="15.75" hidden="false" customHeight="true" outlineLevel="0" collapsed="false"/>
    <row r="149" s="141" customFormat="true" ht="142.5" hidden="false" customHeight="true" outlineLevel="0" collapsed="false">
      <c r="B149" s="142" t="s">
        <v>319</v>
      </c>
      <c r="C149" s="142"/>
      <c r="D149" s="142"/>
      <c r="E149" s="142"/>
      <c r="F149" s="142"/>
    </row>
    <row r="150" s="141" customFormat="true" ht="135" hidden="false" customHeight="true" outlineLevel="0" collapsed="false">
      <c r="B150" s="143" t="s">
        <v>320</v>
      </c>
      <c r="C150" s="144" t="s">
        <v>321</v>
      </c>
      <c r="D150" s="145"/>
      <c r="E150" s="145"/>
      <c r="F150" s="146"/>
    </row>
    <row r="151" s="141" customFormat="true" ht="175.5" hidden="false" customHeight="true" outlineLevel="0" collapsed="false">
      <c r="B151" s="147" t="s">
        <v>322</v>
      </c>
      <c r="C151" s="148" t="n">
        <v>0.04</v>
      </c>
      <c r="D151" s="145"/>
      <c r="E151" s="145"/>
      <c r="F151" s="146"/>
    </row>
    <row r="152" s="141" customFormat="true" ht="52.5" hidden="false" customHeight="true" outlineLevel="0" collapsed="false">
      <c r="B152" s="147" t="s">
        <v>323</v>
      </c>
      <c r="C152" s="148" t="n">
        <v>0.08</v>
      </c>
      <c r="D152" s="145"/>
      <c r="E152" s="145"/>
      <c r="F152" s="146"/>
    </row>
    <row r="153" s="141" customFormat="true" ht="52.5" hidden="false" customHeight="true" outlineLevel="0" collapsed="false">
      <c r="B153" s="147" t="s">
        <v>324</v>
      </c>
      <c r="C153" s="148" t="n">
        <v>0.16</v>
      </c>
      <c r="D153" s="145"/>
      <c r="E153" s="145"/>
      <c r="F153" s="146"/>
    </row>
    <row r="154" s="141" customFormat="true" ht="52.5" hidden="false" customHeight="true" outlineLevel="0" collapsed="false">
      <c r="B154" s="147" t="s">
        <v>325</v>
      </c>
      <c r="C154" s="148" t="n">
        <v>0.24</v>
      </c>
      <c r="D154" s="145"/>
      <c r="E154" s="145"/>
      <c r="F154" s="146"/>
    </row>
    <row r="155" s="141" customFormat="true" ht="52.5" hidden="false" customHeight="true" outlineLevel="0" collapsed="false">
      <c r="B155" s="147" t="s">
        <v>326</v>
      </c>
      <c r="C155" s="148" t="n">
        <v>0.32</v>
      </c>
      <c r="D155" s="145"/>
      <c r="E155" s="145"/>
      <c r="F155" s="146"/>
    </row>
    <row r="156" s="141" customFormat="true" ht="52.5" hidden="false" customHeight="true" outlineLevel="0" collapsed="false">
      <c r="B156" s="145"/>
      <c r="C156" s="145"/>
      <c r="D156" s="145"/>
      <c r="E156" s="145"/>
      <c r="F156" s="146"/>
    </row>
    <row r="157" s="141" customFormat="true" ht="52.5" hidden="false" customHeight="true" outlineLevel="0" collapsed="false">
      <c r="B157" s="145"/>
      <c r="C157" s="145"/>
      <c r="D157" s="145"/>
      <c r="E157" s="145"/>
      <c r="F157" s="146"/>
    </row>
    <row r="158" s="141" customFormat="true" ht="52.5" hidden="false" customHeight="true" outlineLevel="0" collapsed="false">
      <c r="B158" s="145"/>
      <c r="C158" s="145"/>
      <c r="D158" s="145"/>
      <c r="E158" s="145"/>
      <c r="F158" s="146"/>
    </row>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sheetData>
  <mergeCells count="18">
    <mergeCell ref="B1:C5"/>
    <mergeCell ref="F1:F5"/>
    <mergeCell ref="B6:C6"/>
    <mergeCell ref="B7:C7"/>
    <mergeCell ref="B8:C8"/>
    <mergeCell ref="B9:C9"/>
    <mergeCell ref="B10:C10"/>
    <mergeCell ref="B12:F12"/>
    <mergeCell ref="B34:F34"/>
    <mergeCell ref="B43:F43"/>
    <mergeCell ref="B55:F55"/>
    <mergeCell ref="B76:F76"/>
    <mergeCell ref="B96:F96"/>
    <mergeCell ref="B105:F105"/>
    <mergeCell ref="B120:F120"/>
    <mergeCell ref="B138:F138"/>
    <mergeCell ref="B147:F147"/>
    <mergeCell ref="B149:F149"/>
  </mergeCells>
  <conditionalFormatting sqref="D77:E85 E35:E38 D87:E95 E66:E75 E40 D35:D40 D41:E42 D44:E54 D56:D75 D106:E119 D121:E137 D139:E146">
    <cfRule type="cellIs" priority="2" operator="equal" aboveAverage="0" equalAverage="0" bottom="0" percent="0" rank="0" text="" dxfId="30">
      <formula>"?"</formula>
    </cfRule>
  </conditionalFormatting>
  <conditionalFormatting sqref="E39">
    <cfRule type="cellIs" priority="3" operator="equal" aboveAverage="0" equalAverage="0" bottom="0" percent="0" rank="0" text="" dxfId="31">
      <formula>"?"</formula>
    </cfRule>
  </conditionalFormatting>
  <conditionalFormatting sqref="B138">
    <cfRule type="cellIs" priority="4" operator="equal" aboveAverage="0" equalAverage="0" bottom="0" percent="0" rank="0" text="" dxfId="32">
      <formula>"?"</formula>
    </cfRule>
  </conditionalFormatting>
  <conditionalFormatting sqref="B120">
    <cfRule type="cellIs" priority="5" operator="equal" aboveAverage="0" equalAverage="0" bottom="0" percent="0" rank="0" text="" dxfId="33">
      <formula>"?"</formula>
    </cfRule>
  </conditionalFormatting>
  <conditionalFormatting sqref="B105">
    <cfRule type="cellIs" priority="6" operator="equal" aboveAverage="0" equalAverage="0" bottom="0" percent="0" rank="0" text="" dxfId="34">
      <formula>"?"</formula>
    </cfRule>
  </conditionalFormatting>
  <conditionalFormatting sqref="B96">
    <cfRule type="cellIs" priority="7" operator="equal" aboveAverage="0" equalAverage="0" bottom="0" percent="0" rank="0" text="" dxfId="35">
      <formula>"?"</formula>
    </cfRule>
  </conditionalFormatting>
  <conditionalFormatting sqref="B76">
    <cfRule type="cellIs" priority="8" operator="equal" aboveAverage="0" equalAverage="0" bottom="0" percent="0" rank="0" text="" dxfId="36">
      <formula>"?"</formula>
    </cfRule>
  </conditionalFormatting>
  <conditionalFormatting sqref="B55">
    <cfRule type="cellIs" priority="9" operator="equal" aboveAverage="0" equalAverage="0" bottom="0" percent="0" rank="0" text="" dxfId="37">
      <formula>"?"</formula>
    </cfRule>
  </conditionalFormatting>
  <conditionalFormatting sqref="B43">
    <cfRule type="cellIs" priority="10" operator="equal" aboveAverage="0" equalAverage="0" bottom="0" percent="0" rank="0" text="" dxfId="38">
      <formula>"?"</formula>
    </cfRule>
  </conditionalFormatting>
  <conditionalFormatting sqref="B34">
    <cfRule type="cellIs" priority="11" operator="equal" aboveAverage="0" equalAverage="0" bottom="0" percent="0" rank="0" text="" dxfId="39">
      <formula>"?"</formula>
    </cfRule>
  </conditionalFormatting>
  <conditionalFormatting sqref="B12">
    <cfRule type="cellIs" priority="12" operator="equal" aboveAverage="0" equalAverage="0" bottom="0" percent="0" rank="0" text="" dxfId="40">
      <formula>"?"</formula>
    </cfRule>
  </conditionalFormatting>
  <conditionalFormatting sqref="D13:E33">
    <cfRule type="cellIs" priority="13" operator="equal" aboveAverage="0" equalAverage="0" bottom="0" percent="0" rank="0" text="" dxfId="41">
      <formula>"?"</formula>
    </cfRule>
  </conditionalFormatting>
  <conditionalFormatting sqref="E61:E63 E65">
    <cfRule type="cellIs" priority="14" operator="equal" aboveAverage="0" equalAverage="0" bottom="0" percent="0" rank="0" text="" dxfId="42">
      <formula>"?"</formula>
    </cfRule>
  </conditionalFormatting>
  <conditionalFormatting sqref="E56:E60 E64">
    <cfRule type="cellIs" priority="15" operator="equal" aboveAverage="0" equalAverage="0" bottom="0" percent="0" rank="0" text="" dxfId="43">
      <formula>"?"</formula>
    </cfRule>
  </conditionalFormatting>
  <conditionalFormatting sqref="D86:E86">
    <cfRule type="cellIs" priority="16" operator="equal" aboveAverage="0" equalAverage="0" bottom="0" percent="0" rank="0" text="" dxfId="44">
      <formula>"?"</formula>
    </cfRule>
  </conditionalFormatting>
  <conditionalFormatting sqref="D98:E101">
    <cfRule type="cellIs" priority="17" operator="equal" aboveAverage="0" equalAverage="0" bottom="0" percent="0" rank="0" text="" dxfId="45">
      <formula>"?"</formula>
    </cfRule>
  </conditionalFormatting>
  <conditionalFormatting sqref="D102:D104">
    <cfRule type="cellIs" priority="18" operator="equal" aboveAverage="0" equalAverage="0" bottom="0" percent="0" rank="0" text="" dxfId="46">
      <formula>"?"</formula>
    </cfRule>
  </conditionalFormatting>
  <conditionalFormatting sqref="E102:E104">
    <cfRule type="cellIs" priority="19" operator="equal" aboveAverage="0" equalAverage="0" bottom="0" percent="0" rank="0" text="" dxfId="47">
      <formula>"?"</formula>
    </cfRule>
  </conditionalFormatting>
  <conditionalFormatting sqref="D97:E97">
    <cfRule type="cellIs" priority="20" operator="equal" aboveAverage="0" equalAverage="0" bottom="0" percent="0" rank="0" text="" dxfId="48">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F196"/>
  <sheetViews>
    <sheetView showFormulas="false" showGridLines="true" showRowColHeaders="true" showZeros="true" rightToLeft="false" tabSelected="false" showOutlineSymbols="true" defaultGridColor="true" view="pageBreakPreview" topLeftCell="B1" colorId="64" zoomScale="20" zoomScaleNormal="100" zoomScalePageLayoutView="20" workbookViewId="0">
      <pane xSplit="2" ySplit="12" topLeftCell="D16" activePane="bottomRight" state="frozen"/>
      <selection pane="topLeft" activeCell="B1" activeCellId="0" sqref="B1"/>
      <selection pane="topRight" activeCell="D1" activeCellId="0" sqref="D1"/>
      <selection pane="bottomLeft" activeCell="B16" activeCellId="0" sqref="B16"/>
      <selection pane="bottomRight" activeCell="F48" activeCellId="0" sqref="F48"/>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5" min="4" style="98" width="50.7"/>
    <col collapsed="false" customWidth="true" hidden="false" outlineLevel="0" max="6" min="6" style="99" width="109.85"/>
    <col collapsed="false" customWidth="false" hidden="false" outlineLevel="0" max="257" min="7" style="98" width="27.99"/>
  </cols>
  <sheetData>
    <row r="1" s="100" customFormat="true" ht="61.5" hidden="false" customHeight="true" outlineLevel="0" collapsed="false">
      <c r="B1" s="101"/>
      <c r="C1" s="101"/>
      <c r="D1" s="102" t="s">
        <v>68</v>
      </c>
      <c r="E1" s="103" t="s">
        <v>68</v>
      </c>
      <c r="F1" s="104"/>
    </row>
    <row r="2" s="100" customFormat="true" ht="88.5" hidden="false" customHeight="true" outlineLevel="0" collapsed="false">
      <c r="B2" s="101"/>
      <c r="C2" s="101"/>
      <c r="D2" s="105" t="s">
        <v>377</v>
      </c>
      <c r="E2" s="105" t="s">
        <v>377</v>
      </c>
      <c r="F2" s="104"/>
    </row>
    <row r="3" s="100" customFormat="true" ht="72" hidden="false" customHeight="true" outlineLevel="0" collapsed="false">
      <c r="B3" s="101"/>
      <c r="C3" s="101"/>
      <c r="D3" s="105" t="n">
        <v>1598</v>
      </c>
      <c r="E3" s="106" t="n">
        <v>1598</v>
      </c>
      <c r="F3" s="104"/>
    </row>
    <row r="4" s="100" customFormat="true" ht="69" hidden="false" customHeight="true" outlineLevel="0" collapsed="false">
      <c r="B4" s="101"/>
      <c r="C4" s="101"/>
      <c r="D4" s="105" t="s">
        <v>70</v>
      </c>
      <c r="E4" s="106" t="s">
        <v>328</v>
      </c>
      <c r="F4" s="104"/>
    </row>
    <row r="5" s="100" customFormat="true" ht="61.5" hidden="false" customHeight="true" outlineLevel="0" collapsed="false">
      <c r="B5" s="101"/>
      <c r="C5" s="101"/>
      <c r="D5" s="107" t="s">
        <v>17</v>
      </c>
      <c r="E5" s="108" t="s">
        <v>17</v>
      </c>
      <c r="F5" s="104"/>
    </row>
    <row r="6" s="109" customFormat="true" ht="58.5" hidden="false" customHeight="true" outlineLevel="0" collapsed="false">
      <c r="B6" s="110" t="s">
        <v>72</v>
      </c>
      <c r="C6" s="110"/>
      <c r="D6" s="111" t="n">
        <v>15723.1269879518</v>
      </c>
      <c r="E6" s="111" t="n">
        <v>16476.1390361446</v>
      </c>
      <c r="F6" s="112"/>
    </row>
    <row r="7" s="109" customFormat="true" ht="58.5" hidden="false" customHeight="true" outlineLevel="0" collapsed="false">
      <c r="B7" s="113" t="s">
        <v>73</v>
      </c>
      <c r="C7" s="113"/>
      <c r="D7" s="114" t="n">
        <v>121</v>
      </c>
      <c r="E7" s="114" t="n">
        <v>121</v>
      </c>
      <c r="F7" s="115"/>
    </row>
    <row r="8" s="109" customFormat="true" ht="58.5" hidden="false" customHeight="true" outlineLevel="0" collapsed="false">
      <c r="B8" s="113" t="s">
        <v>74</v>
      </c>
      <c r="C8" s="113"/>
      <c r="D8" s="116" t="n">
        <v>150</v>
      </c>
      <c r="E8" s="116" t="n">
        <v>150</v>
      </c>
      <c r="F8" s="115"/>
    </row>
    <row r="9" s="109" customFormat="true" ht="58.5" hidden="false" customHeight="true" outlineLevel="0" collapsed="false">
      <c r="B9" s="113" t="s">
        <v>75</v>
      </c>
      <c r="C9" s="113"/>
      <c r="D9" s="116" t="n">
        <v>73.72</v>
      </c>
      <c r="E9" s="116" t="n">
        <v>73.72</v>
      </c>
      <c r="F9" s="115"/>
    </row>
    <row r="10" s="109" customFormat="true" ht="66.75" hidden="false" customHeight="true" outlineLevel="0" collapsed="false">
      <c r="B10" s="117" t="s">
        <v>76</v>
      </c>
      <c r="C10" s="117"/>
      <c r="D10" s="118" t="s">
        <v>378</v>
      </c>
      <c r="E10" s="118" t="s">
        <v>379</v>
      </c>
      <c r="F10" s="119"/>
    </row>
    <row r="11" customFormat="false" ht="88.5" hidden="false" customHeight="true" outlineLevel="0" collapsed="false">
      <c r="B11" s="120" t="s">
        <v>79</v>
      </c>
      <c r="C11" s="121" t="s">
        <v>80</v>
      </c>
      <c r="D11" s="122" t="s">
        <v>72</v>
      </c>
      <c r="E11" s="122" t="s">
        <v>72</v>
      </c>
      <c r="F11" s="123" t="s">
        <v>81</v>
      </c>
    </row>
    <row r="12" customFormat="false" ht="60" hidden="false" customHeight="true" outlineLevel="0" collapsed="false">
      <c r="B12" s="124" t="s">
        <v>82</v>
      </c>
      <c r="C12" s="124"/>
      <c r="D12" s="124"/>
      <c r="E12" s="124"/>
      <c r="F12" s="124"/>
    </row>
    <row r="13" customFormat="false" ht="69.95" hidden="false" customHeight="true" outlineLevel="0" collapsed="false">
      <c r="B13" s="134" t="s">
        <v>83</v>
      </c>
      <c r="C13" s="135" t="s">
        <v>84</v>
      </c>
      <c r="D13" s="127" t="s">
        <v>85</v>
      </c>
      <c r="E13" s="127" t="s">
        <v>85</v>
      </c>
      <c r="F13" s="149"/>
    </row>
    <row r="14" customFormat="false" ht="69.95" hidden="false" customHeight="true" outlineLevel="0" collapsed="false">
      <c r="B14" s="134" t="s">
        <v>86</v>
      </c>
      <c r="C14" s="135" t="s">
        <v>87</v>
      </c>
      <c r="D14" s="127" t="s">
        <v>85</v>
      </c>
      <c r="E14" s="127" t="s">
        <v>85</v>
      </c>
      <c r="F14" s="136"/>
    </row>
    <row r="15" customFormat="false" ht="69.95" hidden="false" customHeight="true" outlineLevel="0" collapsed="false">
      <c r="B15" s="134" t="s">
        <v>88</v>
      </c>
      <c r="C15" s="135" t="s">
        <v>89</v>
      </c>
      <c r="D15" s="127" t="s">
        <v>85</v>
      </c>
      <c r="E15" s="127" t="s">
        <v>85</v>
      </c>
      <c r="F15" s="136"/>
    </row>
    <row r="16" customFormat="false" ht="69.95" hidden="false" customHeight="true" outlineLevel="0" collapsed="false">
      <c r="B16" s="134" t="s">
        <v>90</v>
      </c>
      <c r="C16" s="135" t="s">
        <v>91</v>
      </c>
      <c r="D16" s="127" t="s">
        <v>85</v>
      </c>
      <c r="E16" s="127" t="s">
        <v>85</v>
      </c>
      <c r="F16" s="136"/>
    </row>
    <row r="17" customFormat="false" ht="69.95" hidden="false" customHeight="true" outlineLevel="0" collapsed="false">
      <c r="B17" s="134" t="s">
        <v>92</v>
      </c>
      <c r="C17" s="135" t="s">
        <v>93</v>
      </c>
      <c r="D17" s="127" t="s">
        <v>85</v>
      </c>
      <c r="E17" s="127" t="s">
        <v>85</v>
      </c>
      <c r="F17" s="136"/>
    </row>
    <row r="18" customFormat="false" ht="69.95" hidden="false" customHeight="true" outlineLevel="0" collapsed="false">
      <c r="B18" s="134" t="s">
        <v>94</v>
      </c>
      <c r="C18" s="135" t="s">
        <v>95</v>
      </c>
      <c r="D18" s="127" t="s">
        <v>85</v>
      </c>
      <c r="E18" s="127" t="s">
        <v>85</v>
      </c>
      <c r="F18" s="136"/>
    </row>
    <row r="19" customFormat="false" ht="69.95" hidden="false" customHeight="true" outlineLevel="0" collapsed="false">
      <c r="B19" s="134" t="s">
        <v>96</v>
      </c>
      <c r="C19" s="135" t="s">
        <v>97</v>
      </c>
      <c r="D19" s="127" t="n">
        <v>230</v>
      </c>
      <c r="E19" s="127" t="n">
        <v>230</v>
      </c>
      <c r="F19" s="136"/>
    </row>
    <row r="20" customFormat="false" ht="69.95" hidden="false" customHeight="true" outlineLevel="0" collapsed="false">
      <c r="B20" s="134" t="s">
        <v>98</v>
      </c>
      <c r="C20" s="135" t="s">
        <v>99</v>
      </c>
      <c r="D20" s="127" t="s">
        <v>85</v>
      </c>
      <c r="E20" s="127" t="s">
        <v>85</v>
      </c>
      <c r="F20" s="136"/>
    </row>
    <row r="21" customFormat="false" ht="80.25" hidden="false" customHeight="true" outlineLevel="0" collapsed="false">
      <c r="B21" s="150" t="s">
        <v>100</v>
      </c>
      <c r="C21" s="135" t="s">
        <v>101</v>
      </c>
      <c r="D21" s="127" t="s">
        <v>85</v>
      </c>
      <c r="E21" s="127" t="s">
        <v>85</v>
      </c>
      <c r="F21" s="136"/>
    </row>
    <row r="22" customFormat="false" ht="69.95" hidden="false" customHeight="true" outlineLevel="0" collapsed="false">
      <c r="B22" s="134" t="s">
        <v>102</v>
      </c>
      <c r="C22" s="135" t="s">
        <v>103</v>
      </c>
      <c r="D22" s="127" t="s">
        <v>85</v>
      </c>
      <c r="E22" s="127" t="s">
        <v>85</v>
      </c>
      <c r="F22" s="136"/>
    </row>
    <row r="23" customFormat="false" ht="69.95" hidden="false" customHeight="true" outlineLevel="0" collapsed="false">
      <c r="B23" s="134" t="s">
        <v>104</v>
      </c>
      <c r="C23" s="135" t="s">
        <v>105</v>
      </c>
      <c r="D23" s="127" t="s">
        <v>85</v>
      </c>
      <c r="E23" s="127" t="s">
        <v>85</v>
      </c>
      <c r="F23" s="136"/>
    </row>
    <row r="24" customFormat="false" ht="69.95" hidden="false" customHeight="true" outlineLevel="0" collapsed="false">
      <c r="B24" s="134" t="s">
        <v>106</v>
      </c>
      <c r="C24" s="135" t="s">
        <v>107</v>
      </c>
      <c r="D24" s="127" t="s">
        <v>85</v>
      </c>
      <c r="E24" s="127" t="s">
        <v>85</v>
      </c>
      <c r="F24" s="136"/>
    </row>
    <row r="25" customFormat="false" ht="69.95" hidden="false" customHeight="true" outlineLevel="0" collapsed="false">
      <c r="B25" s="134" t="s">
        <v>108</v>
      </c>
      <c r="C25" s="135" t="s">
        <v>109</v>
      </c>
      <c r="D25" s="127" t="s">
        <v>110</v>
      </c>
      <c r="E25" s="127" t="s">
        <v>85</v>
      </c>
      <c r="F25" s="136"/>
    </row>
    <row r="26" customFormat="false" ht="69.95" hidden="false" customHeight="true" outlineLevel="0" collapsed="false">
      <c r="B26" s="134" t="s">
        <v>111</v>
      </c>
      <c r="C26" s="135" t="s">
        <v>112</v>
      </c>
      <c r="D26" s="127" t="s">
        <v>85</v>
      </c>
      <c r="E26" s="127" t="s">
        <v>85</v>
      </c>
      <c r="F26" s="136"/>
    </row>
    <row r="27" customFormat="false" ht="69.95" hidden="false" customHeight="true" outlineLevel="0" collapsed="false">
      <c r="B27" s="134" t="s">
        <v>113</v>
      </c>
      <c r="C27" s="135" t="s">
        <v>114</v>
      </c>
      <c r="D27" s="127" t="s">
        <v>110</v>
      </c>
      <c r="E27" s="127" t="s">
        <v>85</v>
      </c>
      <c r="F27" s="136"/>
    </row>
    <row r="28" customFormat="false" ht="69.95" hidden="false" customHeight="true" outlineLevel="0" collapsed="false">
      <c r="B28" s="134" t="s">
        <v>115</v>
      </c>
      <c r="C28" s="135" t="s">
        <v>116</v>
      </c>
      <c r="D28" s="127" t="s">
        <v>85</v>
      </c>
      <c r="E28" s="127" t="s">
        <v>85</v>
      </c>
      <c r="F28" s="136"/>
    </row>
    <row r="29" customFormat="false" ht="69.95" hidden="false" customHeight="true" outlineLevel="0" collapsed="false">
      <c r="B29" s="134" t="s">
        <v>117</v>
      </c>
      <c r="C29" s="135" t="s">
        <v>118</v>
      </c>
      <c r="D29" s="127" t="s">
        <v>85</v>
      </c>
      <c r="E29" s="127" t="s">
        <v>85</v>
      </c>
      <c r="F29" s="136"/>
    </row>
    <row r="30" customFormat="false" ht="69.95" hidden="false" customHeight="true" outlineLevel="0" collapsed="false">
      <c r="B30" s="134" t="s">
        <v>119</v>
      </c>
      <c r="C30" s="135" t="s">
        <v>120</v>
      </c>
      <c r="D30" s="127" t="s">
        <v>85</v>
      </c>
      <c r="E30" s="127" t="s">
        <v>85</v>
      </c>
      <c r="F30" s="136"/>
    </row>
    <row r="31" customFormat="false" ht="69.95" hidden="false" customHeight="true" outlineLevel="0" collapsed="false">
      <c r="B31" s="134" t="s">
        <v>121</v>
      </c>
      <c r="C31" s="135" t="s">
        <v>122</v>
      </c>
      <c r="D31" s="127" t="s">
        <v>85</v>
      </c>
      <c r="E31" s="127" t="s">
        <v>85</v>
      </c>
      <c r="F31" s="136"/>
    </row>
    <row r="32" customFormat="false" ht="69.95" hidden="false" customHeight="true" outlineLevel="0" collapsed="false">
      <c r="B32" s="134" t="s">
        <v>123</v>
      </c>
      <c r="C32" s="135" t="s">
        <v>124</v>
      </c>
      <c r="D32" s="127" t="s">
        <v>110</v>
      </c>
      <c r="E32" s="127" t="s">
        <v>85</v>
      </c>
      <c r="F32" s="136"/>
    </row>
    <row r="33" customFormat="false" ht="69.95" hidden="false" customHeight="true" outlineLevel="0" collapsed="false">
      <c r="B33" s="134" t="s">
        <v>125</v>
      </c>
      <c r="C33" s="135" t="s">
        <v>126</v>
      </c>
      <c r="D33" s="127" t="s">
        <v>85</v>
      </c>
      <c r="E33" s="127" t="s">
        <v>85</v>
      </c>
      <c r="F33" s="136"/>
    </row>
    <row r="34" customFormat="false" ht="60" hidden="false" customHeight="true" outlineLevel="0" collapsed="false">
      <c r="B34" s="137" t="s">
        <v>127</v>
      </c>
      <c r="C34" s="137"/>
      <c r="D34" s="137"/>
      <c r="E34" s="137"/>
      <c r="F34" s="137"/>
    </row>
    <row r="35" customFormat="false" ht="69.95" hidden="false" customHeight="true" outlineLevel="0" collapsed="false">
      <c r="B35" s="134" t="s">
        <v>128</v>
      </c>
      <c r="C35" s="135" t="s">
        <v>129</v>
      </c>
      <c r="D35" s="127" t="s">
        <v>85</v>
      </c>
      <c r="E35" s="127" t="s">
        <v>85</v>
      </c>
      <c r="F35" s="136"/>
    </row>
    <row r="36" customFormat="false" ht="69.95" hidden="false" customHeight="true" outlineLevel="0" collapsed="false">
      <c r="B36" s="134" t="s">
        <v>130</v>
      </c>
      <c r="C36" s="135" t="s">
        <v>131</v>
      </c>
      <c r="D36" s="127" t="s">
        <v>85</v>
      </c>
      <c r="E36" s="127" t="s">
        <v>85</v>
      </c>
      <c r="F36" s="136"/>
    </row>
    <row r="37" customFormat="false" ht="69.95" hidden="false" customHeight="true" outlineLevel="0" collapsed="false">
      <c r="B37" s="134" t="s">
        <v>132</v>
      </c>
      <c r="C37" s="135" t="s">
        <v>133</v>
      </c>
      <c r="D37" s="127" t="s">
        <v>85</v>
      </c>
      <c r="E37" s="127" t="s">
        <v>85</v>
      </c>
      <c r="F37" s="136"/>
    </row>
    <row r="38" customFormat="false" ht="69.95" hidden="false" customHeight="true" outlineLevel="0" collapsed="false">
      <c r="B38" s="134" t="s">
        <v>331</v>
      </c>
      <c r="C38" s="135" t="s">
        <v>332</v>
      </c>
      <c r="D38" s="127" t="s">
        <v>110</v>
      </c>
      <c r="E38" s="127" t="s">
        <v>85</v>
      </c>
      <c r="F38" s="136"/>
    </row>
    <row r="39" customFormat="false" ht="69.95" hidden="false" customHeight="true" outlineLevel="0" collapsed="false">
      <c r="B39" s="134" t="s">
        <v>134</v>
      </c>
      <c r="C39" s="135" t="s">
        <v>135</v>
      </c>
      <c r="D39" s="127" t="s">
        <v>110</v>
      </c>
      <c r="E39" s="127" t="s">
        <v>85</v>
      </c>
      <c r="F39" s="136"/>
    </row>
    <row r="40" customFormat="false" ht="69.95" hidden="false" customHeight="true" outlineLevel="0" collapsed="false">
      <c r="B40" s="134" t="s">
        <v>136</v>
      </c>
      <c r="C40" s="135" t="s">
        <v>137</v>
      </c>
      <c r="D40" s="127" t="s">
        <v>85</v>
      </c>
      <c r="E40" s="127" t="s">
        <v>85</v>
      </c>
      <c r="F40" s="136"/>
    </row>
    <row r="41" customFormat="false" ht="69.95" hidden="false" customHeight="true" outlineLevel="0" collapsed="false">
      <c r="B41" s="134" t="s">
        <v>138</v>
      </c>
      <c r="C41" s="135" t="s">
        <v>139</v>
      </c>
      <c r="D41" s="127" t="s">
        <v>85</v>
      </c>
      <c r="E41" s="127" t="s">
        <v>85</v>
      </c>
      <c r="F41" s="136"/>
    </row>
    <row r="42" customFormat="false" ht="60" hidden="false" customHeight="true" outlineLevel="0" collapsed="false">
      <c r="B42" s="137" t="s">
        <v>140</v>
      </c>
      <c r="C42" s="137"/>
      <c r="D42" s="137"/>
      <c r="E42" s="137"/>
      <c r="F42" s="137"/>
    </row>
    <row r="43" s="131" customFormat="true" ht="69.95" hidden="false" customHeight="true" outlineLevel="0" collapsed="false">
      <c r="B43" s="134" t="s">
        <v>141</v>
      </c>
      <c r="C43" s="135" t="s">
        <v>142</v>
      </c>
      <c r="D43" s="127" t="s">
        <v>110</v>
      </c>
      <c r="E43" s="127" t="n">
        <v>900</v>
      </c>
      <c r="F43" s="151"/>
    </row>
    <row r="44" customFormat="false" ht="69.95" hidden="false" customHeight="true" outlineLevel="0" collapsed="false">
      <c r="B44" s="134" t="s">
        <v>335</v>
      </c>
      <c r="C44" s="135" t="s">
        <v>336</v>
      </c>
      <c r="D44" s="127" t="s">
        <v>110</v>
      </c>
      <c r="E44" s="127" t="n">
        <v>1200</v>
      </c>
      <c r="F44" s="136"/>
    </row>
    <row r="45" customFormat="false" ht="69.95" hidden="false" customHeight="true" outlineLevel="0" collapsed="false">
      <c r="B45" s="134" t="s">
        <v>143</v>
      </c>
      <c r="C45" s="135" t="s">
        <v>144</v>
      </c>
      <c r="D45" s="127" t="s">
        <v>110</v>
      </c>
      <c r="E45" s="127" t="n">
        <v>70</v>
      </c>
      <c r="F45" s="136"/>
    </row>
    <row r="46" customFormat="false" ht="69.95" hidden="false" customHeight="true" outlineLevel="0" collapsed="false">
      <c r="B46" s="134" t="s">
        <v>145</v>
      </c>
      <c r="C46" s="135" t="s">
        <v>146</v>
      </c>
      <c r="D46" s="127" t="s">
        <v>110</v>
      </c>
      <c r="E46" s="127" t="s">
        <v>85</v>
      </c>
      <c r="F46" s="136"/>
    </row>
    <row r="47" customFormat="false" ht="69.95" hidden="false" customHeight="true" outlineLevel="0" collapsed="false">
      <c r="B47" s="134" t="s">
        <v>147</v>
      </c>
      <c r="C47" s="135" t="s">
        <v>148</v>
      </c>
      <c r="D47" s="127" t="s">
        <v>110</v>
      </c>
      <c r="E47" s="127" t="s">
        <v>85</v>
      </c>
      <c r="F47" s="152"/>
    </row>
    <row r="48" customFormat="false" ht="69.95" hidden="false" customHeight="true" outlineLevel="0" collapsed="false">
      <c r="B48" s="134" t="s">
        <v>149</v>
      </c>
      <c r="C48" s="135" t="s">
        <v>150</v>
      </c>
      <c r="D48" s="127" t="s">
        <v>110</v>
      </c>
      <c r="E48" s="127" t="s">
        <v>85</v>
      </c>
      <c r="F48" s="152"/>
    </row>
    <row r="49" customFormat="false" ht="69.95" hidden="false" customHeight="true" outlineLevel="0" collapsed="false">
      <c r="B49" s="134" t="s">
        <v>151</v>
      </c>
      <c r="C49" s="135" t="s">
        <v>152</v>
      </c>
      <c r="D49" s="127" t="s">
        <v>85</v>
      </c>
      <c r="E49" s="127" t="s">
        <v>110</v>
      </c>
      <c r="F49" s="136"/>
    </row>
    <row r="50" s="131" customFormat="true" ht="69.95" hidden="false" customHeight="true" outlineLevel="0" collapsed="false">
      <c r="B50" s="134" t="s">
        <v>153</v>
      </c>
      <c r="C50" s="135" t="s">
        <v>154</v>
      </c>
      <c r="D50" s="127" t="s">
        <v>85</v>
      </c>
      <c r="E50" s="127" t="s">
        <v>85</v>
      </c>
      <c r="F50" s="136"/>
    </row>
    <row r="51" s="131" customFormat="true" ht="69.95" hidden="false" customHeight="true" outlineLevel="0" collapsed="false">
      <c r="B51" s="134" t="s">
        <v>155</v>
      </c>
      <c r="C51" s="135" t="s">
        <v>156</v>
      </c>
      <c r="D51" s="127" t="s">
        <v>85</v>
      </c>
      <c r="E51" s="127" t="s">
        <v>110</v>
      </c>
      <c r="F51" s="136"/>
    </row>
    <row r="52" s="131" customFormat="true" ht="69.95" hidden="false" customHeight="true" outlineLevel="0" collapsed="false">
      <c r="B52" s="134" t="s">
        <v>337</v>
      </c>
      <c r="C52" s="135" t="s">
        <v>338</v>
      </c>
      <c r="D52" s="127" t="s">
        <v>110</v>
      </c>
      <c r="E52" s="127" t="s">
        <v>85</v>
      </c>
      <c r="F52" s="136"/>
    </row>
    <row r="53" customFormat="false" ht="69.95" hidden="false" customHeight="true" outlineLevel="0" collapsed="false">
      <c r="B53" s="134" t="s">
        <v>157</v>
      </c>
      <c r="C53" s="135" t="s">
        <v>158</v>
      </c>
      <c r="D53" s="127" t="s">
        <v>85</v>
      </c>
      <c r="E53" s="127" t="s">
        <v>85</v>
      </c>
      <c r="F53" s="136"/>
    </row>
    <row r="54" customFormat="false" ht="69.95" hidden="false" customHeight="true" outlineLevel="0" collapsed="false">
      <c r="B54" s="134" t="s">
        <v>339</v>
      </c>
      <c r="C54" s="135" t="s">
        <v>340</v>
      </c>
      <c r="D54" s="127" t="s">
        <v>110</v>
      </c>
      <c r="E54" s="127" t="n">
        <v>0</v>
      </c>
      <c r="F54" s="152"/>
    </row>
    <row r="55" customFormat="false" ht="69.95" hidden="false" customHeight="true" outlineLevel="0" collapsed="false">
      <c r="B55" s="134" t="s">
        <v>159</v>
      </c>
      <c r="C55" s="135" t="s">
        <v>160</v>
      </c>
      <c r="D55" s="127" t="s">
        <v>110</v>
      </c>
      <c r="E55" s="127" t="s">
        <v>85</v>
      </c>
      <c r="F55" s="136"/>
    </row>
    <row r="56" customFormat="false" ht="60" hidden="false" customHeight="true" outlineLevel="0" collapsed="false">
      <c r="B56" s="137" t="s">
        <v>161</v>
      </c>
      <c r="C56" s="137"/>
      <c r="D56" s="137"/>
      <c r="E56" s="137"/>
      <c r="F56" s="137"/>
    </row>
    <row r="57" customFormat="false" ht="69.95" hidden="false" customHeight="true" outlineLevel="0" collapsed="false">
      <c r="B57" s="134" t="s">
        <v>162</v>
      </c>
      <c r="C57" s="135" t="s">
        <v>163</v>
      </c>
      <c r="D57" s="127" t="s">
        <v>110</v>
      </c>
      <c r="E57" s="127" t="n">
        <v>150</v>
      </c>
      <c r="F57" s="136"/>
    </row>
    <row r="58" s="131" customFormat="true" ht="69.95" hidden="false" customHeight="true" outlineLevel="0" collapsed="false">
      <c r="B58" s="134" t="s">
        <v>164</v>
      </c>
      <c r="C58" s="135" t="s">
        <v>165</v>
      </c>
      <c r="D58" s="127" t="s">
        <v>110</v>
      </c>
      <c r="E58" s="127" t="n">
        <v>250</v>
      </c>
      <c r="F58" s="136"/>
    </row>
    <row r="59" s="131" customFormat="true" ht="69.95" hidden="false" customHeight="true" outlineLevel="0" collapsed="false">
      <c r="B59" s="134" t="s">
        <v>341</v>
      </c>
      <c r="C59" s="135" t="s">
        <v>342</v>
      </c>
      <c r="D59" s="127" t="s">
        <v>110</v>
      </c>
      <c r="E59" s="127" t="s">
        <v>85</v>
      </c>
      <c r="F59" s="136"/>
    </row>
    <row r="60" s="131" customFormat="true" ht="69.95" hidden="false" customHeight="true" outlineLevel="0" collapsed="false">
      <c r="B60" s="134" t="s">
        <v>166</v>
      </c>
      <c r="C60" s="135" t="s">
        <v>167</v>
      </c>
      <c r="D60" s="127" t="s">
        <v>85</v>
      </c>
      <c r="E60" s="127" t="s">
        <v>85</v>
      </c>
      <c r="F60" s="136"/>
    </row>
    <row r="61" s="131" customFormat="true" ht="69.95" hidden="false" customHeight="true" outlineLevel="0" collapsed="false">
      <c r="B61" s="134" t="s">
        <v>168</v>
      </c>
      <c r="C61" s="135" t="s">
        <v>169</v>
      </c>
      <c r="D61" s="127" t="n">
        <v>20</v>
      </c>
      <c r="E61" s="127" t="n">
        <v>20</v>
      </c>
      <c r="F61" s="136"/>
    </row>
    <row r="62" s="131" customFormat="true" ht="69.95" hidden="false" customHeight="true" outlineLevel="0" collapsed="false">
      <c r="B62" s="134" t="s">
        <v>170</v>
      </c>
      <c r="C62" s="135" t="s">
        <v>171</v>
      </c>
      <c r="D62" s="127" t="s">
        <v>85</v>
      </c>
      <c r="E62" s="127" t="s">
        <v>85</v>
      </c>
      <c r="F62" s="136"/>
    </row>
    <row r="63" s="131" customFormat="true" ht="69.95" hidden="false" customHeight="true" outlineLevel="0" collapsed="false">
      <c r="B63" s="134" t="s">
        <v>172</v>
      </c>
      <c r="C63" s="135" t="s">
        <v>173</v>
      </c>
      <c r="D63" s="127" t="s">
        <v>85</v>
      </c>
      <c r="E63" s="127" t="s">
        <v>85</v>
      </c>
      <c r="F63" s="136"/>
    </row>
    <row r="64" s="131" customFormat="true" ht="69.95" hidden="false" customHeight="true" outlineLevel="0" collapsed="false">
      <c r="B64" s="134" t="s">
        <v>174</v>
      </c>
      <c r="C64" s="135" t="s">
        <v>175</v>
      </c>
      <c r="D64" s="127" t="s">
        <v>85</v>
      </c>
      <c r="E64" s="127" t="s">
        <v>85</v>
      </c>
      <c r="F64" s="136"/>
    </row>
    <row r="65" s="131" customFormat="true" ht="69.95" hidden="false" customHeight="true" outlineLevel="0" collapsed="false">
      <c r="B65" s="134" t="s">
        <v>343</v>
      </c>
      <c r="C65" s="135" t="s">
        <v>344</v>
      </c>
      <c r="D65" s="127" t="s">
        <v>110</v>
      </c>
      <c r="E65" s="127" t="n">
        <v>430</v>
      </c>
      <c r="F65" s="136"/>
    </row>
    <row r="66" s="131" customFormat="true" ht="69.95" hidden="false" customHeight="true" outlineLevel="0" collapsed="false">
      <c r="B66" s="134" t="s">
        <v>176</v>
      </c>
      <c r="C66" s="135" t="s">
        <v>177</v>
      </c>
      <c r="D66" s="127" t="s">
        <v>85</v>
      </c>
      <c r="E66" s="127" t="s">
        <v>85</v>
      </c>
      <c r="F66" s="136"/>
    </row>
    <row r="67" s="131" customFormat="true" ht="69.95" hidden="false" customHeight="true" outlineLevel="0" collapsed="false">
      <c r="B67" s="134" t="s">
        <v>178</v>
      </c>
      <c r="C67" s="135" t="s">
        <v>179</v>
      </c>
      <c r="D67" s="127" t="s">
        <v>110</v>
      </c>
      <c r="E67" s="127" t="s">
        <v>85</v>
      </c>
      <c r="F67" s="136"/>
    </row>
    <row r="68" s="131" customFormat="true" ht="69.95" hidden="false" customHeight="true" outlineLevel="0" collapsed="false">
      <c r="B68" s="134" t="s">
        <v>180</v>
      </c>
      <c r="C68" s="135" t="s">
        <v>181</v>
      </c>
      <c r="D68" s="127" t="s">
        <v>85</v>
      </c>
      <c r="E68" s="127" t="s">
        <v>110</v>
      </c>
      <c r="F68" s="136"/>
    </row>
    <row r="69" s="131" customFormat="true" ht="69.95" hidden="false" customHeight="true" outlineLevel="0" collapsed="false">
      <c r="B69" s="134" t="s">
        <v>345</v>
      </c>
      <c r="C69" s="135" t="s">
        <v>346</v>
      </c>
      <c r="D69" s="127" t="s">
        <v>110</v>
      </c>
      <c r="E69" s="127" t="n">
        <v>950</v>
      </c>
      <c r="F69" s="136"/>
    </row>
    <row r="70" s="131" customFormat="true" ht="69.95" hidden="false" customHeight="true" outlineLevel="0" collapsed="false">
      <c r="B70" s="134" t="s">
        <v>380</v>
      </c>
      <c r="C70" s="135" t="s">
        <v>381</v>
      </c>
      <c r="D70" s="127" t="s">
        <v>110</v>
      </c>
      <c r="E70" s="127" t="s">
        <v>110</v>
      </c>
      <c r="F70" s="136"/>
    </row>
    <row r="71" s="131" customFormat="true" ht="69.95" hidden="false" customHeight="true" outlineLevel="0" collapsed="false">
      <c r="B71" s="134" t="s">
        <v>182</v>
      </c>
      <c r="C71" s="135" t="s">
        <v>183</v>
      </c>
      <c r="D71" s="127" t="s">
        <v>85</v>
      </c>
      <c r="E71" s="127" t="s">
        <v>85</v>
      </c>
      <c r="F71" s="136"/>
    </row>
    <row r="72" s="131" customFormat="true" ht="69.95" hidden="false" customHeight="true" outlineLevel="0" collapsed="false">
      <c r="B72" s="134" t="s">
        <v>184</v>
      </c>
      <c r="C72" s="135" t="s">
        <v>185</v>
      </c>
      <c r="D72" s="127" t="n">
        <v>50</v>
      </c>
      <c r="E72" s="127" t="s">
        <v>85</v>
      </c>
      <c r="F72" s="136"/>
    </row>
    <row r="73" s="131" customFormat="true" ht="69.95" hidden="false" customHeight="true" outlineLevel="0" collapsed="false">
      <c r="B73" s="134" t="s">
        <v>188</v>
      </c>
      <c r="C73" s="135" t="s">
        <v>189</v>
      </c>
      <c r="D73" s="127" t="s">
        <v>110</v>
      </c>
      <c r="E73" s="127" t="s">
        <v>85</v>
      </c>
      <c r="F73" s="136"/>
    </row>
    <row r="74" s="131" customFormat="true" ht="69.95" hidden="false" customHeight="true" outlineLevel="0" collapsed="false">
      <c r="B74" s="134" t="s">
        <v>347</v>
      </c>
      <c r="C74" s="135" t="s">
        <v>348</v>
      </c>
      <c r="D74" s="127" t="s">
        <v>110</v>
      </c>
      <c r="E74" s="127" t="s">
        <v>85</v>
      </c>
      <c r="F74" s="136"/>
    </row>
    <row r="75" s="131" customFormat="true" ht="69.95" hidden="false" customHeight="true" outlineLevel="0" collapsed="false">
      <c r="B75" s="134" t="s">
        <v>190</v>
      </c>
      <c r="C75" s="135" t="s">
        <v>191</v>
      </c>
      <c r="D75" s="127" t="s">
        <v>110</v>
      </c>
      <c r="E75" s="127" t="s">
        <v>85</v>
      </c>
      <c r="F75" s="136"/>
    </row>
    <row r="76" s="131" customFormat="true" ht="69.95" hidden="false" customHeight="true" outlineLevel="0" collapsed="false">
      <c r="B76" s="134" t="s">
        <v>192</v>
      </c>
      <c r="C76" s="135" t="s">
        <v>193</v>
      </c>
      <c r="D76" s="127" t="s">
        <v>85</v>
      </c>
      <c r="E76" s="127" t="s">
        <v>85</v>
      </c>
      <c r="F76" s="136"/>
    </row>
    <row r="77" s="131" customFormat="true" ht="69.95" hidden="false" customHeight="true" outlineLevel="0" collapsed="false">
      <c r="B77" s="134" t="s">
        <v>194</v>
      </c>
      <c r="C77" s="135" t="s">
        <v>195</v>
      </c>
      <c r="D77" s="127" t="n">
        <v>90</v>
      </c>
      <c r="E77" s="127" t="n">
        <v>90</v>
      </c>
      <c r="F77" s="136"/>
    </row>
    <row r="78" s="100" customFormat="true" ht="69.95" hidden="false" customHeight="true" outlineLevel="0" collapsed="false">
      <c r="B78" s="137" t="s">
        <v>196</v>
      </c>
      <c r="C78" s="137"/>
      <c r="D78" s="137"/>
      <c r="E78" s="137"/>
      <c r="F78" s="137"/>
    </row>
    <row r="79" s="131" customFormat="true" ht="69.95" hidden="false" customHeight="true" outlineLevel="0" collapsed="false">
      <c r="B79" s="134" t="s">
        <v>197</v>
      </c>
      <c r="C79" s="135" t="s">
        <v>198</v>
      </c>
      <c r="D79" s="127" t="s">
        <v>110</v>
      </c>
      <c r="E79" s="127" t="s">
        <v>85</v>
      </c>
      <c r="F79" s="136"/>
    </row>
    <row r="80" s="131" customFormat="true" ht="69.95" hidden="false" customHeight="true" outlineLevel="0" collapsed="false">
      <c r="B80" s="134" t="s">
        <v>199</v>
      </c>
      <c r="C80" s="135" t="s">
        <v>200</v>
      </c>
      <c r="D80" s="127" t="s">
        <v>110</v>
      </c>
      <c r="E80" s="127" t="s">
        <v>85</v>
      </c>
      <c r="F80" s="136"/>
    </row>
    <row r="81" s="131" customFormat="true" ht="69.95" hidden="false" customHeight="true" outlineLevel="0" collapsed="false">
      <c r="B81" s="134" t="s">
        <v>351</v>
      </c>
      <c r="C81" s="135" t="s">
        <v>352</v>
      </c>
      <c r="D81" s="127" t="s">
        <v>110</v>
      </c>
      <c r="E81" s="127" t="n">
        <v>130</v>
      </c>
      <c r="F81" s="136"/>
    </row>
    <row r="82" s="131" customFormat="true" ht="69.95" hidden="false" customHeight="true" outlineLevel="0" collapsed="false">
      <c r="B82" s="134" t="s">
        <v>353</v>
      </c>
      <c r="C82" s="135" t="s">
        <v>354</v>
      </c>
      <c r="D82" s="127" t="s">
        <v>110</v>
      </c>
      <c r="E82" s="127" t="s">
        <v>85</v>
      </c>
      <c r="F82" s="136"/>
    </row>
    <row r="83" s="131" customFormat="true" ht="69.95" hidden="false" customHeight="true" outlineLevel="0" collapsed="false">
      <c r="B83" s="134" t="s">
        <v>201</v>
      </c>
      <c r="C83" s="135" t="s">
        <v>202</v>
      </c>
      <c r="D83" s="127" t="s">
        <v>85</v>
      </c>
      <c r="E83" s="127" t="s">
        <v>85</v>
      </c>
      <c r="F83" s="136"/>
    </row>
    <row r="84" s="131" customFormat="true" ht="69.95" hidden="false" customHeight="true" outlineLevel="0" collapsed="false">
      <c r="B84" s="134" t="s">
        <v>203</v>
      </c>
      <c r="C84" s="135" t="s">
        <v>204</v>
      </c>
      <c r="D84" s="127" t="s">
        <v>85</v>
      </c>
      <c r="E84" s="127" t="s">
        <v>85</v>
      </c>
      <c r="F84" s="136"/>
    </row>
    <row r="85" s="131" customFormat="true" ht="69.95" hidden="false" customHeight="true" outlineLevel="0" collapsed="false">
      <c r="B85" s="134" t="s">
        <v>205</v>
      </c>
      <c r="C85" s="135" t="s">
        <v>206</v>
      </c>
      <c r="D85" s="127" t="s">
        <v>85</v>
      </c>
      <c r="E85" s="127" t="s">
        <v>85</v>
      </c>
      <c r="F85" s="136"/>
    </row>
    <row r="86" s="131" customFormat="true" ht="69.95" hidden="false" customHeight="true" outlineLevel="0" collapsed="false">
      <c r="B86" s="134" t="s">
        <v>207</v>
      </c>
      <c r="C86" s="135" t="s">
        <v>208</v>
      </c>
      <c r="D86" s="127" t="s">
        <v>110</v>
      </c>
      <c r="E86" s="127" t="s">
        <v>85</v>
      </c>
      <c r="F86" s="136"/>
    </row>
    <row r="87" s="131" customFormat="true" ht="69.95" hidden="false" customHeight="true" outlineLevel="0" collapsed="false">
      <c r="B87" s="134" t="s">
        <v>209</v>
      </c>
      <c r="C87" s="135" t="s">
        <v>210</v>
      </c>
      <c r="D87" s="127" t="s">
        <v>110</v>
      </c>
      <c r="E87" s="127" t="n">
        <v>0</v>
      </c>
      <c r="F87" s="136"/>
    </row>
    <row r="88" s="131" customFormat="true" ht="69.95" hidden="false" customHeight="true" outlineLevel="0" collapsed="false">
      <c r="B88" s="134" t="s">
        <v>211</v>
      </c>
      <c r="C88" s="135" t="s">
        <v>212</v>
      </c>
      <c r="D88" s="127" t="s">
        <v>85</v>
      </c>
      <c r="E88" s="127" t="s">
        <v>110</v>
      </c>
      <c r="F88" s="136"/>
    </row>
    <row r="89" s="131" customFormat="true" ht="69.95" hidden="false" customHeight="true" outlineLevel="0" collapsed="false">
      <c r="B89" s="134" t="s">
        <v>213</v>
      </c>
      <c r="C89" s="135" t="s">
        <v>214</v>
      </c>
      <c r="D89" s="127" t="s">
        <v>110</v>
      </c>
      <c r="E89" s="127" t="s">
        <v>85</v>
      </c>
      <c r="F89" s="136"/>
    </row>
    <row r="90" s="131" customFormat="true" ht="69.95" hidden="false" customHeight="true" outlineLevel="0" collapsed="false">
      <c r="B90" s="134" t="s">
        <v>215</v>
      </c>
      <c r="C90" s="135" t="s">
        <v>216</v>
      </c>
      <c r="D90" s="127" t="s">
        <v>110</v>
      </c>
      <c r="E90" s="127" t="n">
        <v>900</v>
      </c>
      <c r="F90" s="136"/>
    </row>
    <row r="91" s="131" customFormat="true" ht="69.95" hidden="false" customHeight="true" outlineLevel="0" collapsed="false">
      <c r="B91" s="134" t="s">
        <v>355</v>
      </c>
      <c r="C91" s="135" t="s">
        <v>356</v>
      </c>
      <c r="D91" s="127" t="s">
        <v>110</v>
      </c>
      <c r="E91" s="127" t="s">
        <v>85</v>
      </c>
      <c r="F91" s="136"/>
    </row>
    <row r="92" s="131" customFormat="true" ht="69.95" hidden="false" customHeight="true" outlineLevel="0" collapsed="false">
      <c r="B92" s="134" t="s">
        <v>217</v>
      </c>
      <c r="C92" s="135" t="s">
        <v>218</v>
      </c>
      <c r="D92" s="127" t="s">
        <v>85</v>
      </c>
      <c r="E92" s="127" t="s">
        <v>110</v>
      </c>
      <c r="F92" s="136"/>
    </row>
    <row r="93" s="131" customFormat="true" ht="69.95" hidden="false" customHeight="true" outlineLevel="0" collapsed="false">
      <c r="B93" s="134" t="s">
        <v>219</v>
      </c>
      <c r="C93" s="135" t="s">
        <v>220</v>
      </c>
      <c r="D93" s="127" t="s">
        <v>85</v>
      </c>
      <c r="E93" s="127" t="s">
        <v>85</v>
      </c>
      <c r="F93" s="136"/>
    </row>
    <row r="94" s="131" customFormat="true" ht="69.75" hidden="false" customHeight="true" outlineLevel="0" collapsed="false">
      <c r="B94" s="134" t="s">
        <v>221</v>
      </c>
      <c r="C94" s="135" t="s">
        <v>222</v>
      </c>
      <c r="D94" s="127" t="s">
        <v>85</v>
      </c>
      <c r="E94" s="127" t="s">
        <v>85</v>
      </c>
      <c r="F94" s="136"/>
    </row>
    <row r="95" s="131" customFormat="true" ht="69.95" hidden="false" customHeight="true" outlineLevel="0" collapsed="false">
      <c r="B95" s="134" t="s">
        <v>223</v>
      </c>
      <c r="C95" s="135" t="s">
        <v>224</v>
      </c>
      <c r="D95" s="127" t="s">
        <v>110</v>
      </c>
      <c r="E95" s="127" t="s">
        <v>85</v>
      </c>
      <c r="F95" s="136"/>
    </row>
    <row r="96" s="131" customFormat="true" ht="69.95" hidden="false" customHeight="true" outlineLevel="0" collapsed="false">
      <c r="B96" s="134" t="s">
        <v>357</v>
      </c>
      <c r="C96" s="135" t="s">
        <v>358</v>
      </c>
      <c r="D96" s="127" t="s">
        <v>110</v>
      </c>
      <c r="E96" s="127" t="n">
        <v>300</v>
      </c>
      <c r="F96" s="136"/>
    </row>
    <row r="97" s="131" customFormat="true" ht="69.95" hidden="false" customHeight="true" outlineLevel="0" collapsed="false">
      <c r="B97" s="134" t="s">
        <v>225</v>
      </c>
      <c r="C97" s="135" t="s">
        <v>226</v>
      </c>
      <c r="D97" s="127" t="s">
        <v>110</v>
      </c>
      <c r="E97" s="127" t="n">
        <v>60</v>
      </c>
      <c r="F97" s="136"/>
    </row>
    <row r="98" s="131" customFormat="true" ht="69.95" hidden="false" customHeight="true" outlineLevel="0" collapsed="false">
      <c r="B98" s="134" t="s">
        <v>227</v>
      </c>
      <c r="C98" s="135" t="s">
        <v>228</v>
      </c>
      <c r="D98" s="127" t="s">
        <v>110</v>
      </c>
      <c r="E98" s="127" t="n">
        <v>60</v>
      </c>
      <c r="F98" s="136"/>
    </row>
    <row r="99" s="100" customFormat="true" ht="69.95" hidden="false" customHeight="true" outlineLevel="0" collapsed="false">
      <c r="B99" s="137" t="s">
        <v>229</v>
      </c>
      <c r="C99" s="137"/>
      <c r="D99" s="137"/>
      <c r="E99" s="137"/>
      <c r="F99" s="137"/>
    </row>
    <row r="100" s="131" customFormat="true" ht="165" hidden="false" customHeight="true" outlineLevel="0" collapsed="false">
      <c r="B100" s="153" t="s">
        <v>359</v>
      </c>
      <c r="C100" s="135" t="s">
        <v>231</v>
      </c>
      <c r="D100" s="127" t="s">
        <v>110</v>
      </c>
      <c r="E100" s="127" t="n">
        <v>1300</v>
      </c>
      <c r="F100" s="136"/>
    </row>
    <row r="101" s="131" customFormat="true" ht="131.25" hidden="false" customHeight="true" outlineLevel="0" collapsed="false">
      <c r="B101" s="138" t="s">
        <v>234</v>
      </c>
      <c r="C101" s="135" t="s">
        <v>235</v>
      </c>
      <c r="D101" s="127" t="s">
        <v>110</v>
      </c>
      <c r="E101" s="127" t="n">
        <v>700</v>
      </c>
      <c r="F101" s="136"/>
    </row>
    <row r="102" s="131" customFormat="true" ht="281.25" hidden="false" customHeight="true" outlineLevel="0" collapsed="false">
      <c r="B102" s="153" t="s">
        <v>238</v>
      </c>
      <c r="C102" s="135" t="s">
        <v>239</v>
      </c>
      <c r="D102" s="127" t="s">
        <v>110</v>
      </c>
      <c r="E102" s="127" t="n">
        <v>490</v>
      </c>
      <c r="F102" s="136"/>
    </row>
    <row r="103" s="131" customFormat="true" ht="165" hidden="false" customHeight="true" outlineLevel="0" collapsed="false">
      <c r="B103" s="153" t="s">
        <v>240</v>
      </c>
      <c r="C103" s="135" t="s">
        <v>241</v>
      </c>
      <c r="D103" s="127" t="s">
        <v>110</v>
      </c>
      <c r="E103" s="127" t="n">
        <v>500</v>
      </c>
      <c r="F103" s="136"/>
    </row>
    <row r="104" s="131" customFormat="true" ht="123.75" hidden="false" customHeight="true" outlineLevel="0" collapsed="false">
      <c r="B104" s="153" t="s">
        <v>361</v>
      </c>
      <c r="C104" s="135" t="s">
        <v>243</v>
      </c>
      <c r="D104" s="127" t="s">
        <v>110</v>
      </c>
      <c r="E104" s="127" t="n">
        <v>400</v>
      </c>
      <c r="F104" s="136"/>
    </row>
    <row r="105" s="131" customFormat="true" ht="116.25" hidden="false" customHeight="true" outlineLevel="0" collapsed="false">
      <c r="B105" s="153" t="s">
        <v>362</v>
      </c>
      <c r="C105" s="135" t="s">
        <v>245</v>
      </c>
      <c r="D105" s="127" t="s">
        <v>110</v>
      </c>
      <c r="E105" s="127" t="n">
        <v>700</v>
      </c>
      <c r="F105" s="136"/>
    </row>
    <row r="106" s="100" customFormat="true" ht="69.95" hidden="false" customHeight="true" outlineLevel="0" collapsed="false">
      <c r="B106" s="137" t="s">
        <v>246</v>
      </c>
      <c r="C106" s="137"/>
      <c r="D106" s="137"/>
      <c r="E106" s="137"/>
      <c r="F106" s="137"/>
    </row>
    <row r="107" s="131" customFormat="true" ht="69.95" hidden="false" customHeight="true" outlineLevel="0" collapsed="false">
      <c r="B107" s="134" t="s">
        <v>363</v>
      </c>
      <c r="C107" s="135" t="s">
        <v>364</v>
      </c>
      <c r="D107" s="127" t="s">
        <v>110</v>
      </c>
      <c r="E107" s="127" t="n">
        <v>350</v>
      </c>
      <c r="F107" s="136"/>
    </row>
    <row r="108" s="131" customFormat="true" ht="69.95" hidden="false" customHeight="true" outlineLevel="0" collapsed="false">
      <c r="B108" s="134" t="s">
        <v>365</v>
      </c>
      <c r="C108" s="154" t="n">
        <v>208</v>
      </c>
      <c r="D108" s="127" t="s">
        <v>110</v>
      </c>
      <c r="E108" s="127" t="n">
        <v>490</v>
      </c>
      <c r="F108" s="136"/>
    </row>
    <row r="109" s="131" customFormat="true" ht="69.95" hidden="false" customHeight="true" outlineLevel="0" collapsed="false">
      <c r="B109" s="134" t="s">
        <v>365</v>
      </c>
      <c r="C109" s="135" t="s">
        <v>366</v>
      </c>
      <c r="D109" s="127" t="s">
        <v>110</v>
      </c>
      <c r="E109" s="127" t="n">
        <v>490</v>
      </c>
      <c r="F109" s="136"/>
    </row>
    <row r="110" s="131" customFormat="true" ht="69.95" hidden="false" customHeight="true" outlineLevel="0" collapsed="false">
      <c r="B110" s="134" t="s">
        <v>365</v>
      </c>
      <c r="C110" s="135" t="s">
        <v>367</v>
      </c>
      <c r="D110" s="127" t="s">
        <v>110</v>
      </c>
      <c r="E110" s="127" t="n">
        <v>490</v>
      </c>
      <c r="F110" s="136"/>
    </row>
    <row r="111" s="131" customFormat="true" ht="69.95" hidden="false" customHeight="true" outlineLevel="0" collapsed="false">
      <c r="B111" s="134" t="s">
        <v>368</v>
      </c>
      <c r="C111" s="135" t="s">
        <v>369</v>
      </c>
      <c r="D111" s="127" t="s">
        <v>110</v>
      </c>
      <c r="E111" s="127" t="n">
        <v>900</v>
      </c>
      <c r="F111" s="136"/>
    </row>
    <row r="112" s="131" customFormat="true" ht="69.95" hidden="false" customHeight="true" outlineLevel="0" collapsed="false">
      <c r="B112" s="134" t="s">
        <v>247</v>
      </c>
      <c r="C112" s="135" t="s">
        <v>248</v>
      </c>
      <c r="D112" s="127" t="s">
        <v>110</v>
      </c>
      <c r="E112" s="127" t="s">
        <v>85</v>
      </c>
      <c r="F112" s="136"/>
    </row>
    <row r="113" s="131" customFormat="true" ht="69.95" hidden="false" customHeight="true" outlineLevel="0" collapsed="false">
      <c r="B113" s="134" t="s">
        <v>249</v>
      </c>
      <c r="C113" s="135" t="s">
        <v>250</v>
      </c>
      <c r="D113" s="127" t="s">
        <v>85</v>
      </c>
      <c r="E113" s="127" t="s">
        <v>110</v>
      </c>
      <c r="F113" s="136"/>
    </row>
    <row r="114" s="131" customFormat="true" ht="69.95" hidden="false" customHeight="true" outlineLevel="0" collapsed="false">
      <c r="B114" s="134" t="s">
        <v>251</v>
      </c>
      <c r="C114" s="135" t="s">
        <v>252</v>
      </c>
      <c r="D114" s="127" t="n">
        <v>300</v>
      </c>
      <c r="E114" s="127" t="s">
        <v>110</v>
      </c>
      <c r="F114" s="136"/>
    </row>
    <row r="115" s="131" customFormat="true" ht="69.95" hidden="false" customHeight="true" outlineLevel="0" collapsed="false">
      <c r="B115" s="134" t="s">
        <v>370</v>
      </c>
      <c r="C115" s="135" t="s">
        <v>371</v>
      </c>
      <c r="D115" s="127" t="s">
        <v>110</v>
      </c>
      <c r="E115" s="127" t="n">
        <v>0</v>
      </c>
      <c r="F115" s="136"/>
    </row>
    <row r="116" s="131" customFormat="true" ht="69.95" hidden="false" customHeight="true" outlineLevel="0" collapsed="false">
      <c r="B116" s="134" t="s">
        <v>372</v>
      </c>
      <c r="C116" s="135" t="s">
        <v>373</v>
      </c>
      <c r="D116" s="127" t="s">
        <v>110</v>
      </c>
      <c r="E116" s="127" t="n">
        <v>0</v>
      </c>
      <c r="F116" s="136"/>
    </row>
    <row r="117" s="131" customFormat="true" ht="69.95" hidden="false" customHeight="true" outlineLevel="0" collapsed="false">
      <c r="B117" s="134" t="s">
        <v>253</v>
      </c>
      <c r="C117" s="135" t="s">
        <v>254</v>
      </c>
      <c r="D117" s="127" t="s">
        <v>85</v>
      </c>
      <c r="E117" s="127" t="s">
        <v>110</v>
      </c>
      <c r="F117" s="136"/>
    </row>
    <row r="118" s="131" customFormat="true" ht="69.95" hidden="false" customHeight="true" outlineLevel="0" collapsed="false">
      <c r="B118" s="134" t="s">
        <v>255</v>
      </c>
      <c r="C118" s="135" t="s">
        <v>256</v>
      </c>
      <c r="D118" s="127" t="s">
        <v>110</v>
      </c>
      <c r="E118" s="127" t="s">
        <v>85</v>
      </c>
      <c r="F118" s="136"/>
    </row>
    <row r="119" s="131" customFormat="true" ht="69.95" hidden="false" customHeight="true" outlineLevel="0" collapsed="false">
      <c r="B119" s="134" t="s">
        <v>257</v>
      </c>
      <c r="C119" s="135" t="s">
        <v>258</v>
      </c>
      <c r="D119" s="127" t="s">
        <v>110</v>
      </c>
      <c r="E119" s="127" t="n">
        <v>200</v>
      </c>
      <c r="F119" s="136"/>
    </row>
    <row r="120" s="131" customFormat="true" ht="69.95" hidden="false" customHeight="true" outlineLevel="0" collapsed="false">
      <c r="B120" s="134" t="s">
        <v>259</v>
      </c>
      <c r="C120" s="135" t="s">
        <v>260</v>
      </c>
      <c r="D120" s="127" t="s">
        <v>110</v>
      </c>
      <c r="E120" s="127" t="n">
        <v>170</v>
      </c>
      <c r="F120" s="136"/>
    </row>
    <row r="121" s="131" customFormat="true" ht="69.95" hidden="false" customHeight="true" outlineLevel="0" collapsed="false">
      <c r="B121" s="134" t="s">
        <v>261</v>
      </c>
      <c r="C121" s="135" t="s">
        <v>262</v>
      </c>
      <c r="D121" s="127" t="n">
        <v>125</v>
      </c>
      <c r="E121" s="127" t="n">
        <v>125</v>
      </c>
      <c r="F121" s="136"/>
    </row>
    <row r="122" s="100" customFormat="true" ht="69.95" hidden="false" customHeight="true" outlineLevel="0" collapsed="false">
      <c r="B122" s="137" t="s">
        <v>263</v>
      </c>
      <c r="C122" s="137"/>
      <c r="D122" s="137"/>
      <c r="E122" s="137"/>
      <c r="F122" s="137"/>
    </row>
    <row r="123" s="131" customFormat="true" ht="69.95" hidden="false" customHeight="true" outlineLevel="0" collapsed="false">
      <c r="B123" s="134" t="s">
        <v>264</v>
      </c>
      <c r="C123" s="135" t="s">
        <v>265</v>
      </c>
      <c r="D123" s="127" t="n">
        <v>295</v>
      </c>
      <c r="E123" s="127" t="n">
        <v>295</v>
      </c>
      <c r="F123" s="136"/>
    </row>
    <row r="124" s="131" customFormat="true" ht="69.95" hidden="false" customHeight="true" outlineLevel="0" collapsed="false">
      <c r="B124" s="134" t="s">
        <v>266</v>
      </c>
      <c r="C124" s="135" t="s">
        <v>267</v>
      </c>
      <c r="D124" s="127" t="n">
        <v>295</v>
      </c>
      <c r="E124" s="127" t="n">
        <v>295</v>
      </c>
      <c r="F124" s="136"/>
    </row>
    <row r="125" s="131" customFormat="true" ht="69.95" hidden="false" customHeight="true" outlineLevel="0" collapsed="false">
      <c r="B125" s="134" t="s">
        <v>268</v>
      </c>
      <c r="C125" s="135" t="s">
        <v>269</v>
      </c>
      <c r="D125" s="127" t="n">
        <v>0</v>
      </c>
      <c r="E125" s="127" t="n">
        <v>0</v>
      </c>
      <c r="F125" s="136"/>
    </row>
    <row r="126" s="131" customFormat="true" ht="69.95" hidden="false" customHeight="true" outlineLevel="0" collapsed="false">
      <c r="B126" s="134" t="s">
        <v>270</v>
      </c>
      <c r="C126" s="135" t="s">
        <v>271</v>
      </c>
      <c r="D126" s="127" t="n">
        <v>295</v>
      </c>
      <c r="E126" s="127" t="n">
        <v>295</v>
      </c>
      <c r="F126" s="136"/>
    </row>
    <row r="127" s="131" customFormat="true" ht="69.95" hidden="false" customHeight="true" outlineLevel="0" collapsed="false">
      <c r="B127" s="134" t="s">
        <v>272</v>
      </c>
      <c r="C127" s="135" t="s">
        <v>273</v>
      </c>
      <c r="D127" s="127" t="n">
        <v>295</v>
      </c>
      <c r="E127" s="127" t="n">
        <v>295</v>
      </c>
      <c r="F127" s="136"/>
    </row>
    <row r="128" s="131" customFormat="true" ht="69.95" hidden="false" customHeight="true" outlineLevel="0" collapsed="false">
      <c r="B128" s="134" t="s">
        <v>276</v>
      </c>
      <c r="C128" s="135" t="s">
        <v>277</v>
      </c>
      <c r="D128" s="127" t="n">
        <v>295</v>
      </c>
      <c r="E128" s="127" t="n">
        <v>295</v>
      </c>
      <c r="F128" s="136"/>
    </row>
    <row r="129" s="131" customFormat="true" ht="69.95" hidden="false" customHeight="true" outlineLevel="0" collapsed="false">
      <c r="B129" s="134" t="s">
        <v>278</v>
      </c>
      <c r="C129" s="135" t="s">
        <v>279</v>
      </c>
      <c r="D129" s="127" t="n">
        <v>295</v>
      </c>
      <c r="E129" s="127" t="n">
        <v>295</v>
      </c>
      <c r="F129" s="136"/>
    </row>
    <row r="130" s="131" customFormat="true" ht="69.95" hidden="false" customHeight="true" outlineLevel="0" collapsed="false">
      <c r="B130" s="134" t="s">
        <v>280</v>
      </c>
      <c r="C130" s="135" t="s">
        <v>281</v>
      </c>
      <c r="D130" s="127" t="n">
        <v>295</v>
      </c>
      <c r="E130" s="127" t="n">
        <v>295</v>
      </c>
      <c r="F130" s="136"/>
    </row>
    <row r="131" s="131" customFormat="true" ht="69.95" hidden="false" customHeight="true" outlineLevel="0" collapsed="false">
      <c r="B131" s="134" t="s">
        <v>282</v>
      </c>
      <c r="C131" s="135" t="s">
        <v>283</v>
      </c>
      <c r="D131" s="127" t="n">
        <v>295</v>
      </c>
      <c r="E131" s="127" t="n">
        <v>295</v>
      </c>
      <c r="F131" s="136"/>
    </row>
    <row r="132" s="131" customFormat="true" ht="69.95" hidden="false" customHeight="true" outlineLevel="0" collapsed="false">
      <c r="B132" s="134" t="s">
        <v>284</v>
      </c>
      <c r="C132" s="135" t="s">
        <v>285</v>
      </c>
      <c r="D132" s="127" t="n">
        <v>295</v>
      </c>
      <c r="E132" s="127" t="n">
        <v>295</v>
      </c>
      <c r="F132" s="136"/>
    </row>
    <row r="133" s="131" customFormat="true" ht="69.95" hidden="false" customHeight="true" outlineLevel="0" collapsed="false">
      <c r="B133" s="134" t="s">
        <v>288</v>
      </c>
      <c r="C133" s="135" t="s">
        <v>289</v>
      </c>
      <c r="D133" s="127" t="s">
        <v>110</v>
      </c>
      <c r="E133" s="127" t="n">
        <v>730</v>
      </c>
      <c r="F133" s="136"/>
    </row>
    <row r="134" s="131" customFormat="true" ht="69.95" hidden="false" customHeight="true" outlineLevel="0" collapsed="false">
      <c r="B134" s="134" t="s">
        <v>290</v>
      </c>
      <c r="C134" s="135" t="s">
        <v>291</v>
      </c>
      <c r="D134" s="127" t="s">
        <v>110</v>
      </c>
      <c r="E134" s="127" t="n">
        <v>730</v>
      </c>
      <c r="F134" s="136"/>
    </row>
    <row r="135" s="131" customFormat="true" ht="69.95" hidden="false" customHeight="true" outlineLevel="0" collapsed="false">
      <c r="B135" s="134" t="s">
        <v>292</v>
      </c>
      <c r="C135" s="135" t="s">
        <v>293</v>
      </c>
      <c r="D135" s="127" t="s">
        <v>110</v>
      </c>
      <c r="E135" s="127" t="n">
        <v>730</v>
      </c>
      <c r="F135" s="136"/>
    </row>
    <row r="136" s="131" customFormat="true" ht="69.95" hidden="false" customHeight="true" outlineLevel="0" collapsed="false">
      <c r="B136" s="134" t="s">
        <v>294</v>
      </c>
      <c r="C136" s="135" t="s">
        <v>295</v>
      </c>
      <c r="D136" s="127" t="s">
        <v>110</v>
      </c>
      <c r="E136" s="127" t="n">
        <v>730</v>
      </c>
      <c r="F136" s="136"/>
    </row>
    <row r="137" s="131" customFormat="true" ht="69.95" hidden="false" customHeight="true" outlineLevel="0" collapsed="false">
      <c r="B137" s="134" t="s">
        <v>296</v>
      </c>
      <c r="C137" s="135" t="s">
        <v>297</v>
      </c>
      <c r="D137" s="127" t="s">
        <v>110</v>
      </c>
      <c r="E137" s="127" t="n">
        <v>730</v>
      </c>
      <c r="F137" s="136"/>
    </row>
    <row r="138" s="131" customFormat="true" ht="69.95" hidden="false" customHeight="true" outlineLevel="0" collapsed="false">
      <c r="B138" s="134" t="s">
        <v>298</v>
      </c>
      <c r="C138" s="135" t="s">
        <v>299</v>
      </c>
      <c r="D138" s="127" t="s">
        <v>110</v>
      </c>
      <c r="E138" s="127" t="n">
        <v>730</v>
      </c>
      <c r="F138" s="136"/>
    </row>
    <row r="139" s="100" customFormat="true" ht="69.95" hidden="false" customHeight="true" outlineLevel="0" collapsed="false">
      <c r="B139" s="137" t="s">
        <v>300</v>
      </c>
      <c r="C139" s="137"/>
      <c r="D139" s="137"/>
      <c r="E139" s="137"/>
      <c r="F139" s="137"/>
    </row>
    <row r="140" s="131" customFormat="true" ht="69.95" hidden="false" customHeight="true" outlineLevel="0" collapsed="false">
      <c r="B140" s="134" t="s">
        <v>301</v>
      </c>
      <c r="C140" s="135" t="s">
        <v>302</v>
      </c>
      <c r="D140" s="127" t="s">
        <v>85</v>
      </c>
      <c r="E140" s="127" t="s">
        <v>85</v>
      </c>
      <c r="F140" s="136"/>
    </row>
    <row r="141" s="131" customFormat="true" ht="69.95" hidden="false" customHeight="true" outlineLevel="0" collapsed="false">
      <c r="B141" s="134" t="s">
        <v>303</v>
      </c>
      <c r="C141" s="135" t="s">
        <v>304</v>
      </c>
      <c r="D141" s="127" t="s">
        <v>85</v>
      </c>
      <c r="E141" s="127" t="s">
        <v>85</v>
      </c>
      <c r="F141" s="136"/>
    </row>
    <row r="142" s="131" customFormat="true" ht="69.95" hidden="false" customHeight="true" outlineLevel="0" collapsed="false">
      <c r="B142" s="134" t="s">
        <v>305</v>
      </c>
      <c r="C142" s="135" t="s">
        <v>306</v>
      </c>
      <c r="D142" s="127" t="s">
        <v>85</v>
      </c>
      <c r="E142" s="127" t="s">
        <v>85</v>
      </c>
      <c r="F142" s="136"/>
    </row>
    <row r="143" s="131" customFormat="true" ht="69.95" hidden="false" customHeight="true" outlineLevel="0" collapsed="false">
      <c r="B143" s="134" t="s">
        <v>307</v>
      </c>
      <c r="C143" s="135" t="s">
        <v>308</v>
      </c>
      <c r="D143" s="127" t="s">
        <v>85</v>
      </c>
      <c r="E143" s="127" t="s">
        <v>85</v>
      </c>
      <c r="F143" s="136"/>
    </row>
    <row r="144" s="131" customFormat="true" ht="69.95" hidden="false" customHeight="true" outlineLevel="0" collapsed="false">
      <c r="B144" s="134" t="s">
        <v>309</v>
      </c>
      <c r="C144" s="135" t="s">
        <v>310</v>
      </c>
      <c r="D144" s="127" t="s">
        <v>85</v>
      </c>
      <c r="E144" s="127" t="s">
        <v>85</v>
      </c>
      <c r="F144" s="136"/>
    </row>
    <row r="145" s="131" customFormat="true" ht="69.95" hidden="false" customHeight="true" outlineLevel="0" collapsed="false">
      <c r="B145" s="134" t="s">
        <v>312</v>
      </c>
      <c r="C145" s="135" t="s">
        <v>313</v>
      </c>
      <c r="D145" s="127" t="s">
        <v>85</v>
      </c>
      <c r="E145" s="127" t="s">
        <v>110</v>
      </c>
      <c r="F145" s="136"/>
    </row>
    <row r="146" s="131" customFormat="true" ht="69.95" hidden="false" customHeight="true" outlineLevel="0" collapsed="false">
      <c r="B146" s="134" t="s">
        <v>314</v>
      </c>
      <c r="C146" s="135" t="s">
        <v>315</v>
      </c>
      <c r="D146" s="127" t="s">
        <v>85</v>
      </c>
      <c r="E146" s="127" t="s">
        <v>85</v>
      </c>
      <c r="F146" s="136"/>
    </row>
    <row r="147" s="131" customFormat="true" ht="69.95" hidden="false" customHeight="true" outlineLevel="0" collapsed="false">
      <c r="B147" s="134" t="s">
        <v>316</v>
      </c>
      <c r="C147" s="135" t="s">
        <v>317</v>
      </c>
      <c r="D147" s="127" t="s">
        <v>85</v>
      </c>
      <c r="E147" s="127" t="s">
        <v>85</v>
      </c>
      <c r="F147" s="136"/>
    </row>
    <row r="148" s="100" customFormat="true" ht="149.25" hidden="false" customHeight="true" outlineLevel="0" collapsed="false">
      <c r="B148" s="140" t="s">
        <v>318</v>
      </c>
      <c r="C148" s="140"/>
      <c r="D148" s="140"/>
      <c r="E148" s="140"/>
      <c r="F148" s="140"/>
    </row>
    <row r="149" customFormat="false" ht="15.75" hidden="false" customHeight="true" outlineLevel="0" collapsed="false"/>
    <row r="150" s="141" customFormat="true" ht="142.5" hidden="false" customHeight="true" outlineLevel="0" collapsed="false">
      <c r="B150" s="142" t="s">
        <v>319</v>
      </c>
      <c r="C150" s="142"/>
      <c r="D150" s="142"/>
      <c r="E150" s="142"/>
      <c r="F150" s="142"/>
    </row>
    <row r="151" s="141" customFormat="true" ht="135" hidden="false" customHeight="true" outlineLevel="0" collapsed="false">
      <c r="B151" s="143" t="s">
        <v>320</v>
      </c>
      <c r="C151" s="144" t="s">
        <v>321</v>
      </c>
      <c r="D151" s="145"/>
      <c r="E151" s="145"/>
      <c r="F151" s="146"/>
    </row>
    <row r="152" s="141" customFormat="true" ht="175.5" hidden="false" customHeight="true" outlineLevel="0" collapsed="false">
      <c r="B152" s="147" t="s">
        <v>322</v>
      </c>
      <c r="C152" s="148" t="n">
        <v>0.04</v>
      </c>
      <c r="D152" s="145"/>
      <c r="E152" s="145"/>
      <c r="F152" s="146"/>
    </row>
    <row r="153" s="141" customFormat="true" ht="52.5" hidden="false" customHeight="true" outlineLevel="0" collapsed="false">
      <c r="B153" s="147" t="s">
        <v>323</v>
      </c>
      <c r="C153" s="148" t="n">
        <v>0.08</v>
      </c>
      <c r="D153" s="145"/>
      <c r="E153" s="145"/>
      <c r="F153" s="146"/>
    </row>
    <row r="154" s="141" customFormat="true" ht="52.5" hidden="false" customHeight="true" outlineLevel="0" collapsed="false">
      <c r="B154" s="147" t="s">
        <v>324</v>
      </c>
      <c r="C154" s="148" t="n">
        <v>0.16</v>
      </c>
      <c r="D154" s="145"/>
      <c r="E154" s="145"/>
      <c r="F154" s="146"/>
    </row>
    <row r="155" s="141" customFormat="true" ht="52.5" hidden="false" customHeight="true" outlineLevel="0" collapsed="false">
      <c r="B155" s="147" t="s">
        <v>325</v>
      </c>
      <c r="C155" s="148" t="n">
        <v>0.24</v>
      </c>
      <c r="D155" s="145"/>
      <c r="E155" s="145"/>
      <c r="F155" s="146"/>
    </row>
    <row r="156" s="141" customFormat="true" ht="52.5" hidden="false" customHeight="true" outlineLevel="0" collapsed="false">
      <c r="B156" s="147" t="s">
        <v>326</v>
      </c>
      <c r="C156" s="148" t="n">
        <v>0.32</v>
      </c>
      <c r="D156" s="145"/>
      <c r="E156" s="145"/>
      <c r="F156" s="146"/>
    </row>
    <row r="157" s="141" customFormat="true" ht="52.5" hidden="false" customHeight="true" outlineLevel="0" collapsed="false">
      <c r="B157" s="145"/>
      <c r="C157" s="145"/>
      <c r="D157" s="145"/>
      <c r="E157" s="145"/>
      <c r="F157" s="146"/>
    </row>
    <row r="158" s="141" customFormat="true" ht="52.5" hidden="false" customHeight="true" outlineLevel="0" collapsed="false">
      <c r="B158" s="145"/>
      <c r="C158" s="145"/>
      <c r="D158" s="145"/>
      <c r="E158" s="145"/>
      <c r="F158" s="146"/>
    </row>
    <row r="159" s="141" customFormat="true" ht="52.5" hidden="false" customHeight="true" outlineLevel="0" collapsed="false">
      <c r="B159" s="145"/>
      <c r="C159" s="145"/>
      <c r="D159" s="145"/>
      <c r="E159" s="145"/>
      <c r="F159" s="146"/>
    </row>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sheetData>
  <mergeCells count="18">
    <mergeCell ref="B1:C5"/>
    <mergeCell ref="F1:F5"/>
    <mergeCell ref="B6:C6"/>
    <mergeCell ref="B7:C7"/>
    <mergeCell ref="B8:C8"/>
    <mergeCell ref="B9:C9"/>
    <mergeCell ref="B10:C10"/>
    <mergeCell ref="B12:F12"/>
    <mergeCell ref="B34:F34"/>
    <mergeCell ref="B42:F42"/>
    <mergeCell ref="B56:F56"/>
    <mergeCell ref="B78:F78"/>
    <mergeCell ref="B99:F99"/>
    <mergeCell ref="B106:F106"/>
    <mergeCell ref="B122:F122"/>
    <mergeCell ref="B139:F139"/>
    <mergeCell ref="B148:F148"/>
    <mergeCell ref="B150:F150"/>
  </mergeCells>
  <conditionalFormatting sqref="E62:E64 E13:E33 E35:E38 E40:E41 D35:D41 D43:E55 E66:E77 D57:D77 D79:E88 D90:E98 D101:E102 D107:E121 D123:E138 D140:E147">
    <cfRule type="cellIs" priority="2" operator="equal" aboveAverage="0" equalAverage="0" bottom="0" percent="0" rank="0" text="" dxfId="49">
      <formula>"?"</formula>
    </cfRule>
  </conditionalFormatting>
  <conditionalFormatting sqref="E39 E57:E61 E65">
    <cfRule type="cellIs" priority="3" operator="equal" aboveAverage="0" equalAverage="0" bottom="0" percent="0" rank="0" text="" dxfId="50">
      <formula>"?"</formula>
    </cfRule>
  </conditionalFormatting>
  <conditionalFormatting sqref="E103:E105">
    <cfRule type="cellIs" priority="4" operator="equal" aboveAverage="0" equalAverage="0" bottom="0" percent="0" rank="0" text="" dxfId="51">
      <formula>"?"</formula>
    </cfRule>
  </conditionalFormatting>
  <conditionalFormatting sqref="B106">
    <cfRule type="cellIs" priority="5" operator="equal" aboveAverage="0" equalAverage="0" bottom="0" percent="0" rank="0" text="" dxfId="52">
      <formula>"?"</formula>
    </cfRule>
  </conditionalFormatting>
  <conditionalFormatting sqref="B139">
    <cfRule type="cellIs" priority="6" operator="equal" aboveAverage="0" equalAverage="0" bottom="0" percent="0" rank="0" text="" dxfId="53">
      <formula>"?"</formula>
    </cfRule>
  </conditionalFormatting>
  <conditionalFormatting sqref="B122">
    <cfRule type="cellIs" priority="7" operator="equal" aboveAverage="0" equalAverage="0" bottom="0" percent="0" rank="0" text="" dxfId="54">
      <formula>"?"</formula>
    </cfRule>
  </conditionalFormatting>
  <conditionalFormatting sqref="B99">
    <cfRule type="cellIs" priority="8" operator="equal" aboveAverage="0" equalAverage="0" bottom="0" percent="0" rank="0" text="" dxfId="55">
      <formula>"?"</formula>
    </cfRule>
  </conditionalFormatting>
  <conditionalFormatting sqref="B78">
    <cfRule type="cellIs" priority="9" operator="equal" aboveAverage="0" equalAverage="0" bottom="0" percent="0" rank="0" text="" dxfId="56">
      <formula>"?"</formula>
    </cfRule>
  </conditionalFormatting>
  <conditionalFormatting sqref="B56">
    <cfRule type="cellIs" priority="10" operator="equal" aboveAverage="0" equalAverage="0" bottom="0" percent="0" rank="0" text="" dxfId="57">
      <formula>"?"</formula>
    </cfRule>
  </conditionalFormatting>
  <conditionalFormatting sqref="B42">
    <cfRule type="cellIs" priority="11" operator="equal" aboveAverage="0" equalAverage="0" bottom="0" percent="0" rank="0" text="" dxfId="58">
      <formula>"?"</formula>
    </cfRule>
  </conditionalFormatting>
  <conditionalFormatting sqref="B34">
    <cfRule type="cellIs" priority="12" operator="equal" aboveAverage="0" equalAverage="0" bottom="0" percent="0" rank="0" text="" dxfId="59">
      <formula>"?"</formula>
    </cfRule>
  </conditionalFormatting>
  <conditionalFormatting sqref="B12">
    <cfRule type="cellIs" priority="13" operator="equal" aboveAverage="0" equalAverage="0" bottom="0" percent="0" rank="0" text="" dxfId="60">
      <formula>"?"</formula>
    </cfRule>
  </conditionalFormatting>
  <conditionalFormatting sqref="D13:D33">
    <cfRule type="cellIs" priority="14" operator="equal" aboveAverage="0" equalAverage="0" bottom="0" percent="0" rank="0" text="" dxfId="61">
      <formula>"?"</formula>
    </cfRule>
  </conditionalFormatting>
  <conditionalFormatting sqref="D103:D105">
    <cfRule type="cellIs" priority="15" operator="equal" aboveAverage="0" equalAverage="0" bottom="0" percent="0" rank="0" text="" dxfId="62">
      <formula>"?"</formula>
    </cfRule>
  </conditionalFormatting>
  <conditionalFormatting sqref="D89:E89">
    <cfRule type="cellIs" priority="16" operator="equal" aboveAverage="0" equalAverage="0" bottom="0" percent="0" rank="0" text="" dxfId="63">
      <formula>"?"</formula>
    </cfRule>
  </conditionalFormatting>
  <conditionalFormatting sqref="D100:E100">
    <cfRule type="cellIs" priority="17" operator="equal" aboveAverage="0" equalAverage="0" bottom="0" percent="0" rank="0" text="" dxfId="64">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F194"/>
  <sheetViews>
    <sheetView showFormulas="false" showGridLines="true" showRowColHeaders="true" showZeros="true" rightToLeft="false" tabSelected="false" showOutlineSymbols="true" defaultGridColor="true" view="pageBreakPreview" topLeftCell="B1" colorId="64" zoomScale="20" zoomScaleNormal="100" zoomScalePageLayoutView="20" workbookViewId="0">
      <pane xSplit="2" ySplit="12" topLeftCell="D13" activePane="bottomRight" state="frozen"/>
      <selection pane="topLeft" activeCell="B1" activeCellId="0" sqref="B1"/>
      <selection pane="topRight" activeCell="D1" activeCellId="0" sqref="D1"/>
      <selection pane="bottomLeft" activeCell="B13" activeCellId="0" sqref="B13"/>
      <selection pane="bottomRight" activeCell="M37" activeCellId="0" sqref="M37"/>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5" min="4" style="98" width="50.7"/>
    <col collapsed="false" customWidth="true" hidden="false" outlineLevel="0" max="6" min="6" style="99" width="109.85"/>
    <col collapsed="false" customWidth="false" hidden="false" outlineLevel="0" max="257" min="7" style="98" width="27.99"/>
  </cols>
  <sheetData>
    <row r="1" s="100" customFormat="true" ht="61.5" hidden="false" customHeight="true" outlineLevel="0" collapsed="false">
      <c r="B1" s="101"/>
      <c r="C1" s="101"/>
      <c r="D1" s="102" t="s">
        <v>68</v>
      </c>
      <c r="E1" s="103" t="s">
        <v>68</v>
      </c>
      <c r="F1" s="104"/>
    </row>
    <row r="2" s="100" customFormat="true" ht="88.5" hidden="false" customHeight="true" outlineLevel="0" collapsed="false">
      <c r="B2" s="101"/>
      <c r="C2" s="101"/>
      <c r="D2" s="105" t="s">
        <v>382</v>
      </c>
      <c r="E2" s="105" t="s">
        <v>382</v>
      </c>
      <c r="F2" s="104"/>
    </row>
    <row r="3" s="100" customFormat="true" ht="72" hidden="false" customHeight="true" outlineLevel="0" collapsed="false">
      <c r="B3" s="101"/>
      <c r="C3" s="101"/>
      <c r="D3" s="105" t="n">
        <v>1598</v>
      </c>
      <c r="E3" s="106" t="n">
        <v>1598</v>
      </c>
      <c r="F3" s="104"/>
    </row>
    <row r="4" s="100" customFormat="true" ht="69" hidden="false" customHeight="true" outlineLevel="0" collapsed="false">
      <c r="B4" s="101"/>
      <c r="C4" s="101"/>
      <c r="D4" s="105" t="s">
        <v>71</v>
      </c>
      <c r="E4" s="106" t="s">
        <v>328</v>
      </c>
      <c r="F4" s="104"/>
    </row>
    <row r="5" s="100" customFormat="true" ht="61.5" hidden="false" customHeight="true" outlineLevel="0" collapsed="false">
      <c r="B5" s="101"/>
      <c r="C5" s="101"/>
      <c r="D5" s="107" t="s">
        <v>17</v>
      </c>
      <c r="E5" s="108" t="s">
        <v>17</v>
      </c>
      <c r="F5" s="104"/>
    </row>
    <row r="6" s="109" customFormat="true" ht="58.5" hidden="false" customHeight="true" outlineLevel="0" collapsed="false">
      <c r="B6" s="110" t="s">
        <v>72</v>
      </c>
      <c r="C6" s="110"/>
      <c r="D6" s="111" t="n">
        <v>16577.3503030303</v>
      </c>
      <c r="E6" s="111" t="n">
        <v>17760.1462857143</v>
      </c>
      <c r="F6" s="112"/>
    </row>
    <row r="7" s="109" customFormat="true" ht="58.5" hidden="false" customHeight="true" outlineLevel="0" collapsed="false">
      <c r="B7" s="113" t="s">
        <v>73</v>
      </c>
      <c r="C7" s="113"/>
      <c r="D7" s="114" t="n">
        <v>120</v>
      </c>
      <c r="E7" s="114" t="n">
        <v>120</v>
      </c>
      <c r="F7" s="115"/>
    </row>
    <row r="8" s="109" customFormat="true" ht="58.5" hidden="false" customHeight="true" outlineLevel="0" collapsed="false">
      <c r="B8" s="113" t="s">
        <v>74</v>
      </c>
      <c r="C8" s="113"/>
      <c r="D8" s="116" t="n">
        <v>150</v>
      </c>
      <c r="E8" s="116" t="n">
        <v>150</v>
      </c>
      <c r="F8" s="115"/>
    </row>
    <row r="9" s="109" customFormat="true" ht="58.5" hidden="false" customHeight="true" outlineLevel="0" collapsed="false">
      <c r="B9" s="113" t="s">
        <v>75</v>
      </c>
      <c r="C9" s="113"/>
      <c r="D9" s="116" t="n">
        <v>73.72</v>
      </c>
      <c r="E9" s="116" t="n">
        <v>73.72</v>
      </c>
      <c r="F9" s="115"/>
    </row>
    <row r="10" s="109" customFormat="true" ht="66.75" hidden="false" customHeight="true" outlineLevel="0" collapsed="false">
      <c r="B10" s="117" t="s">
        <v>76</v>
      </c>
      <c r="C10" s="117"/>
      <c r="D10" s="118" t="s">
        <v>383</v>
      </c>
      <c r="E10" s="118" t="s">
        <v>384</v>
      </c>
      <c r="F10" s="119"/>
    </row>
    <row r="11" customFormat="false" ht="88.5" hidden="false" customHeight="true" outlineLevel="0" collapsed="false">
      <c r="B11" s="120" t="s">
        <v>79</v>
      </c>
      <c r="C11" s="121" t="s">
        <v>80</v>
      </c>
      <c r="D11" s="122" t="s">
        <v>72</v>
      </c>
      <c r="E11" s="122" t="s">
        <v>72</v>
      </c>
      <c r="F11" s="123" t="s">
        <v>81</v>
      </c>
    </row>
    <row r="12" customFormat="false" ht="60" hidden="false" customHeight="true" outlineLevel="0" collapsed="false">
      <c r="B12" s="124" t="s">
        <v>82</v>
      </c>
      <c r="C12" s="124"/>
      <c r="D12" s="124"/>
      <c r="E12" s="124"/>
      <c r="F12" s="124"/>
    </row>
    <row r="13" customFormat="false" ht="69.95" hidden="false" customHeight="true" outlineLevel="0" collapsed="false">
      <c r="B13" s="134" t="s">
        <v>83</v>
      </c>
      <c r="C13" s="135" t="s">
        <v>84</v>
      </c>
      <c r="D13" s="127" t="s">
        <v>85</v>
      </c>
      <c r="E13" s="127" t="s">
        <v>85</v>
      </c>
      <c r="F13" s="149"/>
    </row>
    <row r="14" customFormat="false" ht="69.95" hidden="false" customHeight="true" outlineLevel="0" collapsed="false">
      <c r="B14" s="134" t="s">
        <v>86</v>
      </c>
      <c r="C14" s="135" t="s">
        <v>87</v>
      </c>
      <c r="D14" s="127" t="s">
        <v>85</v>
      </c>
      <c r="E14" s="127" t="s">
        <v>85</v>
      </c>
      <c r="F14" s="136"/>
    </row>
    <row r="15" customFormat="false" ht="69.95" hidden="false" customHeight="true" outlineLevel="0" collapsed="false">
      <c r="B15" s="134" t="s">
        <v>88</v>
      </c>
      <c r="C15" s="135" t="s">
        <v>89</v>
      </c>
      <c r="D15" s="127" t="s">
        <v>85</v>
      </c>
      <c r="E15" s="127" t="s">
        <v>85</v>
      </c>
      <c r="F15" s="136"/>
    </row>
    <row r="16" customFormat="false" ht="69.95" hidden="false" customHeight="true" outlineLevel="0" collapsed="false">
      <c r="B16" s="134" t="s">
        <v>90</v>
      </c>
      <c r="C16" s="135" t="s">
        <v>91</v>
      </c>
      <c r="D16" s="127" t="s">
        <v>85</v>
      </c>
      <c r="E16" s="127" t="s">
        <v>85</v>
      </c>
      <c r="F16" s="136"/>
    </row>
    <row r="17" customFormat="false" ht="69.95" hidden="false" customHeight="true" outlineLevel="0" collapsed="false">
      <c r="B17" s="134" t="s">
        <v>92</v>
      </c>
      <c r="C17" s="135" t="s">
        <v>93</v>
      </c>
      <c r="D17" s="127" t="s">
        <v>85</v>
      </c>
      <c r="E17" s="127" t="s">
        <v>85</v>
      </c>
      <c r="F17" s="136"/>
    </row>
    <row r="18" customFormat="false" ht="69.95" hidden="false" customHeight="true" outlineLevel="0" collapsed="false">
      <c r="B18" s="134" t="s">
        <v>94</v>
      </c>
      <c r="C18" s="135" t="s">
        <v>95</v>
      </c>
      <c r="D18" s="127" t="s">
        <v>85</v>
      </c>
      <c r="E18" s="127" t="s">
        <v>85</v>
      </c>
      <c r="F18" s="136"/>
    </row>
    <row r="19" customFormat="false" ht="69.95" hidden="false" customHeight="true" outlineLevel="0" collapsed="false">
      <c r="B19" s="134" t="s">
        <v>96</v>
      </c>
      <c r="C19" s="135" t="s">
        <v>97</v>
      </c>
      <c r="D19" s="127" t="n">
        <v>230</v>
      </c>
      <c r="E19" s="127" t="n">
        <v>230</v>
      </c>
      <c r="F19" s="136"/>
    </row>
    <row r="20" customFormat="false" ht="69.95" hidden="false" customHeight="true" outlineLevel="0" collapsed="false">
      <c r="B20" s="134" t="s">
        <v>98</v>
      </c>
      <c r="C20" s="135" t="s">
        <v>99</v>
      </c>
      <c r="D20" s="127" t="s">
        <v>85</v>
      </c>
      <c r="E20" s="127" t="s">
        <v>85</v>
      </c>
      <c r="F20" s="136"/>
    </row>
    <row r="21" customFormat="false" ht="80.25" hidden="false" customHeight="true" outlineLevel="0" collapsed="false">
      <c r="B21" s="150" t="s">
        <v>100</v>
      </c>
      <c r="C21" s="135" t="s">
        <v>101</v>
      </c>
      <c r="D21" s="127" t="s">
        <v>85</v>
      </c>
      <c r="E21" s="127" t="s">
        <v>85</v>
      </c>
      <c r="F21" s="136"/>
    </row>
    <row r="22" customFormat="false" ht="69.95" hidden="false" customHeight="true" outlineLevel="0" collapsed="false">
      <c r="B22" s="134" t="s">
        <v>102</v>
      </c>
      <c r="C22" s="135" t="s">
        <v>103</v>
      </c>
      <c r="D22" s="127" t="s">
        <v>85</v>
      </c>
      <c r="E22" s="127" t="s">
        <v>85</v>
      </c>
      <c r="F22" s="136"/>
    </row>
    <row r="23" customFormat="false" ht="69.95" hidden="false" customHeight="true" outlineLevel="0" collapsed="false">
      <c r="B23" s="134" t="s">
        <v>104</v>
      </c>
      <c r="C23" s="135" t="s">
        <v>105</v>
      </c>
      <c r="D23" s="127" t="s">
        <v>85</v>
      </c>
      <c r="E23" s="127" t="s">
        <v>85</v>
      </c>
      <c r="F23" s="136"/>
    </row>
    <row r="24" customFormat="false" ht="69.95" hidden="false" customHeight="true" outlineLevel="0" collapsed="false">
      <c r="B24" s="134" t="s">
        <v>106</v>
      </c>
      <c r="C24" s="135" t="s">
        <v>107</v>
      </c>
      <c r="D24" s="127" t="s">
        <v>85</v>
      </c>
      <c r="E24" s="127" t="s">
        <v>85</v>
      </c>
      <c r="F24" s="136"/>
    </row>
    <row r="25" customFormat="false" ht="69.95" hidden="false" customHeight="true" outlineLevel="0" collapsed="false">
      <c r="B25" s="134" t="s">
        <v>108</v>
      </c>
      <c r="C25" s="135" t="s">
        <v>109</v>
      </c>
      <c r="D25" s="127" t="s">
        <v>110</v>
      </c>
      <c r="E25" s="127" t="s">
        <v>85</v>
      </c>
      <c r="F25" s="136"/>
    </row>
    <row r="26" customFormat="false" ht="69.95" hidden="false" customHeight="true" outlineLevel="0" collapsed="false">
      <c r="B26" s="134" t="s">
        <v>111</v>
      </c>
      <c r="C26" s="135" t="s">
        <v>112</v>
      </c>
      <c r="D26" s="127" t="s">
        <v>85</v>
      </c>
      <c r="E26" s="127" t="s">
        <v>85</v>
      </c>
      <c r="F26" s="136"/>
    </row>
    <row r="27" customFormat="false" ht="69.95" hidden="false" customHeight="true" outlineLevel="0" collapsed="false">
      <c r="B27" s="134" t="s">
        <v>113</v>
      </c>
      <c r="C27" s="135" t="s">
        <v>114</v>
      </c>
      <c r="D27" s="127" t="n">
        <v>250</v>
      </c>
      <c r="E27" s="127" t="s">
        <v>85</v>
      </c>
      <c r="F27" s="136"/>
    </row>
    <row r="28" customFormat="false" ht="69.95" hidden="false" customHeight="true" outlineLevel="0" collapsed="false">
      <c r="B28" s="134" t="s">
        <v>115</v>
      </c>
      <c r="C28" s="135" t="s">
        <v>116</v>
      </c>
      <c r="D28" s="127" t="s">
        <v>85</v>
      </c>
      <c r="E28" s="127" t="s">
        <v>85</v>
      </c>
      <c r="F28" s="136"/>
    </row>
    <row r="29" customFormat="false" ht="69.95" hidden="false" customHeight="true" outlineLevel="0" collapsed="false">
      <c r="B29" s="134" t="s">
        <v>117</v>
      </c>
      <c r="C29" s="135" t="s">
        <v>118</v>
      </c>
      <c r="D29" s="127" t="s">
        <v>85</v>
      </c>
      <c r="E29" s="127" t="s">
        <v>85</v>
      </c>
      <c r="F29" s="136"/>
    </row>
    <row r="30" customFormat="false" ht="69.95" hidden="false" customHeight="true" outlineLevel="0" collapsed="false">
      <c r="B30" s="134" t="s">
        <v>119</v>
      </c>
      <c r="C30" s="135" t="s">
        <v>120</v>
      </c>
      <c r="D30" s="127" t="s">
        <v>85</v>
      </c>
      <c r="E30" s="127" t="s">
        <v>85</v>
      </c>
      <c r="F30" s="136"/>
    </row>
    <row r="31" customFormat="false" ht="69.95" hidden="false" customHeight="true" outlineLevel="0" collapsed="false">
      <c r="B31" s="134" t="s">
        <v>121</v>
      </c>
      <c r="C31" s="135" t="s">
        <v>122</v>
      </c>
      <c r="D31" s="127" t="s">
        <v>85</v>
      </c>
      <c r="E31" s="127" t="s">
        <v>85</v>
      </c>
      <c r="F31" s="136"/>
    </row>
    <row r="32" customFormat="false" ht="69.95" hidden="false" customHeight="true" outlineLevel="0" collapsed="false">
      <c r="B32" s="134" t="s">
        <v>123</v>
      </c>
      <c r="C32" s="135" t="s">
        <v>124</v>
      </c>
      <c r="D32" s="127" t="s">
        <v>110</v>
      </c>
      <c r="E32" s="127" t="s">
        <v>85</v>
      </c>
      <c r="F32" s="136"/>
    </row>
    <row r="33" customFormat="false" ht="69.95" hidden="false" customHeight="true" outlineLevel="0" collapsed="false">
      <c r="B33" s="134" t="s">
        <v>125</v>
      </c>
      <c r="C33" s="135" t="s">
        <v>126</v>
      </c>
      <c r="D33" s="127" t="s">
        <v>85</v>
      </c>
      <c r="E33" s="127" t="s">
        <v>85</v>
      </c>
      <c r="F33" s="136"/>
    </row>
    <row r="34" customFormat="false" ht="60" hidden="false" customHeight="true" outlineLevel="0" collapsed="false">
      <c r="B34" s="137" t="s">
        <v>127</v>
      </c>
      <c r="C34" s="137"/>
      <c r="D34" s="137"/>
      <c r="E34" s="137"/>
      <c r="F34" s="137"/>
    </row>
    <row r="35" customFormat="false" ht="69.95" hidden="false" customHeight="true" outlineLevel="0" collapsed="false">
      <c r="B35" s="134" t="s">
        <v>128</v>
      </c>
      <c r="C35" s="135" t="s">
        <v>129</v>
      </c>
      <c r="D35" s="127" t="s">
        <v>85</v>
      </c>
      <c r="E35" s="127" t="s">
        <v>85</v>
      </c>
      <c r="F35" s="136"/>
    </row>
    <row r="36" customFormat="false" ht="69.95" hidden="false" customHeight="true" outlineLevel="0" collapsed="false">
      <c r="B36" s="134" t="s">
        <v>130</v>
      </c>
      <c r="C36" s="135" t="s">
        <v>131</v>
      </c>
      <c r="D36" s="127" t="s">
        <v>85</v>
      </c>
      <c r="E36" s="127" t="s">
        <v>85</v>
      </c>
      <c r="F36" s="136"/>
    </row>
    <row r="37" customFormat="false" ht="69.95" hidden="false" customHeight="true" outlineLevel="0" collapsed="false">
      <c r="B37" s="134" t="s">
        <v>132</v>
      </c>
      <c r="C37" s="135" t="s">
        <v>133</v>
      </c>
      <c r="D37" s="127" t="s">
        <v>85</v>
      </c>
      <c r="E37" s="127" t="s">
        <v>85</v>
      </c>
      <c r="F37" s="136"/>
    </row>
    <row r="38" customFormat="false" ht="69.95" hidden="false" customHeight="true" outlineLevel="0" collapsed="false">
      <c r="B38" s="134" t="s">
        <v>331</v>
      </c>
      <c r="C38" s="135" t="s">
        <v>332</v>
      </c>
      <c r="D38" s="127" t="s">
        <v>110</v>
      </c>
      <c r="E38" s="127" t="s">
        <v>85</v>
      </c>
      <c r="F38" s="136"/>
    </row>
    <row r="39" customFormat="false" ht="69.95" hidden="false" customHeight="true" outlineLevel="0" collapsed="false">
      <c r="B39" s="134" t="s">
        <v>134</v>
      </c>
      <c r="C39" s="135" t="s">
        <v>135</v>
      </c>
      <c r="D39" s="127" t="s">
        <v>85</v>
      </c>
      <c r="E39" s="127" t="s">
        <v>85</v>
      </c>
      <c r="F39" s="136"/>
    </row>
    <row r="40" customFormat="false" ht="69.95" hidden="false" customHeight="true" outlineLevel="0" collapsed="false">
      <c r="B40" s="134" t="s">
        <v>136</v>
      </c>
      <c r="C40" s="135" t="s">
        <v>137</v>
      </c>
      <c r="D40" s="127" t="s">
        <v>85</v>
      </c>
      <c r="E40" s="127" t="s">
        <v>85</v>
      </c>
      <c r="F40" s="136"/>
    </row>
    <row r="41" customFormat="false" ht="69.95" hidden="false" customHeight="true" outlineLevel="0" collapsed="false">
      <c r="B41" s="134" t="s">
        <v>333</v>
      </c>
      <c r="C41" s="135" t="s">
        <v>334</v>
      </c>
      <c r="D41" s="127" t="s">
        <v>85</v>
      </c>
      <c r="E41" s="127" t="s">
        <v>85</v>
      </c>
      <c r="F41" s="136"/>
    </row>
    <row r="42" customFormat="false" ht="69.95" hidden="false" customHeight="true" outlineLevel="0" collapsed="false">
      <c r="B42" s="134" t="s">
        <v>138</v>
      </c>
      <c r="C42" s="135" t="s">
        <v>139</v>
      </c>
      <c r="D42" s="127" t="s">
        <v>85</v>
      </c>
      <c r="E42" s="127" t="s">
        <v>85</v>
      </c>
      <c r="F42" s="136"/>
    </row>
    <row r="43" customFormat="false" ht="60" hidden="false" customHeight="true" outlineLevel="0" collapsed="false">
      <c r="B43" s="137" t="s">
        <v>140</v>
      </c>
      <c r="C43" s="137"/>
      <c r="D43" s="137"/>
      <c r="E43" s="137"/>
      <c r="F43" s="137"/>
    </row>
    <row r="44" s="131" customFormat="true" ht="69.95" hidden="false" customHeight="true" outlineLevel="0" collapsed="false">
      <c r="B44" s="134" t="s">
        <v>141</v>
      </c>
      <c r="C44" s="135" t="s">
        <v>142</v>
      </c>
      <c r="D44" s="127" t="n">
        <v>900</v>
      </c>
      <c r="E44" s="127" t="n">
        <v>900</v>
      </c>
      <c r="F44" s="151"/>
    </row>
    <row r="45" customFormat="false" ht="69.95" hidden="false" customHeight="true" outlineLevel="0" collapsed="false">
      <c r="B45" s="134" t="s">
        <v>335</v>
      </c>
      <c r="C45" s="135" t="s">
        <v>336</v>
      </c>
      <c r="D45" s="127" t="s">
        <v>110</v>
      </c>
      <c r="E45" s="127" t="n">
        <v>1200</v>
      </c>
      <c r="F45" s="136"/>
    </row>
    <row r="46" customFormat="false" ht="69.95" hidden="false" customHeight="true" outlineLevel="0" collapsed="false">
      <c r="B46" s="134" t="s">
        <v>143</v>
      </c>
      <c r="C46" s="135" t="s">
        <v>144</v>
      </c>
      <c r="D46" s="127" t="n">
        <v>70</v>
      </c>
      <c r="E46" s="127" t="n">
        <v>70</v>
      </c>
      <c r="F46" s="136"/>
    </row>
    <row r="47" customFormat="false" ht="69.95" hidden="false" customHeight="true" outlineLevel="0" collapsed="false">
      <c r="B47" s="134" t="s">
        <v>145</v>
      </c>
      <c r="C47" s="135" t="s">
        <v>146</v>
      </c>
      <c r="D47" s="127" t="s">
        <v>85</v>
      </c>
      <c r="E47" s="127" t="s">
        <v>85</v>
      </c>
      <c r="F47" s="136"/>
    </row>
    <row r="48" customFormat="false" ht="69.95" hidden="false" customHeight="true" outlineLevel="0" collapsed="false">
      <c r="B48" s="134" t="s">
        <v>147</v>
      </c>
      <c r="C48" s="135" t="s">
        <v>148</v>
      </c>
      <c r="D48" s="127" t="s">
        <v>85</v>
      </c>
      <c r="E48" s="127" t="s">
        <v>85</v>
      </c>
      <c r="F48" s="152"/>
    </row>
    <row r="49" customFormat="false" ht="69.95" hidden="false" customHeight="true" outlineLevel="0" collapsed="false">
      <c r="B49" s="134" t="s">
        <v>149</v>
      </c>
      <c r="C49" s="135" t="s">
        <v>150</v>
      </c>
      <c r="D49" s="127" t="s">
        <v>85</v>
      </c>
      <c r="E49" s="127" t="s">
        <v>85</v>
      </c>
      <c r="F49" s="152"/>
    </row>
    <row r="50" s="131" customFormat="true" ht="69.95" hidden="false" customHeight="true" outlineLevel="0" collapsed="false">
      <c r="B50" s="134" t="s">
        <v>153</v>
      </c>
      <c r="C50" s="135" t="s">
        <v>154</v>
      </c>
      <c r="D50" s="127" t="s">
        <v>85</v>
      </c>
      <c r="E50" s="127" t="s">
        <v>85</v>
      </c>
      <c r="F50" s="136"/>
    </row>
    <row r="51" s="131" customFormat="true" ht="69.95" hidden="false" customHeight="true" outlineLevel="0" collapsed="false">
      <c r="B51" s="134" t="s">
        <v>337</v>
      </c>
      <c r="C51" s="135" t="s">
        <v>338</v>
      </c>
      <c r="D51" s="127" t="s">
        <v>110</v>
      </c>
      <c r="E51" s="127" t="s">
        <v>85</v>
      </c>
      <c r="F51" s="136"/>
    </row>
    <row r="52" customFormat="false" ht="69.95" hidden="false" customHeight="true" outlineLevel="0" collapsed="false">
      <c r="B52" s="134" t="s">
        <v>157</v>
      </c>
      <c r="C52" s="135" t="s">
        <v>158</v>
      </c>
      <c r="D52" s="127" t="s">
        <v>85</v>
      </c>
      <c r="E52" s="127" t="s">
        <v>85</v>
      </c>
      <c r="F52" s="152"/>
    </row>
    <row r="53" customFormat="false" ht="69.95" hidden="false" customHeight="true" outlineLevel="0" collapsed="false">
      <c r="B53" s="134" t="s">
        <v>339</v>
      </c>
      <c r="C53" s="135" t="s">
        <v>340</v>
      </c>
      <c r="D53" s="127" t="s">
        <v>110</v>
      </c>
      <c r="E53" s="127" t="n">
        <v>0</v>
      </c>
      <c r="F53" s="152"/>
    </row>
    <row r="54" customFormat="false" ht="69.95" hidden="false" customHeight="true" outlineLevel="0" collapsed="false">
      <c r="B54" s="134" t="s">
        <v>159</v>
      </c>
      <c r="C54" s="135" t="s">
        <v>160</v>
      </c>
      <c r="D54" s="127" t="s">
        <v>85</v>
      </c>
      <c r="E54" s="127" t="s">
        <v>85</v>
      </c>
      <c r="F54" s="136"/>
    </row>
    <row r="55" customFormat="false" ht="60" hidden="false" customHeight="true" outlineLevel="0" collapsed="false">
      <c r="B55" s="137" t="s">
        <v>161</v>
      </c>
      <c r="C55" s="137"/>
      <c r="D55" s="137"/>
      <c r="E55" s="137"/>
      <c r="F55" s="137"/>
    </row>
    <row r="56" customFormat="false" ht="69.95" hidden="false" customHeight="true" outlineLevel="0" collapsed="false">
      <c r="B56" s="134" t="s">
        <v>162</v>
      </c>
      <c r="C56" s="135" t="s">
        <v>163</v>
      </c>
      <c r="D56" s="127" t="n">
        <v>150</v>
      </c>
      <c r="E56" s="127" t="n">
        <v>150</v>
      </c>
      <c r="F56" s="136"/>
    </row>
    <row r="57" s="131" customFormat="true" ht="69.95" hidden="false" customHeight="true" outlineLevel="0" collapsed="false">
      <c r="B57" s="134" t="s">
        <v>164</v>
      </c>
      <c r="C57" s="135" t="s">
        <v>165</v>
      </c>
      <c r="D57" s="127" t="n">
        <v>250</v>
      </c>
      <c r="E57" s="127" t="n">
        <v>250</v>
      </c>
      <c r="F57" s="136"/>
    </row>
    <row r="58" s="131" customFormat="true" ht="69.95" hidden="false" customHeight="true" outlineLevel="0" collapsed="false">
      <c r="B58" s="134" t="s">
        <v>341</v>
      </c>
      <c r="C58" s="135" t="s">
        <v>342</v>
      </c>
      <c r="D58" s="127" t="s">
        <v>110</v>
      </c>
      <c r="E58" s="127" t="s">
        <v>85</v>
      </c>
      <c r="F58" s="136"/>
    </row>
    <row r="59" s="131" customFormat="true" ht="69.95" hidden="false" customHeight="true" outlineLevel="0" collapsed="false">
      <c r="B59" s="134" t="s">
        <v>166</v>
      </c>
      <c r="C59" s="135" t="s">
        <v>167</v>
      </c>
      <c r="D59" s="127" t="s">
        <v>85</v>
      </c>
      <c r="E59" s="127" t="s">
        <v>85</v>
      </c>
      <c r="F59" s="136"/>
    </row>
    <row r="60" s="131" customFormat="true" ht="69.95" hidden="false" customHeight="true" outlineLevel="0" collapsed="false">
      <c r="B60" s="134" t="s">
        <v>168</v>
      </c>
      <c r="C60" s="135" t="s">
        <v>169</v>
      </c>
      <c r="D60" s="127" t="n">
        <v>20</v>
      </c>
      <c r="E60" s="127" t="n">
        <v>20</v>
      </c>
      <c r="F60" s="136"/>
    </row>
    <row r="61" s="131" customFormat="true" ht="69.95" hidden="false" customHeight="true" outlineLevel="0" collapsed="false">
      <c r="B61" s="134" t="s">
        <v>170</v>
      </c>
      <c r="C61" s="135" t="s">
        <v>171</v>
      </c>
      <c r="D61" s="127" t="s">
        <v>85</v>
      </c>
      <c r="E61" s="127" t="s">
        <v>85</v>
      </c>
      <c r="F61" s="136"/>
    </row>
    <row r="62" s="131" customFormat="true" ht="69.95" hidden="false" customHeight="true" outlineLevel="0" collapsed="false">
      <c r="B62" s="134" t="s">
        <v>172</v>
      </c>
      <c r="C62" s="135" t="s">
        <v>173</v>
      </c>
      <c r="D62" s="127" t="s">
        <v>85</v>
      </c>
      <c r="E62" s="127" t="s">
        <v>85</v>
      </c>
      <c r="F62" s="136"/>
    </row>
    <row r="63" s="131" customFormat="true" ht="69.95" hidden="false" customHeight="true" outlineLevel="0" collapsed="false">
      <c r="B63" s="134" t="s">
        <v>174</v>
      </c>
      <c r="C63" s="135" t="s">
        <v>175</v>
      </c>
      <c r="D63" s="127" t="s">
        <v>85</v>
      </c>
      <c r="E63" s="127" t="s">
        <v>85</v>
      </c>
      <c r="F63" s="136"/>
    </row>
    <row r="64" s="131" customFormat="true" ht="69.95" hidden="false" customHeight="true" outlineLevel="0" collapsed="false">
      <c r="B64" s="134" t="s">
        <v>343</v>
      </c>
      <c r="C64" s="135" t="s">
        <v>344</v>
      </c>
      <c r="D64" s="127" t="s">
        <v>110</v>
      </c>
      <c r="E64" s="127" t="n">
        <v>430</v>
      </c>
      <c r="F64" s="136"/>
    </row>
    <row r="65" s="131" customFormat="true" ht="69.95" hidden="false" customHeight="true" outlineLevel="0" collapsed="false">
      <c r="B65" s="134" t="s">
        <v>176</v>
      </c>
      <c r="C65" s="135" t="s">
        <v>177</v>
      </c>
      <c r="D65" s="127" t="s">
        <v>85</v>
      </c>
      <c r="E65" s="127" t="s">
        <v>85</v>
      </c>
      <c r="F65" s="136"/>
    </row>
    <row r="66" s="131" customFormat="true" ht="69.95" hidden="false" customHeight="true" outlineLevel="0" collapsed="false">
      <c r="B66" s="134" t="s">
        <v>178</v>
      </c>
      <c r="C66" s="135" t="s">
        <v>179</v>
      </c>
      <c r="D66" s="127" t="s">
        <v>85</v>
      </c>
      <c r="E66" s="127" t="s">
        <v>85</v>
      </c>
      <c r="F66" s="136"/>
    </row>
    <row r="67" s="131" customFormat="true" ht="69.95" hidden="false" customHeight="true" outlineLevel="0" collapsed="false">
      <c r="B67" s="134" t="s">
        <v>180</v>
      </c>
      <c r="C67" s="135" t="s">
        <v>181</v>
      </c>
      <c r="D67" s="127" t="s">
        <v>85</v>
      </c>
      <c r="E67" s="127" t="s">
        <v>110</v>
      </c>
      <c r="F67" s="136"/>
    </row>
    <row r="68" s="131" customFormat="true" ht="69.95" hidden="false" customHeight="true" outlineLevel="0" collapsed="false">
      <c r="B68" s="134" t="s">
        <v>345</v>
      </c>
      <c r="C68" s="135" t="s">
        <v>346</v>
      </c>
      <c r="D68" s="127" t="s">
        <v>110</v>
      </c>
      <c r="E68" s="127" t="n">
        <v>950</v>
      </c>
      <c r="F68" s="136"/>
    </row>
    <row r="69" s="131" customFormat="true" ht="69.95" hidden="false" customHeight="true" outlineLevel="0" collapsed="false">
      <c r="B69" s="134" t="s">
        <v>182</v>
      </c>
      <c r="C69" s="135" t="s">
        <v>183</v>
      </c>
      <c r="D69" s="127" t="s">
        <v>85</v>
      </c>
      <c r="E69" s="127" t="s">
        <v>85</v>
      </c>
      <c r="F69" s="136"/>
    </row>
    <row r="70" s="131" customFormat="true" ht="69.95" hidden="false" customHeight="true" outlineLevel="0" collapsed="false">
      <c r="B70" s="134" t="s">
        <v>184</v>
      </c>
      <c r="C70" s="135" t="s">
        <v>185</v>
      </c>
      <c r="D70" s="127" t="n">
        <v>50</v>
      </c>
      <c r="E70" s="127" t="s">
        <v>85</v>
      </c>
      <c r="F70" s="136"/>
    </row>
    <row r="71" s="131" customFormat="true" ht="69.95" hidden="false" customHeight="true" outlineLevel="0" collapsed="false">
      <c r="B71" s="134" t="s">
        <v>188</v>
      </c>
      <c r="C71" s="135" t="s">
        <v>189</v>
      </c>
      <c r="D71" s="127" t="s">
        <v>85</v>
      </c>
      <c r="E71" s="127" t="s">
        <v>85</v>
      </c>
      <c r="F71" s="136"/>
    </row>
    <row r="72" s="131" customFormat="true" ht="69.95" hidden="false" customHeight="true" outlineLevel="0" collapsed="false">
      <c r="B72" s="134" t="s">
        <v>347</v>
      </c>
      <c r="C72" s="135" t="s">
        <v>348</v>
      </c>
      <c r="D72" s="127" t="s">
        <v>110</v>
      </c>
      <c r="E72" s="127" t="s">
        <v>85</v>
      </c>
      <c r="F72" s="136"/>
    </row>
    <row r="73" s="131" customFormat="true" ht="69.95" hidden="false" customHeight="true" outlineLevel="0" collapsed="false">
      <c r="B73" s="134" t="s">
        <v>190</v>
      </c>
      <c r="C73" s="135" t="s">
        <v>191</v>
      </c>
      <c r="D73" s="127" t="s">
        <v>85</v>
      </c>
      <c r="E73" s="127" t="s">
        <v>85</v>
      </c>
      <c r="F73" s="136"/>
    </row>
    <row r="74" s="131" customFormat="true" ht="69.95" hidden="false" customHeight="true" outlineLevel="0" collapsed="false">
      <c r="B74" s="134" t="s">
        <v>192</v>
      </c>
      <c r="C74" s="135" t="s">
        <v>193</v>
      </c>
      <c r="D74" s="127" t="s">
        <v>85</v>
      </c>
      <c r="E74" s="127" t="s">
        <v>85</v>
      </c>
      <c r="F74" s="136"/>
    </row>
    <row r="75" s="131" customFormat="true" ht="69.95" hidden="false" customHeight="true" outlineLevel="0" collapsed="false">
      <c r="B75" s="134" t="s">
        <v>194</v>
      </c>
      <c r="C75" s="135" t="s">
        <v>195</v>
      </c>
      <c r="D75" s="127" t="n">
        <v>90</v>
      </c>
      <c r="E75" s="127" t="n">
        <v>90</v>
      </c>
      <c r="F75" s="136"/>
    </row>
    <row r="76" s="100" customFormat="true" ht="69.95" hidden="false" customHeight="true" outlineLevel="0" collapsed="false">
      <c r="B76" s="137" t="s">
        <v>196</v>
      </c>
      <c r="C76" s="137"/>
      <c r="D76" s="137"/>
      <c r="E76" s="137"/>
      <c r="F76" s="137"/>
    </row>
    <row r="77" s="131" customFormat="true" ht="69.95" hidden="false" customHeight="true" outlineLevel="0" collapsed="false">
      <c r="B77" s="134" t="s">
        <v>197</v>
      </c>
      <c r="C77" s="135" t="s">
        <v>198</v>
      </c>
      <c r="D77" s="127" t="s">
        <v>110</v>
      </c>
      <c r="E77" s="127" t="s">
        <v>85</v>
      </c>
      <c r="F77" s="136"/>
    </row>
    <row r="78" s="131" customFormat="true" ht="69.95" hidden="false" customHeight="true" outlineLevel="0" collapsed="false">
      <c r="B78" s="134" t="s">
        <v>199</v>
      </c>
      <c r="C78" s="135" t="s">
        <v>200</v>
      </c>
      <c r="D78" s="127" t="s">
        <v>85</v>
      </c>
      <c r="E78" s="127" t="s">
        <v>85</v>
      </c>
      <c r="F78" s="136"/>
    </row>
    <row r="79" s="131" customFormat="true" ht="69.95" hidden="false" customHeight="true" outlineLevel="0" collapsed="false">
      <c r="B79" s="134" t="s">
        <v>351</v>
      </c>
      <c r="C79" s="135" t="s">
        <v>352</v>
      </c>
      <c r="D79" s="127" t="s">
        <v>110</v>
      </c>
      <c r="E79" s="127" t="n">
        <v>130</v>
      </c>
      <c r="F79" s="136"/>
    </row>
    <row r="80" s="131" customFormat="true" ht="69.95" hidden="false" customHeight="true" outlineLevel="0" collapsed="false">
      <c r="B80" s="134" t="s">
        <v>353</v>
      </c>
      <c r="C80" s="135" t="s">
        <v>354</v>
      </c>
      <c r="D80" s="127" t="s">
        <v>110</v>
      </c>
      <c r="E80" s="127" t="s">
        <v>85</v>
      </c>
      <c r="F80" s="136"/>
    </row>
    <row r="81" s="131" customFormat="true" ht="69.95" hidden="false" customHeight="true" outlineLevel="0" collapsed="false">
      <c r="B81" s="134" t="s">
        <v>201</v>
      </c>
      <c r="C81" s="135" t="s">
        <v>202</v>
      </c>
      <c r="D81" s="127" t="s">
        <v>85</v>
      </c>
      <c r="E81" s="127" t="s">
        <v>85</v>
      </c>
      <c r="F81" s="136"/>
    </row>
    <row r="82" s="131" customFormat="true" ht="69.95" hidden="false" customHeight="true" outlineLevel="0" collapsed="false">
      <c r="B82" s="134" t="s">
        <v>203</v>
      </c>
      <c r="C82" s="135" t="s">
        <v>204</v>
      </c>
      <c r="D82" s="127" t="s">
        <v>85</v>
      </c>
      <c r="E82" s="127" t="s">
        <v>85</v>
      </c>
      <c r="F82" s="136"/>
    </row>
    <row r="83" s="131" customFormat="true" ht="69.95" hidden="false" customHeight="true" outlineLevel="0" collapsed="false">
      <c r="B83" s="134" t="s">
        <v>205</v>
      </c>
      <c r="C83" s="135" t="s">
        <v>206</v>
      </c>
      <c r="D83" s="127" t="s">
        <v>85</v>
      </c>
      <c r="E83" s="127" t="s">
        <v>85</v>
      </c>
      <c r="F83" s="136"/>
    </row>
    <row r="84" s="131" customFormat="true" ht="69.95" hidden="false" customHeight="true" outlineLevel="0" collapsed="false">
      <c r="B84" s="134" t="s">
        <v>207</v>
      </c>
      <c r="C84" s="135" t="s">
        <v>208</v>
      </c>
      <c r="D84" s="127" t="s">
        <v>85</v>
      </c>
      <c r="E84" s="127" t="s">
        <v>85</v>
      </c>
      <c r="F84" s="136"/>
    </row>
    <row r="85" s="131" customFormat="true" ht="69.95" hidden="false" customHeight="true" outlineLevel="0" collapsed="false">
      <c r="B85" s="134" t="s">
        <v>209</v>
      </c>
      <c r="C85" s="135" t="s">
        <v>210</v>
      </c>
      <c r="D85" s="127" t="n">
        <v>0</v>
      </c>
      <c r="E85" s="127" t="n">
        <v>0</v>
      </c>
      <c r="F85" s="136"/>
    </row>
    <row r="86" s="131" customFormat="true" ht="69.95" hidden="false" customHeight="true" outlineLevel="0" collapsed="false">
      <c r="B86" s="134" t="s">
        <v>213</v>
      </c>
      <c r="C86" s="135" t="s">
        <v>214</v>
      </c>
      <c r="D86" s="127" t="s">
        <v>85</v>
      </c>
      <c r="E86" s="127" t="s">
        <v>85</v>
      </c>
      <c r="F86" s="136"/>
    </row>
    <row r="87" s="131" customFormat="true" ht="69.95" hidden="false" customHeight="true" outlineLevel="0" collapsed="false">
      <c r="B87" s="134" t="s">
        <v>215</v>
      </c>
      <c r="C87" s="135" t="s">
        <v>216</v>
      </c>
      <c r="D87" s="127" t="n">
        <v>900</v>
      </c>
      <c r="E87" s="127" t="n">
        <v>900</v>
      </c>
      <c r="F87" s="136"/>
    </row>
    <row r="88" s="131" customFormat="true" ht="69.95" hidden="false" customHeight="true" outlineLevel="0" collapsed="false">
      <c r="B88" s="134" t="s">
        <v>355</v>
      </c>
      <c r="C88" s="135" t="s">
        <v>356</v>
      </c>
      <c r="D88" s="127" t="s">
        <v>110</v>
      </c>
      <c r="E88" s="127" t="s">
        <v>85</v>
      </c>
      <c r="F88" s="136"/>
    </row>
    <row r="89" s="131" customFormat="true" ht="69.95" hidden="false" customHeight="true" outlineLevel="0" collapsed="false">
      <c r="B89" s="134" t="s">
        <v>217</v>
      </c>
      <c r="C89" s="135" t="s">
        <v>218</v>
      </c>
      <c r="D89" s="127" t="s">
        <v>85</v>
      </c>
      <c r="E89" s="127" t="s">
        <v>110</v>
      </c>
      <c r="F89" s="136"/>
    </row>
    <row r="90" s="131" customFormat="true" ht="69.95" hidden="false" customHeight="true" outlineLevel="0" collapsed="false">
      <c r="B90" s="134" t="s">
        <v>219</v>
      </c>
      <c r="C90" s="135" t="s">
        <v>220</v>
      </c>
      <c r="D90" s="127" t="s">
        <v>85</v>
      </c>
      <c r="E90" s="127" t="s">
        <v>85</v>
      </c>
      <c r="F90" s="136"/>
    </row>
    <row r="91" s="131" customFormat="true" ht="69.75" hidden="false" customHeight="true" outlineLevel="0" collapsed="false">
      <c r="B91" s="134" t="s">
        <v>221</v>
      </c>
      <c r="C91" s="135" t="s">
        <v>222</v>
      </c>
      <c r="D91" s="127" t="s">
        <v>85</v>
      </c>
      <c r="E91" s="127" t="s">
        <v>85</v>
      </c>
      <c r="F91" s="136"/>
    </row>
    <row r="92" s="131" customFormat="true" ht="69.95" hidden="false" customHeight="true" outlineLevel="0" collapsed="false">
      <c r="B92" s="134" t="s">
        <v>223</v>
      </c>
      <c r="C92" s="135" t="s">
        <v>224</v>
      </c>
      <c r="D92" s="127" t="s">
        <v>85</v>
      </c>
      <c r="E92" s="127" t="s">
        <v>85</v>
      </c>
      <c r="F92" s="136"/>
    </row>
    <row r="93" s="131" customFormat="true" ht="69.95" hidden="false" customHeight="true" outlineLevel="0" collapsed="false">
      <c r="B93" s="134" t="s">
        <v>357</v>
      </c>
      <c r="C93" s="135" t="s">
        <v>358</v>
      </c>
      <c r="D93" s="127" t="s">
        <v>110</v>
      </c>
      <c r="E93" s="127" t="n">
        <v>300</v>
      </c>
      <c r="F93" s="136"/>
    </row>
    <row r="94" s="131" customFormat="true" ht="69.95" hidden="false" customHeight="true" outlineLevel="0" collapsed="false">
      <c r="B94" s="134" t="s">
        <v>225</v>
      </c>
      <c r="C94" s="135" t="s">
        <v>226</v>
      </c>
      <c r="D94" s="127" t="n">
        <v>60</v>
      </c>
      <c r="E94" s="127" t="n">
        <v>60</v>
      </c>
      <c r="F94" s="136"/>
    </row>
    <row r="95" s="131" customFormat="true" ht="69.95" hidden="false" customHeight="true" outlineLevel="0" collapsed="false">
      <c r="B95" s="134" t="s">
        <v>227</v>
      </c>
      <c r="C95" s="135" t="s">
        <v>228</v>
      </c>
      <c r="D95" s="127" t="n">
        <v>60</v>
      </c>
      <c r="E95" s="127" t="n">
        <v>60</v>
      </c>
      <c r="F95" s="136"/>
    </row>
    <row r="96" s="100" customFormat="true" ht="69.95" hidden="false" customHeight="true" outlineLevel="0" collapsed="false">
      <c r="B96" s="137" t="s">
        <v>229</v>
      </c>
      <c r="C96" s="137"/>
      <c r="D96" s="137"/>
      <c r="E96" s="137"/>
      <c r="F96" s="137"/>
    </row>
    <row r="97" s="131" customFormat="true" ht="123.75" hidden="false" customHeight="true" outlineLevel="0" collapsed="false">
      <c r="B97" s="153" t="s">
        <v>359</v>
      </c>
      <c r="C97" s="135" t="s">
        <v>231</v>
      </c>
      <c r="D97" s="127" t="s">
        <v>110</v>
      </c>
      <c r="E97" s="127" t="n">
        <v>1300</v>
      </c>
      <c r="F97" s="136"/>
    </row>
    <row r="98" s="131" customFormat="true" ht="82.5" hidden="false" customHeight="true" outlineLevel="0" collapsed="false">
      <c r="B98" s="138" t="s">
        <v>234</v>
      </c>
      <c r="C98" s="135" t="s">
        <v>235</v>
      </c>
      <c r="D98" s="127" t="s">
        <v>110</v>
      </c>
      <c r="E98" s="127" t="n">
        <v>700</v>
      </c>
      <c r="F98" s="136"/>
    </row>
    <row r="99" s="131" customFormat="true" ht="247.5" hidden="false" customHeight="true" outlineLevel="0" collapsed="false">
      <c r="B99" s="153" t="s">
        <v>236</v>
      </c>
      <c r="C99" s="135" t="s">
        <v>237</v>
      </c>
      <c r="D99" s="127" t="n">
        <v>490</v>
      </c>
      <c r="E99" s="127" t="s">
        <v>110</v>
      </c>
      <c r="F99" s="136"/>
    </row>
    <row r="100" s="131" customFormat="true" ht="330" hidden="false" customHeight="true" outlineLevel="0" collapsed="false">
      <c r="B100" s="153" t="s">
        <v>238</v>
      </c>
      <c r="C100" s="135" t="s">
        <v>239</v>
      </c>
      <c r="D100" s="127" t="s">
        <v>110</v>
      </c>
      <c r="E100" s="127" t="n">
        <v>490</v>
      </c>
      <c r="F100" s="136"/>
    </row>
    <row r="101" s="131" customFormat="true" ht="165" hidden="false" customHeight="true" outlineLevel="0" collapsed="false">
      <c r="B101" s="153" t="s">
        <v>240</v>
      </c>
      <c r="C101" s="135" t="s">
        <v>241</v>
      </c>
      <c r="D101" s="127" t="s">
        <v>110</v>
      </c>
      <c r="E101" s="127" t="n">
        <v>500</v>
      </c>
      <c r="F101" s="136"/>
    </row>
    <row r="102" s="131" customFormat="true" ht="123.75" hidden="false" customHeight="true" outlineLevel="0" collapsed="false">
      <c r="B102" s="153" t="s">
        <v>361</v>
      </c>
      <c r="C102" s="135" t="s">
        <v>243</v>
      </c>
      <c r="D102" s="127" t="n">
        <v>400</v>
      </c>
      <c r="E102" s="127" t="n">
        <v>400</v>
      </c>
      <c r="F102" s="136"/>
    </row>
    <row r="103" s="131" customFormat="true" ht="82.5" hidden="false" customHeight="true" outlineLevel="0" collapsed="false">
      <c r="B103" s="153" t="s">
        <v>362</v>
      </c>
      <c r="C103" s="135" t="s">
        <v>245</v>
      </c>
      <c r="D103" s="127" t="s">
        <v>110</v>
      </c>
      <c r="E103" s="127" t="n">
        <v>700</v>
      </c>
      <c r="F103" s="136"/>
    </row>
    <row r="104" s="100" customFormat="true" ht="69.95" hidden="false" customHeight="true" outlineLevel="0" collapsed="false">
      <c r="B104" s="137" t="s">
        <v>246</v>
      </c>
      <c r="C104" s="137"/>
      <c r="D104" s="137"/>
      <c r="E104" s="137"/>
      <c r="F104" s="137"/>
    </row>
    <row r="105" s="131" customFormat="true" ht="69.95" hidden="false" customHeight="true" outlineLevel="0" collapsed="false">
      <c r="B105" s="134" t="s">
        <v>363</v>
      </c>
      <c r="C105" s="135" t="s">
        <v>364</v>
      </c>
      <c r="D105" s="127" t="s">
        <v>110</v>
      </c>
      <c r="E105" s="127" t="n">
        <v>350</v>
      </c>
      <c r="F105" s="136"/>
    </row>
    <row r="106" s="131" customFormat="true" ht="69.95" hidden="false" customHeight="true" outlineLevel="0" collapsed="false">
      <c r="B106" s="134" t="s">
        <v>365</v>
      </c>
      <c r="C106" s="154" t="n">
        <v>208</v>
      </c>
      <c r="D106" s="127" t="s">
        <v>110</v>
      </c>
      <c r="E106" s="127" t="n">
        <v>490</v>
      </c>
      <c r="F106" s="136"/>
    </row>
    <row r="107" s="131" customFormat="true" ht="69.95" hidden="false" customHeight="true" outlineLevel="0" collapsed="false">
      <c r="B107" s="134" t="s">
        <v>365</v>
      </c>
      <c r="C107" s="135" t="s">
        <v>366</v>
      </c>
      <c r="D107" s="127" t="s">
        <v>110</v>
      </c>
      <c r="E107" s="127" t="n">
        <v>490</v>
      </c>
      <c r="F107" s="136"/>
    </row>
    <row r="108" s="131" customFormat="true" ht="69.95" hidden="false" customHeight="true" outlineLevel="0" collapsed="false">
      <c r="B108" s="134" t="s">
        <v>365</v>
      </c>
      <c r="C108" s="135" t="s">
        <v>367</v>
      </c>
      <c r="D108" s="127" t="s">
        <v>110</v>
      </c>
      <c r="E108" s="127" t="n">
        <v>490</v>
      </c>
      <c r="F108" s="136"/>
    </row>
    <row r="109" s="131" customFormat="true" ht="69.95" hidden="false" customHeight="true" outlineLevel="0" collapsed="false">
      <c r="B109" s="134" t="s">
        <v>368</v>
      </c>
      <c r="C109" s="135" t="s">
        <v>369</v>
      </c>
      <c r="D109" s="127" t="s">
        <v>110</v>
      </c>
      <c r="E109" s="127" t="n">
        <v>900</v>
      </c>
      <c r="F109" s="136"/>
    </row>
    <row r="110" s="131" customFormat="true" ht="77.25" hidden="false" customHeight="true" outlineLevel="0" collapsed="false">
      <c r="B110" s="134" t="s">
        <v>247</v>
      </c>
      <c r="C110" s="135" t="s">
        <v>248</v>
      </c>
      <c r="D110" s="127" t="n">
        <v>300</v>
      </c>
      <c r="E110" s="127" t="s">
        <v>85</v>
      </c>
      <c r="F110" s="136"/>
    </row>
    <row r="111" s="131" customFormat="true" ht="69.95" hidden="false" customHeight="true" outlineLevel="0" collapsed="false">
      <c r="B111" s="134" t="s">
        <v>251</v>
      </c>
      <c r="C111" s="135" t="s">
        <v>252</v>
      </c>
      <c r="D111" s="127" t="s">
        <v>85</v>
      </c>
      <c r="E111" s="127" t="s">
        <v>110</v>
      </c>
      <c r="F111" s="136"/>
    </row>
    <row r="112" s="131" customFormat="true" ht="69.95" hidden="false" customHeight="true" outlineLevel="0" collapsed="false">
      <c r="B112" s="134" t="s">
        <v>370</v>
      </c>
      <c r="C112" s="135" t="s">
        <v>371</v>
      </c>
      <c r="D112" s="127" t="s">
        <v>110</v>
      </c>
      <c r="E112" s="127" t="n">
        <v>0</v>
      </c>
      <c r="F112" s="136"/>
    </row>
    <row r="113" s="131" customFormat="true" ht="69.95" hidden="false" customHeight="true" outlineLevel="0" collapsed="false">
      <c r="B113" s="134" t="s">
        <v>372</v>
      </c>
      <c r="C113" s="135" t="s">
        <v>373</v>
      </c>
      <c r="D113" s="127" t="s">
        <v>110</v>
      </c>
      <c r="E113" s="127" t="n">
        <v>0</v>
      </c>
      <c r="F113" s="136"/>
    </row>
    <row r="114" s="131" customFormat="true" ht="69.95" hidden="false" customHeight="true" outlineLevel="0" collapsed="false">
      <c r="B114" s="134" t="s">
        <v>253</v>
      </c>
      <c r="C114" s="135" t="s">
        <v>254</v>
      </c>
      <c r="D114" s="127" t="s">
        <v>85</v>
      </c>
      <c r="E114" s="127" t="s">
        <v>110</v>
      </c>
      <c r="F114" s="136"/>
    </row>
    <row r="115" s="131" customFormat="true" ht="69.95" hidden="false" customHeight="true" outlineLevel="0" collapsed="false">
      <c r="B115" s="134" t="s">
        <v>255</v>
      </c>
      <c r="C115" s="135" t="s">
        <v>256</v>
      </c>
      <c r="D115" s="127" t="n">
        <v>0</v>
      </c>
      <c r="E115" s="127" t="s">
        <v>85</v>
      </c>
      <c r="F115" s="136"/>
    </row>
    <row r="116" s="131" customFormat="true" ht="69.95" hidden="false" customHeight="true" outlineLevel="0" collapsed="false">
      <c r="B116" s="134" t="s">
        <v>257</v>
      </c>
      <c r="C116" s="135" t="s">
        <v>258</v>
      </c>
      <c r="D116" s="127" t="n">
        <v>200</v>
      </c>
      <c r="E116" s="127" t="n">
        <v>200</v>
      </c>
      <c r="F116" s="136"/>
    </row>
    <row r="117" s="131" customFormat="true" ht="69.95" hidden="false" customHeight="true" outlineLevel="0" collapsed="false">
      <c r="B117" s="134" t="s">
        <v>259</v>
      </c>
      <c r="C117" s="135" t="s">
        <v>260</v>
      </c>
      <c r="D117" s="127" t="n">
        <v>170</v>
      </c>
      <c r="E117" s="127" t="n">
        <v>170</v>
      </c>
      <c r="F117" s="136"/>
    </row>
    <row r="118" s="131" customFormat="true" ht="69.95" hidden="false" customHeight="true" outlineLevel="0" collapsed="false">
      <c r="B118" s="134" t="s">
        <v>261</v>
      </c>
      <c r="C118" s="135" t="s">
        <v>262</v>
      </c>
      <c r="D118" s="127" t="n">
        <v>125</v>
      </c>
      <c r="E118" s="127" t="n">
        <v>125</v>
      </c>
      <c r="F118" s="136"/>
    </row>
    <row r="119" s="100" customFormat="true" ht="69.95" hidden="false" customHeight="true" outlineLevel="0" collapsed="false">
      <c r="B119" s="137" t="s">
        <v>263</v>
      </c>
      <c r="C119" s="137"/>
      <c r="D119" s="137"/>
      <c r="E119" s="137"/>
      <c r="F119" s="137"/>
    </row>
    <row r="120" s="131" customFormat="true" ht="69.95" hidden="false" customHeight="true" outlineLevel="0" collapsed="false">
      <c r="B120" s="134" t="s">
        <v>264</v>
      </c>
      <c r="C120" s="135" t="s">
        <v>265</v>
      </c>
      <c r="D120" s="127" t="n">
        <v>195</v>
      </c>
      <c r="E120" s="127" t="n">
        <v>295</v>
      </c>
      <c r="F120" s="136"/>
    </row>
    <row r="121" s="131" customFormat="true" ht="69.95" hidden="false" customHeight="true" outlineLevel="0" collapsed="false">
      <c r="B121" s="134" t="s">
        <v>266</v>
      </c>
      <c r="C121" s="135" t="s">
        <v>267</v>
      </c>
      <c r="D121" s="127" t="n">
        <v>195</v>
      </c>
      <c r="E121" s="127" t="n">
        <v>295</v>
      </c>
      <c r="F121" s="136"/>
    </row>
    <row r="122" s="131" customFormat="true" ht="69.95" hidden="false" customHeight="true" outlineLevel="0" collapsed="false">
      <c r="B122" s="134" t="s">
        <v>268</v>
      </c>
      <c r="C122" s="135" t="s">
        <v>269</v>
      </c>
      <c r="D122" s="127" t="n">
        <v>0</v>
      </c>
      <c r="E122" s="127" t="n">
        <v>0</v>
      </c>
      <c r="F122" s="136"/>
    </row>
    <row r="123" s="131" customFormat="true" ht="69.95" hidden="false" customHeight="true" outlineLevel="0" collapsed="false">
      <c r="B123" s="134" t="s">
        <v>270</v>
      </c>
      <c r="C123" s="135" t="s">
        <v>271</v>
      </c>
      <c r="D123" s="127" t="n">
        <v>195</v>
      </c>
      <c r="E123" s="127" t="n">
        <v>295</v>
      </c>
      <c r="F123" s="136"/>
    </row>
    <row r="124" s="131" customFormat="true" ht="69.95" hidden="false" customHeight="true" outlineLevel="0" collapsed="false">
      <c r="B124" s="134" t="s">
        <v>272</v>
      </c>
      <c r="C124" s="135" t="s">
        <v>273</v>
      </c>
      <c r="D124" s="127" t="n">
        <v>195</v>
      </c>
      <c r="E124" s="127" t="n">
        <v>295</v>
      </c>
      <c r="F124" s="136"/>
    </row>
    <row r="125" s="131" customFormat="true" ht="69.95" hidden="false" customHeight="true" outlineLevel="0" collapsed="false">
      <c r="B125" s="134" t="s">
        <v>274</v>
      </c>
      <c r="C125" s="135" t="s">
        <v>275</v>
      </c>
      <c r="D125" s="127" t="n">
        <v>195</v>
      </c>
      <c r="E125" s="127" t="n">
        <v>295</v>
      </c>
      <c r="F125" s="136"/>
    </row>
    <row r="126" s="131" customFormat="true" ht="69.95" hidden="false" customHeight="true" outlineLevel="0" collapsed="false">
      <c r="B126" s="134" t="s">
        <v>276</v>
      </c>
      <c r="C126" s="135" t="s">
        <v>277</v>
      </c>
      <c r="D126" s="127" t="n">
        <v>195</v>
      </c>
      <c r="E126" s="127" t="n">
        <v>295</v>
      </c>
      <c r="F126" s="136"/>
    </row>
    <row r="127" s="131" customFormat="true" ht="69.95" hidden="false" customHeight="true" outlineLevel="0" collapsed="false">
      <c r="B127" s="134" t="s">
        <v>278</v>
      </c>
      <c r="C127" s="135" t="s">
        <v>279</v>
      </c>
      <c r="D127" s="127" t="n">
        <v>195</v>
      </c>
      <c r="E127" s="127" t="n">
        <v>295</v>
      </c>
      <c r="F127" s="136"/>
    </row>
    <row r="128" s="131" customFormat="true" ht="69.95" hidden="false" customHeight="true" outlineLevel="0" collapsed="false">
      <c r="B128" s="134" t="s">
        <v>280</v>
      </c>
      <c r="C128" s="135" t="s">
        <v>281</v>
      </c>
      <c r="D128" s="127" t="n">
        <v>195</v>
      </c>
      <c r="E128" s="127" t="n">
        <v>295</v>
      </c>
      <c r="F128" s="136"/>
    </row>
    <row r="129" s="131" customFormat="true" ht="69.95" hidden="false" customHeight="true" outlineLevel="0" collapsed="false">
      <c r="B129" s="134" t="s">
        <v>282</v>
      </c>
      <c r="C129" s="135" t="s">
        <v>283</v>
      </c>
      <c r="D129" s="127" t="n">
        <v>195</v>
      </c>
      <c r="E129" s="127" t="n">
        <v>295</v>
      </c>
      <c r="F129" s="136"/>
    </row>
    <row r="130" s="131" customFormat="true" ht="69.95" hidden="false" customHeight="true" outlineLevel="0" collapsed="false">
      <c r="B130" s="134" t="s">
        <v>284</v>
      </c>
      <c r="C130" s="135" t="s">
        <v>285</v>
      </c>
      <c r="D130" s="127" t="n">
        <v>195</v>
      </c>
      <c r="E130" s="127" t="n">
        <v>295</v>
      </c>
      <c r="F130" s="136"/>
    </row>
    <row r="131" s="131" customFormat="true" ht="69.95" hidden="false" customHeight="true" outlineLevel="0" collapsed="false">
      <c r="B131" s="134" t="s">
        <v>288</v>
      </c>
      <c r="C131" s="135" t="s">
        <v>289</v>
      </c>
      <c r="D131" s="127" t="s">
        <v>110</v>
      </c>
      <c r="E131" s="127" t="n">
        <v>730</v>
      </c>
      <c r="F131" s="136"/>
    </row>
    <row r="132" s="131" customFormat="true" ht="69.95" hidden="false" customHeight="true" outlineLevel="0" collapsed="false">
      <c r="B132" s="134" t="s">
        <v>290</v>
      </c>
      <c r="C132" s="135" t="s">
        <v>291</v>
      </c>
      <c r="D132" s="127" t="s">
        <v>110</v>
      </c>
      <c r="E132" s="127" t="n">
        <v>730</v>
      </c>
      <c r="F132" s="136"/>
    </row>
    <row r="133" s="131" customFormat="true" ht="69.95" hidden="false" customHeight="true" outlineLevel="0" collapsed="false">
      <c r="B133" s="134" t="s">
        <v>292</v>
      </c>
      <c r="C133" s="135" t="s">
        <v>293</v>
      </c>
      <c r="D133" s="127" t="s">
        <v>110</v>
      </c>
      <c r="E133" s="127" t="n">
        <v>730</v>
      </c>
      <c r="F133" s="136"/>
    </row>
    <row r="134" s="131" customFormat="true" ht="69.95" hidden="false" customHeight="true" outlineLevel="0" collapsed="false">
      <c r="B134" s="134" t="s">
        <v>294</v>
      </c>
      <c r="C134" s="135" t="s">
        <v>295</v>
      </c>
      <c r="D134" s="127" t="s">
        <v>110</v>
      </c>
      <c r="E134" s="127" t="n">
        <v>730</v>
      </c>
      <c r="F134" s="136"/>
    </row>
    <row r="135" s="131" customFormat="true" ht="69.95" hidden="false" customHeight="true" outlineLevel="0" collapsed="false">
      <c r="B135" s="134" t="s">
        <v>296</v>
      </c>
      <c r="C135" s="135" t="s">
        <v>297</v>
      </c>
      <c r="D135" s="127" t="s">
        <v>110</v>
      </c>
      <c r="E135" s="127" t="n">
        <v>730</v>
      </c>
      <c r="F135" s="136"/>
    </row>
    <row r="136" s="131" customFormat="true" ht="69.95" hidden="false" customHeight="true" outlineLevel="0" collapsed="false">
      <c r="B136" s="134" t="s">
        <v>298</v>
      </c>
      <c r="C136" s="135" t="s">
        <v>299</v>
      </c>
      <c r="D136" s="127" t="s">
        <v>110</v>
      </c>
      <c r="E136" s="127" t="n">
        <v>730</v>
      </c>
      <c r="F136" s="136"/>
    </row>
    <row r="137" s="100" customFormat="true" ht="69.95" hidden="false" customHeight="true" outlineLevel="0" collapsed="false">
      <c r="B137" s="137" t="s">
        <v>300</v>
      </c>
      <c r="C137" s="137"/>
      <c r="D137" s="137"/>
      <c r="E137" s="137"/>
      <c r="F137" s="137"/>
    </row>
    <row r="138" s="131" customFormat="true" ht="69.95" hidden="false" customHeight="true" outlineLevel="0" collapsed="false">
      <c r="B138" s="134" t="s">
        <v>301</v>
      </c>
      <c r="C138" s="135" t="s">
        <v>302</v>
      </c>
      <c r="D138" s="127" t="s">
        <v>85</v>
      </c>
      <c r="E138" s="127" t="s">
        <v>85</v>
      </c>
      <c r="F138" s="136"/>
    </row>
    <row r="139" s="131" customFormat="true" ht="69.95" hidden="false" customHeight="true" outlineLevel="0" collapsed="false">
      <c r="B139" s="134" t="s">
        <v>303</v>
      </c>
      <c r="C139" s="135" t="s">
        <v>304</v>
      </c>
      <c r="D139" s="127" t="s">
        <v>85</v>
      </c>
      <c r="E139" s="127" t="s">
        <v>85</v>
      </c>
      <c r="F139" s="136"/>
    </row>
    <row r="140" s="131" customFormat="true" ht="69.95" hidden="false" customHeight="true" outlineLevel="0" collapsed="false">
      <c r="B140" s="134" t="s">
        <v>305</v>
      </c>
      <c r="C140" s="135" t="s">
        <v>306</v>
      </c>
      <c r="D140" s="127" t="s">
        <v>85</v>
      </c>
      <c r="E140" s="127" t="s">
        <v>85</v>
      </c>
      <c r="F140" s="136"/>
    </row>
    <row r="141" s="131" customFormat="true" ht="69.95" hidden="false" customHeight="true" outlineLevel="0" collapsed="false">
      <c r="B141" s="134" t="s">
        <v>307</v>
      </c>
      <c r="C141" s="135" t="s">
        <v>308</v>
      </c>
      <c r="D141" s="127" t="s">
        <v>85</v>
      </c>
      <c r="E141" s="127" t="s">
        <v>85</v>
      </c>
      <c r="F141" s="136"/>
    </row>
    <row r="142" s="131" customFormat="true" ht="69.95" hidden="false" customHeight="true" outlineLevel="0" collapsed="false">
      <c r="B142" s="134" t="s">
        <v>309</v>
      </c>
      <c r="C142" s="135" t="s">
        <v>310</v>
      </c>
      <c r="D142" s="127" t="s">
        <v>85</v>
      </c>
      <c r="E142" s="127" t="s">
        <v>85</v>
      </c>
      <c r="F142" s="136"/>
    </row>
    <row r="143" s="131" customFormat="true" ht="69.95" hidden="false" customHeight="true" outlineLevel="0" collapsed="false">
      <c r="B143" s="134" t="s">
        <v>312</v>
      </c>
      <c r="C143" s="135" t="s">
        <v>313</v>
      </c>
      <c r="D143" s="127" t="s">
        <v>85</v>
      </c>
      <c r="E143" s="127" t="s">
        <v>110</v>
      </c>
      <c r="F143" s="136"/>
    </row>
    <row r="144" s="131" customFormat="true" ht="69.95" hidden="false" customHeight="true" outlineLevel="0" collapsed="false">
      <c r="B144" s="134" t="s">
        <v>314</v>
      </c>
      <c r="C144" s="135" t="s">
        <v>315</v>
      </c>
      <c r="D144" s="127" t="s">
        <v>85</v>
      </c>
      <c r="E144" s="127" t="s">
        <v>85</v>
      </c>
      <c r="F144" s="136"/>
    </row>
    <row r="145" s="131" customFormat="true" ht="69.95" hidden="false" customHeight="true" outlineLevel="0" collapsed="false">
      <c r="B145" s="134" t="s">
        <v>316</v>
      </c>
      <c r="C145" s="135" t="s">
        <v>317</v>
      </c>
      <c r="D145" s="127" t="s">
        <v>85</v>
      </c>
      <c r="E145" s="127" t="s">
        <v>85</v>
      </c>
      <c r="F145" s="136"/>
    </row>
    <row r="146" s="100" customFormat="true" ht="149.25" hidden="false" customHeight="true" outlineLevel="0" collapsed="false">
      <c r="B146" s="140" t="s">
        <v>318</v>
      </c>
      <c r="C146" s="140"/>
      <c r="D146" s="140"/>
      <c r="E146" s="140"/>
      <c r="F146" s="140"/>
    </row>
    <row r="147" customFormat="false" ht="15.75" hidden="false" customHeight="true" outlineLevel="0" collapsed="false"/>
    <row r="148" s="141" customFormat="true" ht="142.5" hidden="false" customHeight="true" outlineLevel="0" collapsed="false">
      <c r="B148" s="142" t="s">
        <v>319</v>
      </c>
      <c r="C148" s="142"/>
      <c r="D148" s="142"/>
      <c r="E148" s="142"/>
      <c r="F148" s="142"/>
    </row>
    <row r="149" s="141" customFormat="true" ht="135" hidden="false" customHeight="true" outlineLevel="0" collapsed="false">
      <c r="B149" s="143" t="s">
        <v>320</v>
      </c>
      <c r="C149" s="144" t="s">
        <v>321</v>
      </c>
      <c r="D149" s="145"/>
      <c r="E149" s="145"/>
      <c r="F149" s="146"/>
    </row>
    <row r="150" s="141" customFormat="true" ht="175.5" hidden="false" customHeight="true" outlineLevel="0" collapsed="false">
      <c r="B150" s="147" t="s">
        <v>322</v>
      </c>
      <c r="C150" s="148" t="n">
        <v>0.04</v>
      </c>
      <c r="D150" s="145"/>
      <c r="E150" s="145"/>
      <c r="F150" s="146"/>
    </row>
    <row r="151" s="141" customFormat="true" ht="52.5" hidden="false" customHeight="true" outlineLevel="0" collapsed="false">
      <c r="B151" s="147" t="s">
        <v>323</v>
      </c>
      <c r="C151" s="148" t="n">
        <v>0.08</v>
      </c>
      <c r="D151" s="145"/>
      <c r="E151" s="145"/>
      <c r="F151" s="146"/>
    </row>
    <row r="152" s="141" customFormat="true" ht="52.5" hidden="false" customHeight="true" outlineLevel="0" collapsed="false">
      <c r="B152" s="147" t="s">
        <v>324</v>
      </c>
      <c r="C152" s="148" t="n">
        <v>0.16</v>
      </c>
      <c r="D152" s="145"/>
      <c r="E152" s="145"/>
      <c r="F152" s="146"/>
    </row>
    <row r="153" s="141" customFormat="true" ht="52.5" hidden="false" customHeight="true" outlineLevel="0" collapsed="false">
      <c r="B153" s="147" t="s">
        <v>325</v>
      </c>
      <c r="C153" s="148" t="n">
        <v>0.24</v>
      </c>
      <c r="D153" s="145"/>
      <c r="E153" s="145"/>
      <c r="F153" s="146"/>
    </row>
    <row r="154" s="141" customFormat="true" ht="52.5" hidden="false" customHeight="true" outlineLevel="0" collapsed="false">
      <c r="B154" s="147" t="s">
        <v>326</v>
      </c>
      <c r="C154" s="148" t="n">
        <v>0.32</v>
      </c>
      <c r="D154" s="145"/>
      <c r="E154" s="145"/>
      <c r="F154" s="146"/>
    </row>
    <row r="155" s="141" customFormat="true" ht="52.5" hidden="false" customHeight="true" outlineLevel="0" collapsed="false">
      <c r="B155" s="145"/>
      <c r="C155" s="145"/>
      <c r="D155" s="145"/>
      <c r="E155" s="145"/>
      <c r="F155" s="146"/>
    </row>
    <row r="156" s="141" customFormat="true" ht="52.5" hidden="false" customHeight="true" outlineLevel="0" collapsed="false">
      <c r="B156" s="145"/>
      <c r="C156" s="145"/>
      <c r="D156" s="145"/>
      <c r="E156" s="145"/>
      <c r="F156" s="146"/>
    </row>
    <row r="157" s="141" customFormat="true" ht="52.5" hidden="false" customHeight="true" outlineLevel="0" collapsed="false">
      <c r="B157" s="145"/>
      <c r="C157" s="145"/>
      <c r="D157" s="145"/>
      <c r="E157" s="145"/>
      <c r="F157" s="146"/>
    </row>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sheetData>
  <mergeCells count="18">
    <mergeCell ref="B1:C5"/>
    <mergeCell ref="F1:F5"/>
    <mergeCell ref="B6:C6"/>
    <mergeCell ref="B7:C7"/>
    <mergeCell ref="B8:C8"/>
    <mergeCell ref="B9:C9"/>
    <mergeCell ref="B10:C10"/>
    <mergeCell ref="B12:F12"/>
    <mergeCell ref="B34:F34"/>
    <mergeCell ref="B43:F43"/>
    <mergeCell ref="B55:F55"/>
    <mergeCell ref="B76:F76"/>
    <mergeCell ref="B96:F96"/>
    <mergeCell ref="B104:F104"/>
    <mergeCell ref="B119:F119"/>
    <mergeCell ref="B137:F137"/>
    <mergeCell ref="B146:F146"/>
    <mergeCell ref="B148:F148"/>
  </mergeCells>
  <conditionalFormatting sqref="D58:D59 E61:E63 D13:E33 E35:E38 E40 D35:D40 D41:E42 D44:E54 D61:D75 E65:E75 D77:E85 D87:E95 D98:E100 D105:E118 D120:E136 D138:E145">
    <cfRule type="cellIs" priority="2" operator="equal" aboveAverage="0" equalAverage="0" bottom="0" percent="0" rank="0" text="" dxfId="65">
      <formula>"?"</formula>
    </cfRule>
  </conditionalFormatting>
  <conditionalFormatting sqref="E39 E58:E59 E64">
    <cfRule type="cellIs" priority="3" operator="equal" aboveAverage="0" equalAverage="0" bottom="0" percent="0" rank="0" text="" dxfId="66">
      <formula>"?"</formula>
    </cfRule>
  </conditionalFormatting>
  <conditionalFormatting sqref="E101:E103">
    <cfRule type="cellIs" priority="4" operator="equal" aboveAverage="0" equalAverage="0" bottom="0" percent="0" rank="0" text="" dxfId="67">
      <formula>"?"</formula>
    </cfRule>
  </conditionalFormatting>
  <conditionalFormatting sqref="D101:D103">
    <cfRule type="cellIs" priority="5" operator="equal" aboveAverage="0" equalAverage="0" bottom="0" percent="0" rank="0" text="" dxfId="68">
      <formula>"?"</formula>
    </cfRule>
  </conditionalFormatting>
  <conditionalFormatting sqref="B137">
    <cfRule type="cellIs" priority="6" operator="equal" aboveAverage="0" equalAverage="0" bottom="0" percent="0" rank="0" text="" dxfId="69">
      <formula>"?"</formula>
    </cfRule>
  </conditionalFormatting>
  <conditionalFormatting sqref="B119">
    <cfRule type="cellIs" priority="7" operator="equal" aboveAverage="0" equalAverage="0" bottom="0" percent="0" rank="0" text="" dxfId="70">
      <formula>"?"</formula>
    </cfRule>
  </conditionalFormatting>
  <conditionalFormatting sqref="B104">
    <cfRule type="cellIs" priority="8" operator="equal" aboveAverage="0" equalAverage="0" bottom="0" percent="0" rank="0" text="" dxfId="71">
      <formula>"?"</formula>
    </cfRule>
  </conditionalFormatting>
  <conditionalFormatting sqref="B96">
    <cfRule type="cellIs" priority="9" operator="equal" aboveAverage="0" equalAverage="0" bottom="0" percent="0" rank="0" text="" dxfId="72">
      <formula>"?"</formula>
    </cfRule>
  </conditionalFormatting>
  <conditionalFormatting sqref="B76">
    <cfRule type="cellIs" priority="10" operator="equal" aboveAverage="0" equalAverage="0" bottom="0" percent="0" rank="0" text="" dxfId="73">
      <formula>"?"</formula>
    </cfRule>
  </conditionalFormatting>
  <conditionalFormatting sqref="B55">
    <cfRule type="cellIs" priority="11" operator="equal" aboveAverage="0" equalAverage="0" bottom="0" percent="0" rank="0" text="" dxfId="74">
      <formula>"?"</formula>
    </cfRule>
  </conditionalFormatting>
  <conditionalFormatting sqref="B43">
    <cfRule type="cellIs" priority="12" operator="equal" aboveAverage="0" equalAverage="0" bottom="0" percent="0" rank="0" text="" dxfId="75">
      <formula>"?"</formula>
    </cfRule>
  </conditionalFormatting>
  <conditionalFormatting sqref="B34">
    <cfRule type="cellIs" priority="13" operator="equal" aboveAverage="0" equalAverage="0" bottom="0" percent="0" rank="0" text="" dxfId="76">
      <formula>"?"</formula>
    </cfRule>
  </conditionalFormatting>
  <conditionalFormatting sqref="B12">
    <cfRule type="cellIs" priority="14" operator="equal" aboveAverage="0" equalAverage="0" bottom="0" percent="0" rank="0" text="" dxfId="77">
      <formula>"?"</formula>
    </cfRule>
  </conditionalFormatting>
  <conditionalFormatting sqref="D86:E86">
    <cfRule type="cellIs" priority="15" operator="equal" aboveAverage="0" equalAverage="0" bottom="0" percent="0" rank="0" text="" dxfId="78">
      <formula>"?"</formula>
    </cfRule>
  </conditionalFormatting>
  <conditionalFormatting sqref="D97:E97">
    <cfRule type="cellIs" priority="16" operator="equal" aboveAverage="0" equalAverage="0" bottom="0" percent="0" rank="0" text="" dxfId="79">
      <formula>"?"</formula>
    </cfRule>
  </conditionalFormatting>
  <conditionalFormatting sqref="D56:E57">
    <cfRule type="cellIs" priority="17" operator="equal" aboveAverage="0" equalAverage="0" bottom="0" percent="0" rank="0" text="" dxfId="80">
      <formula>"?"</formula>
    </cfRule>
  </conditionalFormatting>
  <conditionalFormatting sqref="D60">
    <cfRule type="cellIs" priority="18" operator="equal" aboveAverage="0" equalAverage="0" bottom="0" percent="0" rank="0" text="" dxfId="81">
      <formula>"?"</formula>
    </cfRule>
  </conditionalFormatting>
  <conditionalFormatting sqref="E60">
    <cfRule type="cellIs" priority="19" operator="equal" aboveAverage="0" equalAverage="0" bottom="0" percent="0" rank="0" text="" dxfId="82">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E161"/>
  <sheetViews>
    <sheetView showFormulas="false" showGridLines="true" showRowColHeaders="true" showZeros="true" rightToLeft="false" tabSelected="false" showOutlineSymbols="true" defaultGridColor="true" view="pageBreakPreview" topLeftCell="B1" colorId="64" zoomScale="20" zoomScaleNormal="100" zoomScalePageLayoutView="20" workbookViewId="0">
      <pane xSplit="2" ySplit="12" topLeftCell="D13" activePane="bottomRight" state="frozen"/>
      <selection pane="topLeft" activeCell="B1" activeCellId="0" sqref="B1"/>
      <selection pane="topRight" activeCell="D1" activeCellId="0" sqref="D1"/>
      <selection pane="bottomLeft" activeCell="B13" activeCellId="0" sqref="B13"/>
      <selection pane="bottomRight" activeCell="N26" activeCellId="0" sqref="N26"/>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4" min="4" style="98" width="50.7"/>
    <col collapsed="false" customWidth="true" hidden="false" outlineLevel="0" max="5" min="5" style="99" width="109.85"/>
    <col collapsed="false" customWidth="false" hidden="false" outlineLevel="0" max="257" min="6" style="98" width="27.99"/>
  </cols>
  <sheetData>
    <row r="1" s="100" customFormat="true" ht="61.5" hidden="false" customHeight="true" outlineLevel="0" collapsed="false">
      <c r="B1" s="101"/>
      <c r="C1" s="101"/>
      <c r="D1" s="102" t="s">
        <v>68</v>
      </c>
      <c r="E1" s="104"/>
    </row>
    <row r="2" s="100" customFormat="true" ht="132.75" hidden="false" customHeight="true" outlineLevel="0" collapsed="false">
      <c r="B2" s="101"/>
      <c r="C2" s="101"/>
      <c r="D2" s="105" t="s">
        <v>385</v>
      </c>
      <c r="E2" s="104"/>
    </row>
    <row r="3" s="100" customFormat="true" ht="72" hidden="false" customHeight="true" outlineLevel="0" collapsed="false">
      <c r="B3" s="101"/>
      <c r="C3" s="101"/>
      <c r="D3" s="105" t="n">
        <v>1956</v>
      </c>
      <c r="E3" s="104"/>
    </row>
    <row r="4" s="100" customFormat="true" ht="69" hidden="false" customHeight="true" outlineLevel="0" collapsed="false">
      <c r="B4" s="101"/>
      <c r="C4" s="101"/>
      <c r="D4" s="105" t="s">
        <v>71</v>
      </c>
      <c r="E4" s="104"/>
    </row>
    <row r="5" s="100" customFormat="true" ht="61.5" hidden="false" customHeight="true" outlineLevel="0" collapsed="false">
      <c r="B5" s="101"/>
      <c r="C5" s="101"/>
      <c r="D5" s="107" t="s">
        <v>17</v>
      </c>
      <c r="E5" s="104"/>
    </row>
    <row r="6" s="109" customFormat="true" ht="58.5" hidden="false" customHeight="true" outlineLevel="0" collapsed="false">
      <c r="B6" s="110" t="s">
        <v>72</v>
      </c>
      <c r="C6" s="110"/>
      <c r="D6" s="111" t="n">
        <v>18545.2114917127</v>
      </c>
      <c r="E6" s="112"/>
    </row>
    <row r="7" s="109" customFormat="true" ht="58.5" hidden="false" customHeight="true" outlineLevel="0" collapsed="false">
      <c r="B7" s="113" t="s">
        <v>73</v>
      </c>
      <c r="C7" s="113"/>
      <c r="D7" s="114" t="n">
        <v>154</v>
      </c>
      <c r="E7" s="115"/>
    </row>
    <row r="8" s="109" customFormat="true" ht="58.5" hidden="false" customHeight="true" outlineLevel="0" collapsed="false">
      <c r="B8" s="113" t="s">
        <v>74</v>
      </c>
      <c r="C8" s="113"/>
      <c r="D8" s="116" t="n">
        <v>150</v>
      </c>
      <c r="E8" s="115"/>
    </row>
    <row r="9" s="109" customFormat="true" ht="58.5" hidden="false" customHeight="true" outlineLevel="0" collapsed="false">
      <c r="B9" s="113" t="s">
        <v>75</v>
      </c>
      <c r="C9" s="113"/>
      <c r="D9" s="116" t="n">
        <v>73.72</v>
      </c>
      <c r="E9" s="115"/>
    </row>
    <row r="10" s="109" customFormat="true" ht="66.75" hidden="false" customHeight="true" outlineLevel="0" collapsed="false">
      <c r="B10" s="117" t="s">
        <v>76</v>
      </c>
      <c r="C10" s="117"/>
      <c r="D10" s="118" t="s">
        <v>386</v>
      </c>
      <c r="E10" s="119"/>
    </row>
    <row r="11" customFormat="false" ht="88.5" hidden="false" customHeight="true" outlineLevel="0" collapsed="false">
      <c r="B11" s="120" t="s">
        <v>79</v>
      </c>
      <c r="C11" s="121" t="s">
        <v>80</v>
      </c>
      <c r="D11" s="122" t="s">
        <v>72</v>
      </c>
      <c r="E11" s="123" t="s">
        <v>81</v>
      </c>
    </row>
    <row r="12" customFormat="false" ht="60" hidden="false" customHeight="true" outlineLevel="0" collapsed="false">
      <c r="B12" s="124" t="s">
        <v>82</v>
      </c>
      <c r="C12" s="124"/>
      <c r="D12" s="124"/>
      <c r="E12" s="124"/>
    </row>
    <row r="13" customFormat="false" ht="69.95" hidden="false" customHeight="true" outlineLevel="0" collapsed="false">
      <c r="B13" s="134" t="s">
        <v>83</v>
      </c>
      <c r="C13" s="135" t="s">
        <v>84</v>
      </c>
      <c r="D13" s="127" t="s">
        <v>85</v>
      </c>
      <c r="E13" s="149"/>
    </row>
    <row r="14" customFormat="false" ht="69.95" hidden="false" customHeight="true" outlineLevel="0" collapsed="false">
      <c r="B14" s="134" t="s">
        <v>86</v>
      </c>
      <c r="C14" s="135" t="s">
        <v>87</v>
      </c>
      <c r="D14" s="127" t="s">
        <v>85</v>
      </c>
      <c r="E14" s="136"/>
    </row>
    <row r="15" customFormat="false" ht="69.95" hidden="false" customHeight="true" outlineLevel="0" collapsed="false">
      <c r="B15" s="134" t="s">
        <v>88</v>
      </c>
      <c r="C15" s="135" t="s">
        <v>89</v>
      </c>
      <c r="D15" s="127" t="s">
        <v>85</v>
      </c>
      <c r="E15" s="136"/>
    </row>
    <row r="16" customFormat="false" ht="69.95" hidden="false" customHeight="true" outlineLevel="0" collapsed="false">
      <c r="B16" s="134" t="s">
        <v>90</v>
      </c>
      <c r="C16" s="135" t="s">
        <v>91</v>
      </c>
      <c r="D16" s="127" t="s">
        <v>85</v>
      </c>
      <c r="E16" s="136"/>
    </row>
    <row r="17" customFormat="false" ht="69.95" hidden="false" customHeight="true" outlineLevel="0" collapsed="false">
      <c r="B17" s="134" t="s">
        <v>92</v>
      </c>
      <c r="C17" s="135" t="s">
        <v>93</v>
      </c>
      <c r="D17" s="127" t="s">
        <v>85</v>
      </c>
      <c r="E17" s="136"/>
    </row>
    <row r="18" customFormat="false" ht="69.95" hidden="false" customHeight="true" outlineLevel="0" collapsed="false">
      <c r="B18" s="134" t="s">
        <v>94</v>
      </c>
      <c r="C18" s="135" t="s">
        <v>95</v>
      </c>
      <c r="D18" s="127" t="s">
        <v>85</v>
      </c>
      <c r="E18" s="136"/>
    </row>
    <row r="19" customFormat="false" ht="69.95" hidden="false" customHeight="true" outlineLevel="0" collapsed="false">
      <c r="B19" s="134" t="s">
        <v>96</v>
      </c>
      <c r="C19" s="135" t="s">
        <v>97</v>
      </c>
      <c r="D19" s="127" t="n">
        <v>230</v>
      </c>
      <c r="E19" s="136"/>
    </row>
    <row r="20" customFormat="false" ht="69.95" hidden="false" customHeight="true" outlineLevel="0" collapsed="false">
      <c r="B20" s="134" t="s">
        <v>98</v>
      </c>
      <c r="C20" s="135" t="s">
        <v>99</v>
      </c>
      <c r="D20" s="127" t="s">
        <v>85</v>
      </c>
      <c r="E20" s="136"/>
    </row>
    <row r="21" customFormat="false" ht="80.25" hidden="false" customHeight="true" outlineLevel="0" collapsed="false">
      <c r="B21" s="150" t="s">
        <v>100</v>
      </c>
      <c r="C21" s="135" t="s">
        <v>101</v>
      </c>
      <c r="D21" s="127" t="s">
        <v>85</v>
      </c>
      <c r="E21" s="136"/>
    </row>
    <row r="22" customFormat="false" ht="69.95" hidden="false" customHeight="true" outlineLevel="0" collapsed="false">
      <c r="B22" s="134" t="s">
        <v>102</v>
      </c>
      <c r="C22" s="135" t="s">
        <v>103</v>
      </c>
      <c r="D22" s="127" t="s">
        <v>85</v>
      </c>
      <c r="E22" s="136"/>
    </row>
    <row r="23" customFormat="false" ht="69.95" hidden="false" customHeight="true" outlineLevel="0" collapsed="false">
      <c r="B23" s="134" t="s">
        <v>104</v>
      </c>
      <c r="C23" s="135" t="s">
        <v>105</v>
      </c>
      <c r="D23" s="127" t="s">
        <v>85</v>
      </c>
      <c r="E23" s="136"/>
    </row>
    <row r="24" customFormat="false" ht="69.95" hidden="false" customHeight="true" outlineLevel="0" collapsed="false">
      <c r="B24" s="134" t="s">
        <v>106</v>
      </c>
      <c r="C24" s="135" t="s">
        <v>107</v>
      </c>
      <c r="D24" s="127" t="s">
        <v>85</v>
      </c>
      <c r="E24" s="136"/>
    </row>
    <row r="25" customFormat="false" ht="69.95" hidden="false" customHeight="true" outlineLevel="0" collapsed="false">
      <c r="B25" s="134" t="s">
        <v>111</v>
      </c>
      <c r="C25" s="135" t="s">
        <v>112</v>
      </c>
      <c r="D25" s="127" t="s">
        <v>85</v>
      </c>
      <c r="E25" s="136"/>
    </row>
    <row r="26" customFormat="false" ht="69.95" hidden="false" customHeight="true" outlineLevel="0" collapsed="false">
      <c r="B26" s="134" t="s">
        <v>113</v>
      </c>
      <c r="C26" s="135" t="s">
        <v>114</v>
      </c>
      <c r="D26" s="127" t="n">
        <v>250</v>
      </c>
      <c r="E26" s="136"/>
    </row>
    <row r="27" customFormat="false" ht="69.95" hidden="false" customHeight="true" outlineLevel="0" collapsed="false">
      <c r="B27" s="134" t="s">
        <v>115</v>
      </c>
      <c r="C27" s="135" t="s">
        <v>116</v>
      </c>
      <c r="D27" s="127" t="s">
        <v>85</v>
      </c>
      <c r="E27" s="136"/>
    </row>
    <row r="28" customFormat="false" ht="69.95" hidden="false" customHeight="true" outlineLevel="0" collapsed="false">
      <c r="B28" s="134" t="s">
        <v>117</v>
      </c>
      <c r="C28" s="135" t="s">
        <v>118</v>
      </c>
      <c r="D28" s="127" t="s">
        <v>85</v>
      </c>
      <c r="E28" s="136"/>
    </row>
    <row r="29" customFormat="false" ht="69.95" hidden="false" customHeight="true" outlineLevel="0" collapsed="false">
      <c r="B29" s="134" t="s">
        <v>119</v>
      </c>
      <c r="C29" s="135" t="s">
        <v>120</v>
      </c>
      <c r="D29" s="127" t="s">
        <v>85</v>
      </c>
      <c r="E29" s="136"/>
    </row>
    <row r="30" customFormat="false" ht="69.95" hidden="false" customHeight="true" outlineLevel="0" collapsed="false">
      <c r="B30" s="134" t="s">
        <v>121</v>
      </c>
      <c r="C30" s="135" t="s">
        <v>122</v>
      </c>
      <c r="D30" s="127" t="s">
        <v>85</v>
      </c>
      <c r="E30" s="136"/>
    </row>
    <row r="31" customFormat="false" ht="69.95" hidden="false" customHeight="true" outlineLevel="0" collapsed="false">
      <c r="B31" s="134" t="s">
        <v>125</v>
      </c>
      <c r="C31" s="135" t="s">
        <v>126</v>
      </c>
      <c r="D31" s="127" t="s">
        <v>85</v>
      </c>
      <c r="E31" s="136"/>
    </row>
    <row r="32" customFormat="false" ht="60" hidden="false" customHeight="true" outlineLevel="0" collapsed="false">
      <c r="B32" s="137" t="s">
        <v>127</v>
      </c>
      <c r="C32" s="137"/>
      <c r="D32" s="137"/>
      <c r="E32" s="137"/>
    </row>
    <row r="33" customFormat="false" ht="69.95" hidden="false" customHeight="true" outlineLevel="0" collapsed="false">
      <c r="B33" s="134" t="s">
        <v>128</v>
      </c>
      <c r="C33" s="135" t="s">
        <v>129</v>
      </c>
      <c r="D33" s="127" t="s">
        <v>85</v>
      </c>
      <c r="E33" s="136"/>
    </row>
    <row r="34" customFormat="false" ht="69.95" hidden="false" customHeight="true" outlineLevel="0" collapsed="false">
      <c r="B34" s="134" t="s">
        <v>130</v>
      </c>
      <c r="C34" s="135" t="s">
        <v>131</v>
      </c>
      <c r="D34" s="127" t="s">
        <v>85</v>
      </c>
      <c r="E34" s="136"/>
    </row>
    <row r="35" customFormat="false" ht="69.95" hidden="false" customHeight="true" outlineLevel="0" collapsed="false">
      <c r="B35" s="134" t="s">
        <v>132</v>
      </c>
      <c r="C35" s="135" t="s">
        <v>133</v>
      </c>
      <c r="D35" s="127" t="s">
        <v>85</v>
      </c>
      <c r="E35" s="136"/>
    </row>
    <row r="36" customFormat="false" ht="69.95" hidden="false" customHeight="true" outlineLevel="0" collapsed="false">
      <c r="B36" s="134" t="s">
        <v>134</v>
      </c>
      <c r="C36" s="135" t="s">
        <v>135</v>
      </c>
      <c r="D36" s="127" t="s">
        <v>85</v>
      </c>
      <c r="E36" s="136"/>
    </row>
    <row r="37" customFormat="false" ht="69.95" hidden="false" customHeight="true" outlineLevel="0" collapsed="false">
      <c r="B37" s="134" t="s">
        <v>136</v>
      </c>
      <c r="C37" s="135" t="s">
        <v>137</v>
      </c>
      <c r="D37" s="127" t="s">
        <v>85</v>
      </c>
      <c r="E37" s="136"/>
    </row>
    <row r="38" customFormat="false" ht="69.95" hidden="false" customHeight="true" outlineLevel="0" collapsed="false">
      <c r="B38" s="134" t="s">
        <v>333</v>
      </c>
      <c r="C38" s="135" t="s">
        <v>334</v>
      </c>
      <c r="D38" s="127" t="s">
        <v>85</v>
      </c>
      <c r="E38" s="136"/>
    </row>
    <row r="39" customFormat="false" ht="69.95" hidden="false" customHeight="true" outlineLevel="0" collapsed="false">
      <c r="B39" s="134" t="s">
        <v>138</v>
      </c>
      <c r="C39" s="135" t="s">
        <v>139</v>
      </c>
      <c r="D39" s="127" t="s">
        <v>85</v>
      </c>
      <c r="E39" s="136"/>
    </row>
    <row r="40" customFormat="false" ht="60" hidden="false" customHeight="true" outlineLevel="0" collapsed="false">
      <c r="B40" s="137" t="s">
        <v>140</v>
      </c>
      <c r="C40" s="137"/>
      <c r="D40" s="137"/>
      <c r="E40" s="137"/>
    </row>
    <row r="41" s="131" customFormat="true" ht="69.95" hidden="false" customHeight="true" outlineLevel="0" collapsed="false">
      <c r="B41" s="134" t="s">
        <v>141</v>
      </c>
      <c r="C41" s="135" t="s">
        <v>142</v>
      </c>
      <c r="D41" s="127" t="n">
        <v>900</v>
      </c>
      <c r="E41" s="151"/>
    </row>
    <row r="42" customFormat="false" ht="69.95" hidden="false" customHeight="true" outlineLevel="0" collapsed="false">
      <c r="B42" s="134" t="s">
        <v>143</v>
      </c>
      <c r="C42" s="135" t="s">
        <v>144</v>
      </c>
      <c r="D42" s="127" t="n">
        <v>70</v>
      </c>
      <c r="E42" s="136"/>
    </row>
    <row r="43" customFormat="false" ht="69.95" hidden="false" customHeight="true" outlineLevel="0" collapsed="false">
      <c r="B43" s="134" t="s">
        <v>145</v>
      </c>
      <c r="C43" s="135" t="s">
        <v>146</v>
      </c>
      <c r="D43" s="127" t="s">
        <v>85</v>
      </c>
      <c r="E43" s="136"/>
    </row>
    <row r="44" customFormat="false" ht="69.95" hidden="false" customHeight="true" outlineLevel="0" collapsed="false">
      <c r="B44" s="134" t="s">
        <v>147</v>
      </c>
      <c r="C44" s="135" t="s">
        <v>148</v>
      </c>
      <c r="D44" s="127" t="s">
        <v>85</v>
      </c>
      <c r="E44" s="152"/>
    </row>
    <row r="45" customFormat="false" ht="69.95" hidden="false" customHeight="true" outlineLevel="0" collapsed="false">
      <c r="B45" s="134" t="s">
        <v>149</v>
      </c>
      <c r="C45" s="135" t="s">
        <v>150</v>
      </c>
      <c r="D45" s="127" t="s">
        <v>85</v>
      </c>
      <c r="E45" s="152"/>
    </row>
    <row r="46" s="131" customFormat="true" ht="69.95" hidden="false" customHeight="true" outlineLevel="0" collapsed="false">
      <c r="B46" s="134" t="s">
        <v>153</v>
      </c>
      <c r="C46" s="135" t="s">
        <v>154</v>
      </c>
      <c r="D46" s="127" t="s">
        <v>85</v>
      </c>
      <c r="E46" s="136"/>
    </row>
    <row r="47" customFormat="false" ht="69.95" hidden="false" customHeight="true" outlineLevel="0" collapsed="false">
      <c r="B47" s="134" t="s">
        <v>157</v>
      </c>
      <c r="C47" s="135" t="s">
        <v>158</v>
      </c>
      <c r="D47" s="127" t="s">
        <v>85</v>
      </c>
      <c r="E47" s="136"/>
    </row>
    <row r="48" customFormat="false" ht="69.95" hidden="false" customHeight="true" outlineLevel="0" collapsed="false">
      <c r="B48" s="134" t="s">
        <v>159</v>
      </c>
      <c r="C48" s="135" t="s">
        <v>160</v>
      </c>
      <c r="D48" s="127" t="s">
        <v>85</v>
      </c>
      <c r="E48" s="136"/>
    </row>
    <row r="49" customFormat="false" ht="60" hidden="false" customHeight="true" outlineLevel="0" collapsed="false">
      <c r="B49" s="137" t="s">
        <v>161</v>
      </c>
      <c r="C49" s="137"/>
      <c r="D49" s="137"/>
      <c r="E49" s="137"/>
    </row>
    <row r="50" customFormat="false" ht="69.95" hidden="false" customHeight="true" outlineLevel="0" collapsed="false">
      <c r="B50" s="134" t="s">
        <v>162</v>
      </c>
      <c r="C50" s="135" t="s">
        <v>163</v>
      </c>
      <c r="D50" s="127" t="n">
        <v>150</v>
      </c>
      <c r="E50" s="136"/>
    </row>
    <row r="51" s="131" customFormat="true" ht="69.95" hidden="false" customHeight="true" outlineLevel="0" collapsed="false">
      <c r="B51" s="134" t="s">
        <v>164</v>
      </c>
      <c r="C51" s="135" t="s">
        <v>165</v>
      </c>
      <c r="D51" s="127" t="n">
        <v>250</v>
      </c>
      <c r="E51" s="136"/>
    </row>
    <row r="52" s="131" customFormat="true" ht="69.95" hidden="false" customHeight="true" outlineLevel="0" collapsed="false">
      <c r="B52" s="134" t="s">
        <v>166</v>
      </c>
      <c r="C52" s="135" t="s">
        <v>167</v>
      </c>
      <c r="D52" s="127" t="s">
        <v>85</v>
      </c>
      <c r="E52" s="136"/>
    </row>
    <row r="53" s="131" customFormat="true" ht="69.95" hidden="false" customHeight="true" outlineLevel="0" collapsed="false">
      <c r="B53" s="134" t="s">
        <v>168</v>
      </c>
      <c r="C53" s="135" t="s">
        <v>169</v>
      </c>
      <c r="D53" s="127" t="n">
        <v>20</v>
      </c>
      <c r="E53" s="136"/>
    </row>
    <row r="54" s="131" customFormat="true" ht="69.95" hidden="false" customHeight="true" outlineLevel="0" collapsed="false">
      <c r="B54" s="134" t="s">
        <v>170</v>
      </c>
      <c r="C54" s="135" t="s">
        <v>171</v>
      </c>
      <c r="D54" s="127" t="s">
        <v>85</v>
      </c>
      <c r="E54" s="136"/>
    </row>
    <row r="55" s="131" customFormat="true" ht="69.95" hidden="false" customHeight="true" outlineLevel="0" collapsed="false">
      <c r="B55" s="134" t="s">
        <v>172</v>
      </c>
      <c r="C55" s="135" t="s">
        <v>173</v>
      </c>
      <c r="D55" s="127" t="s">
        <v>85</v>
      </c>
      <c r="E55" s="136"/>
    </row>
    <row r="56" s="131" customFormat="true" ht="69.95" hidden="false" customHeight="true" outlineLevel="0" collapsed="false">
      <c r="B56" s="134" t="s">
        <v>174</v>
      </c>
      <c r="C56" s="135" t="s">
        <v>175</v>
      </c>
      <c r="D56" s="127" t="s">
        <v>85</v>
      </c>
      <c r="E56" s="136"/>
    </row>
    <row r="57" s="131" customFormat="true" ht="69.95" hidden="false" customHeight="true" outlineLevel="0" collapsed="false">
      <c r="B57" s="134" t="s">
        <v>176</v>
      </c>
      <c r="C57" s="135" t="s">
        <v>177</v>
      </c>
      <c r="D57" s="127" t="s">
        <v>85</v>
      </c>
      <c r="E57" s="136"/>
    </row>
    <row r="58" s="131" customFormat="true" ht="69.95" hidden="false" customHeight="true" outlineLevel="0" collapsed="false">
      <c r="B58" s="134" t="s">
        <v>178</v>
      </c>
      <c r="C58" s="135" t="s">
        <v>179</v>
      </c>
      <c r="D58" s="127" t="s">
        <v>85</v>
      </c>
      <c r="E58" s="136"/>
    </row>
    <row r="59" s="131" customFormat="true" ht="69.95" hidden="false" customHeight="true" outlineLevel="0" collapsed="false">
      <c r="B59" s="134" t="s">
        <v>180</v>
      </c>
      <c r="C59" s="135" t="s">
        <v>181</v>
      </c>
      <c r="D59" s="127" t="s">
        <v>85</v>
      </c>
      <c r="E59" s="136"/>
    </row>
    <row r="60" s="131" customFormat="true" ht="69.95" hidden="false" customHeight="true" outlineLevel="0" collapsed="false">
      <c r="B60" s="134" t="s">
        <v>182</v>
      </c>
      <c r="C60" s="135" t="s">
        <v>183</v>
      </c>
      <c r="D60" s="127" t="s">
        <v>85</v>
      </c>
      <c r="E60" s="136"/>
    </row>
    <row r="61" s="131" customFormat="true" ht="69.95" hidden="false" customHeight="true" outlineLevel="0" collapsed="false">
      <c r="B61" s="134" t="s">
        <v>184</v>
      </c>
      <c r="C61" s="135" t="s">
        <v>185</v>
      </c>
      <c r="D61" s="127" t="n">
        <v>50</v>
      </c>
      <c r="E61" s="136"/>
    </row>
    <row r="62" s="131" customFormat="true" ht="69.95" hidden="false" customHeight="true" outlineLevel="0" collapsed="false">
      <c r="B62" s="134" t="s">
        <v>188</v>
      </c>
      <c r="C62" s="135" t="s">
        <v>189</v>
      </c>
      <c r="D62" s="127" t="s">
        <v>85</v>
      </c>
      <c r="E62" s="136"/>
    </row>
    <row r="63" s="131" customFormat="true" ht="69.95" hidden="false" customHeight="true" outlineLevel="0" collapsed="false">
      <c r="B63" s="134" t="s">
        <v>190</v>
      </c>
      <c r="C63" s="135" t="s">
        <v>191</v>
      </c>
      <c r="D63" s="127" t="s">
        <v>85</v>
      </c>
      <c r="E63" s="136"/>
    </row>
    <row r="64" s="131" customFormat="true" ht="69.95" hidden="false" customHeight="true" outlineLevel="0" collapsed="false">
      <c r="B64" s="134" t="s">
        <v>192</v>
      </c>
      <c r="C64" s="135" t="s">
        <v>193</v>
      </c>
      <c r="D64" s="127" t="s">
        <v>85</v>
      </c>
      <c r="E64" s="136"/>
    </row>
    <row r="65" s="131" customFormat="true" ht="69.95" hidden="false" customHeight="true" outlineLevel="0" collapsed="false">
      <c r="B65" s="134" t="s">
        <v>194</v>
      </c>
      <c r="C65" s="135" t="s">
        <v>195</v>
      </c>
      <c r="D65" s="127" t="n">
        <v>90</v>
      </c>
      <c r="E65" s="136"/>
    </row>
    <row r="66" s="100" customFormat="true" ht="69.95" hidden="false" customHeight="true" outlineLevel="0" collapsed="false">
      <c r="B66" s="137" t="s">
        <v>196</v>
      </c>
      <c r="C66" s="137"/>
      <c r="D66" s="137"/>
      <c r="E66" s="137"/>
    </row>
    <row r="67" s="131" customFormat="true" ht="69.95" hidden="false" customHeight="true" outlineLevel="0" collapsed="false">
      <c r="B67" s="134" t="s">
        <v>199</v>
      </c>
      <c r="C67" s="135" t="s">
        <v>200</v>
      </c>
      <c r="D67" s="127" t="s">
        <v>85</v>
      </c>
      <c r="E67" s="136"/>
    </row>
    <row r="68" s="131" customFormat="true" ht="69.95" hidden="false" customHeight="true" outlineLevel="0" collapsed="false">
      <c r="B68" s="134" t="s">
        <v>201</v>
      </c>
      <c r="C68" s="135" t="s">
        <v>202</v>
      </c>
      <c r="D68" s="127" t="s">
        <v>85</v>
      </c>
      <c r="E68" s="136"/>
    </row>
    <row r="69" s="131" customFormat="true" ht="69.95" hidden="false" customHeight="true" outlineLevel="0" collapsed="false">
      <c r="B69" s="134" t="s">
        <v>203</v>
      </c>
      <c r="C69" s="135" t="s">
        <v>204</v>
      </c>
      <c r="D69" s="127" t="s">
        <v>85</v>
      </c>
      <c r="E69" s="136"/>
    </row>
    <row r="70" s="131" customFormat="true" ht="69.95" hidden="false" customHeight="true" outlineLevel="0" collapsed="false">
      <c r="B70" s="134" t="s">
        <v>205</v>
      </c>
      <c r="C70" s="135" t="s">
        <v>206</v>
      </c>
      <c r="D70" s="127" t="s">
        <v>85</v>
      </c>
      <c r="E70" s="136"/>
    </row>
    <row r="71" s="131" customFormat="true" ht="69.95" hidden="false" customHeight="true" outlineLevel="0" collapsed="false">
      <c r="B71" s="134" t="s">
        <v>207</v>
      </c>
      <c r="C71" s="135" t="s">
        <v>208</v>
      </c>
      <c r="D71" s="127" t="s">
        <v>85</v>
      </c>
      <c r="E71" s="136"/>
    </row>
    <row r="72" s="131" customFormat="true" ht="69.95" hidden="false" customHeight="true" outlineLevel="0" collapsed="false">
      <c r="B72" s="134" t="s">
        <v>209</v>
      </c>
      <c r="C72" s="135" t="s">
        <v>210</v>
      </c>
      <c r="D72" s="127" t="n">
        <v>0</v>
      </c>
      <c r="E72" s="136"/>
    </row>
    <row r="73" s="131" customFormat="true" ht="69.95" hidden="false" customHeight="true" outlineLevel="0" collapsed="false">
      <c r="B73" s="134" t="s">
        <v>213</v>
      </c>
      <c r="C73" s="135" t="s">
        <v>214</v>
      </c>
      <c r="D73" s="127" t="s">
        <v>85</v>
      </c>
      <c r="E73" s="136"/>
    </row>
    <row r="74" s="131" customFormat="true" ht="69.95" hidden="false" customHeight="true" outlineLevel="0" collapsed="false">
      <c r="B74" s="134" t="s">
        <v>215</v>
      </c>
      <c r="C74" s="135" t="s">
        <v>216</v>
      </c>
      <c r="D74" s="127" t="n">
        <v>900</v>
      </c>
      <c r="E74" s="136"/>
    </row>
    <row r="75" s="131" customFormat="true" ht="69.95" hidden="false" customHeight="true" outlineLevel="0" collapsed="false">
      <c r="B75" s="134" t="s">
        <v>217</v>
      </c>
      <c r="C75" s="135" t="s">
        <v>218</v>
      </c>
      <c r="D75" s="127" t="s">
        <v>85</v>
      </c>
      <c r="E75" s="136"/>
    </row>
    <row r="76" s="131" customFormat="true" ht="69.95" hidden="false" customHeight="true" outlineLevel="0" collapsed="false">
      <c r="B76" s="134" t="s">
        <v>219</v>
      </c>
      <c r="C76" s="135" t="s">
        <v>220</v>
      </c>
      <c r="D76" s="127" t="s">
        <v>85</v>
      </c>
      <c r="E76" s="136"/>
    </row>
    <row r="77" s="131" customFormat="true" ht="69.75" hidden="false" customHeight="true" outlineLevel="0" collapsed="false">
      <c r="B77" s="134" t="s">
        <v>221</v>
      </c>
      <c r="C77" s="135" t="s">
        <v>222</v>
      </c>
      <c r="D77" s="127" t="s">
        <v>85</v>
      </c>
      <c r="E77" s="136"/>
    </row>
    <row r="78" s="131" customFormat="true" ht="69.95" hidden="false" customHeight="true" outlineLevel="0" collapsed="false">
      <c r="B78" s="134" t="s">
        <v>223</v>
      </c>
      <c r="C78" s="135" t="s">
        <v>224</v>
      </c>
      <c r="D78" s="127" t="s">
        <v>85</v>
      </c>
      <c r="E78" s="136"/>
    </row>
    <row r="79" s="131" customFormat="true" ht="69.95" hidden="false" customHeight="true" outlineLevel="0" collapsed="false">
      <c r="B79" s="134" t="s">
        <v>225</v>
      </c>
      <c r="C79" s="135" t="s">
        <v>226</v>
      </c>
      <c r="D79" s="127" t="n">
        <v>60</v>
      </c>
      <c r="E79" s="136"/>
    </row>
    <row r="80" s="131" customFormat="true" ht="69.95" hidden="false" customHeight="true" outlineLevel="0" collapsed="false">
      <c r="B80" s="134" t="s">
        <v>227</v>
      </c>
      <c r="C80" s="135" t="s">
        <v>228</v>
      </c>
      <c r="D80" s="127" t="n">
        <v>60</v>
      </c>
      <c r="E80" s="136"/>
    </row>
    <row r="81" s="100" customFormat="true" ht="69.95" hidden="false" customHeight="true" outlineLevel="0" collapsed="false">
      <c r="B81" s="137" t="s">
        <v>229</v>
      </c>
      <c r="C81" s="137"/>
      <c r="D81" s="137"/>
      <c r="E81" s="137"/>
    </row>
    <row r="82" s="131" customFormat="true" ht="247.5" hidden="false" customHeight="true" outlineLevel="0" collapsed="false">
      <c r="B82" s="153" t="s">
        <v>236</v>
      </c>
      <c r="C82" s="135" t="s">
        <v>237</v>
      </c>
      <c r="D82" s="127" t="n">
        <v>490</v>
      </c>
      <c r="E82" s="136"/>
    </row>
    <row r="83" s="131" customFormat="true" ht="123.75" hidden="false" customHeight="true" outlineLevel="0" collapsed="false">
      <c r="B83" s="153" t="s">
        <v>361</v>
      </c>
      <c r="C83" s="135" t="s">
        <v>243</v>
      </c>
      <c r="D83" s="127" t="n">
        <v>400</v>
      </c>
      <c r="E83" s="136"/>
    </row>
    <row r="84" s="100" customFormat="true" ht="69.95" hidden="false" customHeight="true" outlineLevel="0" collapsed="false">
      <c r="B84" s="137" t="s">
        <v>246</v>
      </c>
      <c r="C84" s="137"/>
      <c r="D84" s="137"/>
      <c r="E84" s="137"/>
    </row>
    <row r="85" s="131" customFormat="true" ht="69.95" hidden="false" customHeight="true" outlineLevel="0" collapsed="false">
      <c r="B85" s="134" t="s">
        <v>247</v>
      </c>
      <c r="C85" s="135" t="s">
        <v>248</v>
      </c>
      <c r="D85" s="127" t="n">
        <v>300</v>
      </c>
      <c r="E85" s="136"/>
    </row>
    <row r="86" s="131" customFormat="true" ht="69.95" hidden="false" customHeight="true" outlineLevel="0" collapsed="false">
      <c r="B86" s="134" t="s">
        <v>251</v>
      </c>
      <c r="C86" s="135" t="s">
        <v>252</v>
      </c>
      <c r="D86" s="127" t="s">
        <v>85</v>
      </c>
      <c r="E86" s="136"/>
    </row>
    <row r="87" s="131" customFormat="true" ht="69.95" hidden="false" customHeight="true" outlineLevel="0" collapsed="false">
      <c r="B87" s="134" t="s">
        <v>253</v>
      </c>
      <c r="C87" s="135" t="s">
        <v>254</v>
      </c>
      <c r="D87" s="127" t="s">
        <v>85</v>
      </c>
      <c r="E87" s="136"/>
    </row>
    <row r="88" s="131" customFormat="true" ht="69.95" hidden="false" customHeight="true" outlineLevel="0" collapsed="false">
      <c r="B88" s="134" t="s">
        <v>255</v>
      </c>
      <c r="C88" s="135" t="s">
        <v>256</v>
      </c>
      <c r="D88" s="127" t="n">
        <v>0</v>
      </c>
      <c r="E88" s="136"/>
    </row>
    <row r="89" s="131" customFormat="true" ht="69.95" hidden="false" customHeight="true" outlineLevel="0" collapsed="false">
      <c r="B89" s="134" t="s">
        <v>257</v>
      </c>
      <c r="C89" s="135" t="s">
        <v>258</v>
      </c>
      <c r="D89" s="127" t="n">
        <v>200</v>
      </c>
      <c r="E89" s="136"/>
    </row>
    <row r="90" s="131" customFormat="true" ht="69.95" hidden="false" customHeight="true" outlineLevel="0" collapsed="false">
      <c r="B90" s="134" t="s">
        <v>259</v>
      </c>
      <c r="C90" s="135" t="s">
        <v>260</v>
      </c>
      <c r="D90" s="127" t="n">
        <v>170</v>
      </c>
      <c r="E90" s="136"/>
    </row>
    <row r="91" s="131" customFormat="true" ht="69.95" hidden="false" customHeight="true" outlineLevel="0" collapsed="false">
      <c r="B91" s="134" t="s">
        <v>261</v>
      </c>
      <c r="C91" s="135" t="s">
        <v>262</v>
      </c>
      <c r="D91" s="127" t="n">
        <v>125</v>
      </c>
      <c r="E91" s="136"/>
    </row>
    <row r="92" s="100" customFormat="true" ht="69.95" hidden="false" customHeight="true" outlineLevel="0" collapsed="false">
      <c r="B92" s="137" t="s">
        <v>263</v>
      </c>
      <c r="C92" s="137"/>
      <c r="D92" s="137"/>
      <c r="E92" s="137"/>
    </row>
    <row r="93" s="131" customFormat="true" ht="69.95" hidden="false" customHeight="true" outlineLevel="0" collapsed="false">
      <c r="B93" s="134" t="s">
        <v>264</v>
      </c>
      <c r="C93" s="135" t="s">
        <v>265</v>
      </c>
      <c r="D93" s="127" t="n">
        <v>295</v>
      </c>
      <c r="E93" s="136"/>
    </row>
    <row r="94" s="131" customFormat="true" ht="69.95" hidden="false" customHeight="true" outlineLevel="0" collapsed="false">
      <c r="B94" s="134" t="s">
        <v>266</v>
      </c>
      <c r="C94" s="135" t="s">
        <v>267</v>
      </c>
      <c r="D94" s="127" t="n">
        <v>295</v>
      </c>
      <c r="E94" s="136"/>
    </row>
    <row r="95" s="131" customFormat="true" ht="69.95" hidden="false" customHeight="true" outlineLevel="0" collapsed="false">
      <c r="B95" s="134" t="s">
        <v>268</v>
      </c>
      <c r="C95" s="135" t="s">
        <v>269</v>
      </c>
      <c r="D95" s="127" t="n">
        <v>0</v>
      </c>
      <c r="E95" s="136"/>
    </row>
    <row r="96" s="131" customFormat="true" ht="69.95" hidden="false" customHeight="true" outlineLevel="0" collapsed="false">
      <c r="B96" s="134" t="s">
        <v>270</v>
      </c>
      <c r="C96" s="135" t="s">
        <v>271</v>
      </c>
      <c r="D96" s="127" t="n">
        <v>295</v>
      </c>
      <c r="E96" s="136"/>
    </row>
    <row r="97" s="131" customFormat="true" ht="69.95" hidden="false" customHeight="true" outlineLevel="0" collapsed="false">
      <c r="B97" s="134" t="s">
        <v>272</v>
      </c>
      <c r="C97" s="135" t="s">
        <v>273</v>
      </c>
      <c r="D97" s="127" t="n">
        <v>295</v>
      </c>
      <c r="E97" s="136"/>
    </row>
    <row r="98" s="131" customFormat="true" ht="69.95" hidden="false" customHeight="true" outlineLevel="0" collapsed="false">
      <c r="B98" s="134" t="s">
        <v>276</v>
      </c>
      <c r="C98" s="135" t="s">
        <v>277</v>
      </c>
      <c r="D98" s="127" t="n">
        <v>295</v>
      </c>
      <c r="E98" s="136"/>
    </row>
    <row r="99" s="131" customFormat="true" ht="69.95" hidden="false" customHeight="true" outlineLevel="0" collapsed="false">
      <c r="B99" s="134" t="s">
        <v>278</v>
      </c>
      <c r="C99" s="135" t="s">
        <v>279</v>
      </c>
      <c r="D99" s="127" t="n">
        <v>295</v>
      </c>
      <c r="E99" s="136"/>
    </row>
    <row r="100" s="131" customFormat="true" ht="69.95" hidden="false" customHeight="true" outlineLevel="0" collapsed="false">
      <c r="B100" s="134" t="s">
        <v>280</v>
      </c>
      <c r="C100" s="135" t="s">
        <v>281</v>
      </c>
      <c r="D100" s="127" t="n">
        <v>295</v>
      </c>
      <c r="E100" s="136"/>
    </row>
    <row r="101" s="131" customFormat="true" ht="69.95" hidden="false" customHeight="true" outlineLevel="0" collapsed="false">
      <c r="B101" s="134" t="s">
        <v>282</v>
      </c>
      <c r="C101" s="135" t="s">
        <v>283</v>
      </c>
      <c r="D101" s="127" t="n">
        <v>295</v>
      </c>
      <c r="E101" s="136"/>
    </row>
    <row r="102" s="131" customFormat="true" ht="69.95" hidden="false" customHeight="true" outlineLevel="0" collapsed="false">
      <c r="B102" s="134" t="s">
        <v>284</v>
      </c>
      <c r="C102" s="135" t="s">
        <v>285</v>
      </c>
      <c r="D102" s="127" t="n">
        <v>295</v>
      </c>
      <c r="E102" s="136"/>
    </row>
    <row r="103" s="100" customFormat="true" ht="69.95" hidden="false" customHeight="true" outlineLevel="0" collapsed="false">
      <c r="B103" s="137" t="s">
        <v>300</v>
      </c>
      <c r="C103" s="137"/>
      <c r="D103" s="137"/>
      <c r="E103" s="137"/>
    </row>
    <row r="104" s="131" customFormat="true" ht="69.95" hidden="false" customHeight="true" outlineLevel="0" collapsed="false">
      <c r="B104" s="134" t="s">
        <v>301</v>
      </c>
      <c r="C104" s="135" t="s">
        <v>302</v>
      </c>
      <c r="D104" s="127" t="s">
        <v>85</v>
      </c>
      <c r="E104" s="136"/>
    </row>
    <row r="105" s="131" customFormat="true" ht="69.95" hidden="false" customHeight="true" outlineLevel="0" collapsed="false">
      <c r="B105" s="134" t="s">
        <v>303</v>
      </c>
      <c r="C105" s="135" t="s">
        <v>304</v>
      </c>
      <c r="D105" s="127" t="s">
        <v>85</v>
      </c>
      <c r="E105" s="136"/>
    </row>
    <row r="106" s="131" customFormat="true" ht="69.95" hidden="false" customHeight="true" outlineLevel="0" collapsed="false">
      <c r="B106" s="134" t="s">
        <v>305</v>
      </c>
      <c r="C106" s="135" t="s">
        <v>306</v>
      </c>
      <c r="D106" s="127" t="s">
        <v>85</v>
      </c>
      <c r="E106" s="136"/>
    </row>
    <row r="107" s="131" customFormat="true" ht="69.95" hidden="false" customHeight="true" outlineLevel="0" collapsed="false">
      <c r="B107" s="134" t="s">
        <v>307</v>
      </c>
      <c r="C107" s="135" t="s">
        <v>308</v>
      </c>
      <c r="D107" s="127" t="s">
        <v>85</v>
      </c>
      <c r="E107" s="136"/>
    </row>
    <row r="108" s="131" customFormat="true" ht="69.95" hidden="false" customHeight="true" outlineLevel="0" collapsed="false">
      <c r="B108" s="134" t="s">
        <v>309</v>
      </c>
      <c r="C108" s="135" t="s">
        <v>310</v>
      </c>
      <c r="D108" s="127" t="s">
        <v>85</v>
      </c>
      <c r="E108" s="136"/>
    </row>
    <row r="109" s="131" customFormat="true" ht="69.95" hidden="false" customHeight="true" outlineLevel="0" collapsed="false">
      <c r="B109" s="134" t="s">
        <v>309</v>
      </c>
      <c r="C109" s="135" t="s">
        <v>311</v>
      </c>
      <c r="D109" s="127" t="s">
        <v>110</v>
      </c>
      <c r="E109" s="136"/>
    </row>
    <row r="110" s="131" customFormat="true" ht="69.95" hidden="false" customHeight="true" outlineLevel="0" collapsed="false">
      <c r="B110" s="134" t="s">
        <v>312</v>
      </c>
      <c r="C110" s="135" t="s">
        <v>313</v>
      </c>
      <c r="D110" s="127" t="s">
        <v>85</v>
      </c>
      <c r="E110" s="136"/>
    </row>
    <row r="111" s="131" customFormat="true" ht="69.95" hidden="false" customHeight="true" outlineLevel="0" collapsed="false">
      <c r="B111" s="134" t="s">
        <v>314</v>
      </c>
      <c r="C111" s="135" t="s">
        <v>315</v>
      </c>
      <c r="D111" s="127" t="s">
        <v>85</v>
      </c>
      <c r="E111" s="136"/>
    </row>
    <row r="112" s="131" customFormat="true" ht="69.95" hidden="false" customHeight="true" outlineLevel="0" collapsed="false">
      <c r="B112" s="134" t="s">
        <v>316</v>
      </c>
      <c r="C112" s="135" t="s">
        <v>317</v>
      </c>
      <c r="D112" s="127" t="s">
        <v>85</v>
      </c>
      <c r="E112" s="136"/>
    </row>
    <row r="113" s="100" customFormat="true" ht="149.25" hidden="false" customHeight="true" outlineLevel="0" collapsed="false">
      <c r="B113" s="140" t="s">
        <v>318</v>
      </c>
      <c r="C113" s="140"/>
      <c r="D113" s="140"/>
      <c r="E113" s="140"/>
    </row>
    <row r="114" customFormat="false" ht="15.75" hidden="false" customHeight="true" outlineLevel="0" collapsed="false"/>
    <row r="115" s="141" customFormat="true" ht="142.5" hidden="false" customHeight="true" outlineLevel="0" collapsed="false">
      <c r="B115" s="142" t="s">
        <v>319</v>
      </c>
      <c r="C115" s="142"/>
      <c r="D115" s="142"/>
      <c r="E115" s="142"/>
    </row>
    <row r="116" s="141" customFormat="true" ht="135" hidden="false" customHeight="true" outlineLevel="0" collapsed="false">
      <c r="B116" s="143" t="s">
        <v>320</v>
      </c>
      <c r="C116" s="144" t="s">
        <v>321</v>
      </c>
      <c r="D116" s="145"/>
      <c r="E116" s="146"/>
    </row>
    <row r="117" s="141" customFormat="true" ht="175.5" hidden="false" customHeight="true" outlineLevel="0" collapsed="false">
      <c r="B117" s="147" t="s">
        <v>322</v>
      </c>
      <c r="C117" s="148" t="n">
        <v>0.04</v>
      </c>
      <c r="D117" s="145"/>
      <c r="E117" s="146"/>
    </row>
    <row r="118" s="141" customFormat="true" ht="52.5" hidden="false" customHeight="true" outlineLevel="0" collapsed="false">
      <c r="B118" s="147" t="s">
        <v>323</v>
      </c>
      <c r="C118" s="148" t="n">
        <v>0.08</v>
      </c>
      <c r="D118" s="145"/>
      <c r="E118" s="146"/>
    </row>
    <row r="119" s="141" customFormat="true" ht="52.5" hidden="false" customHeight="true" outlineLevel="0" collapsed="false">
      <c r="B119" s="147" t="s">
        <v>324</v>
      </c>
      <c r="C119" s="148" t="n">
        <v>0.16</v>
      </c>
      <c r="D119" s="145"/>
      <c r="E119" s="146"/>
    </row>
    <row r="120" s="141" customFormat="true" ht="52.5" hidden="false" customHeight="true" outlineLevel="0" collapsed="false">
      <c r="B120" s="147" t="s">
        <v>325</v>
      </c>
      <c r="C120" s="148" t="n">
        <v>0.24</v>
      </c>
      <c r="D120" s="145"/>
      <c r="E120" s="146"/>
    </row>
    <row r="121" s="141" customFormat="true" ht="52.5" hidden="false" customHeight="true" outlineLevel="0" collapsed="false">
      <c r="B121" s="147" t="s">
        <v>326</v>
      </c>
      <c r="C121" s="148" t="n">
        <v>0.32</v>
      </c>
      <c r="D121" s="145"/>
      <c r="E121" s="146"/>
    </row>
    <row r="122" s="141" customFormat="true" ht="52.5" hidden="false" customHeight="true" outlineLevel="0" collapsed="false">
      <c r="B122" s="145"/>
      <c r="C122" s="145"/>
      <c r="D122" s="145"/>
      <c r="E122" s="146"/>
    </row>
    <row r="123" s="141" customFormat="true" ht="52.5" hidden="false" customHeight="true" outlineLevel="0" collapsed="false">
      <c r="B123" s="145"/>
      <c r="C123" s="145"/>
      <c r="D123" s="145"/>
      <c r="E123" s="146"/>
    </row>
    <row r="124" s="141" customFormat="true" ht="52.5" hidden="false" customHeight="true" outlineLevel="0" collapsed="false">
      <c r="B124" s="145"/>
      <c r="C124" s="145"/>
      <c r="D124" s="145"/>
      <c r="E124" s="146"/>
    </row>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sheetData>
  <mergeCells count="18">
    <mergeCell ref="B1:C5"/>
    <mergeCell ref="E1:E5"/>
    <mergeCell ref="B6:C6"/>
    <mergeCell ref="B7:C7"/>
    <mergeCell ref="B8:C8"/>
    <mergeCell ref="B9:C9"/>
    <mergeCell ref="B10:C10"/>
    <mergeCell ref="B12:E12"/>
    <mergeCell ref="B32:E32"/>
    <mergeCell ref="B40:E40"/>
    <mergeCell ref="B49:E49"/>
    <mergeCell ref="B66:E66"/>
    <mergeCell ref="B81:E81"/>
    <mergeCell ref="B84:E84"/>
    <mergeCell ref="B92:E92"/>
    <mergeCell ref="B103:E103"/>
    <mergeCell ref="B113:E113"/>
    <mergeCell ref="B115:E115"/>
  </mergeCells>
  <conditionalFormatting sqref="D104:D112 D33:D39 D13:D31 D41:D48 D50:D65 D67:D80 D82:D83 D85:D91 D93:D102">
    <cfRule type="cellIs" priority="2" operator="equal" aboveAverage="0" equalAverage="0" bottom="0" percent="0" rank="0" text="" dxfId="83">
      <formula>"?"</formula>
    </cfRule>
  </conditionalFormatting>
  <conditionalFormatting sqref="B103">
    <cfRule type="cellIs" priority="3" operator="equal" aboveAverage="0" equalAverage="0" bottom="0" percent="0" rank="0" text="" dxfId="84">
      <formula>"?"</formula>
    </cfRule>
  </conditionalFormatting>
  <conditionalFormatting sqref="B92">
    <cfRule type="cellIs" priority="4" operator="equal" aboveAverage="0" equalAverage="0" bottom="0" percent="0" rank="0" text="" dxfId="85">
      <formula>"?"</formula>
    </cfRule>
  </conditionalFormatting>
  <conditionalFormatting sqref="B84">
    <cfRule type="cellIs" priority="5" operator="equal" aboveAverage="0" equalAverage="0" bottom="0" percent="0" rank="0" text="" dxfId="86">
      <formula>"?"</formula>
    </cfRule>
  </conditionalFormatting>
  <conditionalFormatting sqref="B81">
    <cfRule type="cellIs" priority="6" operator="equal" aboveAverage="0" equalAverage="0" bottom="0" percent="0" rank="0" text="" dxfId="87">
      <formula>"?"</formula>
    </cfRule>
  </conditionalFormatting>
  <conditionalFormatting sqref="B66">
    <cfRule type="cellIs" priority="7" operator="equal" aboveAverage="0" equalAverage="0" bottom="0" percent="0" rank="0" text="" dxfId="88">
      <formula>"?"</formula>
    </cfRule>
  </conditionalFormatting>
  <conditionalFormatting sqref="B49">
    <cfRule type="cellIs" priority="8" operator="equal" aboveAverage="0" equalAverage="0" bottom="0" percent="0" rank="0" text="" dxfId="89">
      <formula>"?"</formula>
    </cfRule>
  </conditionalFormatting>
  <conditionalFormatting sqref="B40">
    <cfRule type="cellIs" priority="9" operator="equal" aboveAverage="0" equalAverage="0" bottom="0" percent="0" rank="0" text="" dxfId="90">
      <formula>"?"</formula>
    </cfRule>
  </conditionalFormatting>
  <conditionalFormatting sqref="B32">
    <cfRule type="cellIs" priority="10" operator="equal" aboveAverage="0" equalAverage="0" bottom="0" percent="0" rank="0" text="" dxfId="91">
      <formula>"?"</formula>
    </cfRule>
  </conditionalFormatting>
  <conditionalFormatting sqref="B12">
    <cfRule type="cellIs" priority="11" operator="equal" aboveAverage="0" equalAverage="0" bottom="0" percent="0" rank="0" text="" dxfId="92">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F184"/>
  <sheetViews>
    <sheetView showFormulas="false" showGridLines="true" showRowColHeaders="true" showZeros="true" rightToLeft="false" tabSelected="false" showOutlineSymbols="true" defaultGridColor="true" view="pageBreakPreview" topLeftCell="B1" colorId="64" zoomScale="20" zoomScaleNormal="100" zoomScalePageLayoutView="20" workbookViewId="0">
      <pane xSplit="2" ySplit="12" topLeftCell="D13" activePane="bottomRight" state="frozen"/>
      <selection pane="topLeft" activeCell="B1" activeCellId="0" sqref="B1"/>
      <selection pane="topRight" activeCell="D1" activeCellId="0" sqref="D1"/>
      <selection pane="bottomLeft" activeCell="B13" activeCellId="0" sqref="B13"/>
      <selection pane="bottomRight" activeCell="K25" activeCellId="0" sqref="K25"/>
    </sheetView>
  </sheetViews>
  <sheetFormatPr defaultColWidth="27.9921875" defaultRowHeight="52.5" zeroHeight="false" outlineLevelRow="0" outlineLevelCol="0"/>
  <cols>
    <col collapsed="false" customWidth="true" hidden="true" outlineLevel="0" max="1" min="1" style="98" width="14.99"/>
    <col collapsed="false" customWidth="true" hidden="false" outlineLevel="0" max="2" min="2" style="98" width="255.7"/>
    <col collapsed="false" customWidth="true" hidden="false" outlineLevel="0" max="3" min="3" style="98" width="55.7"/>
    <col collapsed="false" customWidth="true" hidden="false" outlineLevel="0" max="4" min="4" style="98" width="50.7"/>
    <col collapsed="false" customWidth="true" hidden="false" outlineLevel="0" max="5" min="5" style="99" width="109.85"/>
    <col collapsed="false" customWidth="false" hidden="false" outlineLevel="0" max="257" min="6" style="98" width="27.99"/>
  </cols>
  <sheetData>
    <row r="1" s="100" customFormat="true" ht="61.5" hidden="false" customHeight="true" outlineLevel="0" collapsed="false">
      <c r="B1" s="101"/>
      <c r="C1" s="101"/>
      <c r="D1" s="102" t="s">
        <v>68</v>
      </c>
      <c r="E1" s="104"/>
    </row>
    <row r="2" s="100" customFormat="true" ht="132.75" hidden="false" customHeight="true" outlineLevel="0" collapsed="false">
      <c r="B2" s="101"/>
      <c r="C2" s="101"/>
      <c r="D2" s="105" t="s">
        <v>387</v>
      </c>
      <c r="E2" s="104"/>
    </row>
    <row r="3" s="100" customFormat="true" ht="72" hidden="false" customHeight="true" outlineLevel="0" collapsed="false">
      <c r="B3" s="101"/>
      <c r="C3" s="101"/>
      <c r="D3" s="105" t="n">
        <v>1956</v>
      </c>
      <c r="E3" s="104"/>
    </row>
    <row r="4" s="100" customFormat="true" ht="69" hidden="false" customHeight="true" outlineLevel="0" collapsed="false">
      <c r="B4" s="101"/>
      <c r="C4" s="101"/>
      <c r="D4" s="105" t="s">
        <v>388</v>
      </c>
      <c r="E4" s="104"/>
    </row>
    <row r="5" s="100" customFormat="true" ht="61.5" hidden="false" customHeight="true" outlineLevel="0" collapsed="false">
      <c r="B5" s="101"/>
      <c r="C5" s="101"/>
      <c r="D5" s="107" t="s">
        <v>17</v>
      </c>
      <c r="E5" s="104"/>
    </row>
    <row r="6" s="109" customFormat="true" ht="58.5" hidden="false" customHeight="true" outlineLevel="0" collapsed="false">
      <c r="B6" s="110" t="s">
        <v>72</v>
      </c>
      <c r="C6" s="110"/>
      <c r="D6" s="111" t="n">
        <v>21540.0769072165</v>
      </c>
      <c r="E6" s="112"/>
    </row>
    <row r="7" s="109" customFormat="true" ht="58.5" hidden="false" customHeight="true" outlineLevel="0" collapsed="false">
      <c r="B7" s="113" t="s">
        <v>73</v>
      </c>
      <c r="C7" s="113"/>
      <c r="D7" s="114" t="n">
        <v>166</v>
      </c>
      <c r="E7" s="115"/>
    </row>
    <row r="8" s="109" customFormat="true" ht="58.5" hidden="false" customHeight="true" outlineLevel="0" collapsed="false">
      <c r="B8" s="113" t="s">
        <v>74</v>
      </c>
      <c r="C8" s="113"/>
      <c r="D8" s="116" t="n">
        <v>150</v>
      </c>
      <c r="E8" s="115"/>
    </row>
    <row r="9" s="109" customFormat="true" ht="58.5" hidden="false" customHeight="true" outlineLevel="0" collapsed="false">
      <c r="B9" s="113" t="s">
        <v>75</v>
      </c>
      <c r="C9" s="113"/>
      <c r="D9" s="116" t="n">
        <v>73.72</v>
      </c>
      <c r="E9" s="115"/>
    </row>
    <row r="10" s="109" customFormat="true" ht="66.75" hidden="false" customHeight="true" outlineLevel="0" collapsed="false">
      <c r="B10" s="117" t="s">
        <v>76</v>
      </c>
      <c r="C10" s="117"/>
      <c r="D10" s="118" t="s">
        <v>389</v>
      </c>
      <c r="E10" s="119"/>
    </row>
    <row r="11" customFormat="false" ht="88.5" hidden="false" customHeight="true" outlineLevel="0" collapsed="false">
      <c r="B11" s="120" t="s">
        <v>79</v>
      </c>
      <c r="C11" s="121" t="s">
        <v>80</v>
      </c>
      <c r="D11" s="122" t="s">
        <v>72</v>
      </c>
      <c r="E11" s="123" t="s">
        <v>81</v>
      </c>
    </row>
    <row r="12" customFormat="false" ht="60" hidden="false" customHeight="true" outlineLevel="0" collapsed="false">
      <c r="B12" s="124" t="s">
        <v>82</v>
      </c>
      <c r="C12" s="124"/>
      <c r="D12" s="124"/>
      <c r="E12" s="124"/>
    </row>
    <row r="13" customFormat="false" ht="69.95" hidden="false" customHeight="true" outlineLevel="0" collapsed="false">
      <c r="B13" s="134" t="s">
        <v>83</v>
      </c>
      <c r="C13" s="135" t="s">
        <v>84</v>
      </c>
      <c r="D13" s="127" t="s">
        <v>85</v>
      </c>
      <c r="E13" s="149"/>
    </row>
    <row r="14" customFormat="false" ht="69.95" hidden="false" customHeight="true" outlineLevel="0" collapsed="false">
      <c r="B14" s="134" t="s">
        <v>86</v>
      </c>
      <c r="C14" s="135" t="s">
        <v>87</v>
      </c>
      <c r="D14" s="127" t="s">
        <v>85</v>
      </c>
      <c r="E14" s="136"/>
    </row>
    <row r="15" customFormat="false" ht="69.95" hidden="false" customHeight="true" outlineLevel="0" collapsed="false">
      <c r="B15" s="134" t="s">
        <v>88</v>
      </c>
      <c r="C15" s="135" t="s">
        <v>89</v>
      </c>
      <c r="D15" s="127" t="s">
        <v>85</v>
      </c>
      <c r="E15" s="136"/>
    </row>
    <row r="16" customFormat="false" ht="69.95" hidden="false" customHeight="true" outlineLevel="0" collapsed="false">
      <c r="B16" s="134" t="s">
        <v>90</v>
      </c>
      <c r="C16" s="135" t="s">
        <v>91</v>
      </c>
      <c r="D16" s="127" t="s">
        <v>85</v>
      </c>
      <c r="E16" s="136"/>
    </row>
    <row r="17" customFormat="false" ht="69.95" hidden="false" customHeight="true" outlineLevel="0" collapsed="false">
      <c r="B17" s="134" t="s">
        <v>92</v>
      </c>
      <c r="C17" s="135" t="s">
        <v>93</v>
      </c>
      <c r="D17" s="127" t="s">
        <v>85</v>
      </c>
      <c r="E17" s="136"/>
    </row>
    <row r="18" customFormat="false" ht="69.95" hidden="false" customHeight="true" outlineLevel="0" collapsed="false">
      <c r="B18" s="134" t="s">
        <v>94</v>
      </c>
      <c r="C18" s="135" t="s">
        <v>95</v>
      </c>
      <c r="D18" s="127" t="s">
        <v>85</v>
      </c>
      <c r="E18" s="136"/>
    </row>
    <row r="19" customFormat="false" ht="69.95" hidden="false" customHeight="true" outlineLevel="0" collapsed="false">
      <c r="B19" s="134" t="s">
        <v>96</v>
      </c>
      <c r="C19" s="135" t="s">
        <v>97</v>
      </c>
      <c r="D19" s="127" t="n">
        <v>230</v>
      </c>
      <c r="E19" s="136"/>
    </row>
    <row r="20" customFormat="false" ht="69.95" hidden="false" customHeight="true" outlineLevel="0" collapsed="false">
      <c r="B20" s="134" t="s">
        <v>98</v>
      </c>
      <c r="C20" s="135" t="s">
        <v>99</v>
      </c>
      <c r="D20" s="127" t="s">
        <v>85</v>
      </c>
      <c r="E20" s="136"/>
    </row>
    <row r="21" customFormat="false" ht="80.25" hidden="false" customHeight="true" outlineLevel="0" collapsed="false">
      <c r="B21" s="150" t="s">
        <v>100</v>
      </c>
      <c r="C21" s="135" t="s">
        <v>101</v>
      </c>
      <c r="D21" s="127" t="s">
        <v>85</v>
      </c>
      <c r="E21" s="136"/>
    </row>
    <row r="22" customFormat="false" ht="69.95" hidden="false" customHeight="true" outlineLevel="0" collapsed="false">
      <c r="B22" s="134" t="s">
        <v>102</v>
      </c>
      <c r="C22" s="135" t="s">
        <v>103</v>
      </c>
      <c r="D22" s="127" t="s">
        <v>85</v>
      </c>
      <c r="E22" s="136"/>
    </row>
    <row r="23" customFormat="false" ht="69.95" hidden="false" customHeight="true" outlineLevel="0" collapsed="false">
      <c r="B23" s="134" t="s">
        <v>104</v>
      </c>
      <c r="C23" s="135" t="s">
        <v>105</v>
      </c>
      <c r="D23" s="127" t="s">
        <v>85</v>
      </c>
      <c r="E23" s="136"/>
    </row>
    <row r="24" customFormat="false" ht="69.95" hidden="false" customHeight="true" outlineLevel="0" collapsed="false">
      <c r="B24" s="134" t="s">
        <v>106</v>
      </c>
      <c r="C24" s="135" t="s">
        <v>107</v>
      </c>
      <c r="D24" s="127" t="s">
        <v>85</v>
      </c>
      <c r="E24" s="136"/>
    </row>
    <row r="25" customFormat="false" ht="69.95" hidden="false" customHeight="true" outlineLevel="0" collapsed="false">
      <c r="B25" s="134" t="s">
        <v>108</v>
      </c>
      <c r="C25" s="135" t="s">
        <v>109</v>
      </c>
      <c r="D25" s="127" t="s">
        <v>85</v>
      </c>
      <c r="E25" s="136"/>
    </row>
    <row r="26" customFormat="false" ht="69.95" hidden="false" customHeight="true" outlineLevel="0" collapsed="false">
      <c r="B26" s="134" t="s">
        <v>111</v>
      </c>
      <c r="C26" s="135" t="s">
        <v>112</v>
      </c>
      <c r="D26" s="127" t="s">
        <v>85</v>
      </c>
      <c r="E26" s="136"/>
    </row>
    <row r="27" customFormat="false" ht="69.95" hidden="false" customHeight="true" outlineLevel="0" collapsed="false">
      <c r="B27" s="134" t="s">
        <v>115</v>
      </c>
      <c r="C27" s="135" t="s">
        <v>116</v>
      </c>
      <c r="D27" s="127" t="s">
        <v>85</v>
      </c>
      <c r="E27" s="136"/>
    </row>
    <row r="28" customFormat="false" ht="69.95" hidden="false" customHeight="true" outlineLevel="0" collapsed="false">
      <c r="B28" s="134" t="s">
        <v>117</v>
      </c>
      <c r="C28" s="135" t="s">
        <v>118</v>
      </c>
      <c r="D28" s="127" t="s">
        <v>85</v>
      </c>
      <c r="E28" s="136"/>
    </row>
    <row r="29" customFormat="false" ht="69.95" hidden="false" customHeight="true" outlineLevel="0" collapsed="false">
      <c r="B29" s="134" t="s">
        <v>119</v>
      </c>
      <c r="C29" s="135" t="s">
        <v>120</v>
      </c>
      <c r="D29" s="127" t="s">
        <v>85</v>
      </c>
      <c r="E29" s="136"/>
    </row>
    <row r="30" customFormat="false" ht="69.95" hidden="false" customHeight="true" outlineLevel="0" collapsed="false">
      <c r="B30" s="134" t="s">
        <v>121</v>
      </c>
      <c r="C30" s="135" t="s">
        <v>122</v>
      </c>
      <c r="D30" s="127" t="s">
        <v>85</v>
      </c>
      <c r="E30" s="136"/>
    </row>
    <row r="31" customFormat="false" ht="69.95" hidden="false" customHeight="true" outlineLevel="0" collapsed="false">
      <c r="B31" s="134" t="s">
        <v>125</v>
      </c>
      <c r="C31" s="135" t="s">
        <v>126</v>
      </c>
      <c r="D31" s="127" t="s">
        <v>85</v>
      </c>
      <c r="E31" s="136"/>
    </row>
    <row r="32" customFormat="false" ht="60" hidden="false" customHeight="true" outlineLevel="0" collapsed="false">
      <c r="B32" s="137" t="s">
        <v>127</v>
      </c>
      <c r="C32" s="137"/>
      <c r="D32" s="137"/>
      <c r="E32" s="137"/>
    </row>
    <row r="33" customFormat="false" ht="69.95" hidden="false" customHeight="true" outlineLevel="0" collapsed="false">
      <c r="B33" s="134" t="s">
        <v>390</v>
      </c>
      <c r="C33" s="135" t="s">
        <v>391</v>
      </c>
      <c r="D33" s="127" t="s">
        <v>85</v>
      </c>
      <c r="E33" s="136"/>
    </row>
    <row r="34" customFormat="false" ht="69.95" hidden="false" customHeight="true" outlineLevel="0" collapsed="false">
      <c r="B34" s="134" t="s">
        <v>392</v>
      </c>
      <c r="C34" s="135" t="s">
        <v>393</v>
      </c>
      <c r="D34" s="127" t="s">
        <v>85</v>
      </c>
      <c r="E34" s="136"/>
    </row>
    <row r="35" customFormat="false" ht="69.95" hidden="false" customHeight="true" outlineLevel="0" collapsed="false">
      <c r="B35" s="134" t="s">
        <v>394</v>
      </c>
      <c r="C35" s="135" t="s">
        <v>395</v>
      </c>
      <c r="D35" s="127" t="s">
        <v>85</v>
      </c>
      <c r="E35" s="136"/>
    </row>
    <row r="36" customFormat="false" ht="69.95" hidden="false" customHeight="true" outlineLevel="0" collapsed="false">
      <c r="B36" s="134" t="s">
        <v>128</v>
      </c>
      <c r="C36" s="135" t="s">
        <v>129</v>
      </c>
      <c r="D36" s="127" t="s">
        <v>85</v>
      </c>
      <c r="E36" s="136"/>
    </row>
    <row r="37" customFormat="false" ht="69.95" hidden="false" customHeight="true" outlineLevel="0" collapsed="false">
      <c r="B37" s="134" t="s">
        <v>130</v>
      </c>
      <c r="C37" s="135" t="s">
        <v>131</v>
      </c>
      <c r="D37" s="127" t="s">
        <v>85</v>
      </c>
      <c r="E37" s="136"/>
    </row>
    <row r="38" customFormat="false" ht="69.95" hidden="false" customHeight="true" outlineLevel="0" collapsed="false">
      <c r="B38" s="134" t="s">
        <v>132</v>
      </c>
      <c r="C38" s="135" t="s">
        <v>133</v>
      </c>
      <c r="D38" s="127" t="s">
        <v>85</v>
      </c>
      <c r="E38" s="136"/>
    </row>
    <row r="39" customFormat="false" ht="69.95" hidden="false" customHeight="true" outlineLevel="0" collapsed="false">
      <c r="B39" s="134" t="s">
        <v>396</v>
      </c>
      <c r="C39" s="135" t="s">
        <v>397</v>
      </c>
      <c r="D39" s="127" t="s">
        <v>85</v>
      </c>
      <c r="E39" s="136"/>
    </row>
    <row r="40" customFormat="false" ht="69.95" hidden="false" customHeight="true" outlineLevel="0" collapsed="false">
      <c r="B40" s="134" t="s">
        <v>398</v>
      </c>
      <c r="C40" s="135" t="s">
        <v>399</v>
      </c>
      <c r="D40" s="127" t="s">
        <v>85</v>
      </c>
      <c r="E40" s="136"/>
    </row>
    <row r="41" customFormat="false" ht="69.95" hidden="false" customHeight="true" outlineLevel="0" collapsed="false">
      <c r="B41" s="134" t="s">
        <v>400</v>
      </c>
      <c r="C41" s="135" t="s">
        <v>401</v>
      </c>
      <c r="D41" s="127" t="s">
        <v>85</v>
      </c>
      <c r="E41" s="136"/>
    </row>
    <row r="42" customFormat="false" ht="69.95" hidden="false" customHeight="true" outlineLevel="0" collapsed="false">
      <c r="B42" s="134" t="s">
        <v>136</v>
      </c>
      <c r="C42" s="135" t="s">
        <v>137</v>
      </c>
      <c r="D42" s="127" t="s">
        <v>85</v>
      </c>
      <c r="E42" s="136"/>
    </row>
    <row r="43" customFormat="false" ht="69.95" hidden="false" customHeight="true" outlineLevel="0" collapsed="false">
      <c r="B43" s="134" t="s">
        <v>333</v>
      </c>
      <c r="C43" s="135" t="s">
        <v>334</v>
      </c>
      <c r="D43" s="127" t="s">
        <v>85</v>
      </c>
      <c r="E43" s="136"/>
    </row>
    <row r="44" customFormat="false" ht="69.95" hidden="false" customHeight="true" outlineLevel="0" collapsed="false">
      <c r="B44" s="134" t="s">
        <v>138</v>
      </c>
      <c r="C44" s="135" t="s">
        <v>139</v>
      </c>
      <c r="D44" s="127" t="s">
        <v>85</v>
      </c>
      <c r="E44" s="136"/>
    </row>
    <row r="45" customFormat="false" ht="60" hidden="false" customHeight="true" outlineLevel="0" collapsed="false">
      <c r="B45" s="137" t="s">
        <v>140</v>
      </c>
      <c r="C45" s="137"/>
      <c r="D45" s="137"/>
      <c r="E45" s="137"/>
    </row>
    <row r="46" s="131" customFormat="true" ht="69.95" hidden="false" customHeight="true" outlineLevel="0" collapsed="false">
      <c r="B46" s="134" t="s">
        <v>141</v>
      </c>
      <c r="C46" s="135" t="s">
        <v>142</v>
      </c>
      <c r="D46" s="127" t="n">
        <v>900</v>
      </c>
      <c r="E46" s="151"/>
    </row>
    <row r="47" customFormat="false" ht="69.95" hidden="false" customHeight="true" outlineLevel="0" collapsed="false">
      <c r="B47" s="134" t="s">
        <v>143</v>
      </c>
      <c r="C47" s="135" t="s">
        <v>144</v>
      </c>
      <c r="D47" s="127" t="s">
        <v>85</v>
      </c>
      <c r="E47" s="136"/>
    </row>
    <row r="48" s="131" customFormat="true" ht="69.95" hidden="false" customHeight="true" outlineLevel="0" collapsed="false">
      <c r="B48" s="134" t="s">
        <v>402</v>
      </c>
      <c r="C48" s="135" t="s">
        <v>403</v>
      </c>
      <c r="D48" s="127" t="s">
        <v>85</v>
      </c>
      <c r="E48" s="151"/>
    </row>
    <row r="49" customFormat="false" ht="69.95" hidden="false" customHeight="true" outlineLevel="0" collapsed="false">
      <c r="B49" s="134" t="s">
        <v>145</v>
      </c>
      <c r="C49" s="135" t="s">
        <v>146</v>
      </c>
      <c r="D49" s="127" t="s">
        <v>85</v>
      </c>
      <c r="E49" s="136"/>
    </row>
    <row r="50" customFormat="false" ht="69.95" hidden="false" customHeight="true" outlineLevel="0" collapsed="false">
      <c r="B50" s="134" t="s">
        <v>147</v>
      </c>
      <c r="C50" s="135" t="s">
        <v>148</v>
      </c>
      <c r="D50" s="127" t="s">
        <v>85</v>
      </c>
      <c r="E50" s="152"/>
    </row>
    <row r="51" customFormat="false" ht="69.95" hidden="false" customHeight="true" outlineLevel="0" collapsed="false">
      <c r="B51" s="134" t="s">
        <v>149</v>
      </c>
      <c r="C51" s="135" t="s">
        <v>150</v>
      </c>
      <c r="D51" s="127" t="s">
        <v>85</v>
      </c>
      <c r="E51" s="152"/>
    </row>
    <row r="52" s="131" customFormat="true" ht="69.95" hidden="false" customHeight="true" outlineLevel="0" collapsed="false">
      <c r="B52" s="134" t="s">
        <v>153</v>
      </c>
      <c r="C52" s="135" t="s">
        <v>154</v>
      </c>
      <c r="D52" s="127" t="s">
        <v>85</v>
      </c>
      <c r="E52" s="136"/>
    </row>
    <row r="53" customFormat="false" ht="69.95" hidden="false" customHeight="true" outlineLevel="0" collapsed="false">
      <c r="B53" s="134" t="s">
        <v>157</v>
      </c>
      <c r="C53" s="135" t="s">
        <v>158</v>
      </c>
      <c r="D53" s="127" t="s">
        <v>85</v>
      </c>
      <c r="E53" s="136"/>
    </row>
    <row r="54" customFormat="false" ht="69.95" hidden="false" customHeight="true" outlineLevel="0" collapsed="false">
      <c r="B54" s="134" t="s">
        <v>339</v>
      </c>
      <c r="C54" s="135" t="s">
        <v>340</v>
      </c>
      <c r="D54" s="127" t="n">
        <v>0</v>
      </c>
      <c r="E54" s="152"/>
    </row>
    <row r="55" customFormat="false" ht="69.95" hidden="false" customHeight="true" outlineLevel="0" collapsed="false">
      <c r="B55" s="134" t="s">
        <v>159</v>
      </c>
      <c r="C55" s="135" t="s">
        <v>160</v>
      </c>
      <c r="D55" s="127" t="s">
        <v>85</v>
      </c>
      <c r="E55" s="136"/>
    </row>
    <row r="56" customFormat="false" ht="60" hidden="false" customHeight="true" outlineLevel="0" collapsed="false">
      <c r="B56" s="137" t="s">
        <v>161</v>
      </c>
      <c r="C56" s="137"/>
      <c r="D56" s="137"/>
      <c r="E56" s="137"/>
    </row>
    <row r="57" customFormat="false" ht="69.95" hidden="false" customHeight="true" outlineLevel="0" collapsed="false">
      <c r="B57" s="134" t="s">
        <v>162</v>
      </c>
      <c r="C57" s="135" t="s">
        <v>163</v>
      </c>
      <c r="D57" s="127" t="n">
        <v>150</v>
      </c>
      <c r="E57" s="152"/>
    </row>
    <row r="58" s="131" customFormat="true" ht="69.95" hidden="false" customHeight="true" outlineLevel="0" collapsed="false">
      <c r="B58" s="134" t="s">
        <v>164</v>
      </c>
      <c r="C58" s="135" t="s">
        <v>165</v>
      </c>
      <c r="D58" s="127" t="n">
        <v>250</v>
      </c>
      <c r="E58" s="152"/>
    </row>
    <row r="59" s="131" customFormat="true" ht="69.95" hidden="false" customHeight="true" outlineLevel="0" collapsed="false">
      <c r="B59" s="134" t="s">
        <v>341</v>
      </c>
      <c r="C59" s="135" t="s">
        <v>342</v>
      </c>
      <c r="D59" s="127" t="s">
        <v>85</v>
      </c>
      <c r="E59" s="152"/>
    </row>
    <row r="60" s="131" customFormat="true" ht="69.95" hidden="false" customHeight="true" outlineLevel="0" collapsed="false">
      <c r="B60" s="134" t="s">
        <v>166</v>
      </c>
      <c r="C60" s="135" t="s">
        <v>167</v>
      </c>
      <c r="D60" s="127" t="s">
        <v>85</v>
      </c>
      <c r="E60" s="152"/>
    </row>
    <row r="61" s="131" customFormat="true" ht="69.95" hidden="false" customHeight="true" outlineLevel="0" collapsed="false">
      <c r="B61" s="134" t="s">
        <v>168</v>
      </c>
      <c r="C61" s="135" t="s">
        <v>169</v>
      </c>
      <c r="D61" s="127" t="n">
        <v>20</v>
      </c>
      <c r="E61" s="152"/>
    </row>
    <row r="62" s="131" customFormat="true" ht="69.95" hidden="false" customHeight="true" outlineLevel="0" collapsed="false">
      <c r="B62" s="134" t="s">
        <v>172</v>
      </c>
      <c r="C62" s="135" t="s">
        <v>173</v>
      </c>
      <c r="D62" s="127" t="s">
        <v>85</v>
      </c>
      <c r="E62" s="152"/>
    </row>
    <row r="63" s="131" customFormat="true" ht="69.95" hidden="false" customHeight="true" outlineLevel="0" collapsed="false">
      <c r="B63" s="134" t="s">
        <v>174</v>
      </c>
      <c r="C63" s="135" t="s">
        <v>175</v>
      </c>
      <c r="D63" s="127" t="s">
        <v>85</v>
      </c>
      <c r="E63" s="152"/>
    </row>
    <row r="64" s="131" customFormat="true" ht="69.95" hidden="false" customHeight="true" outlineLevel="0" collapsed="false">
      <c r="B64" s="134" t="s">
        <v>343</v>
      </c>
      <c r="C64" s="135" t="s">
        <v>344</v>
      </c>
      <c r="D64" s="127" t="n">
        <v>430</v>
      </c>
      <c r="E64" s="152"/>
    </row>
    <row r="65" s="131" customFormat="true" ht="69.95" hidden="false" customHeight="true" outlineLevel="0" collapsed="false">
      <c r="B65" s="134" t="s">
        <v>176</v>
      </c>
      <c r="C65" s="135" t="s">
        <v>177</v>
      </c>
      <c r="D65" s="127" t="s">
        <v>85</v>
      </c>
      <c r="E65" s="152"/>
    </row>
    <row r="66" s="131" customFormat="true" ht="69.95" hidden="false" customHeight="true" outlineLevel="0" collapsed="false">
      <c r="B66" s="134" t="s">
        <v>178</v>
      </c>
      <c r="C66" s="135" t="s">
        <v>179</v>
      </c>
      <c r="D66" s="127" t="s">
        <v>85</v>
      </c>
      <c r="E66" s="152"/>
    </row>
    <row r="67" s="131" customFormat="true" ht="69.95" hidden="false" customHeight="true" outlineLevel="0" collapsed="false">
      <c r="B67" s="134" t="s">
        <v>404</v>
      </c>
      <c r="C67" s="135" t="s">
        <v>405</v>
      </c>
      <c r="D67" s="127" t="n">
        <v>950</v>
      </c>
      <c r="E67" s="152"/>
    </row>
    <row r="68" s="131" customFormat="true" ht="69.95" hidden="false" customHeight="true" outlineLevel="0" collapsed="false">
      <c r="B68" s="134" t="s">
        <v>380</v>
      </c>
      <c r="C68" s="135" t="s">
        <v>381</v>
      </c>
      <c r="D68" s="127" t="s">
        <v>85</v>
      </c>
      <c r="E68" s="152"/>
    </row>
    <row r="69" s="131" customFormat="true" ht="69.95" hidden="false" customHeight="true" outlineLevel="0" collapsed="false">
      <c r="B69" s="134" t="s">
        <v>182</v>
      </c>
      <c r="C69" s="135" t="s">
        <v>183</v>
      </c>
      <c r="D69" s="127" t="s">
        <v>85</v>
      </c>
      <c r="E69" s="152"/>
    </row>
    <row r="70" s="131" customFormat="true" ht="69.95" hidden="false" customHeight="true" outlineLevel="0" collapsed="false">
      <c r="B70" s="134" t="s">
        <v>186</v>
      </c>
      <c r="C70" s="135" t="s">
        <v>187</v>
      </c>
      <c r="D70" s="127" t="s">
        <v>85</v>
      </c>
      <c r="E70" s="152"/>
    </row>
    <row r="71" s="131" customFormat="true" ht="69.95" hidden="false" customHeight="true" outlineLevel="0" collapsed="false">
      <c r="B71" s="134" t="s">
        <v>188</v>
      </c>
      <c r="C71" s="135" t="s">
        <v>189</v>
      </c>
      <c r="D71" s="127" t="s">
        <v>85</v>
      </c>
      <c r="E71" s="152"/>
    </row>
    <row r="72" s="131" customFormat="true" ht="69.95" hidden="false" customHeight="true" outlineLevel="0" collapsed="false">
      <c r="B72" s="134" t="s">
        <v>347</v>
      </c>
      <c r="C72" s="135" t="s">
        <v>348</v>
      </c>
      <c r="D72" s="127" t="s">
        <v>85</v>
      </c>
      <c r="E72" s="152"/>
    </row>
    <row r="73" s="131" customFormat="true" ht="69.95" hidden="false" customHeight="true" outlineLevel="0" collapsed="false">
      <c r="B73" s="134" t="s">
        <v>190</v>
      </c>
      <c r="C73" s="135" t="s">
        <v>191</v>
      </c>
      <c r="D73" s="127" t="s">
        <v>85</v>
      </c>
      <c r="E73" s="152"/>
    </row>
    <row r="74" s="131" customFormat="true" ht="69.95" hidden="false" customHeight="true" outlineLevel="0" collapsed="false">
      <c r="B74" s="134" t="s">
        <v>192</v>
      </c>
      <c r="C74" s="135" t="s">
        <v>193</v>
      </c>
      <c r="D74" s="127" t="s">
        <v>85</v>
      </c>
      <c r="E74" s="152"/>
    </row>
    <row r="75" s="131" customFormat="true" ht="69.95" hidden="false" customHeight="true" outlineLevel="0" collapsed="false">
      <c r="B75" s="134" t="s">
        <v>194</v>
      </c>
      <c r="C75" s="135" t="s">
        <v>195</v>
      </c>
      <c r="D75" s="127" t="n">
        <v>90</v>
      </c>
      <c r="E75" s="152"/>
    </row>
    <row r="76" s="100" customFormat="true" ht="69.95" hidden="false" customHeight="true" outlineLevel="0" collapsed="false">
      <c r="B76" s="137" t="s">
        <v>196</v>
      </c>
      <c r="C76" s="137"/>
      <c r="D76" s="137"/>
      <c r="E76" s="137"/>
    </row>
    <row r="77" s="131" customFormat="true" ht="69.95" hidden="false" customHeight="true" outlineLevel="0" collapsed="false">
      <c r="B77" s="134" t="s">
        <v>197</v>
      </c>
      <c r="C77" s="135" t="s">
        <v>198</v>
      </c>
      <c r="D77" s="127" t="s">
        <v>85</v>
      </c>
      <c r="E77" s="152"/>
    </row>
    <row r="78" s="131" customFormat="true" ht="69.95" hidden="false" customHeight="true" outlineLevel="0" collapsed="false">
      <c r="B78" s="134" t="s">
        <v>199</v>
      </c>
      <c r="C78" s="135" t="s">
        <v>200</v>
      </c>
      <c r="D78" s="127" t="s">
        <v>85</v>
      </c>
      <c r="E78" s="152"/>
    </row>
    <row r="79" s="131" customFormat="true" ht="69.95" hidden="false" customHeight="true" outlineLevel="0" collapsed="false">
      <c r="B79" s="134" t="s">
        <v>351</v>
      </c>
      <c r="C79" s="135" t="s">
        <v>352</v>
      </c>
      <c r="D79" s="127" t="n">
        <v>130</v>
      </c>
      <c r="E79" s="152"/>
    </row>
    <row r="80" s="131" customFormat="true" ht="69.95" hidden="false" customHeight="true" outlineLevel="0" collapsed="false">
      <c r="B80" s="134" t="s">
        <v>353</v>
      </c>
      <c r="C80" s="135" t="s">
        <v>354</v>
      </c>
      <c r="D80" s="127" t="s">
        <v>85</v>
      </c>
      <c r="E80" s="152"/>
    </row>
    <row r="81" s="131" customFormat="true" ht="69.95" hidden="false" customHeight="true" outlineLevel="0" collapsed="false">
      <c r="B81" s="134" t="s">
        <v>201</v>
      </c>
      <c r="C81" s="135" t="s">
        <v>202</v>
      </c>
      <c r="D81" s="127" t="s">
        <v>85</v>
      </c>
      <c r="E81" s="152"/>
    </row>
    <row r="82" s="131" customFormat="true" ht="69.95" hidden="false" customHeight="true" outlineLevel="0" collapsed="false">
      <c r="B82" s="134" t="s">
        <v>203</v>
      </c>
      <c r="C82" s="135" t="s">
        <v>204</v>
      </c>
      <c r="D82" s="127" t="s">
        <v>85</v>
      </c>
      <c r="E82" s="152"/>
    </row>
    <row r="83" s="131" customFormat="true" ht="69.95" hidden="false" customHeight="true" outlineLevel="0" collapsed="false">
      <c r="B83" s="134" t="s">
        <v>205</v>
      </c>
      <c r="C83" s="135" t="s">
        <v>206</v>
      </c>
      <c r="D83" s="127" t="s">
        <v>85</v>
      </c>
      <c r="E83" s="152"/>
    </row>
    <row r="84" s="131" customFormat="true" ht="69.95" hidden="false" customHeight="true" outlineLevel="0" collapsed="false">
      <c r="B84" s="134" t="s">
        <v>207</v>
      </c>
      <c r="C84" s="135" t="s">
        <v>208</v>
      </c>
      <c r="D84" s="127" t="s">
        <v>85</v>
      </c>
      <c r="E84" s="152"/>
    </row>
    <row r="85" s="131" customFormat="true" ht="69.95" hidden="false" customHeight="true" outlineLevel="0" collapsed="false">
      <c r="B85" s="134" t="s">
        <v>209</v>
      </c>
      <c r="C85" s="135" t="s">
        <v>210</v>
      </c>
      <c r="D85" s="127" t="n">
        <v>0</v>
      </c>
      <c r="E85" s="152"/>
    </row>
    <row r="86" s="131" customFormat="true" ht="69.95" hidden="false" customHeight="true" outlineLevel="0" collapsed="false">
      <c r="B86" s="134" t="s">
        <v>213</v>
      </c>
      <c r="C86" s="135" t="s">
        <v>214</v>
      </c>
      <c r="D86" s="127" t="s">
        <v>85</v>
      </c>
      <c r="E86" s="151"/>
    </row>
    <row r="87" s="131" customFormat="true" ht="69.95" hidden="false" customHeight="true" outlineLevel="0" collapsed="false">
      <c r="B87" s="134" t="s">
        <v>215</v>
      </c>
      <c r="C87" s="135" t="s">
        <v>216</v>
      </c>
      <c r="D87" s="127" t="n">
        <v>900</v>
      </c>
      <c r="E87" s="152"/>
    </row>
    <row r="88" s="131" customFormat="true" ht="69.95" hidden="false" customHeight="true" outlineLevel="0" collapsed="false">
      <c r="B88" s="134" t="s">
        <v>355</v>
      </c>
      <c r="C88" s="135" t="s">
        <v>356</v>
      </c>
      <c r="D88" s="127" t="s">
        <v>85</v>
      </c>
      <c r="E88" s="152"/>
    </row>
    <row r="89" s="131" customFormat="true" ht="69.95" hidden="false" customHeight="true" outlineLevel="0" collapsed="false">
      <c r="B89" s="134" t="s">
        <v>219</v>
      </c>
      <c r="C89" s="135" t="s">
        <v>220</v>
      </c>
      <c r="D89" s="127" t="s">
        <v>85</v>
      </c>
      <c r="E89" s="152"/>
    </row>
    <row r="90" s="131" customFormat="true" ht="69.75" hidden="false" customHeight="true" outlineLevel="0" collapsed="false">
      <c r="B90" s="134" t="s">
        <v>221</v>
      </c>
      <c r="C90" s="135" t="s">
        <v>222</v>
      </c>
      <c r="D90" s="127" t="s">
        <v>85</v>
      </c>
      <c r="E90" s="152"/>
    </row>
    <row r="91" s="131" customFormat="true" ht="69.95" hidden="false" customHeight="true" outlineLevel="0" collapsed="false">
      <c r="B91" s="134" t="s">
        <v>223</v>
      </c>
      <c r="C91" s="135" t="s">
        <v>224</v>
      </c>
      <c r="D91" s="127" t="s">
        <v>85</v>
      </c>
      <c r="E91" s="152"/>
    </row>
    <row r="92" s="131" customFormat="true" ht="69.95" hidden="false" customHeight="true" outlineLevel="0" collapsed="false">
      <c r="B92" s="134" t="s">
        <v>357</v>
      </c>
      <c r="C92" s="135" t="s">
        <v>358</v>
      </c>
      <c r="D92" s="127" t="n">
        <v>300</v>
      </c>
      <c r="E92" s="152"/>
    </row>
    <row r="93" s="131" customFormat="true" ht="69.95" hidden="false" customHeight="true" outlineLevel="0" collapsed="false">
      <c r="B93" s="134" t="s">
        <v>225</v>
      </c>
      <c r="C93" s="135" t="s">
        <v>226</v>
      </c>
      <c r="D93" s="127" t="n">
        <v>60</v>
      </c>
      <c r="E93" s="152"/>
    </row>
    <row r="94" s="131" customFormat="true" ht="69.95" hidden="false" customHeight="true" outlineLevel="0" collapsed="false">
      <c r="B94" s="134" t="s">
        <v>227</v>
      </c>
      <c r="C94" s="135" t="s">
        <v>228</v>
      </c>
      <c r="D94" s="127" t="n">
        <v>60</v>
      </c>
      <c r="E94" s="152"/>
    </row>
    <row r="95" s="100" customFormat="true" ht="69.95" hidden="false" customHeight="true" outlineLevel="0" collapsed="false">
      <c r="B95" s="137" t="s">
        <v>229</v>
      </c>
      <c r="C95" s="137"/>
      <c r="D95" s="137"/>
      <c r="E95" s="137"/>
    </row>
    <row r="96" s="131" customFormat="true" ht="123.75" hidden="false" customHeight="true" outlineLevel="0" collapsed="false">
      <c r="B96" s="153" t="s">
        <v>359</v>
      </c>
      <c r="C96" s="135" t="s">
        <v>231</v>
      </c>
      <c r="D96" s="127" t="n">
        <v>1300</v>
      </c>
      <c r="F96" s="100"/>
    </row>
    <row r="97" s="131" customFormat="true" ht="123.75" hidden="false" customHeight="true" outlineLevel="0" collapsed="false">
      <c r="B97" s="153" t="s">
        <v>360</v>
      </c>
      <c r="C97" s="135" t="s">
        <v>233</v>
      </c>
      <c r="D97" s="127" t="s">
        <v>110</v>
      </c>
      <c r="E97" s="136"/>
    </row>
    <row r="98" s="131" customFormat="true" ht="82.5" hidden="false" customHeight="true" outlineLevel="0" collapsed="false">
      <c r="B98" s="138" t="s">
        <v>234</v>
      </c>
      <c r="C98" s="135" t="s">
        <v>235</v>
      </c>
      <c r="D98" s="127" t="s">
        <v>110</v>
      </c>
      <c r="E98" s="136"/>
    </row>
    <row r="99" s="131" customFormat="true" ht="247.5" hidden="false" customHeight="true" outlineLevel="0" collapsed="false">
      <c r="B99" s="153" t="s">
        <v>236</v>
      </c>
      <c r="C99" s="135" t="s">
        <v>237</v>
      </c>
      <c r="D99" s="127" t="s">
        <v>110</v>
      </c>
      <c r="E99" s="136"/>
    </row>
    <row r="100" s="131" customFormat="true" ht="330" hidden="false" customHeight="true" outlineLevel="0" collapsed="false">
      <c r="B100" s="153" t="s">
        <v>238</v>
      </c>
      <c r="C100" s="135" t="s">
        <v>239</v>
      </c>
      <c r="D100" s="127" t="n">
        <v>490</v>
      </c>
      <c r="E100" s="136"/>
    </row>
    <row r="101" s="131" customFormat="true" ht="165" hidden="false" customHeight="true" outlineLevel="0" collapsed="false">
      <c r="B101" s="153" t="s">
        <v>240</v>
      </c>
      <c r="C101" s="135" t="s">
        <v>241</v>
      </c>
      <c r="D101" s="127" t="n">
        <v>500</v>
      </c>
      <c r="E101" s="136"/>
    </row>
    <row r="102" s="131" customFormat="true" ht="123.75" hidden="false" customHeight="true" outlineLevel="0" collapsed="false">
      <c r="B102" s="153" t="s">
        <v>361</v>
      </c>
      <c r="C102" s="135" t="s">
        <v>243</v>
      </c>
      <c r="D102" s="127" t="n">
        <v>400</v>
      </c>
      <c r="E102" s="136"/>
    </row>
    <row r="103" s="131" customFormat="true" ht="82.5" hidden="false" customHeight="true" outlineLevel="0" collapsed="false">
      <c r="B103" s="153" t="s">
        <v>362</v>
      </c>
      <c r="C103" s="135" t="s">
        <v>245</v>
      </c>
      <c r="D103" s="127" t="n">
        <v>700</v>
      </c>
      <c r="E103" s="136"/>
    </row>
    <row r="104" s="100" customFormat="true" ht="69.95" hidden="false" customHeight="true" outlineLevel="0" collapsed="false">
      <c r="B104" s="137" t="s">
        <v>246</v>
      </c>
      <c r="C104" s="137"/>
      <c r="D104" s="137"/>
      <c r="E104" s="137"/>
    </row>
    <row r="105" s="131" customFormat="true" ht="69.95" hidden="false" customHeight="true" outlineLevel="0" collapsed="false">
      <c r="B105" s="134" t="s">
        <v>406</v>
      </c>
      <c r="C105" s="135" t="s">
        <v>407</v>
      </c>
      <c r="D105" s="127" t="n">
        <v>380</v>
      </c>
      <c r="E105" s="152"/>
    </row>
    <row r="106" s="131" customFormat="true" ht="69.95" hidden="false" customHeight="true" outlineLevel="0" collapsed="false">
      <c r="B106" s="134" t="s">
        <v>408</v>
      </c>
      <c r="C106" s="135" t="s">
        <v>409</v>
      </c>
      <c r="D106" s="127" t="s">
        <v>85</v>
      </c>
      <c r="E106" s="152"/>
    </row>
    <row r="107" s="131" customFormat="true" ht="69.95" hidden="false" customHeight="true" outlineLevel="0" collapsed="false">
      <c r="B107" s="134" t="s">
        <v>257</v>
      </c>
      <c r="C107" s="135" t="s">
        <v>258</v>
      </c>
      <c r="D107" s="127" t="s">
        <v>85</v>
      </c>
      <c r="E107" s="152"/>
    </row>
    <row r="108" s="131" customFormat="true" ht="69.95" hidden="false" customHeight="true" outlineLevel="0" collapsed="false">
      <c r="B108" s="134" t="s">
        <v>410</v>
      </c>
      <c r="C108" s="135" t="s">
        <v>411</v>
      </c>
      <c r="D108" s="127" t="n">
        <v>150</v>
      </c>
      <c r="E108" s="152"/>
    </row>
    <row r="109" s="100" customFormat="true" ht="69.95" hidden="false" customHeight="true" outlineLevel="0" collapsed="false">
      <c r="B109" s="137" t="s">
        <v>263</v>
      </c>
      <c r="C109" s="137"/>
      <c r="D109" s="137"/>
      <c r="E109" s="137"/>
    </row>
    <row r="110" s="131" customFormat="true" ht="69.95" hidden="false" customHeight="true" outlineLevel="0" collapsed="false">
      <c r="B110" s="134" t="s">
        <v>264</v>
      </c>
      <c r="C110" s="135" t="s">
        <v>265</v>
      </c>
      <c r="D110" s="127" t="n">
        <v>295</v>
      </c>
      <c r="E110" s="152"/>
    </row>
    <row r="111" s="131" customFormat="true" ht="69.95" hidden="false" customHeight="true" outlineLevel="0" collapsed="false">
      <c r="B111" s="134" t="s">
        <v>266</v>
      </c>
      <c r="C111" s="135" t="s">
        <v>267</v>
      </c>
      <c r="D111" s="127" t="n">
        <v>295</v>
      </c>
      <c r="E111" s="152"/>
    </row>
    <row r="112" s="131" customFormat="true" ht="69.95" hidden="false" customHeight="true" outlineLevel="0" collapsed="false">
      <c r="B112" s="134" t="s">
        <v>268</v>
      </c>
      <c r="C112" s="135" t="s">
        <v>269</v>
      </c>
      <c r="D112" s="127" t="n">
        <v>0</v>
      </c>
      <c r="E112" s="152"/>
    </row>
    <row r="113" s="131" customFormat="true" ht="69.95" hidden="false" customHeight="true" outlineLevel="0" collapsed="false">
      <c r="B113" s="134" t="s">
        <v>270</v>
      </c>
      <c r="C113" s="135" t="s">
        <v>271</v>
      </c>
      <c r="D113" s="127" t="n">
        <v>295</v>
      </c>
      <c r="E113" s="152"/>
    </row>
    <row r="114" s="131" customFormat="true" ht="69.95" hidden="false" customHeight="true" outlineLevel="0" collapsed="false">
      <c r="B114" s="134" t="s">
        <v>272</v>
      </c>
      <c r="C114" s="135" t="s">
        <v>273</v>
      </c>
      <c r="D114" s="127" t="n">
        <v>295</v>
      </c>
      <c r="E114" s="152"/>
    </row>
    <row r="115" s="131" customFormat="true" ht="69.95" hidden="false" customHeight="true" outlineLevel="0" collapsed="false">
      <c r="B115" s="134" t="s">
        <v>276</v>
      </c>
      <c r="C115" s="135" t="s">
        <v>277</v>
      </c>
      <c r="D115" s="127" t="n">
        <v>295</v>
      </c>
      <c r="E115" s="152"/>
    </row>
    <row r="116" s="131" customFormat="true" ht="69.95" hidden="false" customHeight="true" outlineLevel="0" collapsed="false">
      <c r="B116" s="134" t="s">
        <v>278</v>
      </c>
      <c r="C116" s="135" t="s">
        <v>279</v>
      </c>
      <c r="D116" s="127" t="n">
        <v>295</v>
      </c>
      <c r="E116" s="152"/>
    </row>
    <row r="117" s="131" customFormat="true" ht="69.95" hidden="false" customHeight="true" outlineLevel="0" collapsed="false">
      <c r="B117" s="134" t="s">
        <v>280</v>
      </c>
      <c r="C117" s="135" t="s">
        <v>281</v>
      </c>
      <c r="D117" s="127" t="n">
        <v>295</v>
      </c>
      <c r="E117" s="152"/>
    </row>
    <row r="118" s="131" customFormat="true" ht="69.95" hidden="false" customHeight="true" outlineLevel="0" collapsed="false">
      <c r="B118" s="134" t="s">
        <v>282</v>
      </c>
      <c r="C118" s="135" t="s">
        <v>283</v>
      </c>
      <c r="D118" s="127" t="n">
        <v>295</v>
      </c>
      <c r="E118" s="152"/>
    </row>
    <row r="119" s="131" customFormat="true" ht="69.95" hidden="false" customHeight="true" outlineLevel="0" collapsed="false">
      <c r="B119" s="134" t="s">
        <v>284</v>
      </c>
      <c r="C119" s="135" t="s">
        <v>285</v>
      </c>
      <c r="D119" s="127" t="n">
        <v>295</v>
      </c>
      <c r="E119" s="152"/>
    </row>
    <row r="120" s="131" customFormat="true" ht="69.95" hidden="false" customHeight="true" outlineLevel="0" collapsed="false">
      <c r="B120" s="134" t="s">
        <v>286</v>
      </c>
      <c r="C120" s="135" t="s">
        <v>287</v>
      </c>
      <c r="D120" s="127" t="n">
        <v>1000</v>
      </c>
      <c r="E120" s="152"/>
    </row>
    <row r="121" s="131" customFormat="true" ht="69.95" hidden="false" customHeight="true" outlineLevel="0" collapsed="false">
      <c r="B121" s="134" t="s">
        <v>288</v>
      </c>
      <c r="C121" s="135" t="s">
        <v>289</v>
      </c>
      <c r="D121" s="127" t="n">
        <v>730</v>
      </c>
      <c r="E121" s="152"/>
    </row>
    <row r="122" s="131" customFormat="true" ht="69.95" hidden="false" customHeight="true" outlineLevel="0" collapsed="false">
      <c r="B122" s="134" t="s">
        <v>290</v>
      </c>
      <c r="C122" s="135" t="s">
        <v>291</v>
      </c>
      <c r="D122" s="127" t="n">
        <v>730</v>
      </c>
      <c r="E122" s="152"/>
    </row>
    <row r="123" s="131" customFormat="true" ht="69.95" hidden="false" customHeight="true" outlineLevel="0" collapsed="false">
      <c r="B123" s="134" t="s">
        <v>292</v>
      </c>
      <c r="C123" s="135" t="s">
        <v>293</v>
      </c>
      <c r="D123" s="127" t="n">
        <v>730</v>
      </c>
      <c r="E123" s="152"/>
    </row>
    <row r="124" s="131" customFormat="true" ht="69.95" hidden="false" customHeight="true" outlineLevel="0" collapsed="false">
      <c r="B124" s="134" t="s">
        <v>294</v>
      </c>
      <c r="C124" s="135" t="s">
        <v>295</v>
      </c>
      <c r="D124" s="127" t="n">
        <v>730</v>
      </c>
      <c r="E124" s="152"/>
    </row>
    <row r="125" s="131" customFormat="true" ht="69.95" hidden="false" customHeight="true" outlineLevel="0" collapsed="false">
      <c r="B125" s="134" t="s">
        <v>296</v>
      </c>
      <c r="C125" s="135" t="s">
        <v>297</v>
      </c>
      <c r="D125" s="127" t="n">
        <v>730</v>
      </c>
      <c r="E125" s="152"/>
    </row>
    <row r="126" s="131" customFormat="true" ht="69.95" hidden="false" customHeight="true" outlineLevel="0" collapsed="false">
      <c r="B126" s="134" t="s">
        <v>298</v>
      </c>
      <c r="C126" s="135" t="s">
        <v>299</v>
      </c>
      <c r="D126" s="127" t="n">
        <v>730</v>
      </c>
      <c r="E126" s="152"/>
    </row>
    <row r="127" s="100" customFormat="true" ht="69.95" hidden="false" customHeight="true" outlineLevel="0" collapsed="false">
      <c r="B127" s="137" t="s">
        <v>300</v>
      </c>
      <c r="C127" s="137"/>
      <c r="D127" s="137"/>
      <c r="E127" s="137"/>
    </row>
    <row r="128" s="131" customFormat="true" ht="69.95" hidden="false" customHeight="true" outlineLevel="0" collapsed="false">
      <c r="B128" s="134" t="s">
        <v>301</v>
      </c>
      <c r="C128" s="135" t="s">
        <v>302</v>
      </c>
      <c r="D128" s="127" t="s">
        <v>85</v>
      </c>
      <c r="E128" s="152"/>
    </row>
    <row r="129" s="131" customFormat="true" ht="69.95" hidden="false" customHeight="true" outlineLevel="0" collapsed="false">
      <c r="B129" s="134" t="s">
        <v>303</v>
      </c>
      <c r="C129" s="135" t="s">
        <v>304</v>
      </c>
      <c r="D129" s="127" t="s">
        <v>85</v>
      </c>
      <c r="E129" s="152"/>
    </row>
    <row r="130" s="131" customFormat="true" ht="69.95" hidden="false" customHeight="true" outlineLevel="0" collapsed="false">
      <c r="B130" s="134" t="s">
        <v>305</v>
      </c>
      <c r="C130" s="135" t="s">
        <v>306</v>
      </c>
      <c r="D130" s="127" t="s">
        <v>85</v>
      </c>
      <c r="E130" s="152"/>
    </row>
    <row r="131" s="131" customFormat="true" ht="69.95" hidden="false" customHeight="true" outlineLevel="0" collapsed="false">
      <c r="B131" s="134" t="s">
        <v>307</v>
      </c>
      <c r="C131" s="135" t="s">
        <v>308</v>
      </c>
      <c r="D131" s="127" t="s">
        <v>85</v>
      </c>
      <c r="E131" s="152"/>
    </row>
    <row r="132" s="131" customFormat="true" ht="69.95" hidden="false" customHeight="true" outlineLevel="0" collapsed="false">
      <c r="B132" s="134" t="s">
        <v>309</v>
      </c>
      <c r="C132" s="135" t="s">
        <v>310</v>
      </c>
      <c r="D132" s="127" t="s">
        <v>85</v>
      </c>
      <c r="E132" s="152"/>
    </row>
    <row r="133" s="131" customFormat="true" ht="69.95" hidden="false" customHeight="true" outlineLevel="0" collapsed="false">
      <c r="B133" s="134" t="s">
        <v>312</v>
      </c>
      <c r="C133" s="135" t="s">
        <v>313</v>
      </c>
      <c r="D133" s="127" t="s">
        <v>85</v>
      </c>
      <c r="E133" s="152"/>
    </row>
    <row r="134" s="131" customFormat="true" ht="69.95" hidden="false" customHeight="true" outlineLevel="0" collapsed="false">
      <c r="B134" s="134" t="s">
        <v>314</v>
      </c>
      <c r="C134" s="135" t="s">
        <v>315</v>
      </c>
      <c r="D134" s="127" t="s">
        <v>85</v>
      </c>
      <c r="E134" s="152"/>
    </row>
    <row r="135" s="131" customFormat="true" ht="69.95" hidden="false" customHeight="true" outlineLevel="0" collapsed="false">
      <c r="B135" s="134" t="s">
        <v>316</v>
      </c>
      <c r="C135" s="135" t="s">
        <v>317</v>
      </c>
      <c r="D135" s="127" t="s">
        <v>85</v>
      </c>
      <c r="E135" s="152"/>
    </row>
    <row r="136" s="100" customFormat="true" ht="149.25" hidden="false" customHeight="true" outlineLevel="0" collapsed="false">
      <c r="B136" s="140" t="s">
        <v>318</v>
      </c>
      <c r="C136" s="140"/>
      <c r="D136" s="140"/>
      <c r="E136" s="140"/>
    </row>
    <row r="137" customFormat="false" ht="15.75" hidden="false" customHeight="true" outlineLevel="0" collapsed="false"/>
    <row r="138" s="141" customFormat="true" ht="142.5" hidden="false" customHeight="true" outlineLevel="0" collapsed="false">
      <c r="B138" s="142" t="s">
        <v>319</v>
      </c>
      <c r="C138" s="142"/>
      <c r="D138" s="142"/>
      <c r="E138" s="142"/>
    </row>
    <row r="139" s="141" customFormat="true" ht="135" hidden="false" customHeight="true" outlineLevel="0" collapsed="false">
      <c r="B139" s="143" t="s">
        <v>320</v>
      </c>
      <c r="C139" s="144" t="s">
        <v>321</v>
      </c>
      <c r="D139" s="145"/>
      <c r="E139" s="146"/>
    </row>
    <row r="140" s="141" customFormat="true" ht="175.5" hidden="false" customHeight="true" outlineLevel="0" collapsed="false">
      <c r="B140" s="147" t="s">
        <v>322</v>
      </c>
      <c r="C140" s="148" t="n">
        <v>0.04</v>
      </c>
      <c r="D140" s="145"/>
      <c r="E140" s="146"/>
    </row>
    <row r="141" s="141" customFormat="true" ht="52.5" hidden="false" customHeight="true" outlineLevel="0" collapsed="false">
      <c r="B141" s="147" t="s">
        <v>323</v>
      </c>
      <c r="C141" s="148" t="n">
        <v>0.08</v>
      </c>
      <c r="D141" s="145"/>
      <c r="E141" s="146"/>
    </row>
    <row r="142" s="141" customFormat="true" ht="52.5" hidden="false" customHeight="true" outlineLevel="0" collapsed="false">
      <c r="B142" s="147" t="s">
        <v>324</v>
      </c>
      <c r="C142" s="148" t="n">
        <v>0.16</v>
      </c>
      <c r="D142" s="145"/>
      <c r="E142" s="146"/>
    </row>
    <row r="143" s="141" customFormat="true" ht="52.5" hidden="false" customHeight="true" outlineLevel="0" collapsed="false">
      <c r="B143" s="147" t="s">
        <v>325</v>
      </c>
      <c r="C143" s="148" t="n">
        <v>0.24</v>
      </c>
      <c r="D143" s="145"/>
      <c r="E143" s="146"/>
    </row>
    <row r="144" s="141" customFormat="true" ht="52.5" hidden="false" customHeight="true" outlineLevel="0" collapsed="false">
      <c r="B144" s="147" t="s">
        <v>326</v>
      </c>
      <c r="C144" s="148" t="n">
        <v>0.32</v>
      </c>
      <c r="D144" s="145"/>
      <c r="E144" s="146"/>
    </row>
    <row r="145" s="141" customFormat="true" ht="52.5" hidden="false" customHeight="true" outlineLevel="0" collapsed="false">
      <c r="B145" s="145"/>
      <c r="C145" s="145"/>
      <c r="D145" s="145"/>
      <c r="E145" s="146"/>
    </row>
    <row r="146" s="141" customFormat="true" ht="52.5" hidden="false" customHeight="true" outlineLevel="0" collapsed="false">
      <c r="B146" s="145"/>
      <c r="C146" s="145"/>
      <c r="D146" s="145"/>
      <c r="E146" s="146"/>
    </row>
    <row r="147" s="141" customFormat="true" ht="52.5" hidden="false" customHeight="true" outlineLevel="0" collapsed="false">
      <c r="B147" s="145"/>
      <c r="C147" s="145"/>
      <c r="D147" s="145"/>
      <c r="E147" s="146"/>
    </row>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sheetData>
  <mergeCells count="18">
    <mergeCell ref="B1:C5"/>
    <mergeCell ref="E1:E5"/>
    <mergeCell ref="B6:C6"/>
    <mergeCell ref="B7:C7"/>
    <mergeCell ref="B8:C8"/>
    <mergeCell ref="B9:C9"/>
    <mergeCell ref="B10:C10"/>
    <mergeCell ref="B12:E12"/>
    <mergeCell ref="B32:E32"/>
    <mergeCell ref="B45:E45"/>
    <mergeCell ref="B56:E56"/>
    <mergeCell ref="B76:E76"/>
    <mergeCell ref="B95:E95"/>
    <mergeCell ref="B104:E104"/>
    <mergeCell ref="B109:E109"/>
    <mergeCell ref="B127:E127"/>
    <mergeCell ref="B136:E136"/>
    <mergeCell ref="B138:E138"/>
  </mergeCells>
  <conditionalFormatting sqref="D97:D100 D33:D44 D77:D85 D13:D31 D46:D55 D57:D75 D87:D94 D105:D108 D110:D126 D128:D135">
    <cfRule type="cellIs" priority="2" operator="equal" aboveAverage="0" equalAverage="0" bottom="0" percent="0" rank="0" text="" dxfId="93">
      <formula>"?"</formula>
    </cfRule>
  </conditionalFormatting>
  <conditionalFormatting sqref="D101:D103">
    <cfRule type="cellIs" priority="3" operator="equal" aboveAverage="0" equalAverage="0" bottom="0" percent="0" rank="0" text="" dxfId="94">
      <formula>"?"</formula>
    </cfRule>
  </conditionalFormatting>
  <conditionalFormatting sqref="B127">
    <cfRule type="cellIs" priority="4" operator="equal" aboveAverage="0" equalAverage="0" bottom="0" percent="0" rank="0" text="" dxfId="95">
      <formula>"?"</formula>
    </cfRule>
  </conditionalFormatting>
  <conditionalFormatting sqref="B109">
    <cfRule type="cellIs" priority="5" operator="equal" aboveAverage="0" equalAverage="0" bottom="0" percent="0" rank="0" text="" dxfId="96">
      <formula>"?"</formula>
    </cfRule>
  </conditionalFormatting>
  <conditionalFormatting sqref="B104">
    <cfRule type="cellIs" priority="6" operator="equal" aboveAverage="0" equalAverage="0" bottom="0" percent="0" rank="0" text="" dxfId="97">
      <formula>"?"</formula>
    </cfRule>
  </conditionalFormatting>
  <conditionalFormatting sqref="B95">
    <cfRule type="cellIs" priority="7" operator="equal" aboveAverage="0" equalAverage="0" bottom="0" percent="0" rank="0" text="" dxfId="98">
      <formula>"?"</formula>
    </cfRule>
  </conditionalFormatting>
  <conditionalFormatting sqref="B76">
    <cfRule type="cellIs" priority="8" operator="equal" aboveAverage="0" equalAverage="0" bottom="0" percent="0" rank="0" text="" dxfId="99">
      <formula>"?"</formula>
    </cfRule>
  </conditionalFormatting>
  <conditionalFormatting sqref="B56">
    <cfRule type="cellIs" priority="9" operator="equal" aboveAverage="0" equalAverage="0" bottom="0" percent="0" rank="0" text="" dxfId="100">
      <formula>"?"</formula>
    </cfRule>
  </conditionalFormatting>
  <conditionalFormatting sqref="B45">
    <cfRule type="cellIs" priority="10" operator="equal" aboveAverage="0" equalAverage="0" bottom="0" percent="0" rank="0" text="" dxfId="101">
      <formula>"?"</formula>
    </cfRule>
  </conditionalFormatting>
  <conditionalFormatting sqref="B32">
    <cfRule type="cellIs" priority="11" operator="equal" aboveAverage="0" equalAverage="0" bottom="0" percent="0" rank="0" text="" dxfId="102">
      <formula>"?"</formula>
    </cfRule>
  </conditionalFormatting>
  <conditionalFormatting sqref="B12">
    <cfRule type="cellIs" priority="12" operator="equal" aboveAverage="0" equalAverage="0" bottom="0" percent="0" rank="0" text="" dxfId="103">
      <formula>"?"</formula>
    </cfRule>
  </conditionalFormatting>
  <conditionalFormatting sqref="D86">
    <cfRule type="cellIs" priority="13" operator="equal" aboveAverage="0" equalAverage="0" bottom="0" percent="0" rank="0" text="" dxfId="104">
      <formula>"?"</formula>
    </cfRule>
  </conditionalFormatting>
  <conditionalFormatting sqref="D96">
    <cfRule type="cellIs" priority="14" operator="equal" aboveAverage="0" equalAverage="0" bottom="0" percent="0" rank="0" text="" dxfId="105">
      <formula>"?"</formula>
    </cfRule>
  </conditionalFormatting>
  <hyperlinks>
    <hyperlink ref="B10"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5694444444444"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55"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1:00:48Z</dcterms:created>
  <dc:creator>Νικόλαος Κακαβούλης</dc:creator>
  <dc:description/>
  <dc:language>en-US</dc:language>
  <cp:lastModifiedBy>user</cp:lastModifiedBy>
  <cp:lastPrinted>2019-05-31T14:56:39Z</cp:lastPrinted>
  <dcterms:modified xsi:type="dcterms:W3CDTF">2019-06-03T05:5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03491AA,06/11/2018 12:42:50 μμ,PUBLIC</vt:lpwstr>
  </property>
  <property fmtid="{D5CDD505-2E9C-101B-9397-08002B2CF9AE}" pid="3" name="Publisher">
    <vt:lpwstr>Nicola Armenakis</vt:lpwstr>
  </property>
  <property fmtid="{D5CDD505-2E9C-101B-9397-08002B2CF9AE}" pid="4" name="SV_QUERY_LIST_4F35BF76-6C0D-4D9B-82B2-816C12CF3733">
    <vt:lpwstr>empty_477D106A-C0D6-4607-AEBD-E2C9D60EA279</vt:lpwstr>
  </property>
  <property fmtid="{D5CDD505-2E9C-101B-9397-08002B2CF9AE}" pid="5" name="bjDocumentLabelXML">
    <vt:lpwstr>&lt;?xml version="1.0" encoding="us-ascii"?&gt;&lt;sisl xmlns:xsi="http://www.w3.org/2001/XMLSchema-instance" xmlns:xsd="http://www.w3.org/2001/XMLSchema" sislVersion="0" policy="18fbfd49-c8e6-4618-a77f-5ef25245836c" origin="userSelected" xmlns="http://www.boldonj</vt:lpwstr>
  </property>
  <property fmtid="{D5CDD505-2E9C-101B-9397-08002B2CF9AE}" pid="6" name="bjDocumentLabelXML-0">
    <vt:lpwstr>ames.com/2008/01/sie/internal/label"&gt;&lt;element uid="1239ecc3-00e0-482b-a8a4-82e46943bfcc" value="" /&gt;&lt;/sisl&gt;</vt:lpwstr>
  </property>
  <property fmtid="{D5CDD505-2E9C-101B-9397-08002B2CF9AE}" pid="7" name="bjDocumentSecurityLabel">
    <vt:lpwstr>Company Classification: PUBLIC</vt:lpwstr>
  </property>
  <property fmtid="{D5CDD505-2E9C-101B-9397-08002B2CF9AE}" pid="8" name="bjProjectProperty">
    <vt:lpwstr>COMPANY: PUBLIC</vt:lpwstr>
  </property>
  <property fmtid="{D5CDD505-2E9C-101B-9397-08002B2CF9AE}" pid="9" name="bjSaver">
    <vt:lpwstr>HGtxypr6qWl7OwlH55tk779CFnW6h9Vy</vt:lpwstr>
  </property>
  <property fmtid="{D5CDD505-2E9C-101B-9397-08002B2CF9AE}" pid="10" name="docIndexRef">
    <vt:lpwstr>f32d1be0-0dea-47bc-8f45-fb5101e70510</vt:lpwstr>
  </property>
</Properties>
</file>