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Giulia veloc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Giulia veloce'!$B$1:$E$98</definedName>
    <definedName function="false" hidden="false" localSheetId="0" name="_xlnm.Print_Titles" vbProcedure="false">'Giulia veloce'!$1:$11</definedName>
    <definedName function="false" hidden="false" name="CIAO" vbProcedure="false">{"'OBT_6M_30_6'!$S$1:$AE$53"}</definedName>
    <definedName function="false" hidden="false" name="filna" vbProcedure="false">{"'OBT_6M_30_6'!$S$1:$AE$53"}</definedName>
    <definedName function="false" hidden="false" name="filna2" vbProcedure="false">{"'OBT_6M_30_6'!$S$1:$AE$53"}</definedName>
    <definedName function="false" hidden="false" name="gii" vbProcedure="false">{"'OBT_6M_30_6'!$S$1:$AE$53"}</definedName>
    <definedName function="false" hidden="false" name="HTML1_1" vbProcedure="false">"[OBT_6M.XLS]OBT_6M!$B$5:$S$48"</definedName>
    <definedName function="false" hidden="false" name="HTML1_11" vbProcedure="false">1</definedName>
    <definedName function="false" hidden="false" name="HTML1_12" vbProcedure="false">"C:\WEB\EXCEL\ASS_PROD\MyHTMLx.htm"</definedName>
    <definedName function="false" hidden="false" name="HTML1_2" vbProcedure="false">-4146</definedName>
    <definedName function="false" hidden="false" name="HTML1_3" vbProcedure="false">"C:\WEB\EXCEL\ASS_PROD\HTMLTemp.htm"</definedName>
    <definedName function="false" hidden="false" name="HTML2_1" vbProcedure="false">"[OBT_6M_1.XLS]OBT_6M_sem!$B$5:$M$51"</definedName>
    <definedName function="false" hidden="false" name="HTML2_11" vbProcedure="false">1</definedName>
    <definedName function="false" hidden="false" name="HTML2_12" vbProcedure="false">"C:\WEB\EXCEL\STK_ANZ\ANZ_6M.HTM"</definedName>
    <definedName function="false" hidden="false" name="HTML2_2" vbProcedure="false">-4146</definedName>
    <definedName function="false" hidden="false" name="HTML2_3" vbProcedure="false">"C:\WEB\EXCEL\STK_ANZ\HTMLTEMP.HTM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OBT_6M_30_6'!$S$1:$AE$53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Stk Anziano 6 mesi\Anz_6m_II.htm"</definedName>
    <definedName function="false" hidden="false" name="HTML_PathTemplate" vbProcedure="false">"D:\Intranet\Titolo_Stock_Anziano_mensile.htm"</definedName>
    <definedName function="false" hidden="false" name="k" vbProcedure="false">{"'OBT_6M_30_6'!$S$1:$AE$53"}</definedName>
    <definedName function="false" hidden="false" name="KPI" vbProcedure="false">{"'OBT_6M_30_6'!$S$1:$AE$53"}</definedName>
    <definedName function="false" hidden="false" name="L" vbProcedure="false">{"'OBT_6M_30_6'!$S$1:$AE$53"}</definedName>
    <definedName function="false" hidden="false" name="LIDIA" vbProcedure="false">{"'OBT_6M_30_6'!$S$1:$AE$53"}</definedName>
    <definedName function="false" hidden="false" name="LIDIA2" vbProcedure="false">{"'OBT_6M_30_6'!$S$1:$AE$53"}</definedName>
    <definedName function="false" hidden="false" name="LIDIA3" vbProcedure="false">{"'OBT_6M_30_6'!$S$1:$AE$53"}</definedName>
    <definedName function="false" hidden="false" name="LIDIA4" vbProcedure="false">{"'OBT_6M_30_6'!$S$1:$AE$53"}</definedName>
    <definedName function="false" hidden="false" name="Ly" vbProcedure="false">Ly</definedName>
    <definedName function="false" hidden="false" name="mmmm" vbProcedure="false">{"'OBT_6M_30_6'!$S$1:$AE$53"}</definedName>
    <definedName function="false" hidden="false" name="PRO" vbProcedure="false">PRO</definedName>
    <definedName function="false" hidden="false" name="q" vbProcedure="false">{"'OBT_6M_30_6'!$S$1:$AE$53"}</definedName>
    <definedName function="false" hidden="false" name="RGAIrett" vbProcedure="false">RGAIrett</definedName>
    <definedName function="false" hidden="false" name="S" vbProcedure="false">{"'OBT_6M_30_6'!$S$1:$AE$53"}</definedName>
    <definedName function="false" hidden="false" name="sd" vbProcedure="false">{"'OBT_6M_30_6'!$S$1:$AE$53"}</definedName>
    <definedName function="false" hidden="false" name="SSSS" vbProcedure="false">{"'OBT_6M_30_6'!$S$1:$AE$53"}</definedName>
    <definedName function="false" hidden="false" name="w" vbProcedure="false">{"'OBT_6M_30_6'!$S$1:$AE$53"}</definedName>
    <definedName function="false" hidden="false" name="wrn_Big___Four___Countries_" vbProcedure="false">{#N/A,#N/A,FALSE,"Japan";,,,;,,,;,,,}</definedName>
    <definedName function="false" hidden="false" name="wrn_CKD___Price___Build___Up_" vbProcedure="false">{,,,}</definedName>
    <definedName function="false" hidden="false" name="wrn_Contribution___Margin_" vbProcedure="false">{#N/A,#N/A,FALSE,"Contr. Margin"}</definedName>
    <definedName function="false" hidden="false" name="wrn_TABLE_" vbProcedure="false">{#N/A,#N/A,FALSE,"TABLE"}</definedName>
    <definedName function="false" hidden="false" name="_2MBL" vbProcedure="false">#REF!</definedName>
    <definedName function="false" hidden="false" name="_4Merc" vbProcedure="false">[1]Base!$A$1</definedName>
    <definedName function="false" hidden="false" name="_6th" vbProcedure="false">#REF!</definedName>
    <definedName function="false" hidden="false" name="_a" vbProcedure="false">{"'OBT_6M_30_6'!$S$1:$AE$53"}</definedName>
    <definedName function="false" hidden="false" name="_com" vbProcedure="false">{"'OBT_6M_30_6'!$S$1:$AE$53"}</definedName>
    <definedName function="false" hidden="false" name="_Key1" vbProcedure="false">[2]chapisteria!$A$1</definedName>
    <definedName function="false" hidden="false" name="_Order1" vbProcedure="false">255</definedName>
    <definedName function="false" hidden="false" localSheetId="0" name="_2MBL" vbProcedure="false">#REF!</definedName>
    <definedName function="false" hidden="false" localSheetId="0" name="_4Merc" vbProcedure="false">[1]Base!$A$1</definedName>
    <definedName function="false" hidden="false" localSheetId="0" name="_6th" vbProcedure="false">#REF!</definedName>
    <definedName function="false" hidden="false" localSheetId="0" name="_Key1" vbProcedure="false">[2]chapisteri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ALFA Giulia</t>
  </si>
  <si>
    <t xml:space="preserve">GIULIA</t>
  </si>
  <si>
    <t xml:space="preserve">2.2 210hp AYTOMATO ΚΙΒΩΤΙΟ 4Χ4</t>
  </si>
  <si>
    <t xml:space="preserve">2.0 280hp ΑΥΤΟΜΑΤΟ ΚΙΒΩΤΙΟ 4Χ4</t>
  </si>
  <si>
    <t xml:space="preserve">Veloce</t>
  </si>
  <si>
    <t xml:space="preserve">Πετρέλαιο</t>
  </si>
  <si>
    <t xml:space="preserve">Βενζίνη</t>
  </si>
  <si>
    <t xml:space="preserve">ΒΑΣΙΚΗ ΤΙΜΗ</t>
  </si>
  <si>
    <t xml:space="preserve">CO2</t>
  </si>
  <si>
    <t xml:space="preserve">ΕΞΟΔΑ ΜΕΤΑΦΟΡΑΣ</t>
  </si>
  <si>
    <t xml:space="preserve">ΕΞΟΔΑ ΠΡΟΕΤΟΙΜΑΣΙΑΣ ΚΑΙ ΠΑΡΑΔΟΣΗΣ</t>
  </si>
  <si>
    <t xml:space="preserve">620.DAP.0</t>
  </si>
  <si>
    <t xml:space="preserve">620.DA1.0</t>
  </si>
  <si>
    <t xml:space="preserve">ΒΑΣΙΚΟΣ ΚΑΙ ΠΡΟΑΙΡΕΤΙΚΟΣ ΕΞΟΠΛΙΣΜΟΣ</t>
  </si>
  <si>
    <t xml:space="preserve">ΚΩΔ.</t>
  </si>
  <si>
    <t xml:space="preserve">ΟΘΟΝΗ ΠΟΛΛΑΠΛΩΝ ΛΕΙΤΟΥΡΓΙΩΝ TFT 7''</t>
  </si>
  <si>
    <t xml:space="preserve">4GF</t>
  </si>
  <si>
    <t xml:space="preserve">STD</t>
  </si>
  <si>
    <t xml:space="preserve">ΗΛΕΚΤΡΙΚΑ ΡΥΘΜΙΖΟΜΕΝΑ ΚΑΘΙΣΜΑΤΑ 6 ΘΕΣΕΩΝ</t>
  </si>
  <si>
    <t xml:space="preserve">CDE</t>
  </si>
  <si>
    <t xml:space="preserve">ΚΟΥΜΠΙ ΕΝΑΡΞΗΣ ΚΙΝΗΤΗΡΑ</t>
  </si>
  <si>
    <t xml:space="preserve">ΔΙΖΩΝΙΚΟΣ ΚΛΙΜΑΤΙΣΜΟΣ</t>
  </si>
  <si>
    <t xml:space="preserve">CRUISE CONTROL ME SPEED LIMITER</t>
  </si>
  <si>
    <t xml:space="preserve">ΗΛΕΚΤΡΙΚΟ ΧΕΙΡΟΦΡΕΝΟ</t>
  </si>
  <si>
    <t xml:space="preserve">ΟΛΟΚΛΗΡΩΜΕΝΟ ΣΥΣΤΗΜΑ ΠΕΔΗΣΗΣ</t>
  </si>
  <si>
    <t xml:space="preserve">ALFA D.N.A.</t>
  </si>
  <si>
    <t xml:space="preserve">ΔΙΠΛΗ ΧΡΩΜΙΩΜΕΝΗ ΕΞΑΤΜΙΣΗ</t>
  </si>
  <si>
    <t xml:space="preserve">ΚΑΘΙΣΜΑΤΑ ΑΠΌ ΔΕΡΜΑ ΚΑΙ ΑΦΡΩΔΕΣ ΥΛΙΚΟ </t>
  </si>
  <si>
    <t xml:space="preserve">ΣΥΣΤΗΜΑ ΨΥΧΑΓΩΓΙΑΣ ALFA CONNECT (BLUETOOTH, RADIO- MP3) ΜΕ ΟΘΟΝΗ 6,5'' ΚΑΙ ΠΕΡΙΣΤΡΕΦΟΜΕΝΟ PAD</t>
  </si>
  <si>
    <t xml:space="preserve">ΕΜΠΡΟΣ ΡΥΘΜΙΖΟΜΕΝΟΙ ΠΡΟΒΟΛΕΙΣ</t>
  </si>
  <si>
    <t xml:space="preserve">048</t>
  </si>
  <si>
    <t xml:space="preserve">ΑΙΣΘΗΤΗΡΕΣ ΦΩΤΩΝ</t>
  </si>
  <si>
    <t xml:space="preserve">051</t>
  </si>
  <si>
    <t xml:space="preserve">ΣΚΟΥΡΑ ΚΡΥΣΤΑΛΛΑ</t>
  </si>
  <si>
    <t xml:space="preserve">070</t>
  </si>
  <si>
    <t xml:space="preserve">ΠΛΥΣΤΗΡΑΚΙΑ ΠΡΟΒΟΛΕΩΝ</t>
  </si>
  <si>
    <t xml:space="preserve">ΗΛΕΚΤΡΙΚΑ ΡΥΘΜΙΖΟΜΕΝΑ ΚΑΘΙΣΜΑΤΑ ΜΕ ΜΝΗΜΗ</t>
  </si>
  <si>
    <t xml:space="preserve">ΔΙΑΚΟΣΜΗΤΙΚΑ ΑΠΌ ΑΛΟΥΜΙΝΙΟ ΣΕ ΘΥΡΕΣ ΚΑΙ ΚΕΝΤΡΙΚΟ ΤΟΥΝΕΛ</t>
  </si>
  <si>
    <t xml:space="preserve">ΔΙΑΙΡΟΥΜΕΝΑ ΠΙΣΩ ΚΑΘΙΣΜΑΤΑ</t>
  </si>
  <si>
    <t xml:space="preserve">ΔΕΡΜΑΤΙΝΑ ΚΑΘΙΣΜΑΤΑ</t>
  </si>
  <si>
    <t xml:space="preserve">ΣΠΟΡ ΔΕΡΜΑΤΙΝΟ ΤΙΜΟΝΙ, ΘΕΡΜΑΙΝΟΜΕΝΟ ΚΑΙ ΔΕΡΜΑΤΙΝΟΣ ΛΕΒΙΕΣ ΤΑΧΥΤΗΤΩΝ</t>
  </si>
  <si>
    <t xml:space="preserve">ΑΙΣΘΗΤΗΡΕΣ ΒΡΟΧΗΣ</t>
  </si>
  <si>
    <t xml:space="preserve">ΣΥΣΤΗΜΑ ΕΛΕΓΧΟΥ ΠΙΕΣΗΣ ΕΛΑΣΤΙΚΩΝ</t>
  </si>
  <si>
    <t xml:space="preserve">ΣΗΜΕΙΟ ΤΟΠΟΘΕΤΗΣΗΣ ΠΙΝΑΚΙΔΑΣ ΜΙΚΡΟΤΕΡΩΝ ΔΙΑΣΤΑΣΕΩΝ</t>
  </si>
  <si>
    <t xml:space="preserve">ΕΙΔΙΚΑ ΠΑΤΑΚΙΑ</t>
  </si>
  <si>
    <t xml:space="preserve">ΗΛΕΚΤΡΙΚΑ ΑΝΟΙΓΟΜΕΝΗ ΟΡΟΦΗ</t>
  </si>
  <si>
    <t xml:space="preserve">ΗΛΕΚΤΡΟΧΡΩΜΙΚΟΣ ΕΣΩΤΕΡΙΚΟΣ ΚΑΘΡΕΠΤΗΣ ΜΕ ΛΕΙΤΟΥΡΓΙΑ ΗΜΕΡΑΣ / ΝΥΧΤΑΣ</t>
  </si>
  <si>
    <t xml:space="preserve">ΜΑΥΡΕΣ ΔΑΓΚΑΝΕΣ ΦΡΕΝΩΝ</t>
  </si>
  <si>
    <t xml:space="preserve">4SU</t>
  </si>
  <si>
    <t xml:space="preserve">ΚΟΚΚΙΝΕΣ ΔΑΓΚΑΝΕΣ ΦΡΕΝΩΝ</t>
  </si>
  <si>
    <t xml:space="preserve">4TA</t>
  </si>
  <si>
    <t xml:space="preserve">PADDLES ΑΛΛΑΓΗΣ ΤΑΧΥΤΗΤΩΝ ΣΤΟ ΤΙΜΟΝΙ</t>
  </si>
  <si>
    <t xml:space="preserve">4WE</t>
  </si>
  <si>
    <t xml:space="preserve">RUN FLAT TYRES</t>
  </si>
  <si>
    <t xml:space="preserve">---</t>
  </si>
  <si>
    <t xml:space="preserve">ΕΜΠΡΟΣ ΚΑΙ ΠΙΣΩ ΑΙΣΘΗΤΗΡΕΣ ΣΤΑΘΜΕΥΣΗΣ ΜΕ ΟΠΤΙΚΗ ΕΝΔΕΙΞΗ</t>
  </si>
  <si>
    <t xml:space="preserve">ΠΙΣΩ ΑΙΣΘΗΤΗΡΕΣ ΠΑΡΚΑΡΙΣΜΑΤΟΣ</t>
  </si>
  <si>
    <t xml:space="preserve">52B</t>
  </si>
  <si>
    <t xml:space="preserve">ΣΥΣΤΗΜΑ ΑΠΟΦΥΓΗΣ ΠΡΟΣΚΡΟΥΣΗΣ</t>
  </si>
  <si>
    <t xml:space="preserve">55B</t>
  </si>
  <si>
    <t xml:space="preserve">ΚΙΤΡΙΝΕΣ ΔΑΓΚΑΝΕΣ ΦΡΕΝΩΝ</t>
  </si>
  <si>
    <t xml:space="preserve">58I</t>
  </si>
  <si>
    <t xml:space="preserve">3o ΠΙΣΩ ΠΡΟΣΚΕΦΑΛΟ</t>
  </si>
  <si>
    <t xml:space="preserve">ΧΕΙΡΗΣΤΗΡΙΑ ΣΤΟ ΤΙΜΟΝΙ</t>
  </si>
  <si>
    <t xml:space="preserve">5BH</t>
  </si>
  <si>
    <t xml:space="preserve">START &amp; STOP</t>
  </si>
  <si>
    <t xml:space="preserve">5DE</t>
  </si>
  <si>
    <t xml:space="preserve">ΓΑΝΤΖΟΙ ΡΥΜΟΥΛΚΥΣΗΣ</t>
  </si>
  <si>
    <t xml:space="preserve">ΣΥΝΑΓΕΡΜΟΣ ΧΩΡΙΣ ΤΗΛΕΧΕΙΡΙΣΜΟ</t>
  </si>
  <si>
    <t xml:space="preserve">8G2</t>
  </si>
  <si>
    <t xml:space="preserve">ΔΙΧΤΥ ΣΥΓΚΡΑΤΗΣΗΣ ΑΠΟΣΚΕΥΩΝ</t>
  </si>
  <si>
    <t xml:space="preserve">CKR</t>
  </si>
  <si>
    <t xml:space="preserve">ΗΛΕΚΤΡΙΚΑ ΑΝΑΔΙΠΛΟΥΜΕΝΟΙ ΚΑΘΡΕΠΤΕΣ</t>
  </si>
  <si>
    <t xml:space="preserve">GTD</t>
  </si>
  <si>
    <t xml:space="preserve">ΠΡΟΒΟΛΕΙΣ BI-XENON</t>
  </si>
  <si>
    <t xml:space="preserve">LM2</t>
  </si>
  <si>
    <t xml:space="preserve">ΣΥΣΤΗΜΑ ΠΡΟΕΙΔΟΠΟΙΗΣΗΣ ΑΛΛΑΓΗΣ ΛΩΡΙΔΑΣ</t>
  </si>
  <si>
    <t xml:space="preserve">LA1</t>
  </si>
  <si>
    <t xml:space="preserve">ΕΞΩΤΕΡΙΚΕΣ ΛΥΧΝΙΕΣ ΣΤΙΣ ΛΑΒΕΣ ΘΥΡΩΝ</t>
  </si>
  <si>
    <t xml:space="preserve">LCB</t>
  </si>
  <si>
    <t xml:space="preserve">ΧΡΩΜΙΩΜΕΝΑ ΠΕΡΙΓΡΑΜΜΑΤΑ ΘΥΡΩΝ</t>
  </si>
  <si>
    <t xml:space="preserve">MMH</t>
  </si>
  <si>
    <t xml:space="preserve">ADAPTIVE CRUISE CONTROL</t>
  </si>
  <si>
    <t xml:space="preserve">NH3</t>
  </si>
  <si>
    <t xml:space="preserve">ΘΥΡΑ USB</t>
  </si>
  <si>
    <t xml:space="preserve">RS3</t>
  </si>
  <si>
    <t xml:space="preserve">ΣΥΣΤΗΜΑ INFOTAINMENT ME ΟΘΟΝΗ 6,5''ΚΑΙ ΣΥΣΤΗΜΑ ΠΛΟΗΓΗΣΗΣ</t>
  </si>
  <si>
    <t xml:space="preserve">RB4</t>
  </si>
  <si>
    <t xml:space="preserve">ΣΥΣΤΗΜΑ INFOTAINMENT ME ΟΘΟΝΗ ΑΦΗΣ 8.4" ΚΑΙ ΣΥΣΤΗΜΑ ΠΛΟΗΓΗΣΗΣ</t>
  </si>
  <si>
    <t xml:space="preserve">RB5</t>
  </si>
  <si>
    <t xml:space="preserve">ΕΙΔΙΚΕΣ ΕΝΕΡΓΕΣ ΑΝΑΡΤΗΣΕΙΣ</t>
  </si>
  <si>
    <t xml:space="preserve">SDD</t>
  </si>
  <si>
    <t xml:space="preserve">DIGITAL AUDIO BROADCAST</t>
  </si>
  <si>
    <t xml:space="preserve">RS9</t>
  </si>
  <si>
    <t xml:space="preserve">ΧΑΡΤΗΣ ΔΥΤΙΚΗΣ ΕΥΡΩΠΗΣ</t>
  </si>
  <si>
    <t xml:space="preserve">8TW</t>
  </si>
  <si>
    <t xml:space="preserve">ΒΙΒΛΙΟ ΟΔΗΓΙΩΝ ΧΡΗΣΗΣ ΣΤΑ ΑΓΓΛΙΚΑ</t>
  </si>
  <si>
    <t xml:space="preserve">ΠΛΗΡΕΣ ΚΑΛΥΜΜΑ ΜΕΤΑΦΟΡΑΣ</t>
  </si>
  <si>
    <t xml:space="preserve">7BM</t>
  </si>
  <si>
    <t xml:space="preserve">ΓΡΑΜΜΗ ΒΟΗΘΕΙΑΣ (ΑΥΤΟΚΟΛΛΗΤΗ ΕΤΙΚΕΤΑ)</t>
  </si>
  <si>
    <t xml:space="preserve">6HQ</t>
  </si>
  <si>
    <t xml:space="preserve">DUMMY CODE</t>
  </si>
  <si>
    <t xml:space="preserve">5JP</t>
  </si>
  <si>
    <t xml:space="preserve">ΖΑΝΤΕΣ</t>
  </si>
  <si>
    <t xml:space="preserve">ΖΑΝΤΕΣ ΑΛΟΥΜΙΝΙΟΥ 18'' </t>
  </si>
  <si>
    <t xml:space="preserve">4AY</t>
  </si>
  <si>
    <t xml:space="preserve">4WQ</t>
  </si>
  <si>
    <t xml:space="preserve">68P</t>
  </si>
  <si>
    <t xml:space="preserve">55E</t>
  </si>
  <si>
    <t xml:space="preserve">ΖΑΝΤΕΣ ΑΛΟΥΜΙΝΙΟΥ 19'' </t>
  </si>
  <si>
    <t xml:space="preserve">5EQ</t>
  </si>
  <si>
    <t xml:space="preserve">ΠΑΚΕΤΑ</t>
  </si>
  <si>
    <t xml:space="preserve">ΠΑΚΕΤΟ CLIMATE UPGRADE: ΣΥΣΤΗΜΑ ΕΛΕΓΧΟΥ ΟΣΜΩΝ, ΨΥΧΩΜΕΝΟ ΝΤΟΥΛΑΠΑΚΙ, ΘΥΡΕΣ USB ΕΜΠΡΟΣ ΚΑΙ ΠΙΣΩ, ΠΙΣΩ ΑΕΡΑΓΩΓΟΙ, ΠΑΡΜΠΡΙΖ ΑΝΑΚΛΑΣΗΣ ΥΠΕΡΙΩΔΟΥΣ ΑΚΤΙΝΟΒΟΛΙΑΣ</t>
  </si>
  <si>
    <t xml:space="preserve">8LV</t>
  </si>
  <si>
    <t xml:space="preserve">ΠΑΚΕΤΟ PERFORMANCE (ΑΥΤΟΜΑΤΟ ΚΙΒΩΤΙΟ): ΡΥΘΜΙΖΟΜΕΝΕΣ ΑΝΑΡΤΗΣΕΙΣ, ΔΙΑΦΟΡΙΚΟ ΠΕΡΙΟΡΙΣΜΕΝΗΣ ΟΛΙΣΘΗΣΗΣ, PADDLES AΛΛΑΓΗΣ ΤΑΧΥΤΗΤΩΝ ΣΤΟ ΤΙΜΟΝΙ</t>
  </si>
  <si>
    <t xml:space="preserve">8LW</t>
  </si>
  <si>
    <t xml:space="preserve">ΠΑΚΕΤΟ LIGHTING: BI-XENON ME AFS ΚΑΙ ΠΛΥΣΤΗΡΑΚΙΑ ΦΑΝΩΝ</t>
  </si>
  <si>
    <t xml:space="preserve">8LZ</t>
  </si>
  <si>
    <t xml:space="preserve">ΠΑΚΕΤΟ DRIVER ASSISTANCE PLUS: ΕΜΠΡΟΣ ΚΑΙ ΠΙΣΩ ΑΙΣΘΗΤΗΡΕΣ ΠΑΡΚΑΡΙΣΜΑΤΟΣ ΜΕ ΟΠΤΙΚΗ ΕΝΔΕΙΞΗ ΚΑΙ ΚΑΜΕΡΑ ΟΠΙΣΘΟΠΟΡΕΙΑΣ ΜΕ ΔΥΝΑΜΙΚΕΣ ΓΡΑΜΜΕΣ, ΣΥΣΤΗΜΑ ΠΑΡΑΚΟΛΟΥΘΗΣΗΣ ΝΕΚΡΟΥ ΣΗΜΕΙΟΥ, ΕΞΩΤΕΡΙΚΟΙ ΚΑΘΡΕΠΤΕΣ ΜΕ AUTODIM, ΕΣΩΤΕΡΙΚΟΣ ΗΛΕΚΤΡΟΧΡΩΜΙΚΟΣ ΚΑΘΡΕΠΤΗΣ</t>
  </si>
  <si>
    <t xml:space="preserve">8M4</t>
  </si>
  <si>
    <t xml:space="preserve">ΠΑΚΕΤΟ CONVENIENCE: KEYLESS ENTRY, ΛΥΧΝΙΕΣ ΣΤΙΣ ΘΥΡΕΣ, ΣΚΙΑΔΙΟ ΟΔΗΓΟΥ ΜΕ ΦΩΣ, ΑΠΟΘΗΚΕΥΤΙΚΟΣ ΧΩΡΟΣ ΣΤΗ ΘΕΣΗ ΤΟΥ ΟΔΗΓΟΥ </t>
  </si>
  <si>
    <t xml:space="preserve">8MΚ</t>
  </si>
  <si>
    <t xml:space="preserve">ΠΑΚΕΤΟ HARMAN KARDON: SUBWOOFER ΚΑΙ 14 ΗΧΕΙΑ, AMBIENT LIGHT</t>
  </si>
  <si>
    <t xml:space="preserve">8PJ</t>
  </si>
  <si>
    <t xml:space="preserve">ΠΑΚΕΤΟ SOUND THEATRE: SUBWOOFER ΚΑΙ 11 ΗΧΕΙΑ, AMBIENT LIGHT</t>
  </si>
  <si>
    <t xml:space="preserve">8PK</t>
  </si>
  <si>
    <t xml:space="preserve">ΠΑΚΕΤΟ LUXURY ΓΙΑ ΕΚΔΟΣΗ VELOCE (ΟΞΥΑ): ΗΛΕΚΤΡΙΚΑ ΡΥΘΜΙΖΟΜΕΝΑ KAI ΘΕΡΜΑΙΝΟΜΕΝΑ ΚΑΘΙΣΜΑΤΑ ΟΔΗΓΟΥ ΚΑΙ ΣΥΝΟΔΗΓΟΥ 8 ΘΕΣΕΩΝ, ΔΕΡΜΑ PIENO FIORE, ΕΣΩΤΕΡΙΚΟΣ ΔΙΑΚΟΣΜΟΣ ΑΠΟ ΚΑΡΥΔΙΑ, ΧΡΩΜΙΩΜΕΝΑ ΠΕΡΙΓΡΑΜΜΑΤΑ ΘΥΡΩΝ, ΔΕΡΜΑΤΙΝΗ ΕΠΕΝΔΥΣΗ ΘΥΡΩΝ, ΘΕΡΜΑΙΝΟΜΕΝΟ ΤΙΜΟΝΙ, ΗΛΕΚΤΡΙΚΑ ΑΝΑΔΙΠΛΟΥΜΕΝΟΙ ΚΑΘΡΕΠΤΕΣ, ΟΘΟΝΗ ΠΟΛΛΑΠΛΩΝ ΛΕΙΤΟΥΡΓΙΩΝ 7''</t>
  </si>
  <si>
    <t xml:space="preserve">9KV</t>
  </si>
  <si>
    <t xml:space="preserve">ΠΑΚΕΤΟ LUXURY ΓΙΑ ΕΚΔΟΣΗ VELOCE (ΚΑΡΥΔΙΑ): ΗΛΕΚΤΡΙΚΑ ΡΥΘΜΙΖΟΜΕΝΑ KAI ΘΕΡΜΑΙΝΟΜΕΝΑ ΚΑΘΙΣΜΑΤΑ ΟΔΗΓΟΥ ΚΑΙ ΣΥΝΟΔΗΓΟΥ 8 ΘΕΣΕΩΝ, ΔΕΡΜΑ PIENO FIORE, ΕΣΩΤΕΡΙΚΟΣ ΔΙΑΚΟΣΜΟΣ ΑΠΟ ΚΑΡΥΔΙΑ, ΧΡΩΜΙΩΜΕΝΑ ΠΕΡΙΓΡΑΜΜΑΤΑ ΘΥΡΩΝ, ΔΕΡΜΑΤΙΝΗ ΕΠΕΝΔΥΣΗ ΘΥΡΩΝ, ΘΕΡΜΑΙΝΟΜΕΝΟ ΤΙΜΟΝΙ, ΗΛΕΚΤΡΙΚΑ ΑΝΑΔΙΠΛΟΥΜΕΝΟΙ ΚΑΘΡΕΠΤΕΣ, ΟΘΟΝΗ ΠΟΛΛΑΠΛΩΝ ΛΕΙΤΟΥΡΓΙΩΝ 7''</t>
  </si>
  <si>
    <t xml:space="preserve">9GU</t>
  </si>
  <si>
    <t xml:space="preserve">ΧΡΩΜΑΤΑ</t>
  </si>
  <si>
    <t xml:space="preserve">ΠΑΣΤΕΛ ΛΕΥΚΟ ALFA (ΚΩΔ. ΧΡΩΜ. 217)</t>
  </si>
  <si>
    <t xml:space="preserve">5B2</t>
  </si>
  <si>
    <t xml:space="preserve">ΠΑΣΤΕΛ ΚΟΚΚΙΝΟ ALFA (ΚΩΔ. ΧΡΩΜ. 414)</t>
  </si>
  <si>
    <t xml:space="preserve">5CA</t>
  </si>
  <si>
    <t xml:space="preserve">ΠΑΣΤΕΛ ΜΑΥΡΟ ALFA (ΚΩΔ. ΧΡΩΜ. 601)</t>
  </si>
  <si>
    <t xml:space="preserve">5CF</t>
  </si>
  <si>
    <t xml:space="preserve">ΜΕΤΑΛΛΙΚΟ ΓΚΡΙ STROMBOLI (ΚΩΔ. ΧΡΩΜ. 318)</t>
  </si>
  <si>
    <t xml:space="preserve">5CC</t>
  </si>
  <si>
    <t xml:space="preserve">ΜΕΤΑΛΛΙΚΟ ΜΠΛΕ MONTECARLO (ΚΩΔ. ΧΡΩΜ. 092)</t>
  </si>
  <si>
    <t xml:space="preserve">5CD</t>
  </si>
  <si>
    <t xml:space="preserve">ΜΕΤΑΛΛΙΚΟ ΓΚΡΙ VESUVIO (ΚΩΔ. ΧΡΩΜ. 035)</t>
  </si>
  <si>
    <t xml:space="preserve">5CE</t>
  </si>
  <si>
    <t xml:space="preserve">ΜΕΤΑΛΛΙΚΟ TITANIUM IMOLA (ΚΩΔ. ΧΡΩΜ. 082)</t>
  </si>
  <si>
    <t xml:space="preserve">5DN</t>
  </si>
  <si>
    <t xml:space="preserve">ΜΕΤΑΛΛΙΚΟ KOKKINO MONZA (ΚΩΔ. ΧΡΩΜ. 093)</t>
  </si>
  <si>
    <t xml:space="preserve">5DP</t>
  </si>
  <si>
    <t xml:space="preserve">ΜΕΤΑΛΛΙΚΟ ΜΑΥΡΟ VOLCANO (ΚΩΔ. ΧΡΩΜ. 408)</t>
  </si>
  <si>
    <t xml:space="preserve">58B</t>
  </si>
  <si>
    <t xml:space="preserve">ΜΕΤΑΛΛΙΚΟ ΓΚΡΙ LIPARI (ΚΩΔ. ΧΡΩΜ. 409)</t>
  </si>
  <si>
    <t xml:space="preserve">5DQ</t>
  </si>
  <si>
    <t xml:space="preserve">ΜΕΤΑΛΛΙΚΟ ΓΚΡΙ SILVERSTONE (ΚΩΔ. ΧΡΩΜ. 620)</t>
  </si>
  <si>
    <t xml:space="preserve">210</t>
  </si>
  <si>
    <t xml:space="preserve">ΤΡΙΠΛΗΣ ΕΠΙΣΤΡΩΣΗΣ ΛΕΥΚΟTROFEO (ΚΩΔ.ΧΡΩΜ. 248)</t>
  </si>
  <si>
    <t xml:space="preserve">4SA</t>
  </si>
  <si>
    <t xml:space="preserve">ΤΡΙΠΛΗΣ ΕΠΙΣΤΡΩΣΗΣ ΚΟΚΚΙΝΟ COMPETIZIONE (ΚΩΔ.ΧΡΩΜ. 361)</t>
  </si>
  <si>
    <t xml:space="preserve">270</t>
  </si>
</sst>
</file>

<file path=xl/styles.xml><?xml version="1.0" encoding="utf-8"?>
<styleSheet xmlns="http://schemas.openxmlformats.org/spreadsheetml/2006/main">
  <numFmts count="132">
    <numFmt numFmtId="164" formatCode="General"/>
    <numFmt numFmtId="165" formatCode="&quot;.  &quot;@"/>
    <numFmt numFmtId="166" formatCode="[$-409]#,##0.00_);[RED]\(#,##0.00\)"/>
    <numFmt numFmtId="167" formatCode="#,##0_);[RED]&quot; (&quot;#,##0\)"/>
    <numFmt numFmtId="168" formatCode="#,##0.0\ ;\(#,##0.0\)"/>
    <numFmt numFmtId="169" formatCode="0.0000000000"/>
    <numFmt numFmtId="170" formatCode="\$* ##0.0\ ;\$* \(##0.0\);\$* &quot;N/A &quot;"/>
    <numFmt numFmtId="171" formatCode="\$#,##0;&quot;$(&quot;#,##0\)"/>
    <numFmt numFmtId="172" formatCode="&quot;$ &quot;#,##0.00_);[RED]&quot;$(&quot;#,##0.00\);&quot;$   -  &quot;"/>
    <numFmt numFmtId="173" formatCode=";;;"/>
    <numFmt numFmtId="174" formatCode="mmmm\ d&quot;, &quot;yyyy"/>
    <numFmt numFmtId="175" formatCode="&quot;US$&quot;#,##0.00_);&quot;(US$&quot;#,##0.00\)"/>
    <numFmt numFmtId="176" formatCode="\."/>
    <numFmt numFmtId="177" formatCode="#,##0.00000"/>
    <numFmt numFmtId="178" formatCode="#,##0.00"/>
    <numFmt numFmtId="179" formatCode="\$#,##0_);[RED]&quot;($&quot;#,##0\)"/>
    <numFmt numFmtId="180" formatCode="\$#,##0_);&quot;($&quot;#,##0\)"/>
    <numFmt numFmtId="181" formatCode="\$#,##0.00_);&quot;($&quot;#,##0.00\)"/>
    <numFmt numFmtId="182" formatCode="\$#,##0.00_);[RED]&quot;($&quot;#,##0.00\)"/>
    <numFmt numFmtId="183" formatCode="0%"/>
    <numFmt numFmtId="184" formatCode="_ \\* #,##0.00_ ;_ \\* \-#,##0.00_ ;_ \\* \-??_ ;_ @_ "/>
    <numFmt numFmtId="185" formatCode="_ * #,##0_ ;_ * \-#,##0_ ;_ * \-_ ;_ @_ "/>
    <numFmt numFmtId="186" formatCode="_ * #,##0.00_ ;_ * \-#,##0.00_ ;_ * \-??_ ;_ @_ "/>
    <numFmt numFmtId="187" formatCode="_-* #,##0.00_-;\-* #,##0.00_-;_-* \-??_-;_-@_-"/>
    <numFmt numFmtId="188" formatCode="_-* #,##0_-;\-* #,##0_-;_-* \-_-;_-@_-"/>
    <numFmt numFmtId="189" formatCode="_ \\* #,##0_ ;_ \\* \-#,##0_ ;_ \\* \-_ ;_ @_ "/>
    <numFmt numFmtId="190" formatCode="_-* #,##0.00_-;_-* #,##0.00\-;_-* \-??_-;_-@_-"/>
    <numFmt numFmtId="191" formatCode="_-* #,##0_-;_-* #,##0\-;_-* \-_-;_-@_-"/>
    <numFmt numFmtId="192" formatCode="[$-409]#,##0_);[RED]\(#,##0\)"/>
    <numFmt numFmtId="193" formatCode="#,##0_ ;[RED]\-#,##0\ "/>
    <numFmt numFmtId="194" formatCode="#,##0.00_ ;[RED]\-#,##0.00;\-"/>
    <numFmt numFmtId="195" formatCode="#,##0;[RED]\(#,##0\)"/>
    <numFmt numFmtId="196" formatCode="#,##0.000"/>
    <numFmt numFmtId="197" formatCode="\ @"/>
    <numFmt numFmtId="198" formatCode="#,##0.0;[RED]\-#,##0.0"/>
    <numFmt numFmtId="199" formatCode="@"/>
    <numFmt numFmtId="200" formatCode="_(\$* #,##0.0;_(\$* \(#,##0.0\);_(\$* &quot;0.0&quot;;_(@\)"/>
    <numFmt numFmtId="201" formatCode="yyyy"/>
    <numFmt numFmtId="202" formatCode="\$#,##0;&quot;-$&quot;#,##0"/>
    <numFmt numFmtId="203" formatCode="General_)"/>
    <numFmt numFmtId="204" formatCode="\£#,##0;&quot;-£&quot;#,##0"/>
    <numFmt numFmtId="205" formatCode="0.000"/>
    <numFmt numFmtId="206" formatCode="#,##0.0_);\(#,##0.0\)"/>
    <numFmt numFmtId="207" formatCode="[$-409]m/d/yyyy"/>
    <numFmt numFmtId="208" formatCode="#,##0.000_);\(#,##0.000\)"/>
    <numFmt numFmtId="209" formatCode="mmm"/>
    <numFmt numFmtId="210" formatCode="\(0.00%"/>
    <numFmt numFmtId="211" formatCode="d\-mmmm\-yyyy"/>
    <numFmt numFmtId="212" formatCode="0.0000%"/>
    <numFmt numFmtId="213" formatCode="[$-409]#,##0_);\(#,##0\)"/>
    <numFmt numFmtId="214" formatCode="#,##0"/>
    <numFmt numFmtId="215" formatCode="#."/>
    <numFmt numFmtId="216" formatCode="\$#,##0.00;[RED]&quot;-$&quot;#,##0.00"/>
    <numFmt numFmtId="217" formatCode="0#\-##\-##"/>
    <numFmt numFmtId="218" formatCode="_(* #,##0_);_(* \(#,##0\);_(* \-_);_(@_)"/>
    <numFmt numFmtId="219" formatCode="0"/>
    <numFmt numFmtId="220" formatCode="#,##0;\(#,##0\)"/>
    <numFmt numFmtId="221" formatCode="&quot;US$&quot;#,##0.00;&quot;(US$&quot;#,##0.00\)"/>
    <numFmt numFmtId="222" formatCode="&quot;+  &quot;#,##0_);[RED]\(#,##0\);\-_)"/>
    <numFmt numFmtId="223" formatCode="&quot;+  &quot;#,##0.0_);[RED]\(#,##0.0\);\-_)"/>
    <numFmt numFmtId="224" formatCode="&quot;+  &quot;#,##0.00_);[RED]\(#,##0.00\);\-_)"/>
    <numFmt numFmtId="225" formatCode="_(* #,##0.00_);_(* \(#,##0.00\);_(* \-??_);_(@_)"/>
    <numFmt numFmtId="226" formatCode="\$* #,##0_);\$* \(#,##0\)"/>
    <numFmt numFmtId="227" formatCode="_(* #,##0.0000_);_(* \(#,##0.0000\);_(* \-??_);_(@_)"/>
    <numFmt numFmtId="228" formatCode="_-* #,##0\ _z_l_-;\-* #,##0\ _z_l_-;_-* &quot;- &quot;_z_l_-;_-@_-"/>
    <numFmt numFmtId="229" formatCode="_-* #,##0.00\ _z_l_-;\-* #,##0.00\ _z_l_-;_-* \-??\ _z_l_-;_-@_-"/>
    <numFmt numFmtId="230" formatCode="_-[$€-2]\ * #,##0.00_-;\-[$€-2]\ * #,##0.00_-;_-[$€-2]\ * \-??_-"/>
    <numFmt numFmtId="231" formatCode="#,#00"/>
    <numFmt numFmtId="232" formatCode="0.00"/>
    <numFmt numFmtId="233" formatCode="0.0;[RED]\-0.0"/>
    <numFmt numFmtId="234" formatCode="_(\$* #,##0;_(\$* \(#,##0\);_(\$* \0;_(@\)"/>
    <numFmt numFmtId="235" formatCode="[BLUE]#,##0_);[MAGENTA]\(#,##0\)"/>
    <numFmt numFmtId="236" formatCode="[BLUE]#,##0.0_);[MAGENTA]\(#,##0.0\)"/>
    <numFmt numFmtId="237" formatCode="[BLUE]#,##0.00_);[MAGENTA]\(#,##0.00\)"/>
    <numFmt numFmtId="238" formatCode="[BLUE]0%;[MAGENTA]\-0%"/>
    <numFmt numFmtId="239" formatCode="[BLUE]0.00%;[MAGENTA]\-0.00%"/>
    <numFmt numFmtId="240" formatCode="\-@"/>
    <numFmt numFmtId="241" formatCode="#,##0.00_);\(#,##0.00\);\-_)"/>
    <numFmt numFmtId="242" formatCode="#,##0.0_);[RED]\(#,##0.0\)"/>
    <numFmt numFmtId="243" formatCode="_-* #,##0\ _p_t_a_-;\-* #,##0\ _p_t_a_-;_-* &quot;- &quot;_p_t_a_-;_-@_-"/>
    <numFmt numFmtId="244" formatCode="_-* #,##0.00\ _p_t_a_-;\-* #,##0.00\ _p_t_a_-;_-* \-??\ _p_t_a_-;_-@_-"/>
    <numFmt numFmtId="245" formatCode="_(&quot;R$ &quot;* #,##0_);_(&quot;R$ &quot;* \(#,##0\);_(&quot;R$ &quot;* \-_);_(@_)"/>
    <numFmt numFmtId="246" formatCode="_(&quot;R$ &quot;* #,##0.00_);_(&quot;R$ &quot;* \(#,##0.00\);_(&quot;R$ &quot;* \-??_);_(@_)"/>
    <numFmt numFmtId="247" formatCode="_-* #,##0&quot; pta&quot;_-;\-* #,##0&quot; pta&quot;_-;_-* &quot;- pta&quot;_-;_-@_-"/>
    <numFmt numFmtId="248" formatCode="_-* #,##0.00&quot; pta&quot;_-;\-* #,##0.00&quot; pta&quot;_-;_-* \-??&quot; pta&quot;_-;_-@_-"/>
    <numFmt numFmtId="249" formatCode="\$#,#00"/>
    <numFmt numFmtId="250" formatCode="\$#,"/>
    <numFmt numFmtId="251" formatCode="_(\$* #,##0_);_(\$* \(#,##0\);_(\$* \-_);_(@_)"/>
    <numFmt numFmtId="252" formatCode="_(\$* #,##0.00_);_(\$* \(#,##0.00\);_(\$* \-??_);_(@_)"/>
    <numFmt numFmtId="253" formatCode="#,##0&quot; F&quot;;[RED]\-#,##0&quot; F&quot;"/>
    <numFmt numFmtId="254" formatCode="0.00_)"/>
    <numFmt numFmtId="255" formatCode="[$-410]mmm\-yy;@"/>
    <numFmt numFmtId="256" formatCode="_(* #,##0.0;_(* \(#,##0.0\);_(* &quot;0.0&quot;;_(@_)"/>
    <numFmt numFmtId="257" formatCode="#,##0.0;[BLACK]\-#,##0.0"/>
    <numFmt numFmtId="258" formatCode="#,##0.0_-;\-#,##0.0_-;#_,#_-"/>
    <numFmt numFmtId="259" formatCode="#,##0.00_-;[RED]\-#,##0.00_-;#_,##_-"/>
    <numFmt numFmtId="260" formatCode="#,##0.00&quot; F&quot;;\-#,##0.00&quot; F&quot;"/>
    <numFmt numFmtId="261" formatCode="mmmm\-yy"/>
    <numFmt numFmtId="262" formatCode="0.00%"/>
    <numFmt numFmtId="263" formatCode="%#,#00"/>
    <numFmt numFmtId="264" formatCode="\$#,\);&quot;($&quot;#,##0\)"/>
    <numFmt numFmtId="265" formatCode="#,##0.00;[RED]\(#,##0.00\)"/>
    <numFmt numFmtId="266" formatCode="#,##0.0000_);\(#,##0.0000\)"/>
    <numFmt numFmtId="267" formatCode="[$-409]d\-mmm\-yy"/>
    <numFmt numFmtId="268" formatCode="#.##000"/>
    <numFmt numFmtId="269" formatCode="#.##0,"/>
    <numFmt numFmtId="270" formatCode="###0;[RED]\(###0\)"/>
    <numFmt numFmtId="271" formatCode="_-&quot;€ &quot;* #,##0_-;&quot;-€ &quot;* #,##0_-;_-&quot;€ &quot;* \-_-;_-@_-"/>
    <numFmt numFmtId="272" formatCode="d/m/yy"/>
    <numFmt numFmtId="273" formatCode="#,##0.00&quot; F&quot;;[RED]\-#,##0.00&quot; F&quot;"/>
    <numFmt numFmtId="274" formatCode="#,##0.00&quot;  &quot;"/>
    <numFmt numFmtId="275" formatCode="\+0.00%\+"/>
    <numFmt numFmtId="276" formatCode="m/d"/>
    <numFmt numFmtId="277" formatCode="0.00%\)"/>
    <numFmt numFmtId="278" formatCode="#,##0\£_);\(#,##0&quot;£)&quot;"/>
    <numFmt numFmtId="279" formatCode="\$#,##0,_);[RED]&quot;($&quot;#,##0,\)"/>
    <numFmt numFmtId="280" formatCode="_(* #,##0.0_)_-;_(* \(#,##0.0\)_-;_(* \-??_)_-;_(@_)_-"/>
    <numFmt numFmtId="281" formatCode="&quot;L. &quot;#,##0;[RED]&quot;-L. &quot;#,##0"/>
    <numFmt numFmtId="282" formatCode="_-&quot;L. &quot;* #,##0.00_-;&quot;-L. &quot;* #,##0.00_-;_-&quot;L. &quot;* \-??_-;_-@_-"/>
    <numFmt numFmtId="283" formatCode="_ * #,##0_)&quot;L.&quot;_ ;_ * \(#,##0&quot;)L.&quot;_ ;_ * \-_)&quot;L.&quot;_ ;_ @_ "/>
    <numFmt numFmtId="284" formatCode="_-* #,##0.00&quot; zł&quot;_-;\-* #,##0.00&quot; zł&quot;_-;_-* \-??&quot; zł&quot;_-;_-@_-"/>
    <numFmt numFmtId="285" formatCode="\\#,##0;&quot;\-&quot;#,##0"/>
    <numFmt numFmtId="286" formatCode="0.000000%"/>
    <numFmt numFmtId="287" formatCode="#,##0,"/>
    <numFmt numFmtId="288" formatCode="_-\?* #,##0.00_-;&quot;-?&quot;* #,##0.00_-;_-\?* \-??_-;_-@_-"/>
    <numFmt numFmtId="289" formatCode="_-\?* #,##0_-;&quot;-?&quot;* #,##0_-;_-\?* \-_-;_-@_-"/>
    <numFmt numFmtId="290" formatCode=".0\."/>
    <numFmt numFmtId="291" formatCode="0\ ;&quot; (&quot;0\)"/>
    <numFmt numFmtId="292" formatCode="_-\￡* #,##0.00_-;&quot;-￡&quot;* #,##0.00_-;_-\￡* \-??_-;_-@_-"/>
    <numFmt numFmtId="293" formatCode="_-\￡* #,##0_-;&quot;-￡&quot;* #,##0_-;_-\￡* \-_-;_-@_-"/>
    <numFmt numFmtId="294" formatCode="_-\\* #,##0.00_-;&quot;-\&quot;* #,##0.00_-;_-\\* \-??_-;_-@_-"/>
    <numFmt numFmtId="295" formatCode="_-\\* #,##0_-;&quot;-\&quot;* #,##0_-;_-\\* \-_-;_-@_-"/>
  </numFmts>
  <fonts count="19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color rgb="FF993366"/>
      <name val="Cambria"/>
      <family val="1"/>
    </font>
    <font>
      <b val="true"/>
      <sz val="11"/>
      <color rgb="FF9999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9999FF"/>
      <name val="Cambria"/>
      <family val="1"/>
    </font>
    <font>
      <b val="true"/>
      <sz val="10"/>
      <color rgb="FF000000"/>
      <name val="Cambria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?? ??"/>
      <family val="1"/>
      <charset val="128"/>
    </font>
    <font>
      <u val="single"/>
      <sz val="8.25"/>
      <color rgb="FF0000FF"/>
      <name val="?? ?????"/>
      <family val="1"/>
    </font>
    <font>
      <u val="single"/>
      <sz val="8.25"/>
      <color rgb="FF800080"/>
      <name val="?? ?????"/>
      <family val="1"/>
    </font>
    <font>
      <u val="single"/>
      <sz val="6.6"/>
      <color rgb="FF0000FF"/>
      <name val="Arial"/>
      <family val="2"/>
    </font>
    <font>
      <u val="single"/>
      <sz val="12"/>
      <color rgb="FF800080"/>
      <name val="Osaka"/>
      <family val="3"/>
      <charset val="128"/>
    </font>
    <font>
      <u val="single"/>
      <sz val="10"/>
      <color rgb="FF800080"/>
      <name val="Arial"/>
      <family val="2"/>
    </font>
    <font>
      <u val="single"/>
      <sz val="8.25"/>
      <color rgb="FF800080"/>
      <name val="MS P????"/>
      <family val="3"/>
    </font>
    <font>
      <u val="single"/>
      <sz val="8.25"/>
      <color rgb="FF0000FF"/>
      <name val="MS P????"/>
      <family val="3"/>
    </font>
    <font>
      <u val="single"/>
      <sz val="11"/>
      <color rgb="FF800080"/>
      <name val="MS P????"/>
      <family val="3"/>
      <charset val="128"/>
    </font>
    <font>
      <u val="single"/>
      <sz val="10"/>
      <color rgb="FF800080"/>
      <name val="Geneva"/>
      <family val="2"/>
    </font>
    <font>
      <u val="single"/>
      <sz val="10"/>
      <color rgb="FF800080"/>
      <name val="MS P????"/>
      <family val="3"/>
    </font>
    <font>
      <u val="single"/>
      <sz val="10"/>
      <color rgb="FF0000FF"/>
      <name val="MS P????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Geneva"/>
      <family val="2"/>
    </font>
    <font>
      <sz val="12"/>
      <name val="??????"/>
      <family val="1"/>
    </font>
    <font>
      <sz val="11"/>
      <name val="??"/>
      <family val="1"/>
      <charset val="128"/>
    </font>
    <font>
      <u val="single"/>
      <sz val="11"/>
      <color rgb="FF800080"/>
      <name val="?l?r ?o?S?V?b?N"/>
      <family val="3"/>
    </font>
    <font>
      <u val="single"/>
      <sz val="11"/>
      <color rgb="FF800080"/>
      <name val="?l?r ?o?S?V?b?N"/>
      <family val="3"/>
      <charset val="128"/>
    </font>
    <font>
      <u val="single"/>
      <sz val="11"/>
      <color rgb="FF0000FF"/>
      <name val="?l?r ?o?S?V?b?N"/>
      <family val="3"/>
    </font>
    <font>
      <u val="single"/>
      <sz val="11"/>
      <color rgb="FF0000FF"/>
      <name val="?l?r ?o?S?V?b?N"/>
      <family val="3"/>
      <charset val="128"/>
    </font>
    <font>
      <sz val="11"/>
      <name val="?l?r ??f?"/>
      <family val="3"/>
    </font>
    <font>
      <sz val="10"/>
      <name val="?l?r ?o?S?V?b?N"/>
      <family val="3"/>
    </font>
    <font>
      <sz val="11"/>
      <name val="?l?r ?o?S?V?b?N"/>
      <family val="3"/>
    </font>
    <font>
      <sz val="10"/>
      <color rgb="FF000080"/>
      <name val="Arial"/>
      <family val="2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color rgb="FFFFFFFF"/>
      <name val="Arial"/>
      <family val="2"/>
    </font>
    <font>
      <sz val="8"/>
      <color rgb="FFFFFFFF"/>
      <name val="Arial"/>
      <family val="2"/>
      <charset val="238"/>
    </font>
    <font>
      <sz val="10"/>
      <color rgb="FFFFFFFF"/>
      <name val="Arial"/>
      <family val="2"/>
    </font>
    <font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"/>
      <color rgb="FF000080"/>
      <name val="Arial"/>
      <family val="2"/>
      <charset val="238"/>
    </font>
    <font>
      <i val="true"/>
      <sz val="10"/>
      <color rgb="FFFFFF00"/>
      <name val="Arial"/>
      <family val="2"/>
    </font>
    <font>
      <i val="true"/>
      <sz val="10"/>
      <color rgb="FFFFFF00"/>
      <name val="Arial"/>
      <family val="2"/>
      <charset val="238"/>
    </font>
    <font>
      <i val="true"/>
      <sz val="10"/>
      <name val="Arial"/>
      <family val="2"/>
    </font>
    <font>
      <sz val="10"/>
      <color rgb="FFFFFF00"/>
      <name val="Arial"/>
      <family val="2"/>
    </font>
    <font>
      <b val="true"/>
      <i val="true"/>
      <sz val="10"/>
      <name val="Arial"/>
      <family val="2"/>
    </font>
    <font>
      <sz val="10"/>
      <color rgb="FFFFFF00"/>
      <name val="Arial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color rgb="FF333399"/>
      <name val="Arial"/>
      <family val="2"/>
    </font>
    <font>
      <sz val="8"/>
      <color rgb="FF333399"/>
      <name val="Arial"/>
      <family val="2"/>
      <charset val="238"/>
    </font>
    <font>
      <b val="true"/>
      <sz val="10"/>
      <color rgb="FFFFFFFF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i val="true"/>
      <sz val="8"/>
      <color rgb="FF333399"/>
      <name val="Arial"/>
      <family val="2"/>
    </font>
    <font>
      <b val="true"/>
      <i val="true"/>
      <sz val="8"/>
      <color rgb="FF333399"/>
      <name val="Arial"/>
      <family val="2"/>
      <charset val="238"/>
    </font>
    <font>
      <sz val="12"/>
      <name val="Arial"/>
      <family val="0"/>
    </font>
    <font>
      <sz val="8"/>
      <name val="Times New Roman"/>
      <family val="1"/>
    </font>
    <font>
      <sz val="11"/>
      <color rgb="FF800080"/>
      <name val="Calibri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0"/>
      <color rgb="FF80008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  <charset val="161"/>
    </font>
    <font>
      <sz val="9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sz val="11"/>
      <color rgb="FFFF9900"/>
      <name val="Calibri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0"/>
      <name val="Arial"/>
      <family val="0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FF0000"/>
      <name val="Times New Roman"/>
      <family val="1"/>
    </font>
    <font>
      <sz val="1"/>
      <color rgb="FF800000"/>
      <name val="Courier New"/>
      <family val="3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808000"/>
      <name val="Times New Roman"/>
      <family val="1"/>
    </font>
    <font>
      <i val="true"/>
      <sz val="10"/>
      <color rgb="FF00FF00"/>
      <name val="Times New Roman"/>
      <family val="1"/>
    </font>
    <font>
      <i val="true"/>
      <sz val="11"/>
      <color rgb="FF808080"/>
      <name val="Calibri"/>
      <family val="2"/>
    </font>
    <font>
      <sz val="12"/>
      <color rgb="FFC0C0C0"/>
      <name val="Arial"/>
      <family val="2"/>
      <charset val="161"/>
    </font>
    <font>
      <sz val="12"/>
      <color rgb="FFC0C0C0"/>
      <name val="Arial"/>
      <family val="2"/>
    </font>
    <font>
      <u val="single"/>
      <sz val="10"/>
      <color rgb="FFFF00FF"/>
      <name val="MS Sans Serif"/>
      <family val="2"/>
    </font>
    <font>
      <i val="true"/>
      <sz val="10"/>
      <color rgb="FF0000FF"/>
      <name val="Times New Roman"/>
      <family val="1"/>
    </font>
    <font>
      <sz val="11"/>
      <color rgb="FF000080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u val="single"/>
      <sz val="8"/>
      <color rgb="FF0000FF"/>
      <name val="Times New Roman"/>
      <family val="1"/>
    </font>
    <font>
      <u val="single"/>
      <sz val="10"/>
      <color rgb="FF0000FF"/>
      <name val="MS Sans Serif"/>
      <family val="2"/>
    </font>
    <font>
      <sz val="10"/>
      <color rgb="FFFF9900"/>
      <name val="Arial"/>
      <family val="2"/>
    </font>
    <font>
      <sz val="11"/>
      <color rgb="FF333399"/>
      <name val="Calibri"/>
      <family val="2"/>
    </font>
    <font>
      <b val="true"/>
      <sz val="11"/>
      <name val="Arial"/>
      <family val="2"/>
    </font>
    <font>
      <sz val="10"/>
      <color rgb="FF000000"/>
      <name val="Times New Roman"/>
      <family val="1"/>
    </font>
    <font>
      <sz val="8"/>
      <name val="Arial"/>
      <family val="2"/>
      <charset val="161"/>
    </font>
    <font>
      <b val="true"/>
      <sz val="8"/>
      <name val="Arial"/>
      <family val="2"/>
      <charset val="238"/>
    </font>
    <font>
      <sz val="10"/>
      <color rgb="FF000000"/>
      <name val="MS Sans Serif"/>
      <family val="2"/>
      <charset val="161"/>
    </font>
    <font>
      <sz val="10"/>
      <color rgb="FF000000"/>
      <name val="MS Sans Serif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0"/>
      <name val="Courier New"/>
      <family val="1"/>
      <charset val="161"/>
    </font>
    <font>
      <b val="true"/>
      <i val="true"/>
      <sz val="16"/>
      <name val="Arial"/>
      <family val="2"/>
    </font>
    <font>
      <sz val="12"/>
      <name val="Arial"/>
      <family val="0"/>
      <charset val="238"/>
    </font>
    <font>
      <sz val="10"/>
      <name val="MS Sans Serif"/>
      <family val="2"/>
      <charset val="161"/>
    </font>
    <font>
      <sz val="11"/>
      <color rgb="FF000000"/>
      <name val="Calibri"/>
      <family val="2"/>
      <charset val="162"/>
    </font>
    <font>
      <sz val="9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i val="true"/>
      <sz val="10"/>
      <color rgb="FF808080"/>
      <name val="Times New Roman"/>
      <family val="1"/>
    </font>
    <font>
      <b val="true"/>
      <sz val="10"/>
      <name val="MS Sans Serif"/>
      <family val="2"/>
    </font>
    <font>
      <sz val="12"/>
      <name val="Times New Roman"/>
      <family val="1"/>
      <charset val="161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name val="Arial"/>
      <family val="2"/>
    </font>
    <font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24"/>
      <name val="Arial"/>
      <family val="2"/>
    </font>
    <font>
      <b val="true"/>
      <sz val="36"/>
      <name val="Arial"/>
      <family val="2"/>
    </font>
    <font>
      <sz val="8"/>
      <color rgb="FF000000"/>
      <name val="Tahoma"/>
      <family val="2"/>
    </font>
    <font>
      <b val="true"/>
      <u val="single"/>
      <sz val="16"/>
      <name val="Arial"/>
      <family val="2"/>
    </font>
    <font>
      <b val="true"/>
      <i val="true"/>
      <u val="single"/>
      <sz val="14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b val="true"/>
      <sz val="18"/>
      <color rgb="FFC0C0C0"/>
      <name val="Arial"/>
      <family val="2"/>
      <charset val="161"/>
    </font>
    <font>
      <b val="true"/>
      <sz val="18"/>
      <color rgb="FFC0C0C0"/>
      <name val="Arial"/>
      <family val="2"/>
    </font>
    <font>
      <b val="true"/>
      <sz val="12"/>
      <color rgb="FFC0C0C0"/>
      <name val="Arial"/>
      <family val="2"/>
      <charset val="161"/>
    </font>
    <font>
      <b val="true"/>
      <sz val="12"/>
      <color rgb="FFC0C0C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 Narrow"/>
      <family val="2"/>
    </font>
    <font>
      <sz val="10"/>
      <color rgb="FF80008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Wingdings"/>
      <family val="0"/>
      <charset val="2"/>
    </font>
    <font>
      <sz val="11"/>
      <name val="??? "/>
      <family val="3"/>
    </font>
    <font>
      <u val="single"/>
      <sz val="10"/>
      <color rgb="FF0000FF"/>
      <name val="‚l‚r ‚oƒSƒVƒbƒN"/>
      <family val="3"/>
    </font>
    <font>
      <u val="single"/>
      <sz val="10"/>
      <color rgb="FF800080"/>
      <name val="‚l‚r ‚oƒSƒVƒbƒN"/>
      <family val="3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0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ゴシック"/>
      <family val="3"/>
      <charset val="128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sz val="12"/>
      <name val="Osaka"/>
      <family val="3"/>
    </font>
    <font>
      <sz val="10"/>
      <name val="ＭＳ ゴシック"/>
      <family val="3"/>
      <charset val="128"/>
    </font>
    <font>
      <sz val="11"/>
      <name val="ｵｸｿ "/>
      <family val="3"/>
      <charset val="128"/>
    </font>
    <font>
      <sz val="12"/>
      <name val="Tahoma"/>
      <family val="2"/>
    </font>
    <font>
      <sz val="24"/>
      <name val="Tahoma"/>
      <family val="2"/>
    </font>
    <font>
      <b val="true"/>
      <i val="true"/>
      <sz val="55"/>
      <color rgb="FFFFFFFF"/>
      <name val="Tahoma"/>
      <family val="2"/>
    </font>
    <font>
      <b val="true"/>
      <sz val="36"/>
      <color rgb="FFFFFFFF"/>
      <name val="Tahoma"/>
      <family val="2"/>
    </font>
    <font>
      <sz val="28"/>
      <name val="Tahoma"/>
      <family val="2"/>
    </font>
    <font>
      <b val="true"/>
      <sz val="42"/>
      <color rgb="FFFFFFFF"/>
      <name val="Tahoma"/>
      <family val="2"/>
    </font>
    <font>
      <b val="true"/>
      <sz val="30"/>
      <color rgb="FFFFFFFF"/>
      <name val="Tahoma"/>
      <family val="2"/>
    </font>
    <font>
      <u val="single"/>
      <sz val="30"/>
      <color rgb="FF0000FF"/>
      <name val="Arial"/>
      <family val="2"/>
      <charset val="161"/>
    </font>
    <font>
      <b val="true"/>
      <sz val="36"/>
      <name val="Tahoma"/>
      <family val="2"/>
    </font>
    <font>
      <b val="true"/>
      <sz val="24"/>
      <color rgb="FFFFFFFF"/>
      <name val="Tahoma"/>
      <family val="2"/>
    </font>
    <font>
      <sz val="34"/>
      <color rgb="FF000000"/>
      <name val="Tahoma"/>
      <family val="2"/>
      <charset val="161"/>
    </font>
    <font>
      <b val="true"/>
      <sz val="36"/>
      <color rgb="FFFFFFFF"/>
      <name val="Tahoma"/>
      <family val="2"/>
      <charset val="161"/>
    </font>
    <font>
      <b val="true"/>
      <sz val="36"/>
      <name val="Tahoma"/>
      <family val="2"/>
      <charset val="161"/>
    </font>
    <font>
      <b val="true"/>
      <sz val="24"/>
      <color rgb="FFFFFFFF"/>
      <name val="Tahoma"/>
      <family val="2"/>
      <charset val="161"/>
    </font>
    <font>
      <sz val="36"/>
      <name val="Tahoma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FF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606060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B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thin">
        <color rgb="FFFFFFCC"/>
      </left>
      <right style="thin"/>
      <top style="thin">
        <color rgb="FFFFFFCC"/>
      </top>
      <bottom style="thin">
        <color rgb="FFCCCC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5" borderId="4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8" fillId="6" borderId="5" applyFont="true" applyBorder="true" applyAlignment="true" applyProtection="false">
      <alignment horizontal="center" vertical="center" textRotation="0" wrapText="false" indent="0" shrinkToFit="false"/>
    </xf>
    <xf numFmtId="164" fontId="8" fillId="6" borderId="5" applyFont="true" applyBorder="tru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78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7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7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7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81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8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8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8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8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8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9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9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0" xfId="21"/>
    <cellStyle name="$0.0" xfId="22"/>
    <cellStyle name="$0.00" xfId="23"/>
    <cellStyle name="$0_!!!GO" xfId="24"/>
    <cellStyle name="%0" xfId="25"/>
    <cellStyle name="%0.0" xfId="26"/>
    <cellStyle name="%0_02-All-In-Cy-Facer 1f #2" xfId="27"/>
    <cellStyle name=". Testo" xfId="28"/>
    <cellStyle name=".sBody1" xfId="29"/>
    <cellStyle name=".sBody1 2" xfId="30"/>
    <cellStyle name=".sBody1 3" xfId="31"/>
    <cellStyle name=".sBody1 4" xfId="32"/>
    <cellStyle name=".sBody1 5" xfId="33"/>
    <cellStyle name=".sBody1_Vers_Opt" xfId="34"/>
    <cellStyle name=".sBody2" xfId="35"/>
    <cellStyle name=".sBody2 2" xfId="36"/>
    <cellStyle name=".sBody2 3" xfId="37"/>
    <cellStyle name=".sBody2 4" xfId="38"/>
    <cellStyle name=".sBody2 5" xfId="39"/>
    <cellStyle name=".sBody2_Vers_Opt" xfId="40"/>
    <cellStyle name=".sBodyAnag1" xfId="41"/>
    <cellStyle name=".sBodyAnag2" xfId="42"/>
    <cellStyle name=".sCaptionAnag" xfId="43"/>
    <cellStyle name=".sCaptionAnag 2" xfId="44"/>
    <cellStyle name=".sCaptionAnag 3" xfId="45"/>
    <cellStyle name=".sCaptionAnag 4" xfId="46"/>
    <cellStyle name=".sCaptionAnag 5" xfId="47"/>
    <cellStyle name=".sCaptionAnag_Vers_Opt" xfId="48"/>
    <cellStyle name=".sCategory" xfId="49"/>
    <cellStyle name=".sCategory 2" xfId="50"/>
    <cellStyle name=".sCategory 3" xfId="51"/>
    <cellStyle name=".sCategory 4" xfId="52"/>
    <cellStyle name=".sCategory 5" xfId="53"/>
    <cellStyle name=".sCategory_Vers_Opt" xfId="54"/>
    <cellStyle name=".sColAnag1" xfId="55"/>
    <cellStyle name=".sColAnag1 2" xfId="56"/>
    <cellStyle name=".sColAnag1 3" xfId="57"/>
    <cellStyle name=".sColAnag1 4" xfId="58"/>
    <cellStyle name=".sColAnag1 5" xfId="59"/>
    <cellStyle name=".sColAnag1_Vers_Opt" xfId="60"/>
    <cellStyle name=".sColAnag2" xfId="61"/>
    <cellStyle name=".sColAnag2 2" xfId="62"/>
    <cellStyle name=".sColAnag2 3" xfId="63"/>
    <cellStyle name=".sColAnag2 4" xfId="64"/>
    <cellStyle name=".sColAnag2 5" xfId="65"/>
    <cellStyle name=".sColAnag2_Vers_Opt" xfId="66"/>
    <cellStyle name=".sDelta" xfId="67"/>
    <cellStyle name=".sDelta 2" xfId="68"/>
    <cellStyle name=".sDelta 3" xfId="69"/>
    <cellStyle name=".sDelta 4" xfId="70"/>
    <cellStyle name=".sDelta 5" xfId="71"/>
    <cellStyle name=".sDelta_Vers_Opt" xfId="72"/>
    <cellStyle name=".sError" xfId="73"/>
    <cellStyle name=".sGroupTitle" xfId="74"/>
    <cellStyle name=".sGroupTitle 2" xfId="75"/>
    <cellStyle name=".sGroupTitle_Vers_Opt" xfId="76"/>
    <cellStyle name=".sReportInfo" xfId="77"/>
    <cellStyle name=".sReportInfo 2" xfId="78"/>
    <cellStyle name=".sReportInfo 3" xfId="79"/>
    <cellStyle name=".sReportInfo 4" xfId="80"/>
    <cellStyle name=".sTitleColumn" xfId="81"/>
    <cellStyle name=".sTitleColumn 2" xfId="82"/>
    <cellStyle name=".sTitleColumn 3" xfId="83"/>
    <cellStyle name=".sTitleColumn 4" xfId="84"/>
    <cellStyle name="0" xfId="85"/>
    <cellStyle name="0.0" xfId="86"/>
    <cellStyle name="0.00" xfId="87"/>
    <cellStyle name="0_!!!GO" xfId="88"/>
    <cellStyle name="0_02-All-In-Cy-Facer 1f #2" xfId="89"/>
    <cellStyle name="0_2.3L DISI vs. 2.0L DISI TC v3" xfId="90"/>
    <cellStyle name="0_2.3L DISI vs. 2.0L DISI TC v5" xfId="91"/>
    <cellStyle name="0_2001A PCB Facer 300701" xfId="92"/>
    <cellStyle name="0_2001A PCB Facer EXTERNAL 010801" xfId="93"/>
    <cellStyle name="0_2001PCPa10_TS" xfId="94"/>
    <cellStyle name="0_21F" xfId="95"/>
    <cellStyle name="0_B420 Product Grid Issue 4 26 April 06" xfId="96"/>
    <cellStyle name="0_B420 Seat Details for JCI Quotation 021006_ver2" xfId="97"/>
    <cellStyle name="0_commodity_190701" xfId="98"/>
    <cellStyle name="0_DEF_FACT (2)" xfId="99"/>
    <cellStyle name="0_DieselStV for MT Review Mar 14" xfId="100"/>
    <cellStyle name="0_EOC Paper 230701_final_4" xfId="101"/>
    <cellStyle name="0_EOC Paper 230701_final_41" xfId="102"/>
    <cellStyle name="0_Exterior Colours B420 Extract from CM Grid Sept 29th 2006" xfId="103"/>
    <cellStyle name="0_I6 in CD3xx_v6" xfId="104"/>
    <cellStyle name="0_June Freeze Status launch Index" xfId="105"/>
    <cellStyle name="0_P2f" xfId="106"/>
    <cellStyle name="0_Program metrics 251102" xfId="107"/>
    <cellStyle name="0_Stage V Ph 1 Dsl Tracking Charts" xfId="108"/>
    <cellStyle name="0_Stage V Ph 1 Dsl Tracking Charts v2" xfId="109"/>
    <cellStyle name="0_Sub B  B Car Cycle Plan Facer" xfId="110"/>
    <cellStyle name="0_WLI Cycle Plan Graph A" xfId="111"/>
    <cellStyle name="1" xfId="112"/>
    <cellStyle name="1_1" xfId="113"/>
    <cellStyle name="1_1_1" xfId="114"/>
    <cellStyle name="1_1_1_D&amp;A" xfId="115"/>
    <cellStyle name="1_1_1_Master_StatusCharts_39adj" xfId="116"/>
    <cellStyle name="1_1_D&amp;A" xfId="117"/>
    <cellStyle name="1_1_Master_StatusCharts_39adj" xfId="118"/>
    <cellStyle name="1_D&amp;A" xfId="119"/>
    <cellStyle name="1_Master_StatusCharts_39adj" xfId="120"/>
    <cellStyle name="1_Summary L" xfId="121"/>
    <cellStyle name="1_Summary L_D&amp;A" xfId="122"/>
    <cellStyle name="1_Summary L_Master_StatusCharts_39adj" xfId="123"/>
    <cellStyle name="20% - Accent1 2" xfId="124"/>
    <cellStyle name="20% - Accent2 2" xfId="125"/>
    <cellStyle name="20% - Accent3 2" xfId="126"/>
    <cellStyle name="20% - Accent4 2" xfId="127"/>
    <cellStyle name="20% - Accent5 2" xfId="128"/>
    <cellStyle name="20% - Accent6 2" xfId="129"/>
    <cellStyle name="20% - Colore 1 2" xfId="130"/>
    <cellStyle name="20% - Colore 2 2" xfId="131"/>
    <cellStyle name="20% - Colore 3 2" xfId="132"/>
    <cellStyle name="20% - Colore 4 2" xfId="133"/>
    <cellStyle name="20% - Colore 5 2" xfId="134"/>
    <cellStyle name="20% - Colore 6 2" xfId="135"/>
    <cellStyle name="40% - Accent1 2" xfId="136"/>
    <cellStyle name="40% - Accent2 2" xfId="137"/>
    <cellStyle name="40% - Accent3 2" xfId="138"/>
    <cellStyle name="40% - Accent4 2" xfId="139"/>
    <cellStyle name="40% - Accent5 2" xfId="140"/>
    <cellStyle name="40% - Accent6 2" xfId="141"/>
    <cellStyle name="40% - Colore 1 2" xfId="142"/>
    <cellStyle name="40% - Colore 2 2" xfId="143"/>
    <cellStyle name="40% - Colore 3 2" xfId="144"/>
    <cellStyle name="40% - Colore 4 2" xfId="145"/>
    <cellStyle name="40% - Colore 5 2" xfId="146"/>
    <cellStyle name="40% - Colore 6 2" xfId="147"/>
    <cellStyle name="60% - Accent1 2" xfId="148"/>
    <cellStyle name="60% - Accent2 2" xfId="149"/>
    <cellStyle name="60% - Accent3 2" xfId="150"/>
    <cellStyle name="60% - Accent4 2" xfId="151"/>
    <cellStyle name="60% - Accent5 2" xfId="152"/>
    <cellStyle name="60% - Accent6 2" xfId="153"/>
    <cellStyle name="60% - Colore 1 2" xfId="154"/>
    <cellStyle name="60% - Colore 2 2" xfId="155"/>
    <cellStyle name="60% - Colore 3 2" xfId="156"/>
    <cellStyle name="60% - Colore 4 2" xfId="157"/>
    <cellStyle name="60% - Colore 5 2" xfId="158"/>
    <cellStyle name="60% - Colore 6 2" xfId="159"/>
    <cellStyle name="=C:\WINDOWS\SYSTEM32\COMMAND.COM" xfId="160"/>
    <cellStyle name="?? [0.00]_???? " xfId="161"/>
    <cellStyle name="???? [0.00]_20th" xfId="162"/>
    <cellStyle name="???????" xfId="163"/>
    <cellStyle name="????????????" xfId="164"/>
    <cellStyle name="???????????? Change1.5.1" xfId="165"/>
    <cellStyle name="????????????????? [0]_PERSONAL" xfId="166"/>
    <cellStyle name="??????????????????? [0]_PERSONAL" xfId="167"/>
    <cellStyle name="???????????????????_PERSONAL" xfId="168"/>
    <cellStyle name="?????????????????_PERSONAL" xfId="169"/>
    <cellStyle name="????????????AT" xfId="170"/>
    <cellStyle name="????????????B)h1_1artsry" xfId="171"/>
    <cellStyle name="????????????esolume 02A3" xfId="172"/>
    <cellStyle name="????????????ge Details1c" xfId="173"/>
    <cellStyle name="????????????le" xfId="174"/>
    <cellStyle name="????????????t??c Change " xfId="175"/>
    <cellStyle name="????????????VC (2))VC (2" xfId="176"/>
    <cellStyle name="????????????ycountNNOTEW" xfId="177"/>
    <cellStyle name="?????????WINNO" xfId="178"/>
    <cellStyle name="????????ÀWINNO" xfId="179"/>
    <cellStyle name="???????_Dataer" xfId="180"/>
    <cellStyle name="???????usmixes" xfId="181"/>
    <cellStyle name="???????XX vs a" xfId="182"/>
    <cellStyle name="??????_°???????" xfId="183"/>
    <cellStyle name="?????_?????" xfId="184"/>
    <cellStyle name="????_??? " xfId="185"/>
    <cellStyle name="???_????????aro" xfId="186"/>
    <cellStyle name="???¶ [0]_°???" xfId="187"/>
    <cellStyle name="???¶_°???" xfId="188"/>
    <cellStyle name="??_??" xfId="189"/>
    <cellStyle name="?\??E?????n?C?p[???g?N" xfId="190"/>
    <cellStyle name="?\??·?????n?C?p????“?N" xfId="191"/>
    <cellStyle name="?\??・?????n?C?pー???“?N" xfId="192"/>
    <cellStyle name="?n?C?p????“?N" xfId="193"/>
    <cellStyle name="?n?C?p[???g?N" xfId="194"/>
    <cellStyle name="?n?C?pー???“?N" xfId="195"/>
    <cellStyle name="?W?_Packages and Options (2)" xfId="196"/>
    <cellStyle name="?WE_a(SD) Expence Info" xfId="197"/>
    <cellStyle name="?W·_Attach34_X61B_US_(2)" xfId="198"/>
    <cellStyle name="?W・_‘?吹h" xfId="199"/>
    <cellStyle name="?c??E?? [0.00]_currentKC GL" xfId="200"/>
    <cellStyle name="?c??E??_currentKC GL" xfId="201"/>
    <cellStyle name="?c?aO?e [0.00]_currentKC GL" xfId="202"/>
    <cellStyle name="?c?aO?e_currentKC GL" xfId="203"/>
    <cellStyle name="?·? [0]_????????aro" xfId="204"/>
    <cellStyle name="?·?_????????aro" xfId="205"/>
    <cellStyle name="?…??・?? [0.00]_010829 Price and Mix check MM recontract average report" xfId="206"/>
    <cellStyle name="?…??・??_010829 Price and Mix check MM recontract average report" xfId="207"/>
    <cellStyle name="?…?a唇?e [0.00]_currentKC GL" xfId="208"/>
    <cellStyle name="?…?a唇?e_currentKC GL" xfId="209"/>
    <cellStyle name="?…‹??‚? [0.00]_laroux" xfId="210"/>
    <cellStyle name="?…‹??‚?_laroux" xfId="211"/>
    <cellStyle name="?・? [0]_°???" xfId="212"/>
    <cellStyle name="?・?_°???" xfId="213"/>
    <cellStyle name="_Column1" xfId="214"/>
    <cellStyle name="_Column1_00 File" xfId="215"/>
    <cellStyle name="_Column1_00 File 2" xfId="216"/>
    <cellStyle name="_Column1_01 Operativi e Straordinari vs Bdg &amp; LY SSD Auto" xfId="217"/>
    <cellStyle name="_Column1_01 Operativi e Straordinari vs Bdg &amp; LY SSD Auto 2" xfId="218"/>
    <cellStyle name="_Column1_01 Operativi e Straordinari vs Bdg &amp; LY SSD Auto_159 - ladder 4d -28-11-05" xfId="219"/>
    <cellStyle name="_Column1_01 Operativi e Straordinari vs Bdg &amp; LY SSD Auto_MIX" xfId="220"/>
    <cellStyle name="_Column1_02 CFR" xfId="221"/>
    <cellStyle name="_Column1_02 CFR 2" xfId="222"/>
    <cellStyle name="_Column1_02 CFR Frozen" xfId="223"/>
    <cellStyle name="_Column1_02 CFR Frozen 2" xfId="224"/>
    <cellStyle name="_Column1_02 CFR_159 - ladder 4d -28-11-05" xfId="225"/>
    <cellStyle name="_Column1_02 CFR_MIX" xfId="226"/>
    <cellStyle name="_Column1_02 Sintesi" xfId="227"/>
    <cellStyle name="_Column1_02 Sintesi 2" xfId="228"/>
    <cellStyle name="_Column1_020715_Analisi x Linea (Aggregati)" xfId="229"/>
    <cellStyle name="_Column1_03 Actl CE SP CFL" xfId="230"/>
    <cellStyle name="_Column1_03 Actl CE SP CFL 2" xfId="231"/>
    <cellStyle name="_Column1_03 Bdgt" xfId="232"/>
    <cellStyle name="_Column1_03 Bdgt 2" xfId="233"/>
    <cellStyle name="_Column1_03 C 13 040217" xfId="234"/>
    <cellStyle name="_Column1_03 CE SP CFL" xfId="235"/>
    <cellStyle name="_Column1_03 CE SP CFL 2" xfId="236"/>
    <cellStyle name="_Column1_03 CFR Old New" xfId="237"/>
    <cellStyle name="_Column1_03 CFR Old New 2" xfId="238"/>
    <cellStyle name="_Column1_03 Linea Actl" xfId="239"/>
    <cellStyle name="_Column1_03 Linea Actl 2" xfId="240"/>
    <cellStyle name="_Column1_03 Memo fcst" xfId="241"/>
    <cellStyle name="_Column1_03 Trimestralizzato" xfId="242"/>
    <cellStyle name="_Column1_03 Trimestralizzato 2" xfId="243"/>
    <cellStyle name="_Column1_03-02-12 Cash Flow Q4  Year end GPS" xfId="244"/>
    <cellStyle name="_Column1_030321_CE-SPA-CF Fcst 6+6_Mens-Trim_2" xfId="245"/>
    <cellStyle name="_Column1_030321_CE-SPA-CF Fcst 6+6_Mens-Trim_2_159 - ladder 4d -28-11-05" xfId="246"/>
    <cellStyle name="_Column1_030321_CE-SPA-CF Fcst 6+6_Mens-Trim_2_MIX" xfId="247"/>
    <cellStyle name="_Column1_030527_Piano di Rilancio" xfId="248"/>
    <cellStyle name="_Column1_031014_DB OPStr" xfId="249"/>
    <cellStyle name="_Column1_031121_analisi trim bdg04" xfId="250"/>
    <cellStyle name="_Column1_031212_DB OPS" xfId="251"/>
    <cellStyle name="_Column1_031222_DB OPS" xfId="252"/>
    <cellStyle name="_Column1_03_CFR Base-Best_4" xfId="253"/>
    <cellStyle name="_Column1_03_CFR Base-Best_4 2" xfId="254"/>
    <cellStyle name="_Column1_03_IndFin Bdg 04" xfId="255"/>
    <cellStyle name="_Column1_04 Bdgt per CDA 19 01  File 2" xfId="256"/>
    <cellStyle name="_Column1_04 Bdgt per CDA 19 01  File 2 2" xfId="257"/>
    <cellStyle name="_Column1_04 Bdgt per CDA 19 01 s c" xfId="258"/>
    <cellStyle name="_Column1_04 Bdgt per CDA 19 01 s c 2" xfId="259"/>
    <cellStyle name="_Column1_04 CFR2_MeseProgr." xfId="260"/>
    <cellStyle name="_Column1_04 CFR2_MeseProgr. 2" xfId="261"/>
    <cellStyle name="_Column1_04 CFR2_MeseProgr._159 - ladder 4d -28-11-05" xfId="262"/>
    <cellStyle name="_Column1_04 CFR2_MeseProgr._MIX" xfId="263"/>
    <cellStyle name="_Column1_04 OPSt 02 07" xfId="264"/>
    <cellStyle name="_Column1_05 bdg ridotto" xfId="265"/>
    <cellStyle name="_Column1_05 Bdgt per CDA 19 01" xfId="266"/>
    <cellStyle name="_Column1_05 Bdgt per CDA 19 01 2" xfId="267"/>
    <cellStyle name="_Column1_05 CFR 1" xfId="268"/>
    <cellStyle name="_Column1_05 CFR 1 2" xfId="269"/>
    <cellStyle name="_Column1_05 CFR 1 Frozen" xfId="270"/>
    <cellStyle name="_Column1_05 CFR 1 Frozen 2" xfId="271"/>
    <cellStyle name="_Column1_05 Linea ROF" xfId="272"/>
    <cellStyle name="_Column1_06 Marelli Proventi Oneri full year" xfId="273"/>
    <cellStyle name="_Column1_06 Marelli Proventi Oneri full year 2" xfId="274"/>
    <cellStyle name="_Column1_06 Marelli Proventi Oneri full year_159 - ladder 4d -28-11-05" xfId="275"/>
    <cellStyle name="_Column1_06 Marelli Proventi Oneri full year_MIX" xfId="276"/>
    <cellStyle name="_Column1_06_DBOPS_Actl_C13" xfId="277"/>
    <cellStyle name="_Column1_08 Cambi" xfId="278"/>
    <cellStyle name="_Column1_08 Cambi 2" xfId="279"/>
    <cellStyle name="_Column1_08 Memo 9 + 3" xfId="280"/>
    <cellStyle name="_Column1_08 Memo ROF Last" xfId="281"/>
    <cellStyle name="_Column1_08 Settori Settembre" xfId="282"/>
    <cellStyle name="_Column1_09 Actl CE SP CFL" xfId="283"/>
    <cellStyle name="_Column1_09 Actl CE SP CFL 2" xfId="284"/>
    <cellStyle name="_Column1_09-CNH Flash report-2004_DB_frz_bis" xfId="285"/>
    <cellStyle name="_Column1_10 Summary" xfId="286"/>
    <cellStyle name="_Column1_10 Summary 2" xfId="287"/>
    <cellStyle name="_Column1_10 Summary_159 - ladder 4d -28-11-05" xfId="288"/>
    <cellStyle name="_Column1_10 Summary_MIX" xfId="289"/>
    <cellStyle name="_Column1_13 Margini di Miglior.FERRARI" xfId="290"/>
    <cellStyle name="_Column1_13 Margini di Miglior.FERRARI 2" xfId="291"/>
    <cellStyle name="_Column1_13 Margini di Miglior.FERRARI_159 - ladder 4d -28-11-05" xfId="292"/>
    <cellStyle name="_Column1_13 Margini di Miglior.FERRARI_MIX" xfId="293"/>
    <cellStyle name="_Column1_13 Margini di Miglior.MARELLI" xfId="294"/>
    <cellStyle name="_Column1_13 Margini di Miglior.MARELLI 2" xfId="295"/>
    <cellStyle name="_Column1_13 Margini di Miglior.MARELLI_159 - ladder 4d -28-11-05" xfId="296"/>
    <cellStyle name="_Column1_13 Margini di Miglior.MARELLI_MIX" xfId="297"/>
    <cellStyle name="_Column1_159 - ladder 4d -28-11-05" xfId="298"/>
    <cellStyle name="_Column1_24-02-12 Cash Flow Q4 &amp; Year end GPS" xfId="299"/>
    <cellStyle name="_Column1_940 627.000 volumi  1.6 BZ 7,5%" xfId="300"/>
    <cellStyle name="_Column1_955 230 CV_AT6 Gennaio 2010 gdx gen09 2603071" xfId="301"/>
    <cellStyle name="_Column1_955 230 CV_AT6 Gennaio 2010 gdx gen09 2603071 2" xfId="302"/>
    <cellStyle name="_Column1_955 Mix versioni allestimenti 030907 x LACROCE" xfId="303"/>
    <cellStyle name="_Column1_955 Mix versioni allestimenti 030907 x LACROCE 2" xfId="304"/>
    <cellStyle name="_Column1_a-D PFN 31-12-2003 vs. 31-12-02" xfId="305"/>
    <cellStyle name="_Column1_a-D PFN 31-12-2003 vs. 31-12-02 2" xfId="306"/>
    <cellStyle name="_Column1_ASaetta2" xfId="307"/>
    <cellStyle name="_Column1_ASaetta2_159 - ladder 4d -28-11-05" xfId="308"/>
    <cellStyle name="_Column1_ASaetta2_MIX" xfId="309"/>
    <cellStyle name="_Column1_ASaetta3" xfId="310"/>
    <cellStyle name="_Column1_ASaetta6" xfId="311"/>
    <cellStyle name="_Column1_Avio Graf" xfId="312"/>
    <cellStyle name="_Column1_Avio Graf 2" xfId="313"/>
    <cellStyle name="_Column1_Avio Graf_159 - ladder 4d -28-11-05" xfId="314"/>
    <cellStyle name="_Column1_Avio Graf_MIX" xfId="315"/>
    <cellStyle name="_Column1_Avio Proventi Oneri full year" xfId="316"/>
    <cellStyle name="_Column1_Avio Proventi Oneri full year 2" xfId="317"/>
    <cellStyle name="_Column1_Avio Proventi Oneri full year_159 - ladder 4d -28-11-05" xfId="318"/>
    <cellStyle name="_Column1_Avio Proventi Oneri full year_MIX" xfId="319"/>
    <cellStyle name="_Column1_B.C. NOV 2005" xfId="320"/>
    <cellStyle name="_Column1_B.S. Graf. ROF5 II°Q e 6ytd" xfId="321"/>
    <cellStyle name="_Column1_B.S. Graf. ROF5 II°Q e 6ytd 2" xfId="322"/>
    <cellStyle name="_Column1_B.S.Dett. Prov.On.Op.Stra" xfId="323"/>
    <cellStyle name="_Column1_B.S.Dett. Prov.On.Op.Stra_159 - ladder 4d -28-11-05" xfId="324"/>
    <cellStyle name="_Column1_B.S.Dett. Prov.On.Op.Stra_MIX" xfId="325"/>
    <cellStyle name="_Column1_B.Sol. Prov.On.OP.STRA.DEF" xfId="326"/>
    <cellStyle name="_Column1_Bdg '04 cons" xfId="327"/>
    <cellStyle name="_Column1_Bdg '04 cons 2" xfId="328"/>
    <cellStyle name="_Column1_Bus. Sol. ON. PROV. OP. - STRA" xfId="329"/>
    <cellStyle name="_Column1_Bus. Sol. ON. PROV. OP. - STRA 2" xfId="330"/>
    <cellStyle name="_Column1_BUS.SOL. - Var. R.O. 3Q-9ytd" xfId="331"/>
    <cellStyle name="_Column1_C12_ Cash flow 2 last" xfId="332"/>
    <cellStyle name="_Column1_C12_ Cash flow 2 last 2" xfId="333"/>
    <cellStyle name="_Column1_caricamento quarter 1" xfId="334"/>
    <cellStyle name="_Column1_Cartel1" xfId="335"/>
    <cellStyle name="_Column1_Cartel2" xfId="336"/>
    <cellStyle name="_Column1_Cartel2 (2)" xfId="337"/>
    <cellStyle name="_Column1_Cartel2 (2) 2" xfId="338"/>
    <cellStyle name="_Column1_Cartel26" xfId="339"/>
    <cellStyle name="_Column1_Cartel2_03_CFR Base-Best_4" xfId="340"/>
    <cellStyle name="_Column1_Cartel2_03_IndFin Bdg 04" xfId="341"/>
    <cellStyle name="_Column1_Cartel2_03_IndFin Bdg 04 2" xfId="342"/>
    <cellStyle name="_Column1_Cartel2_04 Bdgt per CDA 19 01  File 2" xfId="343"/>
    <cellStyle name="_Column1_Cartel2_1" xfId="344"/>
    <cellStyle name="_Column1_Cartel2_1 2" xfId="345"/>
    <cellStyle name="_Column1_Cartel2_159 - ladder 4d -28-11-05" xfId="346"/>
    <cellStyle name="_Column1_Cartel2_Dati" xfId="347"/>
    <cellStyle name="_Column1_Cartel2_IndFinIT_Forecast1_04EnglVers" xfId="348"/>
    <cellStyle name="_Column1_Cartel2_IndFinIT_Forecast1_04EnglVers 2" xfId="349"/>
    <cellStyle name="_Column1_Cartel2_MIX" xfId="350"/>
    <cellStyle name="_Column1_Cartel3" xfId="351"/>
    <cellStyle name="_Column1_Cartel3 2" xfId="352"/>
    <cellStyle name="_Column1_Cartel31" xfId="353"/>
    <cellStyle name="_Column1_Cartel31_159 - ladder 4d -28-11-05" xfId="354"/>
    <cellStyle name="_Column1_Cartel31_MIX" xfId="355"/>
    <cellStyle name="_Column1_Cartel3_1" xfId="356"/>
    <cellStyle name="_Column1_cash flow  per quarter" xfId="357"/>
    <cellStyle name="_Column1_cash flow  per quarter 2" xfId="358"/>
    <cellStyle name="_Column1_Cash flow 2002-2006" xfId="359"/>
    <cellStyle name="_Column1_Cash flow 2002-2006 2" xfId="360"/>
    <cellStyle name="_Column1_cash flow 2003 gruppo" xfId="361"/>
    <cellStyle name="_Column1_cash flow 2003 gruppo 2" xfId="362"/>
    <cellStyle name="_Column1_cash flow c13" xfId="363"/>
    <cellStyle name="_Column1_cash flow di  rof prova con codici" xfId="364"/>
    <cellStyle name="_Column1_cash flow di  rof prova con codici 2" xfId="365"/>
    <cellStyle name="_Column1_cash flow industriali finanziarie" xfId="366"/>
    <cellStyle name="_Column1_cash flow industriali finanziarie 2" xfId="367"/>
    <cellStyle name="_Column1_cash flow rof 2" xfId="368"/>
    <cellStyle name="_Column1_cash flow rof 2 2" xfId="369"/>
    <cellStyle name="_Column1_CashFlow_formatFinance_Q4_F9+3 Full Year" xfId="370"/>
    <cellStyle name="_Column1_CDA27-3-03splitecopat" xfId="371"/>
    <cellStyle name="_Column1_CDA27-3-03splitecopat 2" xfId="372"/>
    <cellStyle name="_Column1_CF con 10 Mia" xfId="373"/>
    <cellStyle name="_Column1_CF con 10 Mia 2" xfId="374"/>
    <cellStyle name="_Column1_CF con 10 Mia C13 " xfId="375"/>
    <cellStyle name="_Column1_CF con 10 Mia C13  2" xfId="376"/>
    <cellStyle name="_Column1_CF Fiat Rof5 Analisti" xfId="377"/>
    <cellStyle name="_Column1_CFR 9 + 3 vs Piano Rilancio_3" xfId="378"/>
    <cellStyle name="_Column1_CFR 9 + 3 vs Piano Rilancio_3 2" xfId="379"/>
    <cellStyle name="_Column1_Comau Proventi Oneri full year" xfId="380"/>
    <cellStyle name="_Column1_Comau Proventi Oneri full year 2" xfId="381"/>
    <cellStyle name="_Column1_Comau Proventi Oneri full year_159 - ladder 4d -28-11-05" xfId="382"/>
    <cellStyle name="_Column1_Comau Proventi Oneri full year_MIX" xfId="383"/>
    <cellStyle name="_Column1_D PFN 31-12- 2002 vs. 31-12-01" xfId="384"/>
    <cellStyle name="_Column1_D PFN 31-12- 2002 vs. 31-12-01 2" xfId="385"/>
    <cellStyle name="_Column1_D PFN 31-12- 2002 vs. 31-12-01_159 - ladder 4d -28-11-05" xfId="386"/>
    <cellStyle name="_Column1_D PFN 31-12- 2002 vs. 31-12-01_MIX" xfId="387"/>
    <cellStyle name="_Column1_D PFN 31-12-2003 vs. 31-12-02" xfId="388"/>
    <cellStyle name="_Column1_D PFN 31-12-2003 vs. 31-12-02 2" xfId="389"/>
    <cellStyle name="_Column1_DATA_ENTRY" xfId="390"/>
    <cellStyle name="_Column1_DATA_ENTRY_159 - ladder 4d -28-11-05" xfId="391"/>
    <cellStyle name="_Column1_DATA_ENTRY_MIX" xfId="392"/>
    <cellStyle name="_Column1_DB - On Prov Str piano" xfId="393"/>
    <cellStyle name="_Column1_DB - PROV. ON.STRA" xfId="394"/>
    <cellStyle name="_Column1_DB - PROV. ON.STRA 2" xfId="395"/>
    <cellStyle name="_Column1_DB Complessivo 02 03 04" xfId="396"/>
    <cellStyle name="_Column1_DB Complessivo 02 03 04 2" xfId="397"/>
    <cellStyle name="_Column1_DB Discontinuing 031216Rev (version 1)" xfId="398"/>
    <cellStyle name="_Column1_DB OPS Settori DEF 13-11" xfId="399"/>
    <cellStyle name="_Column1_Delta Cambi" xfId="400"/>
    <cellStyle name="_Column1_Delta Cambi_159 - ladder 4d -28-11-05" xfId="401"/>
    <cellStyle name="_Column1_Delta Cambi_MIX" xfId="402"/>
    <cellStyle name="_Column1_DELTA marzo 2006" xfId="403"/>
    <cellStyle name="_Column1_delta perimetro 2vs ytd" xfId="404"/>
    <cellStyle name="_Column1_delta perimetro 2vs ytd 2" xfId="405"/>
    <cellStyle name="_Column1_Dett. On. Prov. Op.- Stra. " xfId="406"/>
    <cellStyle name="_Column1_Dett. On. Prov. Op.- Stra. _159 - ladder 4d -28-11-05" xfId="407"/>
    <cellStyle name="_Column1_Dett. On. Prov. Op.- Stra. _MIX" xfId="408"/>
    <cellStyle name="_Column1_Dett. Prov.On.Op.Stra" xfId="409"/>
    <cellStyle name="_Column1_Dett. Prov.On.Op.Stra_159 - ladder 4d -28-11-05" xfId="410"/>
    <cellStyle name="_Column1_Dett. Prov.On.Op.Stra_MIX" xfId="411"/>
    <cellStyle name="_Column1_dettagli per memo ROF1" xfId="412"/>
    <cellStyle name="_Column1_dettagli per memo ROF1 2" xfId="413"/>
    <cellStyle name="_Column1_DocxCEO Fcst Rev" xfId="414"/>
    <cellStyle name="_Column1_DocxCEO Fcst Rev_159 - ladder 4d -28-11-05" xfId="415"/>
    <cellStyle name="_Column1_DocxCEO Fcst Rev_MIX" xfId="416"/>
    <cellStyle name="_Column1_e-Cash flow by quarter" xfId="417"/>
    <cellStyle name="_Column1_e-Cash flow by quarter 2" xfId="418"/>
    <cellStyle name="_Column1_Evoluzione npv 07-09-05" xfId="419"/>
    <cellStyle name="_Column1_FREE CASH FLOW" xfId="420"/>
    <cellStyle name="_Column1_FREE CASH FLOW." xfId="421"/>
    <cellStyle name="_Column1_Grafici" xfId="422"/>
    <cellStyle name="_Column1_Grafici Operating Q1" xfId="423"/>
    <cellStyle name="_Column1_Grafici Operating Q1 2" xfId="424"/>
    <cellStyle name="_Column1_Highlights" xfId="425"/>
    <cellStyle name="_Column1_Highlights 2" xfId="426"/>
    <cellStyle name="_Column1_Ind Fin 2 QT" xfId="427"/>
    <cellStyle name="_Column1_IndFinIT_Forecast1_04EnglVers" xfId="428"/>
    <cellStyle name="_Column1_Iniz. Dic. 05 solo f.l.p. 05-09-06" xfId="429"/>
    <cellStyle name="_Column1_JUNIOR - aggiornamento 07-10-15" xfId="430"/>
    <cellStyle name="_Column1_JUNIOR - aggiornamento 07-10-15 2" xfId="431"/>
    <cellStyle name="_Column1_lineaccesori" xfId="432"/>
    <cellStyle name="_Column1_lineaccesori 2" xfId="433"/>
    <cellStyle name="_Column1_MEMO con TABELLE" xfId="434"/>
    <cellStyle name="_Column1_MIS 22" xfId="435"/>
    <cellStyle name="_Column1_MIS 22 2" xfId="436"/>
    <cellStyle name="_Column1_MIS 26" xfId="437"/>
    <cellStyle name="_Column1_MIS 26 2" xfId="438"/>
    <cellStyle name="_Column1_MIS2" xfId="439"/>
    <cellStyle name="_Column1_MIS2 2" xfId="440"/>
    <cellStyle name="_Column1_MIS2_1" xfId="441"/>
    <cellStyle name="_Column1_MIX" xfId="442"/>
    <cellStyle name="_Column1_MOD. 159 LWB CORR 07-06" xfId="443"/>
    <cellStyle name="_Column1_MOD. AGG. PER GEC (C. VITA 425.000) -publ.- 14-12-05" xfId="444"/>
    <cellStyle name="_Column1_MOD. AGG. PER GEC (C. VITA 425.000) -publ.- 14-12-05 2" xfId="445"/>
    <cellStyle name="_Column1_MOD. CROMA F.L.P. 04-07-06 " xfId="446"/>
    <cellStyle name="_Column1_MOD. CROMA PER P.O.  06-09-06" xfId="447"/>
    <cellStyle name="_Column1_MOD. CROMA TOT.  26-07-06 " xfId="448"/>
    <cellStyle name="_Column1_N.DELTA HPE AGG 18-07-05 l.c. 07 vol 217000 " xfId="449"/>
    <cellStyle name="_Column1_NUOVO FORMAT enti di stato" xfId="450"/>
    <cellStyle name="_Column1_NUOVO FORMATPANDA SPORT 26 11" xfId="451"/>
    <cellStyle name="_Column1_On Prov Str C13" xfId="452"/>
    <cellStyle name="_Column1_On Prov Str C13_159 - ladder 4d -28-11-05" xfId="453"/>
    <cellStyle name="_Column1_On Prov Str C13_MIX" xfId="454"/>
    <cellStyle name="_Column1_Operativi e Straordinari CNH" xfId="455"/>
    <cellStyle name="_Column1_Operativi e Straordinari CNH 2" xfId="456"/>
    <cellStyle name="_Column1_Operativi e Straordinari CNH_159 - ladder 4d -28-11-05" xfId="457"/>
    <cellStyle name="_Column1_Operativi e Straordinari CNH_MIX" xfId="458"/>
    <cellStyle name="_Column1_Operativi e Straordinari Iveco" xfId="459"/>
    <cellStyle name="_Column1_Operativi e Straordinari Iveco 2" xfId="460"/>
    <cellStyle name="_Column1_Operativi e Straordinari Iveco_159 - ladder 4d -28-11-05" xfId="461"/>
    <cellStyle name="_Column1_Operativi e Straordinari Iveco_MIX" xfId="462"/>
    <cellStyle name="_Column1_Perim 2004 e 4 T" xfId="463"/>
    <cellStyle name="_Column1_Perim 2004 e 4 T 2" xfId="464"/>
    <cellStyle name="_Column1_PIANO FIAT New Tariffe_311006" xfId="465"/>
    <cellStyle name="_Column1_Piano_Strategico_05-07_BaseBdg05_FL_Commerciale" xfId="466"/>
    <cellStyle name="_Column1_Piano_Strategico_05-07_BaseBdg05_LCV" xfId="467"/>
    <cellStyle name="_Column1_Piano_Strategico_05-07_BaseBdg05_LCV 2" xfId="468"/>
    <cellStyle name="_Column1_PianoRecupero" xfId="469"/>
    <cellStyle name="_Column1_Pivot ABC" xfId="470"/>
    <cellStyle name="_Column1_PRESENTAZIONE 627.000 VOLUMI CON 1.6 BZ" xfId="471"/>
    <cellStyle name="_Column1_Presentazione(Schema)" xfId="472"/>
    <cellStyle name="_Column1_ROF 03 06" xfId="473"/>
    <cellStyle name="_Column1_ROF 03 06 2" xfId="474"/>
    <cellStyle name="_Column1_ROF 03 06_159 - ladder 4d -28-11-05" xfId="475"/>
    <cellStyle name="_Column1_ROF 03 06_MIX" xfId="476"/>
    <cellStyle name="_Column1_Sett.non Ind.- On.Prov.Op.&amp; Straord-Ris.Part. Toro Itedi Bus Sol" xfId="477"/>
    <cellStyle name="_Column1_Sett.non Ind.- On.Prov.Op.&amp; Straord-Ris.Part. Toro Itedi Bus Sol 2" xfId="478"/>
    <cellStyle name="_Column1_Sett.non Ind.- On.Prov.Op.&amp; Straord-Ris.Part. Toro Itedi Bus Sol_159 - ladder 4d -28-11-05" xfId="479"/>
    <cellStyle name="_Column1_Sett.non Ind.- On.Prov.Op.&amp; Straord-Ris.Part. Toro Itedi Bus Sol_MIX" xfId="480"/>
    <cellStyle name="_Column1_simulazione costi serie speciali" xfId="481"/>
    <cellStyle name="_Column1_simulazione costi serie speciali 2" xfId="482"/>
    <cellStyle name="_Column1_SINTESI 159 21 SETT schema" xfId="483"/>
    <cellStyle name="_Column1_SINTESI 159 7 SETT" xfId="484"/>
    <cellStyle name="_Column1_SINTESI 159 7 SETT3" xfId="485"/>
    <cellStyle name="_Column1_SINTESI 312 22 nov schema" xfId="486"/>
    <cellStyle name="_Column1_TDB Master File" xfId="487"/>
    <cellStyle name="_Column1_Teksid Proventi Oneri full year" xfId="488"/>
    <cellStyle name="_Column1_Teksid Proventi Oneri full year 2" xfId="489"/>
    <cellStyle name="_Column1_Teksid Proventi Oneri full year_159 - ladder 4d -28-11-05" xfId="490"/>
    <cellStyle name="_Column1_Teksid Proventi Oneri full year_MIX" xfId="491"/>
    <cellStyle name="_Column1_trimestri bozza" xfId="492"/>
    <cellStyle name="_Column1_trimestri bozza 2" xfId="493"/>
    <cellStyle name="_Column1_trimestri bozza1" xfId="494"/>
    <cellStyle name="_Column1_trimestri bozza1 2" xfId="495"/>
    <cellStyle name="_Column1_varianze Auto" xfId="496"/>
    <cellStyle name="_Column1_varianze Auto 2" xfId="497"/>
    <cellStyle name="_Column1_Working Capital Grafici" xfId="498"/>
    <cellStyle name="_Column1_z-Riconciliazione 2 qt. c.f. analisti" xfId="499"/>
    <cellStyle name="_Column2" xfId="500"/>
    <cellStyle name="_Column2 2" xfId="501"/>
    <cellStyle name="_Column2_00 File" xfId="502"/>
    <cellStyle name="_Column2_01 Operativi e Straordinari vs Bdg &amp; LY SSD Auto" xfId="503"/>
    <cellStyle name="_Column2_01 Operativi e Straordinari vs Bdg &amp; LY SSD Auto_159 - ladder 4d -28-11-05" xfId="504"/>
    <cellStyle name="_Column2_01 Operativi e Straordinari vs Bdg &amp; LY SSD Auto_MIX" xfId="505"/>
    <cellStyle name="_Column2_02 CFR" xfId="506"/>
    <cellStyle name="_Column2_02 CFR Frozen" xfId="507"/>
    <cellStyle name="_Column2_02 CFR_159 - ladder 4d -28-11-05" xfId="508"/>
    <cellStyle name="_Column2_02 CFR_MIX" xfId="509"/>
    <cellStyle name="_Column2_02 Sintesi" xfId="510"/>
    <cellStyle name="_Column2_020715_Analisi x Linea (Aggregati)" xfId="511"/>
    <cellStyle name="_Column2_020715_Analisi x Linea (Aggregati) 2" xfId="512"/>
    <cellStyle name="_Column2_03 Actl CE SP CFL" xfId="513"/>
    <cellStyle name="_Column2_03 Bdgt" xfId="514"/>
    <cellStyle name="_Column2_03 C 13 040217" xfId="515"/>
    <cellStyle name="_Column2_03 C 13 040217 2" xfId="516"/>
    <cellStyle name="_Column2_03 CE SP CFL" xfId="517"/>
    <cellStyle name="_Column2_03 CFR Old New" xfId="518"/>
    <cellStyle name="_Column2_03 Linea Actl" xfId="519"/>
    <cellStyle name="_Column2_03 Memo fcst" xfId="520"/>
    <cellStyle name="_Column2_03 Memo fcst 2" xfId="521"/>
    <cellStyle name="_Column2_03 Trimestralizzato" xfId="522"/>
    <cellStyle name="_Column2_03-02-12 Cash Flow Q4  Year end GPS" xfId="523"/>
    <cellStyle name="_Column2_03-02-12 Cash Flow Q4  Year end GPS 2" xfId="524"/>
    <cellStyle name="_Column2_030321_CE-SPA-CF Fcst 6+6_Mens-Trim_2" xfId="525"/>
    <cellStyle name="_Column2_030321_CE-SPA-CF Fcst 6+6_Mens-Trim_2 2" xfId="526"/>
    <cellStyle name="_Column2_030321_CE-SPA-CF Fcst 6+6_Mens-Trim_2_159 - ladder 4d -28-11-05" xfId="527"/>
    <cellStyle name="_Column2_030321_CE-SPA-CF Fcst 6+6_Mens-Trim_2_MIX" xfId="528"/>
    <cellStyle name="_Column2_030527_Piano di Rilancio" xfId="529"/>
    <cellStyle name="_Column2_030527_Piano di Rilancio 2" xfId="530"/>
    <cellStyle name="_Column2_031014_DB OPStr" xfId="531"/>
    <cellStyle name="_Column2_031014_DB OPStr 2" xfId="532"/>
    <cellStyle name="_Column2_031121_analisi trim bdg04" xfId="533"/>
    <cellStyle name="_Column2_031121_analisi trim bdg04 2" xfId="534"/>
    <cellStyle name="_Column2_031212_DB OPS" xfId="535"/>
    <cellStyle name="_Column2_031212_DB OPS 2" xfId="536"/>
    <cellStyle name="_Column2_031222_DB OPS" xfId="537"/>
    <cellStyle name="_Column2_031222_DB OPS 2" xfId="538"/>
    <cellStyle name="_Column2_03_CFR Base-Best_4" xfId="539"/>
    <cellStyle name="_Column2_03_IndFin Bdg 04" xfId="540"/>
    <cellStyle name="_Column2_03_IndFin Bdg 04 2" xfId="541"/>
    <cellStyle name="_Column2_04 Bdgt per CDA 19 01  File 2" xfId="542"/>
    <cellStyle name="_Column2_04 Bdgt per CDA 19 01 s c" xfId="543"/>
    <cellStyle name="_Column2_04 CFR2_MeseProgr." xfId="544"/>
    <cellStyle name="_Column2_04 CFR2_MeseProgr._159 - ladder 4d -28-11-05" xfId="545"/>
    <cellStyle name="_Column2_04 CFR2_MeseProgr._MIX" xfId="546"/>
    <cellStyle name="_Column2_04 OPSt 02 07" xfId="547"/>
    <cellStyle name="_Column2_04 OPSt 02 07 2" xfId="548"/>
    <cellStyle name="_Column2_05 bdg ridotto" xfId="549"/>
    <cellStyle name="_Column2_05 bdg ridotto 2" xfId="550"/>
    <cellStyle name="_Column2_05 Bdgt per CDA 19 01" xfId="551"/>
    <cellStyle name="_Column2_05 CFR 1" xfId="552"/>
    <cellStyle name="_Column2_05 CFR 1 Frozen" xfId="553"/>
    <cellStyle name="_Column2_05 Linea ROF" xfId="554"/>
    <cellStyle name="_Column2_05 Linea ROF 2" xfId="555"/>
    <cellStyle name="_Column2_06 Marelli Proventi Oneri full year" xfId="556"/>
    <cellStyle name="_Column2_06 Marelli Proventi Oneri full year_159 - ladder 4d -28-11-05" xfId="557"/>
    <cellStyle name="_Column2_06 Marelli Proventi Oneri full year_MIX" xfId="558"/>
    <cellStyle name="_Column2_06_DBOPS_Actl_C13" xfId="559"/>
    <cellStyle name="_Column2_06_DBOPS_Actl_C13 2" xfId="560"/>
    <cellStyle name="_Column2_08 Cambi" xfId="561"/>
    <cellStyle name="_Column2_08 Memo 9 + 3" xfId="562"/>
    <cellStyle name="_Column2_08 Memo 9 + 3 2" xfId="563"/>
    <cellStyle name="_Column2_08 Memo ROF Last" xfId="564"/>
    <cellStyle name="_Column2_08 Memo ROF Last 2" xfId="565"/>
    <cellStyle name="_Column2_08 Settori Settembre" xfId="566"/>
    <cellStyle name="_Column2_08 Settori Settembre 2" xfId="567"/>
    <cellStyle name="_Column2_09 Actl CE SP CFL" xfId="568"/>
    <cellStyle name="_Column2_09-CNH Flash report-2004_DB_frz_bis" xfId="569"/>
    <cellStyle name="_Column2_10 Summary" xfId="570"/>
    <cellStyle name="_Column2_10 Summary_159 - ladder 4d -28-11-05" xfId="571"/>
    <cellStyle name="_Column2_10 Summary_MIX" xfId="572"/>
    <cellStyle name="_Column2_13 Margini di Miglior.FERRARI" xfId="573"/>
    <cellStyle name="_Column2_13 Margini di Miglior.FERRARI_159 - ladder 4d -28-11-05" xfId="574"/>
    <cellStyle name="_Column2_13 Margini di Miglior.FERRARI_MIX" xfId="575"/>
    <cellStyle name="_Column2_13 Margini di Miglior.MARELLI" xfId="576"/>
    <cellStyle name="_Column2_13 Margini di Miglior.MARELLI_159 - ladder 4d -28-11-05" xfId="577"/>
    <cellStyle name="_Column2_13 Margini di Miglior.MARELLI_MIX" xfId="578"/>
    <cellStyle name="_Column2_159 - ladder 4d -28-11-05" xfId="579"/>
    <cellStyle name="_Column2_24-02-12 Cash Flow Q4 &amp; Year end GPS" xfId="580"/>
    <cellStyle name="_Column2_24-02-12 Cash Flow Q4 &amp; Year end GPS 2" xfId="581"/>
    <cellStyle name="_Column2_940 627.000 volumi  1.6 BZ 7,5%" xfId="582"/>
    <cellStyle name="_Column2_940 627.000 volumi  1.6 BZ 7,5% 2" xfId="583"/>
    <cellStyle name="_Column2_955 230 CV_AT6 Gennaio 2010 gdx gen09 2603071" xfId="584"/>
    <cellStyle name="_Column2_955 Mix versioni allestimenti 030907 x LACROCE" xfId="585"/>
    <cellStyle name="_Column2_a-D PFN 31-12-2003 vs. 31-12-02" xfId="586"/>
    <cellStyle name="_Column2_ASaetta2" xfId="587"/>
    <cellStyle name="_Column2_ASaetta2 2" xfId="588"/>
    <cellStyle name="_Column2_ASaetta2_159 - ladder 4d -28-11-05" xfId="589"/>
    <cellStyle name="_Column2_ASaetta2_MIX" xfId="590"/>
    <cellStyle name="_Column2_ASaetta3" xfId="591"/>
    <cellStyle name="_Column2_ASaetta3 2" xfId="592"/>
    <cellStyle name="_Column2_ASaetta6" xfId="593"/>
    <cellStyle name="_Column2_ASaetta6 2" xfId="594"/>
    <cellStyle name="_Column2_Avio Graf" xfId="595"/>
    <cellStyle name="_Column2_Avio Graf_159 - ladder 4d -28-11-05" xfId="596"/>
    <cellStyle name="_Column2_Avio Graf_MIX" xfId="597"/>
    <cellStyle name="_Column2_Avio Proventi Oneri full year" xfId="598"/>
    <cellStyle name="_Column2_Avio Proventi Oneri full year_159 - ladder 4d -28-11-05" xfId="599"/>
    <cellStyle name="_Column2_Avio Proventi Oneri full year_MIX" xfId="600"/>
    <cellStyle name="_Column2_B.C. NOV 2005" xfId="601"/>
    <cellStyle name="_Column2_B.C. NOV 2005 2" xfId="602"/>
    <cellStyle name="_Column2_B.S. Graf. ROF5 II°Q e 6ytd" xfId="603"/>
    <cellStyle name="_Column2_B.S.Dett. Prov.On.Op.Stra" xfId="604"/>
    <cellStyle name="_Column2_B.S.Dett. Prov.On.Op.Stra 2" xfId="605"/>
    <cellStyle name="_Column2_B.S.Dett. Prov.On.Op.Stra_159 - ladder 4d -28-11-05" xfId="606"/>
    <cellStyle name="_Column2_B.S.Dett. Prov.On.Op.Stra_MIX" xfId="607"/>
    <cellStyle name="_Column2_B.Sol. Prov.On.OP.STRA.DEF" xfId="608"/>
    <cellStyle name="_Column2_B.Sol. Prov.On.OP.STRA.DEF 2" xfId="609"/>
    <cellStyle name="_Column2_Bdg '04 cons" xfId="610"/>
    <cellStyle name="_Column2_Bus. Sol. ON. PROV. OP. - STRA" xfId="611"/>
    <cellStyle name="_Column2_BUS.SOL. - Var. R.O. 3Q-9ytd" xfId="612"/>
    <cellStyle name="_Column2_BUS.SOL. - Var. R.O. 3Q-9ytd 2" xfId="613"/>
    <cellStyle name="_Column2_C12_ Cash flow 2 last" xfId="614"/>
    <cellStyle name="_Column2_caricamento quarter 1" xfId="615"/>
    <cellStyle name="_Column2_caricamento quarter 1 2" xfId="616"/>
    <cellStyle name="_Column2_Cartel1" xfId="617"/>
    <cellStyle name="_Column2_Cartel1 2" xfId="618"/>
    <cellStyle name="_Column2_Cartel2" xfId="619"/>
    <cellStyle name="_Column2_Cartel2 (2)" xfId="620"/>
    <cellStyle name="_Column2_Cartel2 2" xfId="621"/>
    <cellStyle name="_Column2_Cartel2 3" xfId="622"/>
    <cellStyle name="_Column2_Cartel26" xfId="623"/>
    <cellStyle name="_Column2_Cartel26 2" xfId="624"/>
    <cellStyle name="_Column2_Cartel2_03_CFR Base-Best_4" xfId="625"/>
    <cellStyle name="_Column2_Cartel2_03_CFR Base-Best_4 2" xfId="626"/>
    <cellStyle name="_Column2_Cartel2_03_IndFin Bdg 04" xfId="627"/>
    <cellStyle name="_Column2_Cartel2_04 Bdgt per CDA 19 01  File 2" xfId="628"/>
    <cellStyle name="_Column2_Cartel2_04 Bdgt per CDA 19 01  File 2 2" xfId="629"/>
    <cellStyle name="_Column2_Cartel2_1" xfId="630"/>
    <cellStyle name="_Column2_Cartel2_159 - ladder 4d -28-11-05" xfId="631"/>
    <cellStyle name="_Column2_Cartel2_Dati" xfId="632"/>
    <cellStyle name="_Column2_Cartel2_Dati 2" xfId="633"/>
    <cellStyle name="_Column2_Cartel2_IndFinIT_Forecast1_04EnglVers" xfId="634"/>
    <cellStyle name="_Column2_Cartel2_MIX" xfId="635"/>
    <cellStyle name="_Column2_Cartel3" xfId="636"/>
    <cellStyle name="_Column2_Cartel31" xfId="637"/>
    <cellStyle name="_Column2_Cartel31 2" xfId="638"/>
    <cellStyle name="_Column2_Cartel31_159 - ladder 4d -28-11-05" xfId="639"/>
    <cellStyle name="_Column2_Cartel31_MIX" xfId="640"/>
    <cellStyle name="_Column2_Cartel3_1" xfId="641"/>
    <cellStyle name="_Column2_Cartel3_1 2" xfId="642"/>
    <cellStyle name="_Column2_cash flow  per quarter" xfId="643"/>
    <cellStyle name="_Column2_Cash flow 2002-2006" xfId="644"/>
    <cellStyle name="_Column2_cash flow 2003 gruppo" xfId="645"/>
    <cellStyle name="_Column2_cash flow c13" xfId="646"/>
    <cellStyle name="_Column2_cash flow c13 2" xfId="647"/>
    <cellStyle name="_Column2_cash flow di  rof prova con codici" xfId="648"/>
    <cellStyle name="_Column2_cash flow industriali finanziarie" xfId="649"/>
    <cellStyle name="_Column2_cash flow rof 2" xfId="650"/>
    <cellStyle name="_Column2_CashFlow_formatFinance_Q4_F9+3 Full Year" xfId="651"/>
    <cellStyle name="_Column2_CashFlow_formatFinance_Q4_F9+3 Full Year 2" xfId="652"/>
    <cellStyle name="_Column2_CDA27-3-03splitecopat" xfId="653"/>
    <cellStyle name="_Column2_CF Fiat Rof5 Analisti" xfId="654"/>
    <cellStyle name="_Column2_CF Fiat Rof5 Analisti 2" xfId="655"/>
    <cellStyle name="_Column2_CFR 9 + 3 vs Piano Rilancio_3" xfId="656"/>
    <cellStyle name="_Column2_Comau Proventi Oneri full year" xfId="657"/>
    <cellStyle name="_Column2_Comau Proventi Oneri full year_159 - ladder 4d -28-11-05" xfId="658"/>
    <cellStyle name="_Column2_Comau Proventi Oneri full year_MIX" xfId="659"/>
    <cellStyle name="_Column2_D PFN 31-12- 2002 vs. 31-12-01" xfId="660"/>
    <cellStyle name="_Column2_D PFN 31-12- 2002 vs. 31-12-01_159 - ladder 4d -28-11-05" xfId="661"/>
    <cellStyle name="_Column2_D PFN 31-12- 2002 vs. 31-12-01_MIX" xfId="662"/>
    <cellStyle name="_Column2_D PFN 31-12-2003 vs. 31-12-02" xfId="663"/>
    <cellStyle name="_Column2_DATA_ENTRY" xfId="664"/>
    <cellStyle name="_Column2_DATA_ENTRY_159 - ladder 4d -28-11-05" xfId="665"/>
    <cellStyle name="_Column2_DATA_ENTRY_MIX" xfId="666"/>
    <cellStyle name="_Column2_DB - On Prov Str piano" xfId="667"/>
    <cellStyle name="_Column2_DB - On Prov Str piano 2" xfId="668"/>
    <cellStyle name="_Column2_DB - PROV. ON.STRA" xfId="669"/>
    <cellStyle name="_Column2_DB Complessivo 02 03 04" xfId="670"/>
    <cellStyle name="_Column2_DB Discontinuing 031216Rev (version 1)" xfId="671"/>
    <cellStyle name="_Column2_DB Discontinuing 031216Rev (version 1) 2" xfId="672"/>
    <cellStyle name="_Column2_DB OPS Settori DEF 13-11" xfId="673"/>
    <cellStyle name="_Column2_DB OPS Settori DEF 13-11 2" xfId="674"/>
    <cellStyle name="_Column2_Delta Cambi" xfId="675"/>
    <cellStyle name="_Column2_Delta Cambi 2" xfId="676"/>
    <cellStyle name="_Column2_Delta Cambi_159 - ladder 4d -28-11-05" xfId="677"/>
    <cellStyle name="_Column2_Delta Cambi_MIX" xfId="678"/>
    <cellStyle name="_Column2_DELTA marzo 2006" xfId="679"/>
    <cellStyle name="_Column2_DELTA marzo 2006 2" xfId="680"/>
    <cellStyle name="_Column2_delta perimetro 2vs ytd" xfId="681"/>
    <cellStyle name="_Column2_Dett. On. Prov. Op.- Stra. " xfId="682"/>
    <cellStyle name="_Column2_Dett. On. Prov. Op.- Stra.  2" xfId="683"/>
    <cellStyle name="_Column2_Dett. On. Prov. Op.- Stra. _159 - ladder 4d -28-11-05" xfId="684"/>
    <cellStyle name="_Column2_Dett. On. Prov. Op.- Stra. _MIX" xfId="685"/>
    <cellStyle name="_Column2_Dett. Prov.On.Op.Stra" xfId="686"/>
    <cellStyle name="_Column2_Dett. Prov.On.Op.Stra 2" xfId="687"/>
    <cellStyle name="_Column2_Dett. Prov.On.Op.Stra_159 - ladder 4d -28-11-05" xfId="688"/>
    <cellStyle name="_Column2_Dett. Prov.On.Op.Stra_MIX" xfId="689"/>
    <cellStyle name="_Column2_dettagli per memo ROF1" xfId="690"/>
    <cellStyle name="_Column2_DocxCEO Fcst Rev" xfId="691"/>
    <cellStyle name="_Column2_DocxCEO Fcst Rev 2" xfId="692"/>
    <cellStyle name="_Column2_DocxCEO Fcst Rev_159 - ladder 4d -28-11-05" xfId="693"/>
    <cellStyle name="_Column2_DocxCEO Fcst Rev_MIX" xfId="694"/>
    <cellStyle name="_Column2_e-Cash flow by quarter" xfId="695"/>
    <cellStyle name="_Column2_Evoluzione npv 07-09-05" xfId="696"/>
    <cellStyle name="_Column2_Evoluzione npv 07-09-05 2" xfId="697"/>
    <cellStyle name="_Column2_FREE CASH FLOW" xfId="698"/>
    <cellStyle name="_Column2_FREE CASH FLOW 2" xfId="699"/>
    <cellStyle name="_Column2_FREE CASH FLOW." xfId="700"/>
    <cellStyle name="_Column2_FREE CASH FLOW. 2" xfId="701"/>
    <cellStyle name="_Column2_Grafici" xfId="702"/>
    <cellStyle name="_Column2_Grafici 2" xfId="703"/>
    <cellStyle name="_Column2_Grafici Operating Q1" xfId="704"/>
    <cellStyle name="_Column2_Highlights" xfId="705"/>
    <cellStyle name="_Column2_Ind Fin 2 QT" xfId="706"/>
    <cellStyle name="_Column2_Ind Fin 2 QT 2" xfId="707"/>
    <cellStyle name="_Column2_IndFinIT_Forecast1_04EnglVers" xfId="708"/>
    <cellStyle name="_Column2_IndFinIT_Forecast1_04EnglVers 2" xfId="709"/>
    <cellStyle name="_Column2_Iniz. Dic. 05 solo f.l.p. 05-09-06" xfId="710"/>
    <cellStyle name="_Column2_Iniz. Dic. 05 solo f.l.p. 05-09-06 2" xfId="711"/>
    <cellStyle name="_Column2_JUNIOR - aggiornamento 07-10-15" xfId="712"/>
    <cellStyle name="_Column2_lineaccesori" xfId="713"/>
    <cellStyle name="_Column2_MEMO con TABELLE" xfId="714"/>
    <cellStyle name="_Column2_MEMO con TABELLE 2" xfId="715"/>
    <cellStyle name="_Column2_MIS 22" xfId="716"/>
    <cellStyle name="_Column2_MIS 26" xfId="717"/>
    <cellStyle name="_Column2_MIS2" xfId="718"/>
    <cellStyle name="_Column2_MIS2_1" xfId="719"/>
    <cellStyle name="_Column2_MIX" xfId="720"/>
    <cellStyle name="_Column2_MOD. 159 LWB CORR 07-06" xfId="721"/>
    <cellStyle name="_Column2_MOD. 159 LWB CORR 07-06 2" xfId="722"/>
    <cellStyle name="_Column2_MOD. AGG. PER GEC (C. VITA 425.000) -publ.- 14-12-05" xfId="723"/>
    <cellStyle name="_Column2_MOD. CROMA F.L.P. 04-07-06 " xfId="724"/>
    <cellStyle name="_Column2_MOD. CROMA F.L.P. 04-07-06  2" xfId="725"/>
    <cellStyle name="_Column2_MOD. CROMA PER P.O.  06-09-06" xfId="726"/>
    <cellStyle name="_Column2_MOD. CROMA PER P.O.  06-09-06 2" xfId="727"/>
    <cellStyle name="_Column2_MOD. CROMA TOT.  26-07-06 " xfId="728"/>
    <cellStyle name="_Column2_MOD. CROMA TOT.  26-07-06  2" xfId="729"/>
    <cellStyle name="_Column2_N.DELTA HPE AGG 18-07-05 l.c. 07 vol 217000 " xfId="730"/>
    <cellStyle name="_Column2_N.DELTA HPE AGG 18-07-05 l.c. 07 vol 217000  2" xfId="731"/>
    <cellStyle name="_Column2_NUOVO FORMAT enti di stato" xfId="732"/>
    <cellStyle name="_Column2_NUOVO FORMAT enti di stato 2" xfId="733"/>
    <cellStyle name="_Column2_NUOVO FORMATPANDA SPORT 26 11" xfId="734"/>
    <cellStyle name="_Column2_NUOVO FORMATPANDA SPORT 26 11 2" xfId="735"/>
    <cellStyle name="_Column2_On Prov Str C13" xfId="736"/>
    <cellStyle name="_Column2_On Prov Str C13 2" xfId="737"/>
    <cellStyle name="_Column2_On Prov Str C13_159 - ladder 4d -28-11-05" xfId="738"/>
    <cellStyle name="_Column2_On Prov Str C13_MIX" xfId="739"/>
    <cellStyle name="_Column2_Operativi e Straordinari CNH" xfId="740"/>
    <cellStyle name="_Column2_Operativi e Straordinari CNH_159 - ladder 4d -28-11-05" xfId="741"/>
    <cellStyle name="_Column2_Operativi e Straordinari CNH_MIX" xfId="742"/>
    <cellStyle name="_Column2_Operativi e Straordinari Iveco" xfId="743"/>
    <cellStyle name="_Column2_Operativi e Straordinari Iveco_159 - ladder 4d -28-11-05" xfId="744"/>
    <cellStyle name="_Column2_Operativi e Straordinari Iveco_MIX" xfId="745"/>
    <cellStyle name="_Column2_Perim 2004 e 4 T" xfId="746"/>
    <cellStyle name="_Column2_PIANO FIAT New Tariffe_311006" xfId="747"/>
    <cellStyle name="_Column2_PIANO FIAT New Tariffe_311006 2" xfId="748"/>
    <cellStyle name="_Column2_Piano_Strategico_05-07_BaseBdg05_FL_Commerciale" xfId="749"/>
    <cellStyle name="_Column2_Piano_Strategico_05-07_BaseBdg05_FL_Commerciale 2" xfId="750"/>
    <cellStyle name="_Column2_Piano_Strategico_05-07_BaseBdg05_LCV" xfId="751"/>
    <cellStyle name="_Column2_PianoRecupero" xfId="752"/>
    <cellStyle name="_Column2_PianoRecupero 2" xfId="753"/>
    <cellStyle name="_Column2_Pivot ABC" xfId="754"/>
    <cellStyle name="_Column2_Pivot ABC 2" xfId="755"/>
    <cellStyle name="_Column2_PRESENTAZIONE 627.000 VOLUMI CON 1.6 BZ" xfId="756"/>
    <cellStyle name="_Column2_PRESENTAZIONE 627.000 VOLUMI CON 1.6 BZ 2" xfId="757"/>
    <cellStyle name="_Column2_Presentazione(Schema)" xfId="758"/>
    <cellStyle name="_Column2_Presentazione(Schema) 2" xfId="759"/>
    <cellStyle name="_Column2_ROF 03 06" xfId="760"/>
    <cellStyle name="_Column2_ROF 03 06_159 - ladder 4d -28-11-05" xfId="761"/>
    <cellStyle name="_Column2_ROF 03 06_MIX" xfId="762"/>
    <cellStyle name="_Column2_Sett.non Ind.- On.Prov.Op.&amp; Straord-Ris.Part. Toro Itedi Bus Sol" xfId="763"/>
    <cellStyle name="_Column2_Sett.non Ind.- On.Prov.Op.&amp; Straord-Ris.Part. Toro Itedi Bus Sol_159 - ladder 4d -28-11-05" xfId="764"/>
    <cellStyle name="_Column2_Sett.non Ind.- On.Prov.Op.&amp; Straord-Ris.Part. Toro Itedi Bus Sol_MIX" xfId="765"/>
    <cellStyle name="_Column2_simulazione costi serie speciali" xfId="766"/>
    <cellStyle name="_Column2_SINTESI 159 21 SETT schema" xfId="767"/>
    <cellStyle name="_Column2_SINTESI 159 21 SETT schema 2" xfId="768"/>
    <cellStyle name="_Column2_SINTESI 159 7 SETT" xfId="769"/>
    <cellStyle name="_Column2_SINTESI 159 7 SETT 2" xfId="770"/>
    <cellStyle name="_Column2_SINTESI 159 7 SETT3" xfId="771"/>
    <cellStyle name="_Column2_SINTESI 159 7 SETT3 2" xfId="772"/>
    <cellStyle name="_Column2_SINTESI 312 22 nov schema" xfId="773"/>
    <cellStyle name="_Column2_SINTESI 312 22 nov schema 2" xfId="774"/>
    <cellStyle name="_Column2_TDB Master File" xfId="775"/>
    <cellStyle name="_Column2_TDB Master File 2" xfId="776"/>
    <cellStyle name="_Column2_Teksid Proventi Oneri full year" xfId="777"/>
    <cellStyle name="_Column2_Teksid Proventi Oneri full year_159 - ladder 4d -28-11-05" xfId="778"/>
    <cellStyle name="_Column2_Teksid Proventi Oneri full year_MIX" xfId="779"/>
    <cellStyle name="_Column2_trimestri bozza" xfId="780"/>
    <cellStyle name="_Column2_trimestri bozza1" xfId="781"/>
    <cellStyle name="_Column2_varianze Auto" xfId="782"/>
    <cellStyle name="_Column2_Working Capital Grafici" xfId="783"/>
    <cellStyle name="_Column2_Working Capital Grafici 2" xfId="784"/>
    <cellStyle name="_Column2_z-Riconciliazione 2 qt. c.f. analisti" xfId="785"/>
    <cellStyle name="_Column3" xfId="786"/>
    <cellStyle name="_Column3_00 File" xfId="787"/>
    <cellStyle name="_Column3_01 Operativi e Straordinari vs Bdg &amp; LY SSD Auto" xfId="788"/>
    <cellStyle name="_Column3_01 Operativi e Straordinari vs Bdg &amp; LY SSD Auto_159 - ladder 4d -28-11-05" xfId="789"/>
    <cellStyle name="_Column3_01 Operativi e Straordinari vs Bdg &amp; LY SSD Auto_MIX" xfId="790"/>
    <cellStyle name="_Column3_02 CFR" xfId="791"/>
    <cellStyle name="_Column3_02 CFR Frozen" xfId="792"/>
    <cellStyle name="_Column3_02 CFR_159 - ladder 4d -28-11-05" xfId="793"/>
    <cellStyle name="_Column3_02 CFR_MIX" xfId="794"/>
    <cellStyle name="_Column3_02 Sintesi" xfId="795"/>
    <cellStyle name="_Column3_020715_Analisi x Linea (Aggregati)" xfId="796"/>
    <cellStyle name="_Column3_03 Actl CE SP CFL" xfId="797"/>
    <cellStyle name="_Column3_03 Bdgt" xfId="798"/>
    <cellStyle name="_Column3_03 C 13 040217" xfId="799"/>
    <cellStyle name="_Column3_03 CE SP CFL" xfId="800"/>
    <cellStyle name="_Column3_03 CFR Old New" xfId="801"/>
    <cellStyle name="_Column3_03 Linea Actl" xfId="802"/>
    <cellStyle name="_Column3_03 Memo fcst" xfId="803"/>
    <cellStyle name="_Column3_03 Trimestralizzato" xfId="804"/>
    <cellStyle name="_Column3_03-02-12 Cash Flow Q4  Year end GPS" xfId="805"/>
    <cellStyle name="_Column3_030321_CE-SPA-CF Fcst 6+6_Mens-Trim_2" xfId="806"/>
    <cellStyle name="_Column3_030321_CE-SPA-CF Fcst 6+6_Mens-Trim_2_159 - ladder 4d -28-11-05" xfId="807"/>
    <cellStyle name="_Column3_030321_CE-SPA-CF Fcst 6+6_Mens-Trim_2_MIX" xfId="808"/>
    <cellStyle name="_Column3_030527_Piano di Rilancio" xfId="809"/>
    <cellStyle name="_Column3_031014_DB OPStr" xfId="810"/>
    <cellStyle name="_Column3_031121_analisi trim bdg04" xfId="811"/>
    <cellStyle name="_Column3_031212_DB OPS" xfId="812"/>
    <cellStyle name="_Column3_031222_DB OPS" xfId="813"/>
    <cellStyle name="_Column3_03_CFR Base-Best_4" xfId="814"/>
    <cellStyle name="_Column3_03_IndFin Bdg 04" xfId="815"/>
    <cellStyle name="_Column3_04 Bdgt per CDA 19 01  File 2" xfId="816"/>
    <cellStyle name="_Column3_04 Bdgt per CDA 19 01 s c" xfId="817"/>
    <cellStyle name="_Column3_04 CFR2_MeseProgr." xfId="818"/>
    <cellStyle name="_Column3_04 CFR2_MeseProgr._159 - ladder 4d -28-11-05" xfId="819"/>
    <cellStyle name="_Column3_04 CFR2_MeseProgr._MIX" xfId="820"/>
    <cellStyle name="_Column3_04 OPSt 02 07" xfId="821"/>
    <cellStyle name="_Column3_05 bdg ridotto" xfId="822"/>
    <cellStyle name="_Column3_05 Bdgt per CDA 19 01" xfId="823"/>
    <cellStyle name="_Column3_05 CFR 1" xfId="824"/>
    <cellStyle name="_Column3_05 CFR 1 Frozen" xfId="825"/>
    <cellStyle name="_Column3_05 Linea ROF" xfId="826"/>
    <cellStyle name="_Column3_06 Marelli Proventi Oneri full year" xfId="827"/>
    <cellStyle name="_Column3_06 Marelli Proventi Oneri full year_159 - ladder 4d -28-11-05" xfId="828"/>
    <cellStyle name="_Column3_06 Marelli Proventi Oneri full year_MIX" xfId="829"/>
    <cellStyle name="_Column3_06_DBOPS_Actl_C13" xfId="830"/>
    <cellStyle name="_Column3_08 Cambi" xfId="831"/>
    <cellStyle name="_Column3_08 Memo 9 + 3" xfId="832"/>
    <cellStyle name="_Column3_08 Memo ROF Last" xfId="833"/>
    <cellStyle name="_Column3_08 Settori Settembre" xfId="834"/>
    <cellStyle name="_Column3_09 Actl CE SP CFL" xfId="835"/>
    <cellStyle name="_Column3_09-CNH Flash report-2004_DB_frz_bis" xfId="836"/>
    <cellStyle name="_Column3_10 Summary" xfId="837"/>
    <cellStyle name="_Column3_10 Summary_159 - ladder 4d -28-11-05" xfId="838"/>
    <cellStyle name="_Column3_10 Summary_MIX" xfId="839"/>
    <cellStyle name="_Column3_13 Margini di Miglior.FERRARI" xfId="840"/>
    <cellStyle name="_Column3_13 Margini di Miglior.FERRARI_159 - ladder 4d -28-11-05" xfId="841"/>
    <cellStyle name="_Column3_13 Margini di Miglior.FERRARI_MIX" xfId="842"/>
    <cellStyle name="_Column3_13 Margini di Miglior.MARELLI" xfId="843"/>
    <cellStyle name="_Column3_13 Margini di Miglior.MARELLI_159 - ladder 4d -28-11-05" xfId="844"/>
    <cellStyle name="_Column3_13 Margini di Miglior.MARELLI_MIX" xfId="845"/>
    <cellStyle name="_Column3_159 - ladder 4d -28-11-05" xfId="846"/>
    <cellStyle name="_Column3_24-02-12 Cash Flow Q4 &amp; Year end GPS" xfId="847"/>
    <cellStyle name="_Column3_940 627.000 volumi  1.6 BZ 7,5%" xfId="848"/>
    <cellStyle name="_Column3_955 230 CV_AT6 Gennaio 2010 gdx gen09 2603071" xfId="849"/>
    <cellStyle name="_Column3_955 Mix versioni allestimenti 030907 x LACROCE" xfId="850"/>
    <cellStyle name="_Column3_a-D PFN 31-12-2003 vs. 31-12-02" xfId="851"/>
    <cellStyle name="_Column3_ASaetta2" xfId="852"/>
    <cellStyle name="_Column3_ASaetta2_159 - ladder 4d -28-11-05" xfId="853"/>
    <cellStyle name="_Column3_ASaetta2_MIX" xfId="854"/>
    <cellStyle name="_Column3_ASaetta3" xfId="855"/>
    <cellStyle name="_Column3_ASaetta6" xfId="856"/>
    <cellStyle name="_Column3_Avio Graf" xfId="857"/>
    <cellStyle name="_Column3_Avio Graf_159 - ladder 4d -28-11-05" xfId="858"/>
    <cellStyle name="_Column3_Avio Graf_MIX" xfId="859"/>
    <cellStyle name="_Column3_Avio Proventi Oneri full year" xfId="860"/>
    <cellStyle name="_Column3_Avio Proventi Oneri full year_159 - ladder 4d -28-11-05" xfId="861"/>
    <cellStyle name="_Column3_Avio Proventi Oneri full year_MIX" xfId="862"/>
    <cellStyle name="_Column3_B.C. NOV 2005" xfId="863"/>
    <cellStyle name="_Column3_B.S. Graf. ROF5 II°Q e 6ytd" xfId="864"/>
    <cellStyle name="_Column3_B.S.Dett. Prov.On.Op.Stra" xfId="865"/>
    <cellStyle name="_Column3_B.S.Dett. Prov.On.Op.Stra_159 - ladder 4d -28-11-05" xfId="866"/>
    <cellStyle name="_Column3_B.S.Dett. Prov.On.Op.Stra_MIX" xfId="867"/>
    <cellStyle name="_Column3_B.Sol. Prov.On.OP.STRA.DEF" xfId="868"/>
    <cellStyle name="_Column3_Bus. Sol. ON. PROV. OP. - STRA" xfId="869"/>
    <cellStyle name="_Column3_BUS.SOL. - Var. R.O. 3Q-9ytd" xfId="870"/>
    <cellStyle name="_Column3_C12_ Cash flow 2 last" xfId="871"/>
    <cellStyle name="_Column3_caricamento quarter 1" xfId="872"/>
    <cellStyle name="_Column3_Cartel1" xfId="873"/>
    <cellStyle name="_Column3_Cartel2" xfId="874"/>
    <cellStyle name="_Column3_Cartel2 (2)" xfId="875"/>
    <cellStyle name="_Column3_Cartel26" xfId="876"/>
    <cellStyle name="_Column3_Cartel2_03_CFR Base-Best_4" xfId="877"/>
    <cellStyle name="_Column3_Cartel2_03_IndFin Bdg 04" xfId="878"/>
    <cellStyle name="_Column3_Cartel2_04 Bdgt per CDA 19 01  File 2" xfId="879"/>
    <cellStyle name="_Column3_Cartel2_1" xfId="880"/>
    <cellStyle name="_Column3_Cartel2_159 - ladder 4d -28-11-05" xfId="881"/>
    <cellStyle name="_Column3_Cartel2_Dati" xfId="882"/>
    <cellStyle name="_Column3_Cartel2_IndFinIT_Forecast1_04EnglVers" xfId="883"/>
    <cellStyle name="_Column3_Cartel2_MIX" xfId="884"/>
    <cellStyle name="_Column3_Cartel3" xfId="885"/>
    <cellStyle name="_Column3_Cartel31" xfId="886"/>
    <cellStyle name="_Column3_Cartel31_159 - ladder 4d -28-11-05" xfId="887"/>
    <cellStyle name="_Column3_Cartel31_MIX" xfId="888"/>
    <cellStyle name="_Column3_Cartel3_1" xfId="889"/>
    <cellStyle name="_Column3_cash flow  per quarter" xfId="890"/>
    <cellStyle name="_Column3_Cash flow 2002-2006" xfId="891"/>
    <cellStyle name="_Column3_cash flow 2003 gruppo" xfId="892"/>
    <cellStyle name="_Column3_cash flow c13" xfId="893"/>
    <cellStyle name="_Column3_cash flow di  rof prova con codici" xfId="894"/>
    <cellStyle name="_Column3_cash flow industriali finanziarie" xfId="895"/>
    <cellStyle name="_Column3_cash flow rof 2" xfId="896"/>
    <cellStyle name="_Column3_CashFlow_formatFinance_Q4_F9+3 Full Year" xfId="897"/>
    <cellStyle name="_Column3_CDA27-3-03splitecopat" xfId="898"/>
    <cellStyle name="_Column3_CF Fiat Rof5 Analisti" xfId="899"/>
    <cellStyle name="_Column3_CFR 9 + 3 vs Piano Rilancio_3" xfId="900"/>
    <cellStyle name="_Column3_Comau Proventi Oneri full year" xfId="901"/>
    <cellStyle name="_Column3_Comau Proventi Oneri full year_159 - ladder 4d -28-11-05" xfId="902"/>
    <cellStyle name="_Column3_Comau Proventi Oneri full year_MIX" xfId="903"/>
    <cellStyle name="_Column3_D PFN 31-12- 2002 vs. 31-12-01" xfId="904"/>
    <cellStyle name="_Column3_D PFN 31-12- 2002 vs. 31-12-01_159 - ladder 4d -28-11-05" xfId="905"/>
    <cellStyle name="_Column3_D PFN 31-12- 2002 vs. 31-12-01_MIX" xfId="906"/>
    <cellStyle name="_Column3_D PFN 31-12-2003 vs. 31-12-02" xfId="907"/>
    <cellStyle name="_Column3_DATA_ENTRY" xfId="908"/>
    <cellStyle name="_Column3_DATA_ENTRY_159 - ladder 4d -28-11-05" xfId="909"/>
    <cellStyle name="_Column3_DATA_ENTRY_MIX" xfId="910"/>
    <cellStyle name="_Column3_DB - On Prov Str piano" xfId="911"/>
    <cellStyle name="_Column3_DB - PROV. ON.STRA" xfId="912"/>
    <cellStyle name="_Column3_DB Complessivo 02 03 04" xfId="913"/>
    <cellStyle name="_Column3_DB Discontinuing 031216Rev (version 1)" xfId="914"/>
    <cellStyle name="_Column3_DB OPS Settori DEF 13-11" xfId="915"/>
    <cellStyle name="_Column3_Delta Cambi" xfId="916"/>
    <cellStyle name="_Column3_Delta Cambi_159 - ladder 4d -28-11-05" xfId="917"/>
    <cellStyle name="_Column3_Delta Cambi_MIX" xfId="918"/>
    <cellStyle name="_Column3_DELTA marzo 2006" xfId="919"/>
    <cellStyle name="_Column3_delta perimetro 2vs ytd" xfId="920"/>
    <cellStyle name="_Column3_Dett. On. Prov. Op.- Stra. " xfId="921"/>
    <cellStyle name="_Column3_Dett. On. Prov. Op.- Stra. _159 - ladder 4d -28-11-05" xfId="922"/>
    <cellStyle name="_Column3_Dett. On. Prov. Op.- Stra. _MIX" xfId="923"/>
    <cellStyle name="_Column3_Dett. Prov.On.Op.Stra" xfId="924"/>
    <cellStyle name="_Column3_Dett. Prov.On.Op.Stra_159 - ladder 4d -28-11-05" xfId="925"/>
    <cellStyle name="_Column3_Dett. Prov.On.Op.Stra_MIX" xfId="926"/>
    <cellStyle name="_Column3_dettagli per memo ROF1" xfId="927"/>
    <cellStyle name="_Column3_DocxCEO Fcst Rev" xfId="928"/>
    <cellStyle name="_Column3_DocxCEO Fcst Rev_159 - ladder 4d -28-11-05" xfId="929"/>
    <cellStyle name="_Column3_DocxCEO Fcst Rev_MIX" xfId="930"/>
    <cellStyle name="_Column3_e-Cash flow by quarter" xfId="931"/>
    <cellStyle name="_Column3_Evoluzione npv 07-09-05" xfId="932"/>
    <cellStyle name="_Column3_FREE CASH FLOW" xfId="933"/>
    <cellStyle name="_Column3_FREE CASH FLOW." xfId="934"/>
    <cellStyle name="_Column3_Grafici" xfId="935"/>
    <cellStyle name="_Column3_Grafici Operating Q1" xfId="936"/>
    <cellStyle name="_Column3_Highlights" xfId="937"/>
    <cellStyle name="_Column3_Ind Fin 2 QT" xfId="938"/>
    <cellStyle name="_Column3_IndFinIT_Forecast1_04EnglVers" xfId="939"/>
    <cellStyle name="_Column3_Iniz. Dic. 05 solo f.l.p. 05-09-06" xfId="940"/>
    <cellStyle name="_Column3_JUNIOR - aggiornamento 07-10-15" xfId="941"/>
    <cellStyle name="_Column3_lineaccesori" xfId="942"/>
    <cellStyle name="_Column3_MEMO con TABELLE" xfId="943"/>
    <cellStyle name="_Column3_MIS 22" xfId="944"/>
    <cellStyle name="_Column3_MIS 26" xfId="945"/>
    <cellStyle name="_Column3_MIS2" xfId="946"/>
    <cellStyle name="_Column3_MIS2_1" xfId="947"/>
    <cellStyle name="_Column3_MIX" xfId="948"/>
    <cellStyle name="_Column3_MOD. 159 LWB CORR 07-06" xfId="949"/>
    <cellStyle name="_Column3_MOD. AGG. PER GEC (C. VITA 425.000) -publ.- 14-12-05" xfId="950"/>
    <cellStyle name="_Column3_MOD. CROMA F.L.P. 04-07-06 " xfId="951"/>
    <cellStyle name="_Column3_MOD. CROMA PER P.O.  06-09-06" xfId="952"/>
    <cellStyle name="_Column3_MOD. CROMA TOT.  26-07-06 " xfId="953"/>
    <cellStyle name="_Column3_N.DELTA HPE AGG 18-07-05 l.c. 07 vol 217000 " xfId="954"/>
    <cellStyle name="_Column3_NUOVO FORMAT enti di stato" xfId="955"/>
    <cellStyle name="_Column3_NUOVO FORMATPANDA SPORT 26 11" xfId="956"/>
    <cellStyle name="_Column3_On Prov Str C13" xfId="957"/>
    <cellStyle name="_Column3_On Prov Str C13_159 - ladder 4d -28-11-05" xfId="958"/>
    <cellStyle name="_Column3_On Prov Str C13_MIX" xfId="959"/>
    <cellStyle name="_Column3_Operativi e Straordinari CNH" xfId="960"/>
    <cellStyle name="_Column3_Operativi e Straordinari CNH_159 - ladder 4d -28-11-05" xfId="961"/>
    <cellStyle name="_Column3_Operativi e Straordinari CNH_MIX" xfId="962"/>
    <cellStyle name="_Column3_Operativi e Straordinari Iveco" xfId="963"/>
    <cellStyle name="_Column3_Operativi e Straordinari Iveco_159 - ladder 4d -28-11-05" xfId="964"/>
    <cellStyle name="_Column3_Operativi e Straordinari Iveco_MIX" xfId="965"/>
    <cellStyle name="_Column3_Perim 2004 e 4 T" xfId="966"/>
    <cellStyle name="_Column3_PIANO FIAT New Tariffe_311006" xfId="967"/>
    <cellStyle name="_Column3_Piano_Strategico_05-07_BaseBdg05_FL_Commerciale" xfId="968"/>
    <cellStyle name="_Column3_Piano_Strategico_05-07_BaseBdg05_LCV" xfId="969"/>
    <cellStyle name="_Column3_PianoRecupero" xfId="970"/>
    <cellStyle name="_Column3_Pivot ABC" xfId="971"/>
    <cellStyle name="_Column3_PRESENTAZIONE 627.000 VOLUMI CON 1.6 BZ" xfId="972"/>
    <cellStyle name="_Column3_Presentazione(Schema)" xfId="973"/>
    <cellStyle name="_Column3_ROF 03 06" xfId="974"/>
    <cellStyle name="_Column3_ROF 03 06_159 - ladder 4d -28-11-05" xfId="975"/>
    <cellStyle name="_Column3_ROF 03 06_MIX" xfId="976"/>
    <cellStyle name="_Column3_Sett.non Ind.- On.Prov.Op.&amp; Straord-Ris.Part. Toro Itedi Bus Sol" xfId="977"/>
    <cellStyle name="_Column3_Sett.non Ind.- On.Prov.Op.&amp; Straord-Ris.Part. Toro Itedi Bus Sol_159 - ladder 4d -28-11-05" xfId="978"/>
    <cellStyle name="_Column3_Sett.non Ind.- On.Prov.Op.&amp; Straord-Ris.Part. Toro Itedi Bus Sol_MIX" xfId="979"/>
    <cellStyle name="_Column3_simulazione costi serie speciali" xfId="980"/>
    <cellStyle name="_Column3_SINTESI 159 21 SETT schema" xfId="981"/>
    <cellStyle name="_Column3_SINTESI 159 7 SETT" xfId="982"/>
    <cellStyle name="_Column3_SINTESI 159 7 SETT3" xfId="983"/>
    <cellStyle name="_Column3_SINTESI 312 22 nov schema" xfId="984"/>
    <cellStyle name="_Column3_TDB Master File" xfId="985"/>
    <cellStyle name="_Column3_Teksid Proventi Oneri full year" xfId="986"/>
    <cellStyle name="_Column3_Teksid Proventi Oneri full year_159 - ladder 4d -28-11-05" xfId="987"/>
    <cellStyle name="_Column3_Teksid Proventi Oneri full year_MIX" xfId="988"/>
    <cellStyle name="_Column3_trimestri bozza" xfId="989"/>
    <cellStyle name="_Column3_trimestri bozza1" xfId="990"/>
    <cellStyle name="_Column3_varianze Auto" xfId="991"/>
    <cellStyle name="_Column3_Working Capital Grafici" xfId="992"/>
    <cellStyle name="_Column3_z-Riconciliazione 2 qt. c.f. analisti" xfId="993"/>
    <cellStyle name="_Column4" xfId="994"/>
    <cellStyle name="_Column4_09-CNH Flash report-2004_DB_frz_bis" xfId="995"/>
    <cellStyle name="_Column4_159 - ladder 4d -28-11-05" xfId="996"/>
    <cellStyle name="_Column4_CF Fiat Rof5 Analisti" xfId="997"/>
    <cellStyle name="_Column4_MIS2" xfId="998"/>
    <cellStyle name="_Column4_MIX" xfId="999"/>
    <cellStyle name="_Column4_z-Riconciliazione 2 qt. c.f. analisti" xfId="1000"/>
    <cellStyle name="_Column5" xfId="1001"/>
    <cellStyle name="_Column5_09-CNH Flash report-2004_DB_frz_bis" xfId="1002"/>
    <cellStyle name="_Column5_159 - ladder 4d -28-11-05" xfId="1003"/>
    <cellStyle name="_Column5_CF Fiat Rof5 Analisti" xfId="1004"/>
    <cellStyle name="_Column5_MIS2" xfId="1005"/>
    <cellStyle name="_Column5_MIX" xfId="1006"/>
    <cellStyle name="_Column5_z-Riconciliazione 2 qt. c.f. analisti" xfId="1007"/>
    <cellStyle name="_Column6" xfId="1008"/>
    <cellStyle name="_Column6_09-CNH Flash report-2004_DB_frz_bis" xfId="1009"/>
    <cellStyle name="_Column6_159 - ladder 4d -28-11-05" xfId="1010"/>
    <cellStyle name="_Column6_CF Fiat Rof5 Analisti" xfId="1011"/>
    <cellStyle name="_Column6_MIS2" xfId="1012"/>
    <cellStyle name="_Column6_MIX" xfId="1013"/>
    <cellStyle name="_Column6_z-Riconciliazione 2 qt. c.f. analisti" xfId="1014"/>
    <cellStyle name="_Column7" xfId="1015"/>
    <cellStyle name="_Column7_09-CNH Flash report-2004_DB_frz_bis" xfId="1016"/>
    <cellStyle name="_Column7_159 - ladder 4d -28-11-05" xfId="1017"/>
    <cellStyle name="_Column7_CF Fiat Rof5 Analisti" xfId="1018"/>
    <cellStyle name="_Column7_MIS2" xfId="1019"/>
    <cellStyle name="_Column7_MIX" xfId="1020"/>
    <cellStyle name="_Column7_z-Riconciliazione 2 qt. c.f. analisti" xfId="1021"/>
    <cellStyle name="_Data" xfId="1022"/>
    <cellStyle name="_Data_00 File" xfId="1023"/>
    <cellStyle name="_Data_00 File 2" xfId="1024"/>
    <cellStyle name="_Data_01 Operativi e Straordinari vs Bdg &amp; LY SSD Auto" xfId="1025"/>
    <cellStyle name="_Data_01 Operativi e Straordinari vs Bdg &amp; LY SSD Auto 2" xfId="1026"/>
    <cellStyle name="_Data_01 Operativi e Straordinari vs Bdg &amp; LY SSD Auto_159 - ladder 4d -28-11-05" xfId="1027"/>
    <cellStyle name="_Data_01 Operativi e Straordinari vs Bdg &amp; LY SSD Auto_MIX" xfId="1028"/>
    <cellStyle name="_Data_02 CFR" xfId="1029"/>
    <cellStyle name="_Data_02 CFR 2" xfId="1030"/>
    <cellStyle name="_Data_02 CFR Frozen" xfId="1031"/>
    <cellStyle name="_Data_02 CFR Frozen 2" xfId="1032"/>
    <cellStyle name="_Data_02 CFR_159 - ladder 4d -28-11-05" xfId="1033"/>
    <cellStyle name="_Data_02 CFR_MIX" xfId="1034"/>
    <cellStyle name="_Data_02 Linea Memo Bdgt 04" xfId="1035"/>
    <cellStyle name="_Data_02 Linea Memo Bdgt 04 2" xfId="1036"/>
    <cellStyle name="_Data_02 Sintesi" xfId="1037"/>
    <cellStyle name="_Data_02 Sintesi 2" xfId="1038"/>
    <cellStyle name="_Data_020715_Analisi x Linea (Aggregati)" xfId="1039"/>
    <cellStyle name="_Data_03 Actl CE SP CFL" xfId="1040"/>
    <cellStyle name="_Data_03 Actl CE SP CFL 2" xfId="1041"/>
    <cellStyle name="_Data_03 Bdgt" xfId="1042"/>
    <cellStyle name="_Data_03 Bdgt 2" xfId="1043"/>
    <cellStyle name="_Data_03 C 13 040217" xfId="1044"/>
    <cellStyle name="_Data_03 CE SP CFL" xfId="1045"/>
    <cellStyle name="_Data_03 CE SP CFL 2" xfId="1046"/>
    <cellStyle name="_Data_03 CFR Old New" xfId="1047"/>
    <cellStyle name="_Data_03 CFR Old New 2" xfId="1048"/>
    <cellStyle name="_Data_03 Linea Actl" xfId="1049"/>
    <cellStyle name="_Data_03 Linea Actl 2" xfId="1050"/>
    <cellStyle name="_Data_03 Memo fcst" xfId="1051"/>
    <cellStyle name="_Data_03 Sintesi New Plan" xfId="1052"/>
    <cellStyle name="_Data_03 Sintesi New Plan 2" xfId="1053"/>
    <cellStyle name="_Data_03 Sintesi New Plan per Budget" xfId="1054"/>
    <cellStyle name="_Data_03 Sintesi New Plan per Budget 2" xfId="1055"/>
    <cellStyle name="_Data_03 Trimestralizzato" xfId="1056"/>
    <cellStyle name="_Data_03 Trimestralizzato 2" xfId="1057"/>
    <cellStyle name="_Data_03-02-12 Cash Flow Q4  Year end GPS" xfId="1058"/>
    <cellStyle name="_Data_030321_CE-SPA-CF Fcst 6+6_Mens-Trim_2" xfId="1059"/>
    <cellStyle name="_Data_030321_CE-SPA-CF Fcst 6+6_Mens-Trim_2_159 - ladder 4d -28-11-05" xfId="1060"/>
    <cellStyle name="_Data_030321_CE-SPA-CF Fcst 6+6_Mens-Trim_2_MIX" xfId="1061"/>
    <cellStyle name="_Data_030527_Piano di Rilancio" xfId="1062"/>
    <cellStyle name="_Data_031014_DB OPStr" xfId="1063"/>
    <cellStyle name="_Data_031121_analisi trim bdg04" xfId="1064"/>
    <cellStyle name="_Data_031212_DB OPS" xfId="1065"/>
    <cellStyle name="_Data_031222_DB OPS" xfId="1066"/>
    <cellStyle name="_Data_03_CFR Base-Best_4" xfId="1067"/>
    <cellStyle name="_Data_03_CFR Base-Best_4 2" xfId="1068"/>
    <cellStyle name="_Data_03_IndFin Bdg 04" xfId="1069"/>
    <cellStyle name="_Data_04 Bdgt per CDA 19 01  File 2" xfId="1070"/>
    <cellStyle name="_Data_04 Bdgt per CDA 19 01  File 2 2" xfId="1071"/>
    <cellStyle name="_Data_04 Bdgt per CDA 19 01 s c" xfId="1072"/>
    <cellStyle name="_Data_04 Bdgt per CDA 19 01 s c 2" xfId="1073"/>
    <cellStyle name="_Data_04 CFR2_MeseProgr." xfId="1074"/>
    <cellStyle name="_Data_04 CFR2_MeseProgr. 2" xfId="1075"/>
    <cellStyle name="_Data_04 CFR2_MeseProgr._159 - ladder 4d -28-11-05" xfId="1076"/>
    <cellStyle name="_Data_04 CFR2_MeseProgr._MIX" xfId="1077"/>
    <cellStyle name="_Data_04 OPSt 02 07" xfId="1078"/>
    <cellStyle name="_Data_05 bdg ridotto" xfId="1079"/>
    <cellStyle name="_Data_05 Bdgt per CDA 19 01" xfId="1080"/>
    <cellStyle name="_Data_05 Bdgt per CDA 19 01 2" xfId="1081"/>
    <cellStyle name="_Data_05 CFR 1" xfId="1082"/>
    <cellStyle name="_Data_05 CFR 1 2" xfId="1083"/>
    <cellStyle name="_Data_05 CFR 1 Frozen" xfId="1084"/>
    <cellStyle name="_Data_05 CFR 1 Frozen 2" xfId="1085"/>
    <cellStyle name="_Data_05 Linea ROF" xfId="1086"/>
    <cellStyle name="_Data_06 Marelli Proventi Oneri full year" xfId="1087"/>
    <cellStyle name="_Data_06 Marelli Proventi Oneri full year 2" xfId="1088"/>
    <cellStyle name="_Data_06 Marelli Proventi Oneri full year_159 - ladder 4d -28-11-05" xfId="1089"/>
    <cellStyle name="_Data_06 Marelli Proventi Oneri full year_MIX" xfId="1090"/>
    <cellStyle name="_Data_06_DBOPS_Actl_C13" xfId="1091"/>
    <cellStyle name="_Data_08 Cambi" xfId="1092"/>
    <cellStyle name="_Data_08 Cambi 2" xfId="1093"/>
    <cellStyle name="_Data_08 Memo 9 + 3" xfId="1094"/>
    <cellStyle name="_Data_08 Memo ROF Last" xfId="1095"/>
    <cellStyle name="_Data_08 Settori Settembre" xfId="1096"/>
    <cellStyle name="_Data_09 Actl CE SP CFL" xfId="1097"/>
    <cellStyle name="_Data_09 Actl CE SP CFL 2" xfId="1098"/>
    <cellStyle name="_Data_09-CNH Flash report-2004_DB_frz_bis" xfId="1099"/>
    <cellStyle name="_Data_09-CNH Flash report-2004_DB_frz_bis 2" xfId="1100"/>
    <cellStyle name="_Data_10 Summary" xfId="1101"/>
    <cellStyle name="_Data_10 Summary 2" xfId="1102"/>
    <cellStyle name="_Data_10 Summary_159 - ladder 4d -28-11-05" xfId="1103"/>
    <cellStyle name="_Data_10 Summary_MIX" xfId="1104"/>
    <cellStyle name="_Data_13 Margini di Miglior.FERRARI" xfId="1105"/>
    <cellStyle name="_Data_13 Margini di Miglior.FERRARI 2" xfId="1106"/>
    <cellStyle name="_Data_13 Margini di Miglior.FERRARI_159 - ladder 4d -28-11-05" xfId="1107"/>
    <cellStyle name="_Data_13 Margini di Miglior.FERRARI_MIX" xfId="1108"/>
    <cellStyle name="_Data_13 Margini di Miglior.MARELLI" xfId="1109"/>
    <cellStyle name="_Data_13 Margini di Miglior.MARELLI 2" xfId="1110"/>
    <cellStyle name="_Data_13 Margini di Miglior.MARELLI_159 - ladder 4d -28-11-05" xfId="1111"/>
    <cellStyle name="_Data_13 Margini di Miglior.MARELLI_MIX" xfId="1112"/>
    <cellStyle name="_Data_159 - ladder 4d -28-11-05" xfId="1113"/>
    <cellStyle name="_Data_24-02-12 Cash Flow Q4 &amp; Year end GPS" xfId="1114"/>
    <cellStyle name="_Data_940 627.000 volumi  1.6 BZ 7,5%" xfId="1115"/>
    <cellStyle name="_Data_955 230 CV_AT6 Gennaio 2010 gdx gen09 2603071" xfId="1116"/>
    <cellStyle name="_Data_955 230 CV_AT6 Gennaio 2010 gdx gen09 2603071 2" xfId="1117"/>
    <cellStyle name="_Data_955 Mix versioni allestimenti 030907 x LACROCE" xfId="1118"/>
    <cellStyle name="_Data_955 Mix versioni allestimenti 030907 x LACROCE 2" xfId="1119"/>
    <cellStyle name="_Data_a-D PFN 31-12-2003 vs. 31-12-02" xfId="1120"/>
    <cellStyle name="_Data_a-D PFN 31-12-2003 vs. 31-12-02 2" xfId="1121"/>
    <cellStyle name="_Data_ASaetta2" xfId="1122"/>
    <cellStyle name="_Data_ASaetta2_05 bdg ridotto" xfId="1123"/>
    <cellStyle name="_Data_ASaetta2_05_12_03_DB Comm " xfId="1124"/>
    <cellStyle name="_Data_ASaetta2_06_DBOPS_Actl_C13" xfId="1125"/>
    <cellStyle name="_Data_ASaetta2_08 Settori Settembre" xfId="1126"/>
    <cellStyle name="_Data_ASaetta2_1" xfId="1127"/>
    <cellStyle name="_Data_ASaetta2_12 CFR C12" xfId="1128"/>
    <cellStyle name="_Data_ASaetta2_159 - ladder 4d -28-11-05" xfId="1129"/>
    <cellStyle name="_Data_ASaetta2_30_06_04_Plan_05_07_DB Comm" xfId="1130"/>
    <cellStyle name="_Data_ASaetta2_31_03_04_DB Comm" xfId="1131"/>
    <cellStyle name="_Data_ASaetta2_940 627.000 volumi  1.6 BZ 7,5%" xfId="1132"/>
    <cellStyle name="_Data_ASaetta2_955 230 CV_AT6 Gennaio 2010 gdx gen09 2603071" xfId="1133"/>
    <cellStyle name="_Data_ASaetta2_955 Mix versioni allestimenti 030907 x LACROCE" xfId="1134"/>
    <cellStyle name="_Data_ASaetta2_Auto 25_11_03_DB Comm Graph" xfId="1135"/>
    <cellStyle name="_Data_ASaetta2_Auto Cash flow 2003-Bdg 2004" xfId="1136"/>
    <cellStyle name="_Data_ASaetta2_Auto Cash flow 2003-Bdg 20041" xfId="1137"/>
    <cellStyle name="_Data_ASaetta2_B.C. NOV 2005" xfId="1138"/>
    <cellStyle name="_Data_ASaetta2_Cartel2" xfId="1139"/>
    <cellStyle name="_Data_ASaetta2_Cartel2 (2)" xfId="1140"/>
    <cellStyle name="_Data_ASaetta2_Cartel26" xfId="1141"/>
    <cellStyle name="_Data_ASaetta2_Cartel3" xfId="1142"/>
    <cellStyle name="_Data_ASaetta2_CashFlow_formatFinance_Q4_F9+3 Full Year" xfId="1143"/>
    <cellStyle name="_Data_ASaetta2_CashFlowTrend2003" xfId="1144"/>
    <cellStyle name="_Data_ASaetta2_CDA27-3-03splitecopat" xfId="1145"/>
    <cellStyle name="_Data_ASaetta2_CFR 9 + 3 vs Piano Rilancio_4" xfId="1146"/>
    <cellStyle name="_Data_ASaetta2_DB OPS Settori DEF 13-11" xfId="1147"/>
    <cellStyle name="_Data_ASaetta2_DELTA marzo 2006" xfId="1148"/>
    <cellStyle name="_Data_ASaetta2_Evoluzione npv 07-09-05" xfId="1149"/>
    <cellStyle name="_Data_ASaetta2_Financials" xfId="1150"/>
    <cellStyle name="_Data_ASaetta2_Iniz. Dic. 05 solo f.l.p. 05-09-06" xfId="1151"/>
    <cellStyle name="_Data_ASaetta2_Invoices CNH" xfId="1152"/>
    <cellStyle name="_Data_ASaetta2_Iveco CNH 18_12_03_DB Comm Graph" xfId="1153"/>
    <cellStyle name="_Data_ASaetta2_JUNIOR - aggiornamento 07-10-15" xfId="1154"/>
    <cellStyle name="_Data_ASaetta2_lineaccesori" xfId="1155"/>
    <cellStyle name="_Data_ASaetta2_MIX" xfId="1156"/>
    <cellStyle name="_Data_ASaetta2_MOD. 159 LWB CORR 07-06" xfId="1157"/>
    <cellStyle name="_Data_ASaetta2_MOD. AGG. PER GEC (C. VITA 425.000) -publ.- 14-12-05" xfId="1158"/>
    <cellStyle name="_Data_ASaetta2_MOD. CROMA F.L.P. 04-07-06 " xfId="1159"/>
    <cellStyle name="_Data_ASaetta2_MOD. CROMA PER P.O.  06-09-06" xfId="1160"/>
    <cellStyle name="_Data_ASaetta2_MOD. CROMA TOT.  26-07-06 " xfId="1161"/>
    <cellStyle name="_Data_ASaetta2_N.DELTA HPE AGG 18-07-05 l.c. 07 vol 217000 " xfId="1162"/>
    <cellStyle name="_Data_ASaetta2_NUOVO FORMAT enti di stato" xfId="1163"/>
    <cellStyle name="_Data_ASaetta2_PIANO FIAT New Tariffe_311006" xfId="1164"/>
    <cellStyle name="_Data_ASaetta2_Piano_Strategico_05-07_BaseBdg05_FL_Commerciale" xfId="1165"/>
    <cellStyle name="_Data_ASaetta2_Piano_Strategico_05-07_BaseBdg05_LCV" xfId="1166"/>
    <cellStyle name="_Data_ASaetta2_PianoRecupero" xfId="1167"/>
    <cellStyle name="_Data_ASaetta2_PRESENTAZIONE 627.000 VOLUMI CON 1.6 BZ" xfId="1168"/>
    <cellStyle name="_Data_ASaetta2_Presentazione(Schema)" xfId="1169"/>
    <cellStyle name="_Data_ASaetta2_simulazione costi serie speciali" xfId="1170"/>
    <cellStyle name="_Data_ASaetta2_SINTESI 159 21 SETT schema" xfId="1171"/>
    <cellStyle name="_Data_ASaetta2_SINTESI 159 7 SETT" xfId="1172"/>
    <cellStyle name="_Data_ASaetta2_SINTESI 159 7 SETT3" xfId="1173"/>
    <cellStyle name="_Data_ASaetta2_SINTESI 312 22 nov schema" xfId="1174"/>
    <cellStyle name="_Data_ASaetta3" xfId="1175"/>
    <cellStyle name="_Data_ASaetta6" xfId="1176"/>
    <cellStyle name="_Data_Avio Graf" xfId="1177"/>
    <cellStyle name="_Data_Avio Graf 2" xfId="1178"/>
    <cellStyle name="_Data_Avio Graf_159 - ladder 4d -28-11-05" xfId="1179"/>
    <cellStyle name="_Data_Avio Graf_MIX" xfId="1180"/>
    <cellStyle name="_Data_Avio Proventi Oneri full year" xfId="1181"/>
    <cellStyle name="_Data_Avio Proventi Oneri full year 2" xfId="1182"/>
    <cellStyle name="_Data_Avio Proventi Oneri full year_159 - ladder 4d -28-11-05" xfId="1183"/>
    <cellStyle name="_Data_Avio Proventi Oneri full year_MIX" xfId="1184"/>
    <cellStyle name="_Data_B.C. NOV 2005" xfId="1185"/>
    <cellStyle name="_Data_B.S. Graf. ROF5 II°Q e 6ytd" xfId="1186"/>
    <cellStyle name="_Data_B.S. Graf. ROF5 II°Q e 6ytd 2" xfId="1187"/>
    <cellStyle name="_Data_B.S.Dett. Prov.On.Op.Stra" xfId="1188"/>
    <cellStyle name="_Data_B.S.Dett. Prov.On.Op.Stra_159 - ladder 4d -28-11-05" xfId="1189"/>
    <cellStyle name="_Data_B.S.Dett. Prov.On.Op.Stra_MIX" xfId="1190"/>
    <cellStyle name="_Data_B.Sol. Prov.On.OP.STRA.DEF" xfId="1191"/>
    <cellStyle name="_Data_Bdg '04 cons" xfId="1192"/>
    <cellStyle name="_Data_Bdg '04 cons 2" xfId="1193"/>
    <cellStyle name="_Data_Bus. Sol. ON. PROV. OP. - STRA" xfId="1194"/>
    <cellStyle name="_Data_Bus. Sol. ON. PROV. OP. - STRA 2" xfId="1195"/>
    <cellStyle name="_Data_BUS.SOL. - Var. R.O. 3Q-9ytd" xfId="1196"/>
    <cellStyle name="_Data_C12_ Cash flow 2 last" xfId="1197"/>
    <cellStyle name="_Data_C12_ Cash flow 2 last 2" xfId="1198"/>
    <cellStyle name="_Data_Cambi 03-04 bdg04(comp)" xfId="1199"/>
    <cellStyle name="_Data_Cambi 03-04 bdg04(comp) 2" xfId="1200"/>
    <cellStyle name="_Data_caricamento quarter 1" xfId="1201"/>
    <cellStyle name="_Data_Cartel1" xfId="1202"/>
    <cellStyle name="_Data_Cartel1 2" xfId="1203"/>
    <cellStyle name="_Data_Cartel1_06_DBOPS_Actl_C13" xfId="1204"/>
    <cellStyle name="_Data_Cartel1_06_DBOPS_Actl_C13 2" xfId="1205"/>
    <cellStyle name="_Data_Cartel1_Cartel1" xfId="1206"/>
    <cellStyle name="_Data_Cartel1_Cartel31" xfId="1207"/>
    <cellStyle name="_Data_Cartel1_Cartel31 2" xfId="1208"/>
    <cellStyle name="_Data_Cartel1_cash flow  per quarter" xfId="1209"/>
    <cellStyle name="_Data_Cartel1_cash flow c13" xfId="1210"/>
    <cellStyle name="_Data_Cartel1_cash flow c13 2" xfId="1211"/>
    <cellStyle name="_Data_Cartel1_dettagli per memo ROF1" xfId="1212"/>
    <cellStyle name="_Data_Cartel1_e-Cash flow by quarter" xfId="1213"/>
    <cellStyle name="_Data_Cartel2" xfId="1214"/>
    <cellStyle name="_Data_Cartel2 (2)" xfId="1215"/>
    <cellStyle name="_Data_Cartel2 (2) 2" xfId="1216"/>
    <cellStyle name="_Data_Cartel26" xfId="1217"/>
    <cellStyle name="_Data_Cartel2_03_CFR Base-Best_4" xfId="1218"/>
    <cellStyle name="_Data_Cartel2_03_IndFin Bdg 04" xfId="1219"/>
    <cellStyle name="_Data_Cartel2_03_IndFin Bdg 04 2" xfId="1220"/>
    <cellStyle name="_Data_Cartel2_04 Bdgt per CDA 19 01  File 2" xfId="1221"/>
    <cellStyle name="_Data_Cartel2_1" xfId="1222"/>
    <cellStyle name="_Data_Cartel2_1 2" xfId="1223"/>
    <cellStyle name="_Data_Cartel2_159 - ladder 4d -28-11-05" xfId="1224"/>
    <cellStyle name="_Data_Cartel2_Dati" xfId="1225"/>
    <cellStyle name="_Data_Cartel2_IndFinIT_Forecast1_04EnglVers" xfId="1226"/>
    <cellStyle name="_Data_Cartel2_IndFinIT_Forecast1_04EnglVers 2" xfId="1227"/>
    <cellStyle name="_Data_Cartel2_MIX" xfId="1228"/>
    <cellStyle name="_Data_Cartel3" xfId="1229"/>
    <cellStyle name="_Data_Cartel3 2" xfId="1230"/>
    <cellStyle name="_Data_Cartel31" xfId="1231"/>
    <cellStyle name="_Data_Cartel31_159 - ladder 4d -28-11-05" xfId="1232"/>
    <cellStyle name="_Data_Cartel31_MIX" xfId="1233"/>
    <cellStyle name="_Data_Cartel3_1" xfId="1234"/>
    <cellStyle name="_Data_cash flow  per quarter" xfId="1235"/>
    <cellStyle name="_Data_cash flow  per quarter 2" xfId="1236"/>
    <cellStyle name="_Data_Cash flow 2002-2006" xfId="1237"/>
    <cellStyle name="_Data_Cash flow 2002-2006 2" xfId="1238"/>
    <cellStyle name="_Data_cash flow 2003 gruppo" xfId="1239"/>
    <cellStyle name="_Data_cash flow 2003 gruppo 2" xfId="1240"/>
    <cellStyle name="_Data_cash flow c13" xfId="1241"/>
    <cellStyle name="_Data_cash flow di  rof prova con codici" xfId="1242"/>
    <cellStyle name="_Data_cash flow di  rof prova con codici 2" xfId="1243"/>
    <cellStyle name="_Data_cash flow industriali finanziarie" xfId="1244"/>
    <cellStyle name="_Data_cash flow industriali finanziarie 2" xfId="1245"/>
    <cellStyle name="_Data_cash flow rof 2" xfId="1246"/>
    <cellStyle name="_Data_cash flow rof 2 2" xfId="1247"/>
    <cellStyle name="_Data_CashFlow_formatFinance_Q4_F9+3 Full Year" xfId="1248"/>
    <cellStyle name="_Data_CDA27-3-03splitecopat" xfId="1249"/>
    <cellStyle name="_Data_CDA27-3-03splitecopat 2" xfId="1250"/>
    <cellStyle name="_Data_CF Fiat Rof5 Analisti" xfId="1251"/>
    <cellStyle name="_Data_CFR 9 + 3 vs Piano Rilancio_3" xfId="1252"/>
    <cellStyle name="_Data_CFR 9 + 3 vs Piano Rilancio_3 2" xfId="1253"/>
    <cellStyle name="_Data_CFR 9 + 3 vs Piano Rilancio_4" xfId="1254"/>
    <cellStyle name="_Data_CFR 9 + 3 vs Piano Rilancio_4 2" xfId="1255"/>
    <cellStyle name="_Data_Comau Proventi Oneri full year" xfId="1256"/>
    <cellStyle name="_Data_Comau Proventi Oneri full year 2" xfId="1257"/>
    <cellStyle name="_Data_Comau Proventi Oneri full year_159 - ladder 4d -28-11-05" xfId="1258"/>
    <cellStyle name="_Data_Comau Proventi Oneri full year_MIX" xfId="1259"/>
    <cellStyle name="_Data_Commercial" xfId="1260"/>
    <cellStyle name="_Data_Commercial 2" xfId="1261"/>
    <cellStyle name="_Data_D PFN 31-12- 2002 vs. 31-12-01" xfId="1262"/>
    <cellStyle name="_Data_D PFN 31-12- 2002 vs. 31-12-01 2" xfId="1263"/>
    <cellStyle name="_Data_D PFN 31-12- 2002 vs. 31-12-01_159 - ladder 4d -28-11-05" xfId="1264"/>
    <cellStyle name="_Data_D PFN 31-12- 2002 vs. 31-12-01_MIX" xfId="1265"/>
    <cellStyle name="_Data_D PFN 31-12-2003 vs. 31-12-02" xfId="1266"/>
    <cellStyle name="_Data_D PFN 31-12-2003 vs. 31-12-02 2" xfId="1267"/>
    <cellStyle name="_Data_DATA_ENTRY" xfId="1268"/>
    <cellStyle name="_Data_DATA_ENTRY_159 - ladder 4d -28-11-05" xfId="1269"/>
    <cellStyle name="_Data_DATA_ENTRY_MIX" xfId="1270"/>
    <cellStyle name="_Data_DB - On Prov Str piano" xfId="1271"/>
    <cellStyle name="_Data_DB - PROV. ON.STRA" xfId="1272"/>
    <cellStyle name="_Data_DB - PROV. ON.STRA 2" xfId="1273"/>
    <cellStyle name="_Data_DB Complessivo 02 03 04" xfId="1274"/>
    <cellStyle name="_Data_DB Complessivo 02 03 04 2" xfId="1275"/>
    <cellStyle name="_Data_DB Discontinuing 031216Rev (version 1)" xfId="1276"/>
    <cellStyle name="_Data_DB OPS Settori DEF 13-11" xfId="1277"/>
    <cellStyle name="_Data_Delta Cambi" xfId="1278"/>
    <cellStyle name="_Data_Delta Cambi_159 - ladder 4d -28-11-05" xfId="1279"/>
    <cellStyle name="_Data_Delta Cambi_MIX" xfId="1280"/>
    <cellStyle name="_Data_DELTA marzo 2006" xfId="1281"/>
    <cellStyle name="_Data_delta perimetro 2vs ytd" xfId="1282"/>
    <cellStyle name="_Data_delta perimetro 2vs ytd 2" xfId="1283"/>
    <cellStyle name="_Data_Dett. On. Prov. Op.- Stra. " xfId="1284"/>
    <cellStyle name="_Data_Dett. On. Prov. Op.- Stra. _159 - ladder 4d -28-11-05" xfId="1285"/>
    <cellStyle name="_Data_Dett. On. Prov. Op.- Stra. _MIX" xfId="1286"/>
    <cellStyle name="_Data_Dett. Prov.On.Op.Stra" xfId="1287"/>
    <cellStyle name="_Data_Dett. Prov.On.Op.Stra_159 - ladder 4d -28-11-05" xfId="1288"/>
    <cellStyle name="_Data_Dett. Prov.On.Op.Stra_MIX" xfId="1289"/>
    <cellStyle name="_Data_dettagli per memo ROF1" xfId="1290"/>
    <cellStyle name="_Data_dettagli per memo ROF1 2" xfId="1291"/>
    <cellStyle name="_Data_DocxCEO Fcst Rev" xfId="1292"/>
    <cellStyle name="_Data_DocxCEO Fcst Rev_159 - ladder 4d -28-11-05" xfId="1293"/>
    <cellStyle name="_Data_DocxCEO Fcst Rev_MIX" xfId="1294"/>
    <cellStyle name="_Data_e-Cash flow by quarter" xfId="1295"/>
    <cellStyle name="_Data_e-Cash flow by quarter 2" xfId="1296"/>
    <cellStyle name="_Data_Evoluzione npv 07-09-05" xfId="1297"/>
    <cellStyle name="_Data_File Varianze HD budget 2004" xfId="1298"/>
    <cellStyle name="_Data_File Varianze HD budget 2004 2" xfId="1299"/>
    <cellStyle name="_Data_Financials" xfId="1300"/>
    <cellStyle name="_Data_Financials 2" xfId="1301"/>
    <cellStyle name="_Data_FREE CASH FLOW" xfId="1302"/>
    <cellStyle name="_Data_FREE CASH FLOW." xfId="1303"/>
    <cellStyle name="_Data_Grafici" xfId="1304"/>
    <cellStyle name="_Data_Grafici Operating Q1" xfId="1305"/>
    <cellStyle name="_Data_Grafici Operating Q1 2" xfId="1306"/>
    <cellStyle name="_Data_Highlights" xfId="1307"/>
    <cellStyle name="_Data_Highlights 2" xfId="1308"/>
    <cellStyle name="_Data_Ind Fin 2 QT" xfId="1309"/>
    <cellStyle name="_Data_IndFinIT_Forecast1_04EnglVers" xfId="1310"/>
    <cellStyle name="_Data_Iniz. Dic. 05 solo f.l.p. 05-09-06" xfId="1311"/>
    <cellStyle name="_Data_JUNIOR - aggiornamento 07-10-15" xfId="1312"/>
    <cellStyle name="_Data_JUNIOR - aggiornamento 07-10-15 2" xfId="1313"/>
    <cellStyle name="_Data_lineaccesori" xfId="1314"/>
    <cellStyle name="_Data_lineaccesori 2" xfId="1315"/>
    <cellStyle name="_Data_MEMO con TABELLE" xfId="1316"/>
    <cellStyle name="_Data_MIS 22" xfId="1317"/>
    <cellStyle name="_Data_MIS 22 2" xfId="1318"/>
    <cellStyle name="_Data_MIS 26" xfId="1319"/>
    <cellStyle name="_Data_MIS 26 2" xfId="1320"/>
    <cellStyle name="_Data_MIS 27" xfId="1321"/>
    <cellStyle name="_Data_MIS 27 2" xfId="1322"/>
    <cellStyle name="_Data_MIS2" xfId="1323"/>
    <cellStyle name="_Data_MIS2 2" xfId="1324"/>
    <cellStyle name="_Data_MIS2_1" xfId="1325"/>
    <cellStyle name="_Data_MIS2_1 2" xfId="1326"/>
    <cellStyle name="_Data_MIX" xfId="1327"/>
    <cellStyle name="_Data_MOD. 159 LWB CORR 07-06" xfId="1328"/>
    <cellStyle name="_Data_MOD. AGG. PER GEC (C. VITA 425.000) -publ.- 14-12-05" xfId="1329"/>
    <cellStyle name="_Data_MOD. AGG. PER GEC (C. VITA 425.000) -publ.- 14-12-05 2" xfId="1330"/>
    <cellStyle name="_Data_MOD. CROMA F.L.P. 04-07-06 " xfId="1331"/>
    <cellStyle name="_Data_MOD. CROMA PER P.O.  06-09-06" xfId="1332"/>
    <cellStyle name="_Data_MOD. CROMA TOT.  26-07-06 " xfId="1333"/>
    <cellStyle name="_Data_N.DELTA HPE AGG 18-07-05 l.c. 07 vol 217000 " xfId="1334"/>
    <cellStyle name="_Data_NUOVO FORMAT enti di stato" xfId="1335"/>
    <cellStyle name="_Data_NUOVO FORMATPANDA SPORT 26 11" xfId="1336"/>
    <cellStyle name="_Data_On Prov Str C13" xfId="1337"/>
    <cellStyle name="_Data_On Prov Str C13_159 - ladder 4d -28-11-05" xfId="1338"/>
    <cellStyle name="_Data_On Prov Str C13_MIX" xfId="1339"/>
    <cellStyle name="_Data_Operativi e Straordinari CNH" xfId="1340"/>
    <cellStyle name="_Data_Operativi e Straordinari CNH 2" xfId="1341"/>
    <cellStyle name="_Data_Operativi e Straordinari CNH_159 - ladder 4d -28-11-05" xfId="1342"/>
    <cellStyle name="_Data_Operativi e Straordinari CNH_MIX" xfId="1343"/>
    <cellStyle name="_Data_Operativi e Straordinari Iveco" xfId="1344"/>
    <cellStyle name="_Data_Operativi e Straordinari Iveco 2" xfId="1345"/>
    <cellStyle name="_Data_Operativi e Straordinari Iveco_159 - ladder 4d -28-11-05" xfId="1346"/>
    <cellStyle name="_Data_Operativi e Straordinari Iveco_MIX" xfId="1347"/>
    <cellStyle name="_Data_Perim 2004" xfId="1348"/>
    <cellStyle name="_Data_Perim 2004 2" xfId="1349"/>
    <cellStyle name="_Data_Perim 2004 e 4 T" xfId="1350"/>
    <cellStyle name="_Data_Perim 2004 e 4 T 2" xfId="1351"/>
    <cellStyle name="_Data_PIANO FIAT New Tariffe_311006" xfId="1352"/>
    <cellStyle name="_Data_Piano_Strategico_05-07_BaseBdg05_FL_Commerciale" xfId="1353"/>
    <cellStyle name="_Data_Piano_Strategico_05-07_BaseBdg05_LCV" xfId="1354"/>
    <cellStyle name="_Data_Piano_Strategico_05-07_BaseBdg05_LCV 2" xfId="1355"/>
    <cellStyle name="_Data_PianoRecupero" xfId="1356"/>
    <cellStyle name="_Data_Pivot ABC" xfId="1357"/>
    <cellStyle name="_Data_PRESENTAZIONE 627.000 VOLUMI CON 1.6 BZ" xfId="1358"/>
    <cellStyle name="_Data_Presentazione(Schema)" xfId="1359"/>
    <cellStyle name="_Data_ROF 03 06" xfId="1360"/>
    <cellStyle name="_Data_ROF 03 06 2" xfId="1361"/>
    <cellStyle name="_Data_ROF 03 06_159 - ladder 4d -28-11-05" xfId="1362"/>
    <cellStyle name="_Data_ROF 03 06_MIX" xfId="1363"/>
    <cellStyle name="_Data_Sett.non Ind.- On.Prov.Op.&amp; Straord-Ris.Part. Toro Itedi Bus Sol" xfId="1364"/>
    <cellStyle name="_Data_Sett.non Ind.- On.Prov.Op.&amp; Straord-Ris.Part. Toro Itedi Bus Sol 2" xfId="1365"/>
    <cellStyle name="_Data_Sett.non Ind.- On.Prov.Op.&amp; Straord-Ris.Part. Toro Itedi Bus Sol_159 - ladder 4d -28-11-05" xfId="1366"/>
    <cellStyle name="_Data_Sett.non Ind.- On.Prov.Op.&amp; Straord-Ris.Part. Toro Itedi Bus Sol_MIX" xfId="1367"/>
    <cellStyle name="_Data_simulazione costi serie speciali" xfId="1368"/>
    <cellStyle name="_Data_simulazione costi serie speciali 2" xfId="1369"/>
    <cellStyle name="_Data_SINTESI 159 21 SETT schema" xfId="1370"/>
    <cellStyle name="_Data_SINTESI 159 7 SETT" xfId="1371"/>
    <cellStyle name="_Data_SINTESI 159 7 SETT3" xfId="1372"/>
    <cellStyle name="_Data_SINTESI 312 22 nov schema" xfId="1373"/>
    <cellStyle name="_Data_TDB Master File" xfId="1374"/>
    <cellStyle name="_Data_Teksid Proventi Oneri full year" xfId="1375"/>
    <cellStyle name="_Data_Teksid Proventi Oneri full year 2" xfId="1376"/>
    <cellStyle name="_Data_Teksid Proventi Oneri full year_159 - ladder 4d -28-11-05" xfId="1377"/>
    <cellStyle name="_Data_Teksid Proventi Oneri full year_MIX" xfId="1378"/>
    <cellStyle name="_Data_trimestri bozza" xfId="1379"/>
    <cellStyle name="_Data_trimestri bozza 2" xfId="1380"/>
    <cellStyle name="_Data_trimestri bozza1" xfId="1381"/>
    <cellStyle name="_Data_trimestri bozza1 2" xfId="1382"/>
    <cellStyle name="_Data_varianze Auto" xfId="1383"/>
    <cellStyle name="_Data_varianze Auto 2" xfId="1384"/>
    <cellStyle name="_Data_Working Capital Grafici" xfId="1385"/>
    <cellStyle name="_Data_z-Riconciliazione 2 qt. c.f. analisti" xfId="1386"/>
    <cellStyle name="_Data_z-Riconciliazione 2 qt. c.f. analisti 2" xfId="1387"/>
    <cellStyle name="_Header" xfId="1388"/>
    <cellStyle name="_Header_00 File" xfId="1389"/>
    <cellStyle name="_Header_01 Operativi e Straordinari vs Bdg &amp; LY SSD Auto" xfId="1390"/>
    <cellStyle name="_Header_01 Operativi e Straordinari vs Bdg &amp; LY SSD Auto_159 - ladder 4d -28-11-05" xfId="1391"/>
    <cellStyle name="_Header_01 Operativi e Straordinari vs Bdg &amp; LY SSD Auto_MIX" xfId="1392"/>
    <cellStyle name="_Header_02 CFR" xfId="1393"/>
    <cellStyle name="_Header_02 CFR Frozen" xfId="1394"/>
    <cellStyle name="_Header_02 CFR_159 - ladder 4d -28-11-05" xfId="1395"/>
    <cellStyle name="_Header_02 CFR_MIX" xfId="1396"/>
    <cellStyle name="_Header_02 Linea Memo Bdgt 04" xfId="1397"/>
    <cellStyle name="_Header_02 Sintesi" xfId="1398"/>
    <cellStyle name="_Header_020715_Analisi x Linea (Aggregati)" xfId="1399"/>
    <cellStyle name="_Header_03 Actl CE SP CFL" xfId="1400"/>
    <cellStyle name="_Header_03 Bdgt" xfId="1401"/>
    <cellStyle name="_Header_03 C 13 040217" xfId="1402"/>
    <cellStyle name="_Header_03 CE SP CFL" xfId="1403"/>
    <cellStyle name="_Header_03 CFR Old New" xfId="1404"/>
    <cellStyle name="_Header_03 Linea Actl" xfId="1405"/>
    <cellStyle name="_Header_03 Memo fcst" xfId="1406"/>
    <cellStyle name="_Header_03 Sintesi New Plan" xfId="1407"/>
    <cellStyle name="_Header_03 Sintesi New Plan 2" xfId="1408"/>
    <cellStyle name="_Header_03 Sintesi New Plan per Budget" xfId="1409"/>
    <cellStyle name="_Header_03 Sintesi New Plan per Budget 2" xfId="1410"/>
    <cellStyle name="_Header_03 Trimestralizzato" xfId="1411"/>
    <cellStyle name="_Header_03-02-12 Cash Flow Q4  Year end GPS" xfId="1412"/>
    <cellStyle name="_Header_030321_CE-SPA-CF Fcst 6+6_Mens-Trim_2" xfId="1413"/>
    <cellStyle name="_Header_030321_CE-SPA-CF Fcst 6+6_Mens-Trim_2_159 - ladder 4d -28-11-05" xfId="1414"/>
    <cellStyle name="_Header_030321_CE-SPA-CF Fcst 6+6_Mens-Trim_2_MIX" xfId="1415"/>
    <cellStyle name="_Header_030527_Piano di Rilancio" xfId="1416"/>
    <cellStyle name="_Header_031014_DB OPStr" xfId="1417"/>
    <cellStyle name="_Header_031121_analisi trim bdg04" xfId="1418"/>
    <cellStyle name="_Header_031212_DB OPS" xfId="1419"/>
    <cellStyle name="_Header_031222_DB OPS" xfId="1420"/>
    <cellStyle name="_Header_03_CFR Base-Best_4" xfId="1421"/>
    <cellStyle name="_Header_03_IndFin Bdg 04" xfId="1422"/>
    <cellStyle name="_Header_04 Bdgt per CDA 19 01  File 2" xfId="1423"/>
    <cellStyle name="_Header_04 Bdgt per CDA 19 01 s c" xfId="1424"/>
    <cellStyle name="_Header_04 CFR2_MeseProgr." xfId="1425"/>
    <cellStyle name="_Header_04 CFR2_MeseProgr._159 - ladder 4d -28-11-05" xfId="1426"/>
    <cellStyle name="_Header_04 CFR2_MeseProgr._MIX" xfId="1427"/>
    <cellStyle name="_Header_04 OPSt 02 07" xfId="1428"/>
    <cellStyle name="_Header_05 bdg ridotto" xfId="1429"/>
    <cellStyle name="_Header_05 Bdgt per CDA 19 01" xfId="1430"/>
    <cellStyle name="_Header_05 CFR 1" xfId="1431"/>
    <cellStyle name="_Header_05 CFR 1 Frozen" xfId="1432"/>
    <cellStyle name="_Header_05 Linea ROF" xfId="1433"/>
    <cellStyle name="_Header_06 Marelli Proventi Oneri full year" xfId="1434"/>
    <cellStyle name="_Header_06 Marelli Proventi Oneri full year_159 - ladder 4d -28-11-05" xfId="1435"/>
    <cellStyle name="_Header_06 Marelli Proventi Oneri full year_MIX" xfId="1436"/>
    <cellStyle name="_Header_06_DBOPS_Actl_C13" xfId="1437"/>
    <cellStyle name="_Header_08 Memo 9 + 3" xfId="1438"/>
    <cellStyle name="_Header_08 Memo ROF Last" xfId="1439"/>
    <cellStyle name="_Header_08 Settori Settembre" xfId="1440"/>
    <cellStyle name="_Header_09 Actl CE SP CFL" xfId="1441"/>
    <cellStyle name="_Header_09-CNH Flash report-2004_DB_frz_bis" xfId="1442"/>
    <cellStyle name="_Header_10 Summary" xfId="1443"/>
    <cellStyle name="_Header_10 Summary_159 - ladder 4d -28-11-05" xfId="1444"/>
    <cellStyle name="_Header_10 Summary_MIX" xfId="1445"/>
    <cellStyle name="_Header_13 Margini di Miglior.FERRARI" xfId="1446"/>
    <cellStyle name="_Header_13 Margini di Miglior.FERRARI_159 - ladder 4d -28-11-05" xfId="1447"/>
    <cellStyle name="_Header_13 Margini di Miglior.FERRARI_MIX" xfId="1448"/>
    <cellStyle name="_Header_13 Margini di Miglior.MARELLI" xfId="1449"/>
    <cellStyle name="_Header_13 Margini di Miglior.MARELLI_159 - ladder 4d -28-11-05" xfId="1450"/>
    <cellStyle name="_Header_13 Margini di Miglior.MARELLI_MIX" xfId="1451"/>
    <cellStyle name="_Header_159 - ladder 4d -28-11-05" xfId="1452"/>
    <cellStyle name="_Header_24-02-12 Cash Flow Q4 &amp; Year end GPS" xfId="1453"/>
    <cellStyle name="_Header_940 627.000 volumi  1.6 BZ 7,5%" xfId="1454"/>
    <cellStyle name="_Header_955 230 CV_AT6 Gennaio 2010 gdx gen09 2603071" xfId="1455"/>
    <cellStyle name="_Header_955 Mix versioni allestimenti 030907 x LACROCE" xfId="1456"/>
    <cellStyle name="_Header_a-D PFN 31-12-2003 vs. 31-12-02" xfId="1457"/>
    <cellStyle name="_Header_ASaetta2" xfId="1458"/>
    <cellStyle name="_Header_ASaetta2_159 - ladder 4d -28-11-05" xfId="1459"/>
    <cellStyle name="_Header_ASaetta2_MIX" xfId="1460"/>
    <cellStyle name="_Header_ASaetta3" xfId="1461"/>
    <cellStyle name="_Header_ASaetta6" xfId="1462"/>
    <cellStyle name="_Header_Avio Graf" xfId="1463"/>
    <cellStyle name="_Header_Avio Graf_159 - ladder 4d -28-11-05" xfId="1464"/>
    <cellStyle name="_Header_Avio Graf_MIX" xfId="1465"/>
    <cellStyle name="_Header_Avio Proventi Oneri full year" xfId="1466"/>
    <cellStyle name="_Header_Avio Proventi Oneri full year_159 - ladder 4d -28-11-05" xfId="1467"/>
    <cellStyle name="_Header_Avio Proventi Oneri full year_MIX" xfId="1468"/>
    <cellStyle name="_Header_B.C. NOV 2005" xfId="1469"/>
    <cellStyle name="_Header_B.S. Graf. ROF5 II°Q e 6ytd" xfId="1470"/>
    <cellStyle name="_Header_B.S.Dett. Prov.On.Op.Stra" xfId="1471"/>
    <cellStyle name="_Header_B.S.Dett. Prov.On.Op.Stra_159 - ladder 4d -28-11-05" xfId="1472"/>
    <cellStyle name="_Header_B.S.Dett. Prov.On.Op.Stra_MIX" xfId="1473"/>
    <cellStyle name="_Header_B.Sol. Prov.On.OP.STRA.DEF" xfId="1474"/>
    <cellStyle name="_Header_Bdg '04 cons" xfId="1475"/>
    <cellStyle name="_Header_Bus. Sol. ON. PROV. OP. - STRA" xfId="1476"/>
    <cellStyle name="_Header_BUS.SOL. - Var. R.O. 3Q-9ytd" xfId="1477"/>
    <cellStyle name="_Header_C12_ Cash flow 2 last" xfId="1478"/>
    <cellStyle name="_Header_Cambi 03-04 bdg04(comp)" xfId="1479"/>
    <cellStyle name="_Header_Cambi 03-04 bdg04(comp) 2" xfId="1480"/>
    <cellStyle name="_Header_caricamento quarter 1" xfId="1481"/>
    <cellStyle name="_Header_Cartel1" xfId="1482"/>
    <cellStyle name="_Header_Cartel1_06_DBOPS_Actl_C13" xfId="1483"/>
    <cellStyle name="_Header_Cartel1_Cartel1" xfId="1484"/>
    <cellStyle name="_Header_Cartel1_Cartel31" xfId="1485"/>
    <cellStyle name="_Header_Cartel1_cash flow  per quarter" xfId="1486"/>
    <cellStyle name="_Header_Cartel1_cash flow c13" xfId="1487"/>
    <cellStyle name="_Header_Cartel1_dettagli per memo ROF1" xfId="1488"/>
    <cellStyle name="_Header_Cartel1_e-Cash flow by quarter" xfId="1489"/>
    <cellStyle name="_Header_Cartel2" xfId="1490"/>
    <cellStyle name="_Header_Cartel2 (2)" xfId="1491"/>
    <cellStyle name="_Header_Cartel26" xfId="1492"/>
    <cellStyle name="_Header_Cartel2_03_CFR Base-Best_4" xfId="1493"/>
    <cellStyle name="_Header_Cartel2_03_IndFin Bdg 04" xfId="1494"/>
    <cellStyle name="_Header_Cartel2_04 Bdgt per CDA 19 01  File 2" xfId="1495"/>
    <cellStyle name="_Header_Cartel2_1" xfId="1496"/>
    <cellStyle name="_Header_Cartel2_1 2" xfId="1497"/>
    <cellStyle name="_Header_Cartel2_159 - ladder 4d -28-11-05" xfId="1498"/>
    <cellStyle name="_Header_Cartel2_Dati" xfId="1499"/>
    <cellStyle name="_Header_Cartel2_IndFinIT_Forecast1_04EnglVers" xfId="1500"/>
    <cellStyle name="_Header_Cartel2_MIX" xfId="1501"/>
    <cellStyle name="_Header_Cartel3" xfId="1502"/>
    <cellStyle name="_Header_Cartel31" xfId="1503"/>
    <cellStyle name="_Header_Cartel31_159 - ladder 4d -28-11-05" xfId="1504"/>
    <cellStyle name="_Header_Cartel31_MIX" xfId="1505"/>
    <cellStyle name="_Header_Cartel3_1" xfId="1506"/>
    <cellStyle name="_Header_cash flow  per quarter" xfId="1507"/>
    <cellStyle name="_Header_Cash flow 2002-2006" xfId="1508"/>
    <cellStyle name="_Header_cash flow 2003 gruppo" xfId="1509"/>
    <cellStyle name="_Header_cash flow c13" xfId="1510"/>
    <cellStyle name="_Header_cash flow di  rof prova con codici" xfId="1511"/>
    <cellStyle name="_Header_cash flow industriali finanziarie" xfId="1512"/>
    <cellStyle name="_Header_cash flow rof 2" xfId="1513"/>
    <cellStyle name="_Header_CashFlow_formatFinance_Q4_F9+3 Full Year" xfId="1514"/>
    <cellStyle name="_Header_CDA27-3-03splitecopat" xfId="1515"/>
    <cellStyle name="_Header_CF Fiat Rof5 Analisti" xfId="1516"/>
    <cellStyle name="_Header_CFR 9 + 3 vs Piano Rilancio_3" xfId="1517"/>
    <cellStyle name="_Header_CFR 9 + 3 vs Piano Rilancio_4" xfId="1518"/>
    <cellStyle name="_Header_CNH PL and BS detailed Fx 06-2004" xfId="1519"/>
    <cellStyle name="_Header_Comau Proventi Oneri full year" xfId="1520"/>
    <cellStyle name="_Header_Comau Proventi Oneri full year_159 - ladder 4d -28-11-05" xfId="1521"/>
    <cellStyle name="_Header_Comau Proventi Oneri full year_MIX" xfId="1522"/>
    <cellStyle name="_Header_Commercial" xfId="1523"/>
    <cellStyle name="_Header_D PFN 31-12- 2002 vs. 31-12-01" xfId="1524"/>
    <cellStyle name="_Header_D PFN 31-12- 2002 vs. 31-12-01_159 - ladder 4d -28-11-05" xfId="1525"/>
    <cellStyle name="_Header_D PFN 31-12- 2002 vs. 31-12-01_MIX" xfId="1526"/>
    <cellStyle name="_Header_D PFN 31-12-2003 vs. 31-12-02" xfId="1527"/>
    <cellStyle name="_Header_DATA_ENTRY" xfId="1528"/>
    <cellStyle name="_Header_DATA_ENTRY_159 - ladder 4d -28-11-05" xfId="1529"/>
    <cellStyle name="_Header_DATA_ENTRY_MIX" xfId="1530"/>
    <cellStyle name="_Header_DB - On Prov Str piano" xfId="1531"/>
    <cellStyle name="_Header_DB - PROV. ON.STRA" xfId="1532"/>
    <cellStyle name="_Header_DB Complessivo 02 03 04" xfId="1533"/>
    <cellStyle name="_Header_DB Discontinuing 031216Rev (version 1)" xfId="1534"/>
    <cellStyle name="_Header_DB OPS Settori DEF 13-11" xfId="1535"/>
    <cellStyle name="_Header_Delta Cambi" xfId="1536"/>
    <cellStyle name="_Header_Delta Cambi_159 - ladder 4d -28-11-05" xfId="1537"/>
    <cellStyle name="_Header_Delta Cambi_MIX" xfId="1538"/>
    <cellStyle name="_Header_DELTA marzo 2006" xfId="1539"/>
    <cellStyle name="_Header_delta perimetro 2vs ytd" xfId="1540"/>
    <cellStyle name="_Header_DeltaCambi" xfId="1541"/>
    <cellStyle name="_Header_Dett. On. Prov. Op.- Stra. " xfId="1542"/>
    <cellStyle name="_Header_Dett. On. Prov. Op.- Stra. _159 - ladder 4d -28-11-05" xfId="1543"/>
    <cellStyle name="_Header_Dett. On. Prov. Op.- Stra. _MIX" xfId="1544"/>
    <cellStyle name="_Header_Dett. Prov.On.Op.Stra" xfId="1545"/>
    <cellStyle name="_Header_Dett. Prov.On.Op.Stra_159 - ladder 4d -28-11-05" xfId="1546"/>
    <cellStyle name="_Header_Dett. Prov.On.Op.Stra_MIX" xfId="1547"/>
    <cellStyle name="_Header_dettagli per memo ROF1" xfId="1548"/>
    <cellStyle name="_Header_DocxCEO Fcst Rev" xfId="1549"/>
    <cellStyle name="_Header_DocxCEO Fcst Rev_159 - ladder 4d -28-11-05" xfId="1550"/>
    <cellStyle name="_Header_DocxCEO Fcst Rev_MIX" xfId="1551"/>
    <cellStyle name="_Header_e-Cash flow by quarter" xfId="1552"/>
    <cellStyle name="_Header_Evoluzione npv 07-09-05" xfId="1553"/>
    <cellStyle name="_Header_File Varianze HD budget 2004" xfId="1554"/>
    <cellStyle name="_Header_File Varianze HD budget 2004 2" xfId="1555"/>
    <cellStyle name="_Header_Financials" xfId="1556"/>
    <cellStyle name="_Header_FREE CASH FLOW" xfId="0"/>
    <cellStyle name="_Header_FREE CASH FLOW." xfId="0"/>
    <cellStyle name="_Header_Grafici" xfId="0"/>
    <cellStyle name="_Header_Grafici Operating Q1" xfId="0"/>
    <cellStyle name="_Header_Highlights" xfId="0"/>
    <cellStyle name="_Header_Ind Fin 2 QT" xfId="0"/>
    <cellStyle name="_Header_IndFinIT_Forecast1_04EnglVers" xfId="0"/>
    <cellStyle name="_Header_Iniz. Dic. 05 solo f.l.p. 05-09-06" xfId="0"/>
    <cellStyle name="_Header_JUNIOR - aggiornamento 07-10-15" xfId="0"/>
    <cellStyle name="_Header_lineaccesori" xfId="0"/>
    <cellStyle name="_Header_MEMO con TABELLE" xfId="0"/>
    <cellStyle name="_Header_MIS 22" xfId="0"/>
    <cellStyle name="_Header_MIS 22 2" xfId="0"/>
    <cellStyle name="_Header_MIS 26" xfId="0"/>
    <cellStyle name="_Header_MIS 26 2" xfId="0"/>
    <cellStyle name="_Header_MIS 27" xfId="0"/>
    <cellStyle name="_Header_MIS 27 2" xfId="0"/>
    <cellStyle name="_Header_MIS2" xfId="0"/>
    <cellStyle name="_Header_MIS2_1" xfId="0"/>
    <cellStyle name="_Header_MIX" xfId="0"/>
    <cellStyle name="_Header_MOD. 159 LWB CORR 07-06" xfId="0"/>
    <cellStyle name="_Header_MOD. AGG. PER GEC (C. VITA 425.000) -publ.- 14-12-05" xfId="0"/>
    <cellStyle name="_Header_MOD. CROMA F.L.P. 04-07-06 " xfId="0"/>
    <cellStyle name="_Header_MOD. CROMA PER P.O.  06-09-06" xfId="0"/>
    <cellStyle name="_Header_MOD. CROMA TOT.  26-07-06 " xfId="0"/>
    <cellStyle name="_Header_N.DELTA HPE AGG 18-07-05 l.c. 07 vol 217000 " xfId="0"/>
    <cellStyle name="_Header_NUOVO FORMAT enti di stato" xfId="0"/>
    <cellStyle name="_Header_NUOVO FORMATPANDA SPORT 26 11" xfId="0"/>
    <cellStyle name="_Header_On Prov Str C13" xfId="0"/>
    <cellStyle name="_Header_On Prov Str C13_159 - ladder 4d -28-11-05" xfId="0"/>
    <cellStyle name="_Header_On Prov Str C13_MIX" xfId="0"/>
    <cellStyle name="_Header_Operativi e Straordinari CNH" xfId="0"/>
    <cellStyle name="_Header_Operativi e Straordinari CNH_159 - ladder 4d -28-11-05" xfId="0"/>
    <cellStyle name="_Header_Operativi e Straordinari CNH_MIX" xfId="0"/>
    <cellStyle name="_Header_Operativi e Straordinari Iveco" xfId="0"/>
    <cellStyle name="_Header_Operativi e Straordinari Iveco_159 - ladder 4d -28-11-05" xfId="0"/>
    <cellStyle name="_Header_Operativi e Straordinari Iveco_MIX" xfId="0"/>
    <cellStyle name="_Header_Perim 2004" xfId="0"/>
    <cellStyle name="_Header_Perim 2004 2" xfId="0"/>
    <cellStyle name="_Header_Perim 2004 e 4 T" xfId="0"/>
    <cellStyle name="_Header_Perim 2004 e 4 T 2" xfId="0"/>
    <cellStyle name="_Header_PIANO FIAT New Tariffe_311006" xfId="0"/>
    <cellStyle name="_Header_Piano_Strategico_05-07_BaseBdg05_FL_Commerciale" xfId="0"/>
    <cellStyle name="_Header_Piano_Strategico_05-07_BaseBdg05_LCV" xfId="0"/>
    <cellStyle name="_Header_Piano_Strategico_05-07_BaseBdg05_LCV 2" xfId="0"/>
    <cellStyle name="_Header_PianoRecupero" xfId="0"/>
    <cellStyle name="_Header_Pivot ABC" xfId="0"/>
    <cellStyle name="_Header_PRESENTAZIONE 627.000 VOLUMI CON 1.6 BZ" xfId="0"/>
    <cellStyle name="_Header_Presentazione(Schema)" xfId="0"/>
    <cellStyle name="_Header_ROF 03 06" xfId="0"/>
    <cellStyle name="_Header_ROF 03 06_159 - ladder 4d -28-11-05" xfId="0"/>
    <cellStyle name="_Header_ROF 03 06_MIX" xfId="0"/>
    <cellStyle name="_Header_Sett.non Ind.- On.Prov.Op.&amp; Straord-Ris.Part. Toro Itedi Bus Sol" xfId="0"/>
    <cellStyle name="_Header_Sett.non Ind.- On.Prov.Op.&amp; Straord-Ris.Part. Toro Itedi Bus Sol_159 - ladder 4d -28-11-05" xfId="0"/>
    <cellStyle name="_Header_Sett.non Ind.- On.Prov.Op.&amp; Straord-Ris.Part. Toro Itedi Bus Sol_MIX" xfId="0"/>
    <cellStyle name="_Header_simulazione costi serie speciali" xfId="0"/>
    <cellStyle name="_Header_SINTESI 159 21 SETT schema" xfId="0"/>
    <cellStyle name="_Header_SINTESI 159 7 SETT" xfId="0"/>
    <cellStyle name="_Header_SINTESI 159 7 SETT3" xfId="0"/>
    <cellStyle name="_Header_SINTESI 312 22 nov schema" xfId="0"/>
    <cellStyle name="_Header_TDB Master File" xfId="0"/>
    <cellStyle name="_Header_Teksid Proventi Oneri full year" xfId="0"/>
    <cellStyle name="_Header_Teksid Proventi Oneri full year_159 - ladder 4d -28-11-05" xfId="0"/>
    <cellStyle name="_Header_Teksid Proventi Oneri full year_MIX" xfId="0"/>
    <cellStyle name="_Header_trimestri bozza" xfId="0"/>
    <cellStyle name="_Header_trimestri bozza1" xfId="0"/>
    <cellStyle name="_Header_varianze Auto" xfId="0"/>
    <cellStyle name="_Header_Working Capital Grafici" xfId="0"/>
    <cellStyle name="_Header_z-Riconciliazione 2 qt. c.f. analisti" xfId="0"/>
    <cellStyle name="_Row1" xfId="0"/>
    <cellStyle name="_Row1_00 File" xfId="0"/>
    <cellStyle name="_Row1_00 File 2" xfId="0"/>
    <cellStyle name="_Row1_01 Operativi e Straordinari vs Bdg &amp; LY SSD Auto" xfId="0"/>
    <cellStyle name="_Row1_01 Operativi e Straordinari vs Bdg &amp; LY SSD Auto 2" xfId="0"/>
    <cellStyle name="_Row1_01 Operativi e Straordinari vs Bdg &amp; LY SSD Auto_159 - ladder 4d -28-11-05" xfId="0"/>
    <cellStyle name="_Row1_01 Operativi e Straordinari vs Bdg &amp; LY SSD Auto_MIX" xfId="0"/>
    <cellStyle name="_Row1_02 CFR" xfId="0"/>
    <cellStyle name="_Row1_02 CFR 2" xfId="0"/>
    <cellStyle name="_Row1_02 CFR Frozen" xfId="0"/>
    <cellStyle name="_Row1_02 CFR Frozen 2" xfId="0"/>
    <cellStyle name="_Row1_02 CFR_159 - ladder 4d -28-11-05" xfId="0"/>
    <cellStyle name="_Row1_02 CFR_MIX" xfId="0"/>
    <cellStyle name="_Row1_02 Sintesi" xfId="0"/>
    <cellStyle name="_Row1_02 Sintesi 2" xfId="0"/>
    <cellStyle name="_Row1_020715_Analisi x Linea (Aggregati)" xfId="0"/>
    <cellStyle name="_Row1_03 Actl CE SP CFL" xfId="0"/>
    <cellStyle name="_Row1_03 Actl CE SP CFL 2" xfId="0"/>
    <cellStyle name="_Row1_03 Bdgt" xfId="0"/>
    <cellStyle name="_Row1_03 Bdgt 2" xfId="0"/>
    <cellStyle name="_Row1_03 C 13 040217" xfId="0"/>
    <cellStyle name="_Row1_03 CE SP CFL" xfId="0"/>
    <cellStyle name="_Row1_03 CE SP CFL 2" xfId="0"/>
    <cellStyle name="_Row1_03 CFR Old New" xfId="0"/>
    <cellStyle name="_Row1_03 CFR Old New 2" xfId="0"/>
    <cellStyle name="_Row1_03 Linea Actl" xfId="0"/>
    <cellStyle name="_Row1_03 Linea Actl 2" xfId="0"/>
    <cellStyle name="_Row1_03 Memo fcst" xfId="0"/>
    <cellStyle name="_Row1_03 Trimestralizzato" xfId="0"/>
    <cellStyle name="_Row1_03 Trimestralizzato 2" xfId="0"/>
    <cellStyle name="_Row1_03-02-12 Cash Flow Q4  Year end GPS" xfId="0"/>
    <cellStyle name="_Row1_030321_CE-SPA-CF Fcst 6+6_Mens-Trim_2" xfId="0"/>
    <cellStyle name="_Row1_030321_CE-SPA-CF Fcst 6+6_Mens-Trim_2_159 - ladder 4d -28-11-05" xfId="0"/>
    <cellStyle name="_Row1_030321_CE-SPA-CF Fcst 6+6_Mens-Trim_2_MIX" xfId="0"/>
    <cellStyle name="_Row1_030527_Piano di Rilancio" xfId="0"/>
    <cellStyle name="_Row1_031014_DB OPStr" xfId="0"/>
    <cellStyle name="_Row1_031121_analisi trim bdg04" xfId="0"/>
    <cellStyle name="_Row1_031212_DB OPS" xfId="0"/>
    <cellStyle name="_Row1_031222_DB OPS" xfId="0"/>
    <cellStyle name="_Row1_03_CFR Base-Best_4" xfId="0"/>
    <cellStyle name="_Row1_03_CFR Base-Best_4 2" xfId="0"/>
    <cellStyle name="_Row1_03_IndFin Bdg 04" xfId="0"/>
    <cellStyle name="_Row1_04 Bdgt per CDA 19 01  File 2" xfId="0"/>
    <cellStyle name="_Row1_04 Bdgt per CDA 19 01  File 2 2" xfId="0"/>
    <cellStyle name="_Row1_04 Bdgt per CDA 19 01 s c" xfId="0"/>
    <cellStyle name="_Row1_04 Bdgt per CDA 19 01 s c 2" xfId="0"/>
    <cellStyle name="_Row1_04 CFR2_MeseProgr." xfId="0"/>
    <cellStyle name="_Row1_04 CFR2_MeseProgr. 2" xfId="0"/>
    <cellStyle name="_Row1_04 CFR2_MeseProgr._159 - ladder 4d -28-11-05" xfId="0"/>
    <cellStyle name="_Row1_04 CFR2_MeseProgr._MIX" xfId="0"/>
    <cellStyle name="_Row1_04 OPSt 02 07" xfId="0"/>
    <cellStyle name="_Row1_05 bdg ridotto" xfId="0"/>
    <cellStyle name="_Row1_05 Bdgt per CDA 19 01" xfId="0"/>
    <cellStyle name="_Row1_05 Bdgt per CDA 19 01 2" xfId="0"/>
    <cellStyle name="_Row1_05 CFR 1" xfId="0"/>
    <cellStyle name="_Row1_05 CFR 1 2" xfId="0"/>
    <cellStyle name="_Row1_05 CFR 1 Frozen" xfId="0"/>
    <cellStyle name="_Row1_05 CFR 1 Frozen 2" xfId="0"/>
    <cellStyle name="_Row1_05 Linea ROF" xfId="0"/>
    <cellStyle name="_Row1_06 Marelli Proventi Oneri full year" xfId="0"/>
    <cellStyle name="_Row1_06 Marelli Proventi Oneri full year 2" xfId="0"/>
    <cellStyle name="_Row1_06 Marelli Proventi Oneri full year_159 - ladder 4d -28-11-05" xfId="0"/>
    <cellStyle name="_Row1_06 Marelli Proventi Oneri full year_MIX" xfId="0"/>
    <cellStyle name="_Row1_06_DBOPS_Actl_C13" xfId="0"/>
    <cellStyle name="_Row1_08 Cambi" xfId="0"/>
    <cellStyle name="_Row1_08 Cambi 2" xfId="0"/>
    <cellStyle name="_Row1_08 Memo 9 + 3" xfId="0"/>
    <cellStyle name="_Row1_08 Memo ROF Last" xfId="0"/>
    <cellStyle name="_Row1_08 Settori Settembre" xfId="0"/>
    <cellStyle name="_Row1_09 Actl CE SP CFL" xfId="0"/>
    <cellStyle name="_Row1_09 Actl CE SP CFL 2" xfId="0"/>
    <cellStyle name="_Row1_09-CNH Flash report-2004_DB_frz_bis" xfId="0"/>
    <cellStyle name="_Row1_10 Summary" xfId="0"/>
    <cellStyle name="_Row1_10 Summary 2" xfId="0"/>
    <cellStyle name="_Row1_10 Summary_159 - ladder 4d -28-11-05" xfId="0"/>
    <cellStyle name="_Row1_10 Summary_MIX" xfId="0"/>
    <cellStyle name="_Row1_13 Margini di Miglior.FERRARI" xfId="0"/>
    <cellStyle name="_Row1_13 Margini di Miglior.FERRARI 2" xfId="0"/>
    <cellStyle name="_Row1_13 Margini di Miglior.FERRARI_159 - ladder 4d -28-11-05" xfId="0"/>
    <cellStyle name="_Row1_13 Margini di Miglior.FERRARI_MIX" xfId="0"/>
    <cellStyle name="_Row1_13 Margini di Miglior.MARELLI" xfId="0"/>
    <cellStyle name="_Row1_13 Margini di Miglior.MARELLI 2" xfId="0"/>
    <cellStyle name="_Row1_13 Margini di Miglior.MARELLI_159 - ladder 4d -28-11-05" xfId="0"/>
    <cellStyle name="_Row1_13 Margini di Miglior.MARELLI_MIX" xfId="0"/>
    <cellStyle name="_Row1_159 - ladder 4d -28-11-05" xfId="0"/>
    <cellStyle name="_Row1_24-02-12 Cash Flow Q4 &amp; Year end GPS" xfId="0"/>
    <cellStyle name="_Row1_a-D PFN 31-12-2003 vs. 31-12-02" xfId="0"/>
    <cellStyle name="_Row1_a-D PFN 31-12-2003 vs. 31-12-02 2" xfId="0"/>
    <cellStyle name="_Row1_ASaetta2" xfId="0"/>
    <cellStyle name="_Row1_ASaetta2_159 - ladder 4d -28-11-05" xfId="0"/>
    <cellStyle name="_Row1_ASaetta2_MIX" xfId="0"/>
    <cellStyle name="_Row1_ASaetta3" xfId="0"/>
    <cellStyle name="_Row1_ASaetta6" xfId="0"/>
    <cellStyle name="_Row1_Avio Graf" xfId="0"/>
    <cellStyle name="_Row1_Avio Graf 2" xfId="0"/>
    <cellStyle name="_Row1_Avio Graf_159 - ladder 4d -28-11-05" xfId="0"/>
    <cellStyle name="_Row1_Avio Graf_MIX" xfId="0"/>
    <cellStyle name="_Row1_Avio Proventi Oneri full year" xfId="0"/>
    <cellStyle name="_Row1_Avio Proventi Oneri full year 2" xfId="0"/>
    <cellStyle name="_Row1_Avio Proventi Oneri full year_159 - ladder 4d -28-11-05" xfId="0"/>
    <cellStyle name="_Row1_Avio Proventi Oneri full year_MIX" xfId="0"/>
    <cellStyle name="_Row1_B.S. Graf. ROF5 II°Q e 6ytd" xfId="0"/>
    <cellStyle name="_Row1_B.S. Graf. ROF5 II°Q e 6ytd 2" xfId="0"/>
    <cellStyle name="_Row1_B.S.Dett. Prov.On.Op.Stra" xfId="0"/>
    <cellStyle name="_Row1_B.S.Dett. Prov.On.Op.Stra_159 - ladder 4d -28-11-05" xfId="0"/>
    <cellStyle name="_Row1_B.S.Dett. Prov.On.Op.Stra_MIX" xfId="0"/>
    <cellStyle name="_Row1_B.Sol. Prov.On.OP.STRA.DEF" xfId="0"/>
    <cellStyle name="_Row1_Bdg '04 cons" xfId="0"/>
    <cellStyle name="_Row1_BDG 2004 A-TOTALE SETTORE capogruppo" xfId="0"/>
    <cellStyle name="_Row1_BDG 2004 TOTALE SETTORE FIAT" xfId="0"/>
    <cellStyle name="_Row1_Bus. Sol. ON. PROV. OP. - STRA" xfId="0"/>
    <cellStyle name="_Row1_Bus. Sol. ON. PROV. OP. - STRA 2" xfId="0"/>
    <cellStyle name="_Row1_BUS.SOL. - Var. R.O. 3Q-9ytd" xfId="0"/>
    <cellStyle name="_Row1_C12_ Cash flow 2 last" xfId="0"/>
    <cellStyle name="_Row1_C12_ Cash flow 2 last 2" xfId="0"/>
    <cellStyle name="_Row1_caricamento quarter 1" xfId="0"/>
    <cellStyle name="_Row1_Cartel1" xfId="0"/>
    <cellStyle name="_Row1_Cartel2" xfId="0"/>
    <cellStyle name="_Row1_Cartel2_03_CFR Base-Best_4" xfId="0"/>
    <cellStyle name="_Row1_Cartel2_03_IndFin Bdg 04" xfId="0"/>
    <cellStyle name="_Row1_Cartel2_03_IndFin Bdg 04 2" xfId="0"/>
    <cellStyle name="_Row1_Cartel2_04 Bdgt per CDA 19 01  File 2" xfId="0"/>
    <cellStyle name="_Row1_Cartel2_1" xfId="0"/>
    <cellStyle name="_Row1_Cartel2_1 2" xfId="0"/>
    <cellStyle name="_Row1_Cartel2_159 - ladder 4d -28-11-05" xfId="0"/>
    <cellStyle name="_Row1_Cartel2_Dati" xfId="0"/>
    <cellStyle name="_Row1_Cartel2_IndFinIT_Forecast1_04EnglVers" xfId="0"/>
    <cellStyle name="_Row1_Cartel2_IndFinIT_Forecast1_04EnglVers 2" xfId="0"/>
    <cellStyle name="_Row1_Cartel2_MIX" xfId="0"/>
    <cellStyle name="_Row1_Cartel3" xfId="0"/>
    <cellStyle name="_Row1_Cartel3 2" xfId="0"/>
    <cellStyle name="_Row1_Cartel31" xfId="0"/>
    <cellStyle name="_Row1_Cartel31_159 - ladder 4d -28-11-05" xfId="0"/>
    <cellStyle name="_Row1_Cartel31_MIX" xfId="0"/>
    <cellStyle name="_Row1_Cartel3_1" xfId="0"/>
    <cellStyle name="_Row1_Cartel4" xfId="0"/>
    <cellStyle name="_Row1_cash flow  per quarter" xfId="0"/>
    <cellStyle name="_Row1_cash flow  per quarter 2" xfId="0"/>
    <cellStyle name="_Row1_Cash flow 2002-2006" xfId="0"/>
    <cellStyle name="_Row1_Cash flow 2002-2006 2" xfId="0"/>
    <cellStyle name="_Row1_cash flow 2003 gruppo" xfId="0"/>
    <cellStyle name="_Row1_cash flow 2003 gruppo 2" xfId="0"/>
    <cellStyle name="_Row1_cash flow c13" xfId="0"/>
    <cellStyle name="_Row1_cash flow di  rof prova con codici" xfId="0"/>
    <cellStyle name="_Row1_cash flow di  rof prova con codici 2" xfId="0"/>
    <cellStyle name="_Row1_cash flow industriali finanziarie" xfId="0"/>
    <cellStyle name="_Row1_cash flow industriali finanziarie 2" xfId="0"/>
    <cellStyle name="_Row1_cash flow rof 2" xfId="0"/>
    <cellStyle name="_Row1_cash flow rof 2 2" xfId="0"/>
    <cellStyle name="_Row1_CashFlow_formatFinance_Q4_F9+3 Full Year" xfId="0"/>
    <cellStyle name="_Row1_CDA27-3-03splitecopat" xfId="0"/>
    <cellStyle name="_Row1_CDA27-3-03splitecopat 2" xfId="0"/>
    <cellStyle name="_Row1_CF Fiat Rof5 Analisti" xfId="0"/>
    <cellStyle name="_Row1_CFR 9 + 3 vs Piano Rilancio_3" xfId="0"/>
    <cellStyle name="_Row1_CFR 9 + 3 vs Piano Rilancio_3 2" xfId="0"/>
    <cellStyle name="_Row1_Comau Proventi Oneri full year" xfId="0"/>
    <cellStyle name="_Row1_Comau Proventi Oneri full year 2" xfId="0"/>
    <cellStyle name="_Row1_Comau Proventi Oneri full year_159 - ladder 4d -28-11-05" xfId="0"/>
    <cellStyle name="_Row1_Comau Proventi Oneri full year_MIX" xfId="0"/>
    <cellStyle name="_Row1_D PFN 31-12- 2002 vs. 31-12-01" xfId="0"/>
    <cellStyle name="_Row1_D PFN 31-12- 2002 vs. 31-12-01 2" xfId="0"/>
    <cellStyle name="_Row1_D PFN 31-12- 2002 vs. 31-12-01_159 - ladder 4d -28-11-05" xfId="0"/>
    <cellStyle name="_Row1_D PFN 31-12- 2002 vs. 31-12-01_MIX" xfId="0"/>
    <cellStyle name="_Row1_D PFN 31-12-2003 vs. 31-12-02" xfId="0"/>
    <cellStyle name="_Row1_D PFN 31-12-2003 vs. 31-12-02 2" xfId="0"/>
    <cellStyle name="_Row1_DATA_ENTRY" xfId="0"/>
    <cellStyle name="_Row1_DATA_ENTRY_159 - ladder 4d -28-11-05" xfId="0"/>
    <cellStyle name="_Row1_DATA_ENTRY_MIX" xfId="0"/>
    <cellStyle name="_Row1_DB - On Prov Str piano" xfId="0"/>
    <cellStyle name="_Row1_DB - PROV. ON.STRA" xfId="0"/>
    <cellStyle name="_Row1_DB - PROV. ON.STRA 2" xfId="0"/>
    <cellStyle name="_Row1_DB Complessivo 02 03 04" xfId="0"/>
    <cellStyle name="_Row1_DB Complessivo 02 03 04 2" xfId="0"/>
    <cellStyle name="_Row1_DB Discontinuing 031216Rev (version 1)" xfId="0"/>
    <cellStyle name="_Row1_DB OPS Settori DEF 13-11" xfId="0"/>
    <cellStyle name="_Row1_Delta Cambi" xfId="0"/>
    <cellStyle name="_Row1_Delta Cambi_159 - ladder 4d -28-11-05" xfId="0"/>
    <cellStyle name="_Row1_Delta Cambi_MIX" xfId="0"/>
    <cellStyle name="_Row1_delta perimetro 2vs ytd" xfId="0"/>
    <cellStyle name="_Row1_delta perimetro 2vs ytd 2" xfId="0"/>
    <cellStyle name="_Row1_Dett. On. Prov. Op.- Stra. " xfId="0"/>
    <cellStyle name="_Row1_Dett. On. Prov. Op.- Stra. _159 - ladder 4d -28-11-05" xfId="0"/>
    <cellStyle name="_Row1_Dett. On. Prov. Op.- Stra. _MIX" xfId="0"/>
    <cellStyle name="_Row1_Dett. Prov.On.Op.Stra" xfId="0"/>
    <cellStyle name="_Row1_Dett. Prov.On.Op.Stra_159 - ladder 4d -28-11-05" xfId="0"/>
    <cellStyle name="_Row1_Dett. Prov.On.Op.Stra_MIX" xfId="0"/>
    <cellStyle name="_Row1_dettagli per memo ROF1" xfId="0"/>
    <cellStyle name="_Row1_dettagli per memo ROF1 2" xfId="0"/>
    <cellStyle name="_Row1_DocxCEO Fcst Rev" xfId="0"/>
    <cellStyle name="_Row1_DocxCEO Fcst Rev_159 - ladder 4d -28-11-05" xfId="0"/>
    <cellStyle name="_Row1_DocxCEO Fcst Rev_MIX" xfId="0"/>
    <cellStyle name="_Row1_e-Cash flow by quarter" xfId="0"/>
    <cellStyle name="_Row1_e-Cash flow by quarter 2" xfId="0"/>
    <cellStyle name="_Row1_FREE CASH FLOW" xfId="0"/>
    <cellStyle name="_Row1_FREE CASH FLOW." xfId="0"/>
    <cellStyle name="_Row1_Grafici" xfId="0"/>
    <cellStyle name="_Row1_Grafici Operating Q1" xfId="0"/>
    <cellStyle name="_Row1_Grafici Operating Q1 2" xfId="0"/>
    <cellStyle name="_Row1_Highlights" xfId="0"/>
    <cellStyle name="_Row1_Highlights 2" xfId="0"/>
    <cellStyle name="_Row1_Ind Fin 2 QT" xfId="0"/>
    <cellStyle name="_Row1_IndFinIT_Forecast1_04EnglVers" xfId="0"/>
    <cellStyle name="_Row1_ITEDI - Prov. On. OP. STRA. BDG 04" xfId="0"/>
    <cellStyle name="_Row1_ITEDI - Prov. On. OP. STRA. BDG 04 2" xfId="0"/>
    <cellStyle name="_Row1_MEMO con TABELLE" xfId="0"/>
    <cellStyle name="_Row1_MIS 22" xfId="0"/>
    <cellStyle name="_Row1_MIS 22 2" xfId="0"/>
    <cellStyle name="_Row1_MIS 26" xfId="0"/>
    <cellStyle name="_Row1_MIS 26 2" xfId="0"/>
    <cellStyle name="_Row1_MIS2" xfId="0"/>
    <cellStyle name="_Row1_MIS2 2" xfId="0"/>
    <cellStyle name="_Row1_MIS2_1" xfId="0"/>
    <cellStyle name="_Row1_MIX" xfId="0"/>
    <cellStyle name="_Row1_MODUL_BDG04_SETTORE SERVIZI" xfId="0"/>
    <cellStyle name="_Row1_On Prov Str C13" xfId="0"/>
    <cellStyle name="_Row1_On Prov Str C13_159 - ladder 4d -28-11-05" xfId="0"/>
    <cellStyle name="_Row1_On Prov Str C13_MIX" xfId="0"/>
    <cellStyle name="_Row1_Operativi e Straordinari CNH" xfId="0"/>
    <cellStyle name="_Row1_Operativi e Straordinari CNH 2" xfId="0"/>
    <cellStyle name="_Row1_Operativi e Straordinari CNH_159 - ladder 4d -28-11-05" xfId="0"/>
    <cellStyle name="_Row1_Operativi e Straordinari CNH_MIX" xfId="0"/>
    <cellStyle name="_Row1_Operativi e Straordinari Iveco" xfId="0"/>
    <cellStyle name="_Row1_Operativi e Straordinari Iveco 2" xfId="0"/>
    <cellStyle name="_Row1_Operativi e Straordinari Iveco_159 - ladder 4d -28-11-05" xfId="0"/>
    <cellStyle name="_Row1_Operativi e Straordinari Iveco_MIX" xfId="0"/>
    <cellStyle name="_Row1_Perim 2004 e 4 T" xfId="0"/>
    <cellStyle name="_Row1_Perim 2004 e 4 T 2" xfId="0"/>
    <cellStyle name="_Row1_Piano_Strategico_05-07_BaseBdg05_FL_Commerciale" xfId="0"/>
    <cellStyle name="_Row1_Piano_Strategico_05-07_BaseBdg05_LCV" xfId="0"/>
    <cellStyle name="_Row1_Piano_Strategico_05-07_BaseBdg05_LCV 2" xfId="0"/>
    <cellStyle name="_Row1_Pivot ABC" xfId="0"/>
    <cellStyle name="_Row1_ROF 03 06" xfId="0"/>
    <cellStyle name="_Row1_ROF 03 06 2" xfId="0"/>
    <cellStyle name="_Row1_ROF 03 06_159 - ladder 4d -28-11-05" xfId="0"/>
    <cellStyle name="_Row1_ROF 03 06_MIX" xfId="0"/>
    <cellStyle name="_Row1_Sett.non Ind.- On.Prov.Op.&amp; Straord-Ris.Part. Toro Itedi Bus Sol" xfId="0"/>
    <cellStyle name="_Row1_Sett.non Ind.- On.Prov.Op.&amp; Straord-Ris.Part. Toro Itedi Bus Sol 2" xfId="0"/>
    <cellStyle name="_Row1_Sett.non Ind.- On.Prov.Op.&amp; Straord-Ris.Part. Toro Itedi Bus Sol_159 - ladder 4d -28-11-05" xfId="0"/>
    <cellStyle name="_Row1_Sett.non Ind.- On.Prov.Op.&amp; Straord-Ris.Part. Toro Itedi Bus Sol_MIX" xfId="0"/>
    <cellStyle name="_Row1_TDB Master File" xfId="0"/>
    <cellStyle name="_Row1_Teksid Proventi Oneri full year" xfId="0"/>
    <cellStyle name="_Row1_Teksid Proventi Oneri full year 2" xfId="0"/>
    <cellStyle name="_Row1_Teksid Proventi Oneri full year_159 - ladder 4d -28-11-05" xfId="0"/>
    <cellStyle name="_Row1_Teksid Proventi Oneri full year_MIX" xfId="0"/>
    <cellStyle name="_Row1_trimestri bozza" xfId="0"/>
    <cellStyle name="_Row1_trimestri bozza 2" xfId="0"/>
    <cellStyle name="_Row1_trimestri bozza1" xfId="0"/>
    <cellStyle name="_Row1_trimestri bozza1 2" xfId="0"/>
    <cellStyle name="_Row1_varianze Auto" xfId="0"/>
    <cellStyle name="_Row1_varianze Auto 2" xfId="0"/>
    <cellStyle name="_Row1_Varianze budget-piano" xfId="0"/>
    <cellStyle name="_Row1_Varianze CNH" xfId="0"/>
    <cellStyle name="_Row1_Varianze IVECO" xfId="0"/>
    <cellStyle name="_Row1_Working Capital Grafici" xfId="0"/>
    <cellStyle name="_Row1_z-Riconciliazione 2 qt. c.f. analisti" xfId="0"/>
    <cellStyle name="_Row2" xfId="0"/>
    <cellStyle name="_Row2 2" xfId="0"/>
    <cellStyle name="_Row2_00 File" xfId="0"/>
    <cellStyle name="_Row2_01 Operativi e Straordinari vs Bdg &amp; LY SSD Auto" xfId="0"/>
    <cellStyle name="_Row2_01 Operativi e Straordinari vs Bdg &amp; LY SSD Auto_159 - ladder 4d -28-11-05" xfId="0"/>
    <cellStyle name="_Row2_01 Operativi e Straordinari vs Bdg &amp; LY SSD Auto_MIX" xfId="0"/>
    <cellStyle name="_Row2_02 CFR" xfId="0"/>
    <cellStyle name="_Row2_02 CFR Frozen" xfId="0"/>
    <cellStyle name="_Row2_02 CFR_159 - ladder 4d -28-11-05" xfId="0"/>
    <cellStyle name="_Row2_02 CFR_MIX" xfId="0"/>
    <cellStyle name="_Row2_02 Sintesi" xfId="0"/>
    <cellStyle name="_Row2_020715_Analisi x Linea (Aggregati)" xfId="0"/>
    <cellStyle name="_Row2_020715_Analisi x Linea (Aggregati) 2" xfId="0"/>
    <cellStyle name="_Row2_03 Actl CE SP CFL" xfId="0"/>
    <cellStyle name="_Row2_03 Bdgt" xfId="0"/>
    <cellStyle name="_Row2_03 C 13 040217" xfId="0"/>
    <cellStyle name="_Row2_03 C 13 040217 2" xfId="0"/>
    <cellStyle name="_Row2_03 CE SP CFL" xfId="0"/>
    <cellStyle name="_Row2_03 CFR Old New" xfId="0"/>
    <cellStyle name="_Row2_03 Linea Actl" xfId="0"/>
    <cellStyle name="_Row2_03 Memo fcst" xfId="0"/>
    <cellStyle name="_Row2_03 Memo fcst 2" xfId="0"/>
    <cellStyle name="_Row2_03 Trimestralizzato" xfId="0"/>
    <cellStyle name="_Row2_03-02-12 Cash Flow Q4  Year end GPS" xfId="0"/>
    <cellStyle name="_Row2_03-02-12 Cash Flow Q4  Year end GPS 2" xfId="0"/>
    <cellStyle name="_Row2_030321_CE-SPA-CF Fcst 6+6_Mens-Trim_2" xfId="0"/>
    <cellStyle name="_Row2_030321_CE-SPA-CF Fcst 6+6_Mens-Trim_2 2" xfId="0"/>
    <cellStyle name="_Row2_030321_CE-SPA-CF Fcst 6+6_Mens-Trim_2_159 - ladder 4d -28-11-05" xfId="0"/>
    <cellStyle name="_Row2_030321_CE-SPA-CF Fcst 6+6_Mens-Trim_2_MIX" xfId="0"/>
    <cellStyle name="_Row2_030527_Piano di Rilancio" xfId="0"/>
    <cellStyle name="_Row2_030527_Piano di Rilancio 2" xfId="0"/>
    <cellStyle name="_Row2_031014_DB OPStr" xfId="0"/>
    <cellStyle name="_Row2_031014_DB OPStr 2" xfId="0"/>
    <cellStyle name="_Row2_031121_analisi trim bdg04" xfId="0"/>
    <cellStyle name="_Row2_031121_analisi trim bdg04 2" xfId="0"/>
    <cellStyle name="_Row2_031212_DB OPS" xfId="0"/>
    <cellStyle name="_Row2_031212_DB OPS 2" xfId="0"/>
    <cellStyle name="_Row2_031222_DB OPS" xfId="0"/>
    <cellStyle name="_Row2_031222_DB OPS 2" xfId="0"/>
    <cellStyle name="_Row2_03_CFR Base-Best_4" xfId="0"/>
    <cellStyle name="_Row2_03_IndFin Bdg 04" xfId="0"/>
    <cellStyle name="_Row2_03_IndFin Bdg 04 2" xfId="0"/>
    <cellStyle name="_Row2_04 Bdgt per CDA 19 01  File 2" xfId="0"/>
    <cellStyle name="_Row2_04 Bdgt per CDA 19 01 s c" xfId="0"/>
    <cellStyle name="_Row2_04 CFR2_MeseProgr." xfId="0"/>
    <cellStyle name="_Row2_04 CFR2_MeseProgr._159 - ladder 4d -28-11-05" xfId="0"/>
    <cellStyle name="_Row2_04 CFR2_MeseProgr._MIX" xfId="0"/>
    <cellStyle name="_Row2_04 OPSt 02 07" xfId="0"/>
    <cellStyle name="_Row2_04 OPSt 02 07 2" xfId="0"/>
    <cellStyle name="_Row2_05 bdg ridotto" xfId="0"/>
    <cellStyle name="_Row2_05 bdg ridotto 2" xfId="0"/>
    <cellStyle name="_Row2_05 Bdgt per CDA 19 01" xfId="0"/>
    <cellStyle name="_Row2_05 CFR 1" xfId="0"/>
    <cellStyle name="_Row2_05 CFR 1 Frozen" xfId="0"/>
    <cellStyle name="_Row2_05 Linea ROF" xfId="0"/>
    <cellStyle name="_Row2_05 Linea ROF 2" xfId="0"/>
    <cellStyle name="_Row2_06 Marelli Proventi Oneri full year" xfId="0"/>
    <cellStyle name="_Row2_06 Marelli Proventi Oneri full year_159 - ladder 4d -28-11-05" xfId="0"/>
    <cellStyle name="_Row2_06 Marelli Proventi Oneri full year_MIX" xfId="0"/>
    <cellStyle name="_Row2_06_DBOPS_Actl_C13" xfId="0"/>
    <cellStyle name="_Row2_06_DBOPS_Actl_C13 2" xfId="0"/>
    <cellStyle name="_Row2_08 Cambi" xfId="0"/>
    <cellStyle name="_Row2_08 Memo 9 + 3" xfId="0"/>
    <cellStyle name="_Row2_08 Memo 9 + 3 2" xfId="0"/>
    <cellStyle name="_Row2_08 Memo ROF Last" xfId="0"/>
    <cellStyle name="_Row2_08 Memo ROF Last 2" xfId="0"/>
    <cellStyle name="_Row2_08 Settori Settembre" xfId="0"/>
    <cellStyle name="_Row2_08 Settori Settembre 2" xfId="0"/>
    <cellStyle name="_Row2_09 Actl CE SP CFL" xfId="0"/>
    <cellStyle name="_Row2_09-CNH Flash report-2004_DB_frz_bis" xfId="0"/>
    <cellStyle name="_Row2_10 Summary" xfId="0"/>
    <cellStyle name="_Row2_10 Summary_159 - ladder 4d -28-11-05" xfId="0"/>
    <cellStyle name="_Row2_10 Summary_MIX" xfId="0"/>
    <cellStyle name="_Row2_13 Margini di Miglior.FERRARI" xfId="0"/>
    <cellStyle name="_Row2_13 Margini di Miglior.FERRARI_159 - ladder 4d -28-11-05" xfId="0"/>
    <cellStyle name="_Row2_13 Margini di Miglior.FERRARI_MIX" xfId="0"/>
    <cellStyle name="_Row2_13 Margini di Miglior.MARELLI" xfId="0"/>
    <cellStyle name="_Row2_13 Margini di Miglior.MARELLI_159 - ladder 4d -28-11-05" xfId="0"/>
    <cellStyle name="_Row2_13 Margini di Miglior.MARELLI_MIX" xfId="0"/>
    <cellStyle name="_Row2_159 - ladder 4d -28-11-05" xfId="0"/>
    <cellStyle name="_Row2_24-02-12 Cash Flow Q4 &amp; Year end GPS" xfId="0"/>
    <cellStyle name="_Row2_24-02-12 Cash Flow Q4 &amp; Year end GPS 2" xfId="0"/>
    <cellStyle name="_Row2_940 627.000 volumi  1.6 BZ 7,5%" xfId="0"/>
    <cellStyle name="_Row2_940 627.000 volumi  1.6 BZ 7,5% 2" xfId="0"/>
    <cellStyle name="_Row2_955 230 CV_AT6 Gennaio 2010 gdx gen09 2603071" xfId="0"/>
    <cellStyle name="_Row2_955 Mix versioni allestimenti 030907 x LACROCE" xfId="0"/>
    <cellStyle name="_Row2_a-D PFN 31-12-2003 vs. 31-12-02" xfId="0"/>
    <cellStyle name="_Row2_ASaetta2" xfId="0"/>
    <cellStyle name="_Row2_ASaetta2 2" xfId="0"/>
    <cellStyle name="_Row2_ASaetta2_159 - ladder 4d -28-11-05" xfId="0"/>
    <cellStyle name="_Row2_ASaetta2_MIX" xfId="0"/>
    <cellStyle name="_Row2_ASaetta3" xfId="0"/>
    <cellStyle name="_Row2_ASaetta3 2" xfId="0"/>
    <cellStyle name="_Row2_ASaetta6" xfId="0"/>
    <cellStyle name="_Row2_ASaetta6 2" xfId="0"/>
    <cellStyle name="_Row2_Avio Graf" xfId="0"/>
    <cellStyle name="_Row2_Avio Graf_159 - ladder 4d -28-11-05" xfId="0"/>
    <cellStyle name="_Row2_Avio Graf_MIX" xfId="0"/>
    <cellStyle name="_Row2_Avio Proventi Oneri full year" xfId="0"/>
    <cellStyle name="_Row2_Avio Proventi Oneri full year_159 - ladder 4d -28-11-05" xfId="0"/>
    <cellStyle name="_Row2_Avio Proventi Oneri full year_MIX" xfId="0"/>
    <cellStyle name="_Row2_B.C. NOV 2005" xfId="0"/>
    <cellStyle name="_Row2_B.C. NOV 2005 2" xfId="0"/>
    <cellStyle name="_Row2_B.S. Graf. ROF5 II°Q e 6ytd" xfId="0"/>
    <cellStyle name="_Row2_B.S.Dett. Prov.On.Op.Stra" xfId="0"/>
    <cellStyle name="_Row2_B.S.Dett. Prov.On.Op.Stra 2" xfId="0"/>
    <cellStyle name="_Row2_B.S.Dett. Prov.On.Op.Stra_159 - ladder 4d -28-11-05" xfId="0"/>
    <cellStyle name="_Row2_B.S.Dett. Prov.On.Op.Stra_MIX" xfId="0"/>
    <cellStyle name="_Row2_B.Sol. Prov.On.OP.STRA.DEF" xfId="0"/>
    <cellStyle name="_Row2_B.Sol. Prov.On.OP.STRA.DEF 2" xfId="0"/>
    <cellStyle name="_Row2_Bus. Sol. ON. PROV. OP. - STRA" xfId="0"/>
    <cellStyle name="_Row2_BUS.SOL. - Var. R.O. 3Q-9ytd" xfId="0"/>
    <cellStyle name="_Row2_BUS.SOL. - Var. R.O. 3Q-9ytd 2" xfId="0"/>
    <cellStyle name="_Row2_C12_ Cash flow 2 last" xfId="0"/>
    <cellStyle name="_Row2_caricamento quarter 1" xfId="0"/>
    <cellStyle name="_Row2_caricamento quarter 1 2" xfId="0"/>
    <cellStyle name="_Row2_Cartel1" xfId="0"/>
    <cellStyle name="_Row2_Cartel1 2" xfId="0"/>
    <cellStyle name="_Row2_Cartel2" xfId="0"/>
    <cellStyle name="_Row2_Cartel2 (2)" xfId="0"/>
    <cellStyle name="_Row2_Cartel2 2" xfId="0"/>
    <cellStyle name="_Row2_Cartel2 3" xfId="0"/>
    <cellStyle name="_Row2_Cartel26" xfId="0"/>
    <cellStyle name="_Row2_Cartel26 2" xfId="0"/>
    <cellStyle name="_Row2_Cartel2_03_CFR Base-Best_4" xfId="0"/>
    <cellStyle name="_Row2_Cartel2_03_CFR Base-Best_4 2" xfId="0"/>
    <cellStyle name="_Row2_Cartel2_03_IndFin Bdg 04" xfId="0"/>
    <cellStyle name="_Row2_Cartel2_04 Bdgt per CDA 19 01  File 2" xfId="0"/>
    <cellStyle name="_Row2_Cartel2_04 Bdgt per CDA 19 01  File 2 2" xfId="0"/>
    <cellStyle name="_Row2_Cartel2_1" xfId="0"/>
    <cellStyle name="_Row2_Cartel2_159 - ladder 4d -28-11-05" xfId="0"/>
    <cellStyle name="_Row2_Cartel2_Dati" xfId="0"/>
    <cellStyle name="_Row2_Cartel2_Dati 2" xfId="0"/>
    <cellStyle name="_Row2_Cartel2_IndFinIT_Forecast1_04EnglVers" xfId="0"/>
    <cellStyle name="_Row2_Cartel2_MIX" xfId="0"/>
    <cellStyle name="_Row2_Cartel3" xfId="0"/>
    <cellStyle name="_Row2_Cartel31" xfId="0"/>
    <cellStyle name="_Row2_Cartel31 2" xfId="0"/>
    <cellStyle name="_Row2_Cartel31_159 - ladder 4d -28-11-05" xfId="0"/>
    <cellStyle name="_Row2_Cartel31_MIX" xfId="0"/>
    <cellStyle name="_Row2_Cartel3_1" xfId="0"/>
    <cellStyle name="_Row2_Cartel3_1 2" xfId="0"/>
    <cellStyle name="_Row2_cash flow  per quarter" xfId="0"/>
    <cellStyle name="_Row2_Cash flow 2002-2006" xfId="0"/>
    <cellStyle name="_Row2_cash flow 2003 gruppo" xfId="0"/>
    <cellStyle name="_Row2_cash flow c13" xfId="0"/>
    <cellStyle name="_Row2_cash flow c13 2" xfId="0"/>
    <cellStyle name="_Row2_cash flow di  rof prova con codici" xfId="0"/>
    <cellStyle name="_Row2_cash flow industriali finanziarie" xfId="0"/>
    <cellStyle name="_Row2_cash flow rof 2" xfId="0"/>
    <cellStyle name="_Row2_CashFlow_formatFinance_Q4_F9+3 Full Year" xfId="0"/>
    <cellStyle name="_Row2_CashFlow_formatFinance_Q4_F9+3 Full Year 2" xfId="0"/>
    <cellStyle name="_Row2_CDA27-3-03splitecopat" xfId="0"/>
    <cellStyle name="_Row2_CF Fiat Rof5 Analisti" xfId="0"/>
    <cellStyle name="_Row2_CF Fiat Rof5 Analisti 2" xfId="0"/>
    <cellStyle name="_Row2_CFR 9 + 3 vs Piano Rilancio_3" xfId="0"/>
    <cellStyle name="_Row2_Comau Proventi Oneri full year" xfId="0"/>
    <cellStyle name="_Row2_Comau Proventi Oneri full year_159 - ladder 4d -28-11-05" xfId="0"/>
    <cellStyle name="_Row2_Comau Proventi Oneri full year_MIX" xfId="0"/>
    <cellStyle name="_Row2_D PFN 31-12- 2002 vs. 31-12-01" xfId="0"/>
    <cellStyle name="_Row2_D PFN 31-12- 2002 vs. 31-12-01_159 - ladder 4d -28-11-05" xfId="0"/>
    <cellStyle name="_Row2_D PFN 31-12- 2002 vs. 31-12-01_MIX" xfId="0"/>
    <cellStyle name="_Row2_D PFN 31-12-2003 vs. 31-12-02" xfId="0"/>
    <cellStyle name="_Row2_DATA_ENTRY" xfId="0"/>
    <cellStyle name="_Row2_DATA_ENTRY_159 - ladder 4d -28-11-05" xfId="0"/>
    <cellStyle name="_Row2_DATA_ENTRY_MIX" xfId="0"/>
    <cellStyle name="_Row2_DB - On Prov Str piano" xfId="0"/>
    <cellStyle name="_Row2_DB - On Prov Str piano 2" xfId="0"/>
    <cellStyle name="_Row2_DB - PROV. ON.STRA" xfId="0"/>
    <cellStyle name="_Row2_DB Complessivo 02 03 04" xfId="0"/>
    <cellStyle name="_Row2_DB Discontinuing 031216Rev (version 1)" xfId="0"/>
    <cellStyle name="_Row2_DB Discontinuing 031216Rev (version 1) 2" xfId="0"/>
    <cellStyle name="_Row2_DB OPS Settori DEF 13-11" xfId="0"/>
    <cellStyle name="_Row2_DB OPS Settori DEF 13-11 2" xfId="0"/>
    <cellStyle name="_Row2_Delta Cambi" xfId="0"/>
    <cellStyle name="_Row2_Delta Cambi 2" xfId="0"/>
    <cellStyle name="_Row2_Delta Cambi_159 - ladder 4d -28-11-05" xfId="0"/>
    <cellStyle name="_Row2_Delta Cambi_MIX" xfId="0"/>
    <cellStyle name="_Row2_DELTA marzo 2006" xfId="0"/>
    <cellStyle name="_Row2_DELTA marzo 2006 2" xfId="0"/>
    <cellStyle name="_Row2_delta perimetro 2vs ytd" xfId="0"/>
    <cellStyle name="_Row2_Dett. On. Prov. Op.- Stra. " xfId="0"/>
    <cellStyle name="_Row2_Dett. On. Prov. Op.- Stra.  2" xfId="0"/>
    <cellStyle name="_Row2_Dett. On. Prov. Op.- Stra. _159 - ladder 4d -28-11-05" xfId="0"/>
    <cellStyle name="_Row2_Dett. On. Prov. Op.- Stra. _MIX" xfId="0"/>
    <cellStyle name="_Row2_Dett. Prov.On.Op.Stra" xfId="0"/>
    <cellStyle name="_Row2_Dett. Prov.On.Op.Stra 2" xfId="0"/>
    <cellStyle name="_Row2_Dett. Prov.On.Op.Stra_159 - ladder 4d -28-11-05" xfId="0"/>
    <cellStyle name="_Row2_Dett. Prov.On.Op.Stra_MIX" xfId="0"/>
    <cellStyle name="_Row2_dettagli per memo ROF1" xfId="0"/>
    <cellStyle name="_Row2_DocxCEO Fcst Rev" xfId="0"/>
    <cellStyle name="_Row2_DocxCEO Fcst Rev 2" xfId="0"/>
    <cellStyle name="_Row2_DocxCEO Fcst Rev_159 - ladder 4d -28-11-05" xfId="0"/>
    <cellStyle name="_Row2_DocxCEO Fcst Rev_MIX" xfId="0"/>
    <cellStyle name="_Row2_e-Cash flow by quarter" xfId="0"/>
    <cellStyle name="_Row2_Evoluzione npv 07-09-05" xfId="0"/>
    <cellStyle name="_Row2_Evoluzione npv 07-09-05 2" xfId="0"/>
    <cellStyle name="_Row2_FREE CASH FLOW" xfId="0"/>
    <cellStyle name="_Row2_FREE CASH FLOW 2" xfId="0"/>
    <cellStyle name="_Row2_FREE CASH FLOW." xfId="0"/>
    <cellStyle name="_Row2_FREE CASH FLOW. 2" xfId="0"/>
    <cellStyle name="_Row2_Grafici" xfId="0"/>
    <cellStyle name="_Row2_Grafici 2" xfId="0"/>
    <cellStyle name="_Row2_Grafici Operating Q1" xfId="0"/>
    <cellStyle name="_Row2_Highlights" xfId="0"/>
    <cellStyle name="_Row2_Ind Fin 2 QT" xfId="0"/>
    <cellStyle name="_Row2_Ind Fin 2 QT 2" xfId="0"/>
    <cellStyle name="_Row2_IndFinIT_Forecast1_04EnglVers" xfId="0"/>
    <cellStyle name="_Row2_IndFinIT_Forecast1_04EnglVers 2" xfId="0"/>
    <cellStyle name="_Row2_Iniz. Dic. 05 solo f.l.p. 05-09-06" xfId="0"/>
    <cellStyle name="_Row2_Iniz. Dic. 05 solo f.l.p. 05-09-06 2" xfId="0"/>
    <cellStyle name="_Row2_JUNIOR - aggiornamento 07-10-15" xfId="0"/>
    <cellStyle name="_Row2_lineaccesori" xfId="0"/>
    <cellStyle name="_Row2_MEMO con TABELLE" xfId="0"/>
    <cellStyle name="_Row2_MEMO con TABELLE 2" xfId="0"/>
    <cellStyle name="_Row2_MIS 22" xfId="0"/>
    <cellStyle name="_Row2_MIS 26" xfId="0"/>
    <cellStyle name="_Row2_MIS2" xfId="0"/>
    <cellStyle name="_Row2_MIS2_1" xfId="0"/>
    <cellStyle name="_Row2_MIX" xfId="0"/>
    <cellStyle name="_Row2_MOD. 159 LWB CORR 07-06" xfId="0"/>
    <cellStyle name="_Row2_MOD. 159 LWB CORR 07-06 2" xfId="0"/>
    <cellStyle name="_Row2_MOD. AGG. PER GEC (C. VITA 425.000) -publ.- 14-12-05" xfId="0"/>
    <cellStyle name="_Row2_MOD. CROMA F.L.P. 04-07-06 " xfId="0"/>
    <cellStyle name="_Row2_MOD. CROMA F.L.P. 04-07-06  2" xfId="0"/>
    <cellStyle name="_Row2_MOD. CROMA PER P.O.  06-09-06" xfId="0"/>
    <cellStyle name="_Row2_MOD. CROMA PER P.O.  06-09-06 2" xfId="0"/>
    <cellStyle name="_Row2_MOD. CROMA TOT.  26-07-06 " xfId="0"/>
    <cellStyle name="_Row2_MOD. CROMA TOT.  26-07-06  2" xfId="0"/>
    <cellStyle name="_Row2_N.DELTA HPE AGG 18-07-05 l.c. 07 vol 217000 " xfId="0"/>
    <cellStyle name="_Row2_N.DELTA HPE AGG 18-07-05 l.c. 07 vol 217000  2" xfId="0"/>
    <cellStyle name="_Row2_NUOVO FORMAT enti di stato" xfId="0"/>
    <cellStyle name="_Row2_NUOVO FORMAT enti di stato 2" xfId="0"/>
    <cellStyle name="_Row2_NUOVO FORMATPANDA SPORT 26 11" xfId="0"/>
    <cellStyle name="_Row2_NUOVO FORMATPANDA SPORT 26 11 2" xfId="0"/>
    <cellStyle name="_Row2_On Prov Str C13" xfId="0"/>
    <cellStyle name="_Row2_On Prov Str C13 2" xfId="0"/>
    <cellStyle name="_Row2_On Prov Str C13_159 - ladder 4d -28-11-05" xfId="0"/>
    <cellStyle name="_Row2_On Prov Str C13_MIX" xfId="0"/>
    <cellStyle name="_Row2_Operativi e Straordinari CNH" xfId="0"/>
    <cellStyle name="_Row2_Operativi e Straordinari CNH_159 - ladder 4d -28-11-05" xfId="0"/>
    <cellStyle name="_Row2_Operativi e Straordinari CNH_MIX" xfId="0"/>
    <cellStyle name="_Row2_Operativi e Straordinari Iveco" xfId="0"/>
    <cellStyle name="_Row2_Operativi e Straordinari Iveco_159 - ladder 4d -28-11-05" xfId="0"/>
    <cellStyle name="_Row2_Operativi e Straordinari Iveco_MIX" xfId="0"/>
    <cellStyle name="_Row2_Perim 2004 e 4 T" xfId="0"/>
    <cellStyle name="_Row2_PIANO FIAT New Tariffe_311006" xfId="0"/>
    <cellStyle name="_Row2_PIANO FIAT New Tariffe_311006 2" xfId="0"/>
    <cellStyle name="_Row2_Piano_Strategico_05-07_BaseBdg05_FL_Commerciale" xfId="0"/>
    <cellStyle name="_Row2_Piano_Strategico_05-07_BaseBdg05_FL_Commerciale 2" xfId="0"/>
    <cellStyle name="_Row2_Piano_Strategico_05-07_BaseBdg05_LCV" xfId="0"/>
    <cellStyle name="_Row2_PianoRecupero" xfId="0"/>
    <cellStyle name="_Row2_PianoRecupero 2" xfId="0"/>
    <cellStyle name="_Row2_Pivot ABC" xfId="0"/>
    <cellStyle name="_Row2_Pivot ABC 2" xfId="0"/>
    <cellStyle name="_Row2_PRESENTAZIONE 627.000 VOLUMI CON 1.6 BZ" xfId="0"/>
    <cellStyle name="_Row2_PRESENTAZIONE 627.000 VOLUMI CON 1.6 BZ 2" xfId="0"/>
    <cellStyle name="_Row2_Presentazione(Schema)" xfId="0"/>
    <cellStyle name="_Row2_Presentazione(Schema) 2" xfId="0"/>
    <cellStyle name="_Row2_ROF 03 06" xfId="0"/>
    <cellStyle name="_Row2_ROF 03 06_159 - ladder 4d -28-11-05" xfId="0"/>
    <cellStyle name="_Row2_ROF 03 06_MIX" xfId="0"/>
    <cellStyle name="_Row2_Sett.non Ind.- On.Prov.Op.&amp; Straord-Ris.Part. Toro Itedi Bus Sol" xfId="0"/>
    <cellStyle name="_Row2_Sett.non Ind.- On.Prov.Op.&amp; Straord-Ris.Part. Toro Itedi Bus Sol_159 - ladder 4d -28-11-05" xfId="0"/>
    <cellStyle name="_Row2_Sett.non Ind.- On.Prov.Op.&amp; Straord-Ris.Part. Toro Itedi Bus Sol_MIX" xfId="0"/>
    <cellStyle name="_Row2_simulazione costi serie speciali" xfId="0"/>
    <cellStyle name="_Row2_SINTESI 159 21 SETT schema" xfId="0"/>
    <cellStyle name="_Row2_SINTESI 159 21 SETT schema 2" xfId="0"/>
    <cellStyle name="_Row2_SINTESI 159 7 SETT" xfId="0"/>
    <cellStyle name="_Row2_SINTESI 159 7 SETT 2" xfId="0"/>
    <cellStyle name="_Row2_SINTESI 159 7 SETT3" xfId="0"/>
    <cellStyle name="_Row2_SINTESI 159 7 SETT3 2" xfId="0"/>
    <cellStyle name="_Row2_SINTESI 312 22 nov schema" xfId="0"/>
    <cellStyle name="_Row2_SINTESI 312 22 nov schema 2" xfId="0"/>
    <cellStyle name="_Row2_TDB Master File" xfId="0"/>
    <cellStyle name="_Row2_TDB Master File 2" xfId="0"/>
    <cellStyle name="_Row2_Teksid Proventi Oneri full year" xfId="0"/>
    <cellStyle name="_Row2_Teksid Proventi Oneri full year_159 - ladder 4d -28-11-05" xfId="0"/>
    <cellStyle name="_Row2_Teksid Proventi Oneri full year_MIX" xfId="0"/>
    <cellStyle name="_Row2_trimestri bozza" xfId="0"/>
    <cellStyle name="_Row2_trimestri bozza1" xfId="0"/>
    <cellStyle name="_Row2_varianze Auto" xfId="0"/>
    <cellStyle name="_Row2_Working Capital Grafici" xfId="0"/>
    <cellStyle name="_Row2_Working Capital Grafici 2" xfId="0"/>
    <cellStyle name="_Row2_z-Riconciliazione 2 qt. c.f. analisti" xfId="0"/>
    <cellStyle name="_Row3" xfId="0"/>
    <cellStyle name="_Row3_09-CNH Flash report-2004_DB_frz_bis" xfId="0"/>
    <cellStyle name="_Row3_159 - ladder 4d -28-11-05" xfId="0"/>
    <cellStyle name="_Row3_CF Fiat Rof5 Analisti" xfId="0"/>
    <cellStyle name="_Row3_MIS2" xfId="0"/>
    <cellStyle name="_Row3_MIX" xfId="0"/>
    <cellStyle name="_Row3_z-Riconciliazione 2 qt. c.f. analisti" xfId="0"/>
    <cellStyle name="_Row4" xfId="0"/>
    <cellStyle name="_Row4_09-CNH Flash report-2004_DB_frz_bis" xfId="0"/>
    <cellStyle name="_Row4_09-CNH Flash report-2004_DB_frz_bis 2" xfId="0"/>
    <cellStyle name="_Row4_159 - ladder 4d -28-11-05" xfId="0"/>
    <cellStyle name="_Row4_CF Fiat Rof5 Analisti" xfId="0"/>
    <cellStyle name="_Row4_MIS2" xfId="0"/>
    <cellStyle name="_Row4_MIS2 2" xfId="0"/>
    <cellStyle name="_Row4_MIX" xfId="0"/>
    <cellStyle name="_Row4_z-Riconciliazione 2 qt. c.f. analisti" xfId="0"/>
    <cellStyle name="_Row4_z-Riconciliazione 2 qt. c.f. analisti 2" xfId="0"/>
    <cellStyle name="_Row5" xfId="0"/>
    <cellStyle name="_Row5_09-CNH Flash report-2004_DB_frz_bis" xfId="0"/>
    <cellStyle name="_Row5_159 - ladder 4d -28-11-05" xfId="0"/>
    <cellStyle name="_Row5_CF Fiat Rof5 Analisti" xfId="0"/>
    <cellStyle name="_Row5_MIS2" xfId="0"/>
    <cellStyle name="_Row5_MIX" xfId="0"/>
    <cellStyle name="_Row5_z-Riconciliazione 2 qt. c.f. analisti" xfId="0"/>
    <cellStyle name="_Row6" xfId="0"/>
    <cellStyle name="_Row6_09-CNH Flash report-2004_DB_frz_bis" xfId="0"/>
    <cellStyle name="_Row6_159 - ladder 4d -28-11-05" xfId="0"/>
    <cellStyle name="_Row6_CF Fiat Rof5 Analisti" xfId="0"/>
    <cellStyle name="_Row6_MIS2" xfId="0"/>
    <cellStyle name="_Row6_MIX" xfId="0"/>
    <cellStyle name="_Row6_z-Riconciliazione 2 qt. c.f. analisti" xfId="0"/>
    <cellStyle name="_Row7" xfId="0"/>
    <cellStyle name="_Row7_09-CNH Flash report-2004_DB_frz_bis" xfId="0"/>
    <cellStyle name="_Row7_159 - ladder 4d -28-11-05" xfId="0"/>
    <cellStyle name="_Row7_CF Fiat Rof5 Analisti" xfId="0"/>
    <cellStyle name="_Row7_MIS2" xfId="0"/>
    <cellStyle name="_Row7_MIX" xfId="0"/>
    <cellStyle name="_Row7_z-Riconciliazione 2 qt. c.f. analisti" xfId="0"/>
    <cellStyle name="ac" xfId="0"/>
    <cellStyle name="Accent1 2" xfId="0"/>
    <cellStyle name="Accent2 2" xfId="0"/>
    <cellStyle name="Accent3 2" xfId="0"/>
    <cellStyle name="Accent4 2" xfId="0"/>
    <cellStyle name="Accent5 2" xfId="0"/>
    <cellStyle name="Accent6 2" xfId="0"/>
    <cellStyle name="args.style" xfId="0"/>
    <cellStyle name="Bad 2" xfId="0"/>
    <cellStyle name="Blank.Testo" xfId="0"/>
    <cellStyle name="Bloccato" xfId="0"/>
    <cellStyle name="BMU001" xfId="0"/>
    <cellStyle name="BMU001 2" xfId="0"/>
    <cellStyle name="BMU001 3" xfId="0"/>
    <cellStyle name="BMU001pol" xfId="0"/>
    <cellStyle name="BMU001pol 2" xfId="0"/>
    <cellStyle name="BMU001pol 3" xfId="0"/>
    <cellStyle name="BMU001T" xfId="0"/>
    <cellStyle name="BMU001T 2" xfId="0"/>
    <cellStyle name="BMU001T 3" xfId="0"/>
    <cellStyle name="BMU002" xfId="0"/>
    <cellStyle name="BMU002 2" xfId="0"/>
    <cellStyle name="BMU002 3" xfId="0"/>
    <cellStyle name="BMU002B" xfId="0"/>
    <cellStyle name="BMU002P1" xfId="0"/>
    <cellStyle name="BMU002P1 2" xfId="0"/>
    <cellStyle name="BMU002P1 3" xfId="0"/>
    <cellStyle name="BMU002P2" xfId="0"/>
    <cellStyle name="BMU002P2 2" xfId="0"/>
    <cellStyle name="BMU002P2 3" xfId="0"/>
    <cellStyle name="BMU003" xfId="0"/>
    <cellStyle name="BMU004" xfId="0"/>
    <cellStyle name="BMU005" xfId="0"/>
    <cellStyle name="BMU005B" xfId="0"/>
    <cellStyle name="BMU005K" xfId="0"/>
    <cellStyle name="Bold" xfId="0"/>
    <cellStyle name="Border1" xfId="0"/>
    <cellStyle name="Border1 2" xfId="0"/>
    <cellStyle name="Border1 2 2" xfId="0"/>
    <cellStyle name="Border1 2 3" xfId="0"/>
    <cellStyle name="Border1 3" xfId="0"/>
    <cellStyle name="Border1 4" xfId="0"/>
    <cellStyle name="Border2" xfId="0"/>
    <cellStyle name="Border2 2" xfId="0"/>
    <cellStyle name="Border2 2 2" xfId="0"/>
    <cellStyle name="Border2 2 3" xfId="0"/>
    <cellStyle name="Border2 3" xfId="0"/>
    <cellStyle name="Border2 4" xfId="0"/>
    <cellStyle name="Border3" xfId="0"/>
    <cellStyle name="Border3 2" xfId="0"/>
    <cellStyle name="Border3 2 2" xfId="0"/>
    <cellStyle name="Border3 2 3" xfId="0"/>
    <cellStyle name="Border3 3" xfId="0"/>
    <cellStyle name="Border3 4" xfId="0"/>
    <cellStyle name="Bottom Row" xfId="0"/>
    <cellStyle name="BoxedTotal" xfId="0"/>
    <cellStyle name="BuiltOpt_Content" xfId="0"/>
    <cellStyle name="BuiltOption_Content" xfId="0"/>
    <cellStyle name="Cabecera 1" xfId="0"/>
    <cellStyle name="Cabecera 2" xfId="0"/>
    <cellStyle name="Calc Currency (0)" xfId="0"/>
    <cellStyle name="Calc Currency (0) 2" xfId="0"/>
    <cellStyle name="Calc Currency (0) 3" xfId="0"/>
    <cellStyle name="Calc Currency (2)" xfId="0"/>
    <cellStyle name="Calc Currency (2) 2" xfId="0"/>
    <cellStyle name="Calc Currency (2) 3" xfId="0"/>
    <cellStyle name="Calc Percent (0)" xfId="0"/>
    <cellStyle name="Calc Percent (0) 2" xfId="0"/>
    <cellStyle name="Calc Percent (0) 3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1)" xfId="0"/>
    <cellStyle name="Calc Units (1) 2" xfId="0"/>
    <cellStyle name="Calc Units (1) 3" xfId="0"/>
    <cellStyle name="Calc Units (2)" xfId="0"/>
    <cellStyle name="Calc Units (2) 2" xfId="0"/>
    <cellStyle name="Calc Units (2) 3" xfId="0"/>
    <cellStyle name="Calcolo 2" xfId="0"/>
    <cellStyle name="Calcolo 3" xfId="0"/>
    <cellStyle name="Calculation 2" xfId="0"/>
    <cellStyle name="CaptionCategory" xfId="0"/>
    <cellStyle name="CaptionHeader" xfId="0"/>
    <cellStyle name="CaptionSINCOMs" xfId="0"/>
    <cellStyle name="category" xfId="0"/>
    <cellStyle name="Cella collegata 2" xfId="0"/>
    <cellStyle name="Cella da controllare 2" xfId="0"/>
    <cellStyle name="CellDataTass" xfId="0"/>
    <cellStyle name="CellTass" xfId="0"/>
    <cellStyle name="CellTassConfine" xfId="0"/>
    <cellStyle name="Check Cell 2" xfId="0"/>
    <cellStyle name="Collegamento ipertestuale" xfId="0"/>
    <cellStyle name="Collegamento ipertestuale 2" xfId="0"/>
    <cellStyle name="Colore 1 2" xfId="0"/>
    <cellStyle name="Colore 2 2" xfId="0"/>
    <cellStyle name="Colore 3 2" xfId="0"/>
    <cellStyle name="Colore 4 2" xfId="0"/>
    <cellStyle name="Colore 5 2" xfId="0"/>
    <cellStyle name="Colore 6 2" xfId="0"/>
    <cellStyle name="CombinedVol_Data" xfId="0"/>
    <cellStyle name="Comma  - Style1" xfId="0"/>
    <cellStyle name="Comma  - Style1 2" xfId="0"/>
    <cellStyle name="Comma  - Style1 3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8" xfId="0"/>
    <cellStyle name="Comma  - Style8 2" xfId="0"/>
    <cellStyle name="Comma  - Style8 3" xfId="0"/>
    <cellStyle name="Comma 2" xfId="0"/>
    <cellStyle name="Comma [00]" xfId="0"/>
    <cellStyle name="Comma [00] 2" xfId="0"/>
    <cellStyle name="Comma [00] 3" xfId="0"/>
    <cellStyle name="Comma, 0" xfId="0"/>
    <cellStyle name="Comma0" xfId="0"/>
    <cellStyle name="Comma0 2" xfId="0"/>
    <cellStyle name="Comma[2]" xfId="0"/>
    <cellStyle name="Currency $" xfId="0"/>
    <cellStyle name="Currency (0.00)" xfId="0"/>
    <cellStyle name="Currency [00]" xfId="0"/>
    <cellStyle name="Currency [00] 2" xfId="0"/>
    <cellStyle name="Currency [00] 3" xfId="0"/>
    <cellStyle name="Currency0" xfId="0"/>
    <cellStyle name="Currency0 2" xfId="0"/>
    <cellStyle name="Currency[2]" xfId="0"/>
    <cellStyle name="custom" xfId="0"/>
    <cellStyle name="cárkyd" xfId="0"/>
    <cellStyle name="Data" xfId="0"/>
    <cellStyle name="Data 2" xfId="0"/>
    <cellStyle name="Date" xfId="0"/>
    <cellStyle name="Date 2" xfId="0"/>
    <cellStyle name="Date Short" xfId="0"/>
    <cellStyle name="Date_03_Alfa_Junior_Ripartizione_Investim-Tempi" xfId="0"/>
    <cellStyle name="Decimal (0)" xfId="0"/>
    <cellStyle name="Decimal (1)" xfId="0"/>
    <cellStyle name="Decimal (2)" xfId="0"/>
    <cellStyle name="DELTA" xfId="0"/>
    <cellStyle name="Delta (0)" xfId="0"/>
    <cellStyle name="Delta (0,0)" xfId="0"/>
    <cellStyle name="Delta (0,00)" xfId="0"/>
    <cellStyle name="DELTA 2" xfId="0"/>
    <cellStyle name="DELTA_6 " xfId="0"/>
    <cellStyle name="deneme" xfId="0"/>
    <cellStyle name="Dezimal [0]_  D000104.T184316.KBS.DI.ENGINE" xfId="0"/>
    <cellStyle name="Dezimal_  D000104.T184316.KBS.DI.ENGINE" xfId="0"/>
    <cellStyle name="dlrs_no_decimal" xfId="0"/>
    <cellStyle name="Dollars" xfId="0"/>
    <cellStyle name="Dziesietny [0]_Panel-A-B-C" xfId="0"/>
    <cellStyle name="Dziesietny_Panel-A-B-C" xfId="0"/>
    <cellStyle name="Dziesiętny [0]_Arkusz1" xfId="0"/>
    <cellStyle name="Dziesiętny [0]_VERA" xfId="0"/>
    <cellStyle name="Dziesiętny_Arkusz1" xfId="0"/>
    <cellStyle name="Dziesiętny_VERA" xfId="0"/>
    <cellStyle name="Edited_Data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stimated_Data" xfId="0"/>
    <cellStyle name="Euro" xfId="0"/>
    <cellStyle name="Euro 2" xfId="0"/>
    <cellStyle name="Euro 3" xfId="0"/>
    <cellStyle name="Explanatory Text 2" xfId="0"/>
    <cellStyle name="Fecha" xfId="0"/>
    <cellStyle name="Fijo" xfId="0"/>
    <cellStyle name="Financ - Style1" xfId="0"/>
    <cellStyle name="Fixed" xfId="0"/>
    <cellStyle name="Fixed 2" xfId="0"/>
    <cellStyle name="FIXO" xfId="0"/>
    <cellStyle name="FIXO 2" xfId="0"/>
    <cellStyle name="FIXO 3" xfId="0"/>
    <cellStyle name="Followed Hyperlink 2" xfId="0"/>
    <cellStyle name="Forecast_Data" xfId="0"/>
    <cellStyle name="Form.MI" xfId="0"/>
    <cellStyle name="Good 2" xfId="0"/>
    <cellStyle name="Grand Total" xfId="0"/>
    <cellStyle name="Grey" xfId="0"/>
    <cellStyle name="Grigio.6" xfId="0"/>
    <cellStyle name="Gris_B.U." xfId="0"/>
    <cellStyle name="HEADER" xfId="0"/>
    <cellStyle name="Header1" xfId="0"/>
    <cellStyle name="Header1 2" xfId="0"/>
    <cellStyle name="Header1 3" xfId="0"/>
    <cellStyle name="Header2" xfId="0"/>
    <cellStyle name="Header2 2" xfId="0"/>
    <cellStyle name="Header2 2 2" xfId="0"/>
    <cellStyle name="Header2 2 3" xfId="0"/>
    <cellStyle name="Header2 3" xfId="0"/>
    <cellStyle name="Header2 4" xfId="0"/>
    <cellStyle name="Heading 1 2" xfId="0"/>
    <cellStyle name="Heading 2 2" xfId="0"/>
    <cellStyle name="Heading 3 2" xfId="0"/>
    <cellStyle name="Heading 4 2" xfId="0"/>
    <cellStyle name="Heading 1" xfId="0"/>
    <cellStyle name="Heading2" xfId="0"/>
    <cellStyle name="Heading3" xfId="0"/>
    <cellStyle name="Hiper??cze" xfId="0"/>
    <cellStyle name="Hipervínculo visitado_021204 Principales Indicadores" xfId="0"/>
    <cellStyle name="Hipervínculo_021204 Principales Indicadores" xfId="0"/>
    <cellStyle name="Hiperłącze" xfId="0"/>
    <cellStyle name="Hyperlink 2" xfId="0"/>
    <cellStyle name="Hyperlink 3" xfId="0"/>
    <cellStyle name="Hyperlink seguido_ALBERTO" xfId="0"/>
    <cellStyle name="Incentive_Added_Cont_Desc" xfId="0"/>
    <cellStyle name="Input (0)" xfId="0"/>
    <cellStyle name="Input (0,0)" xfId="0"/>
    <cellStyle name="Input (0,00)" xfId="0"/>
    <cellStyle name="Input 2" xfId="0"/>
    <cellStyle name="Input 2 2" xfId="0"/>
    <cellStyle name="Input 3" xfId="0"/>
    <cellStyle name="Input 3 2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2 2" xfId="0"/>
    <cellStyle name="Input [yellow] 2 3" xfId="0"/>
    <cellStyle name="Input [yellow] 3" xfId="0"/>
    <cellStyle name="Input [yellow] 4" xfId="0"/>
    <cellStyle name="Input Perc (0)" xfId="0"/>
    <cellStyle name="Input Perc (0,00)" xfId="0"/>
    <cellStyle name="Intestaz.1" xfId="0"/>
    <cellStyle name="Intestaz.2" xfId="0"/>
    <cellStyle name="Intestaz.3" xfId="0"/>
    <cellStyle name="Item_Current" xfId="0"/>
    <cellStyle name="Level01" xfId="0"/>
    <cellStyle name="Level01 2" xfId="0"/>
    <cellStyle name="Level01 3" xfId="0"/>
    <cellStyle name="Level01 4" xfId="0"/>
    <cellStyle name="Level02" xfId="0"/>
    <cellStyle name="Level1" xfId="0"/>
    <cellStyle name="Level1 2" xfId="0"/>
    <cellStyle name="Level1 3" xfId="0"/>
    <cellStyle name="Level1 4" xfId="0"/>
    <cellStyle name="Level2" xfId="0"/>
    <cellStyle name="Level2 2" xfId="0"/>
    <cellStyle name="Level2 2 2" xfId="0"/>
    <cellStyle name="Level2 3" xfId="0"/>
    <cellStyle name="Level2 4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M (2)" xfId="0"/>
    <cellStyle name="M (2) 2" xfId="0"/>
    <cellStyle name="M (2) 3" xfId="0"/>
    <cellStyle name="Migliaia (0)" xfId="0"/>
    <cellStyle name="Migliaia (0,0)" xfId="0"/>
    <cellStyle name="Migliaia (0,00)" xfId="0"/>
    <cellStyle name="Migliaia 2" xfId="0"/>
    <cellStyle name="Migliaia 3 2 3 2 2" xfId="0"/>
    <cellStyle name="Migliaia 3 2 3 2 2 2" xfId="0"/>
    <cellStyle name="Migliaia [0] 2" xfId="0"/>
    <cellStyle name="Migliaia_Foglio1 (2)" xfId="0"/>
    <cellStyle name="Millares [0]_021104 VENTAS DIRECTAS - VENTAS RED OCT" xfId="0"/>
    <cellStyle name="Millares_021104 VENTAS DIRECTAS - VENTAS RED OCT" xfId="0"/>
    <cellStyle name="Milliers [0]_!!!GO" xfId="0"/>
    <cellStyle name="Milliers_!!!GO" xfId="0"/>
    <cellStyle name="MIO" xfId="0"/>
    <cellStyle name="MIO 2" xfId="0"/>
    <cellStyle name="MIO 3" xfId="0"/>
    <cellStyle name="MIO 4" xfId="0"/>
    <cellStyle name="Model" xfId="0"/>
    <cellStyle name="Moeda [0]_09 - PGM 01 11 2004" xfId="0"/>
    <cellStyle name="Moeda_09 - PGM 01 11 2004" xfId="0"/>
    <cellStyle name="Moneda [0]_021104 VENTAS DIRECTAS - VENTAS RED OCT" xfId="0"/>
    <cellStyle name="Moneda_021104 VENTAS DIRECTAS - VENTAS RED OCT" xfId="0"/>
    <cellStyle name="Monetario" xfId="0"/>
    <cellStyle name="Monetario0" xfId="0"/>
    <cellStyle name="Monétaire [0]_!!!GO" xfId="0"/>
    <cellStyle name="Monétaire_!!!GO" xfId="0"/>
    <cellStyle name="měny_laroux" xfId="0"/>
    <cellStyle name="Neutral 2" xfId="0"/>
    <cellStyle name="Neutrale 2" xfId="0"/>
    <cellStyle name="Non_definito" xfId="0"/>
    <cellStyle name="Normal - Style1" xfId="0"/>
    <cellStyle name="Normal - Style1 2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10" xfId="0"/>
    <cellStyle name="Normal 10 2" xfId="0"/>
    <cellStyle name="Normal 11" xfId="0"/>
    <cellStyle name="Normal 11 2" xfId="0"/>
    <cellStyle name="Normal 12" xfId="0"/>
    <cellStyle name="Normal 12 2" xfId="0"/>
    <cellStyle name="Normal 13" xfId="0"/>
    <cellStyle name="Normal 13 2" xfId="0"/>
    <cellStyle name="Normal 13 2 2" xfId="0"/>
    <cellStyle name="Normal 13 3" xfId="0"/>
    <cellStyle name="Normal 13 4" xfId="0"/>
    <cellStyle name="Normal 13 5" xfId="0"/>
    <cellStyle name="Normal 14" xfId="0"/>
    <cellStyle name="Normal 14 2" xfId="0"/>
    <cellStyle name="Normal 14 3" xfId="0"/>
    <cellStyle name="Normal 15" xfId="0"/>
    <cellStyle name="Normal 15 2" xfId="0"/>
    <cellStyle name="Normal 16" xfId="0"/>
    <cellStyle name="Normal 17" xfId="0"/>
    <cellStyle name="Normal 18" xfId="0"/>
    <cellStyle name="Normal 19" xfId="0"/>
    <cellStyle name="Normal 2" xfId="0"/>
    <cellStyle name="Normal 2 2" xfId="0"/>
    <cellStyle name="Normal 2 3" xfId="0"/>
    <cellStyle name="Normal 2 4" xfId="0"/>
    <cellStyle name="Normal 20" xfId="0"/>
    <cellStyle name="Normal 21" xfId="0"/>
    <cellStyle name="Normal 3" xfId="0"/>
    <cellStyle name="Normal 3 2" xfId="0"/>
    <cellStyle name="Normal 3 3" xfId="0"/>
    <cellStyle name="Normal 4" xfId="0"/>
    <cellStyle name="Normal 4 2" xfId="0"/>
    <cellStyle name="Normal 5" xfId="0"/>
    <cellStyle name="Normal 5 2" xfId="0"/>
    <cellStyle name="Normal 5 3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Normal 9 3" xfId="0"/>
    <cellStyle name="Normal latifa" xfId="0"/>
    <cellStyle name="Normal latifa 2" xfId="0"/>
    <cellStyle name="Normal latifa 3" xfId="0"/>
    <cellStyle name="Normal Summary" xfId="0"/>
    <cellStyle name="Normal1" xfId="0"/>
    <cellStyle name="Normal_Book4" xfId="0"/>
    <cellStyle name="Normal_PRICE LISTS 145-146" xfId="0"/>
    <cellStyle name="Normale 10" xfId="0"/>
    <cellStyle name="Normale 10 2" xfId="0"/>
    <cellStyle name="Normale 11" xfId="0"/>
    <cellStyle name="Normale 11 2" xfId="0"/>
    <cellStyle name="Normale 12" xfId="0"/>
    <cellStyle name="Normale 12 2" xfId="0"/>
    <cellStyle name="Normale 13" xfId="0"/>
    <cellStyle name="Normale 13 2" xfId="0"/>
    <cellStyle name="Normale 14" xfId="0"/>
    <cellStyle name="Normale 14 2" xfId="0"/>
    <cellStyle name="Normale 15" xfId="0"/>
    <cellStyle name="Normale 15 2" xfId="0"/>
    <cellStyle name="Normale 15 3" xfId="0"/>
    <cellStyle name="Normale 16" xfId="0"/>
    <cellStyle name="Normale 16 2" xfId="0"/>
    <cellStyle name="Normale 17" xfId="0"/>
    <cellStyle name="Normale 17 2" xfId="0"/>
    <cellStyle name="Normale 18" xfId="0"/>
    <cellStyle name="Normale 18 2" xfId="0"/>
    <cellStyle name="Normale 19" xfId="0"/>
    <cellStyle name="Normale 19 2" xfId="0"/>
    <cellStyle name="Normale 2" xfId="0"/>
    <cellStyle name="Normale 2 2" xfId="0"/>
    <cellStyle name="Normale 2 2 2" xfId="0"/>
    <cellStyle name="Normale 2 3" xfId="0"/>
    <cellStyle name="Normale 2 3 2" xfId="0"/>
    <cellStyle name="Normale 20" xfId="0"/>
    <cellStyle name="Normale 20 2" xfId="0"/>
    <cellStyle name="Normale 21" xfId="0"/>
    <cellStyle name="Normale 21 2" xfId="0"/>
    <cellStyle name="Normale 22" xfId="0"/>
    <cellStyle name="Normale 22 2" xfId="0"/>
    <cellStyle name="Normale 23" xfId="0"/>
    <cellStyle name="Normale 23 2" xfId="0"/>
    <cellStyle name="Normale 24" xfId="0"/>
    <cellStyle name="Normale 24 2" xfId="0"/>
    <cellStyle name="Normale 25" xfId="0"/>
    <cellStyle name="Normale 25 2" xfId="0"/>
    <cellStyle name="Normale 26" xfId="0"/>
    <cellStyle name="Normale 26 2" xfId="0"/>
    <cellStyle name="Normale 26 2 2" xfId="0"/>
    <cellStyle name="Normale 26 2 2 2" xfId="0"/>
    <cellStyle name="Normale 26 2 3" xfId="0"/>
    <cellStyle name="Normale 26 3" xfId="0"/>
    <cellStyle name="Normale 27" xfId="0"/>
    <cellStyle name="Normale 27 2" xfId="0"/>
    <cellStyle name="Normale 28" xfId="0"/>
    <cellStyle name="Normale 28 2" xfId="0"/>
    <cellStyle name="Normale 29" xfId="0"/>
    <cellStyle name="Normale 3" xfId="0"/>
    <cellStyle name="Normale 3 2" xfId="0"/>
    <cellStyle name="Normale 3 2 2" xfId="0"/>
    <cellStyle name="Normale 3 2 2 2" xfId="0"/>
    <cellStyle name="Normale 3 2 2 2 2" xfId="0"/>
    <cellStyle name="Normale 3 2 2 2 2 2" xfId="0"/>
    <cellStyle name="Normale 3 2 2 2 3" xfId="0"/>
    <cellStyle name="Normale 3 2 2 2 3 2" xfId="0"/>
    <cellStyle name="Normale 3 2 2 2 4" xfId="0"/>
    <cellStyle name="Normale 3 2 2 2 4 2" xfId="0"/>
    <cellStyle name="Normale 3 2 2 2 5" xfId="0"/>
    <cellStyle name="Normale 3 2 2 3" xfId="0"/>
    <cellStyle name="Normale 3 2 3" xfId="0"/>
    <cellStyle name="Normale 3 2 4" xfId="0"/>
    <cellStyle name="Normale 3 3" xfId="0"/>
    <cellStyle name="Normale 3 3 2" xfId="0"/>
    <cellStyle name="Normale 3 4" xfId="0"/>
    <cellStyle name="Normale 3 5" xfId="0"/>
    <cellStyle name="Normale 30" xfId="0"/>
    <cellStyle name="Normale 31" xfId="0"/>
    <cellStyle name="Normale 32" xfId="0"/>
    <cellStyle name="Normale 33" xfId="0"/>
    <cellStyle name="Normale 34" xfId="0"/>
    <cellStyle name="Normale 4" xfId="0"/>
    <cellStyle name="Normale 4 2" xfId="0"/>
    <cellStyle name="Normale 5" xfId="0"/>
    <cellStyle name="Normale 5 2" xfId="0"/>
    <cellStyle name="Normale 6" xfId="0"/>
    <cellStyle name="Normale 6 2" xfId="0"/>
    <cellStyle name="Normale 6 2 3 2 2" xfId="0"/>
    <cellStyle name="Normale 6 2 3 2 2 2" xfId="0"/>
    <cellStyle name="Normale 6 3" xfId="0"/>
    <cellStyle name="Normale 7" xfId="0"/>
    <cellStyle name="Normale 7 2" xfId="0"/>
    <cellStyle name="Normale 8" xfId="0"/>
    <cellStyle name="Normale 8 2" xfId="0"/>
    <cellStyle name="Normale 9" xfId="0"/>
    <cellStyle name="Normale 9 2" xfId="0"/>
    <cellStyle name="Normale 9 2 2" xfId="0"/>
    <cellStyle name="Normale 9 3" xfId="0"/>
    <cellStyle name="Normale TQ4" xfId="0"/>
    <cellStyle name="Normale_ablf705" xfId="0"/>
    <cellStyle name="Normalny_07.23.03 MARKETING PLAN (FIAT) - 2" xfId="0"/>
    <cellStyle name="normální_COMP CR FIAT PC 10.2003 y" xfId="0"/>
    <cellStyle name="Nota 2" xfId="0"/>
    <cellStyle name="Nota 3" xfId="0"/>
    <cellStyle name="Note 2" xfId="0"/>
    <cellStyle name="NumPagina" xfId="0"/>
    <cellStyle name="Odwiedzone hiper??cze" xfId="0"/>
    <cellStyle name="Odwiedzone hiperłącze" xfId="0"/>
    <cellStyle name="Option_Added_Cont_Desc" xfId="0"/>
    <cellStyle name="Output 2" xfId="0"/>
    <cellStyle name="Output 3" xfId="0"/>
    <cellStyle name="paint" xfId="0"/>
    <cellStyle name="Parentesi smart" xfId="0"/>
    <cellStyle name="Parentesi smart 2" xfId="0"/>
    <cellStyle name="Parentesi smart 3" xfId="0"/>
    <cellStyle name="per.style" xfId="0"/>
    <cellStyle name="Perc1" xfId="0"/>
    <cellStyle name="Perc1 2" xfId="0"/>
    <cellStyle name="Perc1 2 2" xfId="0"/>
    <cellStyle name="Perc1 3" xfId="0"/>
    <cellStyle name="Perc1 4" xfId="0"/>
    <cellStyle name="Perc2" xfId="0"/>
    <cellStyle name="Perc2 2" xfId="0"/>
    <cellStyle name="Perc2 2 2" xfId="0"/>
    <cellStyle name="Perc2 3" xfId="0"/>
    <cellStyle name="Perc2 4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4" xfId="0"/>
    <cellStyle name="Percent 14 2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0] 2 2" xfId="0"/>
    <cellStyle name="Percent [0]" xfId="0"/>
    <cellStyle name="Percent [0] 2" xfId="0"/>
    <cellStyle name="Percent [0] 2 2" xfId="0"/>
    <cellStyle name="Percent [2]" xfId="0"/>
    <cellStyle name="Percent [2] 2" xfId="0"/>
    <cellStyle name="Percent[0]" xfId="0"/>
    <cellStyle name="Percent[2]" xfId="0"/>
    <cellStyle name="PERCENTUAL" xfId="0"/>
    <cellStyle name="PERCENTUAL 2" xfId="0"/>
    <cellStyle name="PERCENTUAL 3" xfId="0"/>
    <cellStyle name="Percentuale ,00" xfId="0"/>
    <cellStyle name="Percentuale 2" xfId="0"/>
    <cellStyle name="Percentuale 2 2" xfId="0"/>
    <cellStyle name="Percentuale 2 3" xfId="0"/>
    <cellStyle name="Percentuale 3" xfId="0"/>
    <cellStyle name="PONTO" xfId="0"/>
    <cellStyle name="PONTO 2" xfId="0"/>
    <cellStyle name="PONTO 3" xfId="0"/>
    <cellStyle name="Porcentagem_DAYDAY1" xfId="0"/>
    <cellStyle name="Porcentaje" xfId="0"/>
    <cellStyle name="Pounds" xfId="0"/>
    <cellStyle name="Preliminary_Data" xfId="0"/>
    <cellStyle name="PrePop Currency (0)" xfId="0"/>
    <cellStyle name="PrePop Currency (0) 2" xfId="0"/>
    <cellStyle name="PrePop Currency (0) 2 2" xfId="0"/>
    <cellStyle name="PrePop Currency (2)" xfId="0"/>
    <cellStyle name="PrePop Currency (2) 2" xfId="0"/>
    <cellStyle name="PrePop Units (0)" xfId="0"/>
    <cellStyle name="PrePop Units (0) 2" xfId="0"/>
    <cellStyle name="PrePop Units (0) 2 2" xfId="0"/>
    <cellStyle name="PrePop Units (1)" xfId="0"/>
    <cellStyle name="PrePop Units (1) 2" xfId="0"/>
    <cellStyle name="PrePop Units (1) 2 2" xfId="0"/>
    <cellStyle name="PrePop Units (2)" xfId="0"/>
    <cellStyle name="PrePop Units (2) 2" xfId="0"/>
    <cellStyle name="Prices_Data" xfId="0"/>
    <cellStyle name="Prozent_Tabelle3" xfId="0"/>
    <cellStyle name="PSChar" xfId="0"/>
    <cellStyle name="PSDate" xfId="0"/>
    <cellStyle name="PSDec" xfId="0"/>
    <cellStyle name="PSHeading" xfId="0"/>
    <cellStyle name="PSInt" xfId="0"/>
    <cellStyle name="PSSpacer" xfId="0"/>
    <cellStyle name="Punto" xfId="0"/>
    <cellStyle name="Punto0" xfId="0"/>
    <cellStyle name="reg_no_decimal" xfId="0"/>
    <cellStyle name="rIC" xfId="0"/>
    <cellStyle name="rIC 2" xfId="0"/>
    <cellStyle name="rIC 3" xfId="0"/>
    <cellStyle name="ROSSO" xfId="0"/>
    <cellStyle name="ROSSO 2" xfId="0"/>
    <cellStyle name="ROSSO 3" xfId="0"/>
    <cellStyle name="RowHeader" xfId="0"/>
    <cellStyle name="RQDcells" xfId="0"/>
    <cellStyle name="RQDheading" xfId="0"/>
    <cellStyle name="RQDserial" xfId="0"/>
    <cellStyle name="RQDtop" xfId="0"/>
    <cellStyle name="sbt2" xfId="0"/>
    <cellStyle name="sCellBodyAnte1" xfId="0"/>
    <cellStyle name="sCellBodyAnte2" xfId="0"/>
    <cellStyle name="sCellHeaderRow" xfId="0"/>
    <cellStyle name="Separador de m" xfId="0"/>
    <cellStyle name="Separador de m 2" xfId="0"/>
    <cellStyle name="Separador de milhares [0]_1+11X2+10" xfId="0"/>
    <cellStyle name="Separador de milhares_1+11X2+10" xfId="0"/>
    <cellStyle name="sHeaderTass" xfId="0"/>
    <cellStyle name="SHeder" xfId="0"/>
    <cellStyle name="Sottotit 1" xfId="0"/>
    <cellStyle name="STANDARD" xfId="0"/>
    <cellStyle name="Stile 1" xfId="0"/>
    <cellStyle name="STYL1 - Style1" xfId="0"/>
    <cellStyle name="STYL1 - Style1 2" xfId="0"/>
    <cellStyle name="STYL1 - Style1 3" xfId="0"/>
    <cellStyle name="STYL1 - Style1 4" xfId="0"/>
    <cellStyle name="STYL2 - Style2" xfId="0"/>
    <cellStyle name="STYL2 - Style2 2" xfId="0"/>
    <cellStyle name="STYL2 - Style2 3" xfId="0"/>
    <cellStyle name="STYL2 - Style2 4" xfId="0"/>
    <cellStyle name="STYL3 - Style3" xfId="0"/>
    <cellStyle name="STYL3 - Style3 2" xfId="0"/>
    <cellStyle name="STYL3 - Style3 3" xfId="0"/>
    <cellStyle name="STYL3 - Style3 4" xfId="0"/>
    <cellStyle name="STYL4 - Style4" xfId="0"/>
    <cellStyle name="STYL4 - Style4 2" xfId="0"/>
    <cellStyle name="STYL4 - Style4 3" xfId="0"/>
    <cellStyle name="STYL4 - Style4 4" xfId="0"/>
    <cellStyle name="STYL5 - Style5" xfId="0"/>
    <cellStyle name="STYL5 - Style5 2" xfId="0"/>
    <cellStyle name="STYL5 - Style5 3" xfId="0"/>
    <cellStyle name="STYL5 - Style5 4" xfId="0"/>
    <cellStyle name="Style 1" xfId="0"/>
    <cellStyle name="Style 1 2" xfId="0"/>
    <cellStyle name="Style 1 3" xfId="0"/>
    <cellStyle name="subhead" xfId="0"/>
    <cellStyle name="subt1" xfId="0"/>
    <cellStyle name="Tab Gesamt" xfId="0"/>
    <cellStyle name="Tab Gesamt 2" xfId="0"/>
    <cellStyle name="Tab Gesamt 3" xfId="0"/>
    <cellStyle name="Tab Gesamt 4" xfId="0"/>
    <cellStyle name="Tab Kopf" xfId="0"/>
    <cellStyle name="Tab Kopf 2" xfId="0"/>
    <cellStyle name="Tab Kopf 3" xfId="0"/>
    <cellStyle name="Tab Kopf 4" xfId="0"/>
    <cellStyle name="Tab Zahl" xfId="0"/>
    <cellStyle name="Tab Zahl 2" xfId="0"/>
    <cellStyle name="Tab Zahl 3" xfId="0"/>
    <cellStyle name="Tab Zahl 4" xfId="0"/>
    <cellStyle name="Template 8" xfId="0"/>
    <cellStyle name="Template 8 2" xfId="0"/>
    <cellStyle name="Template 8 3" xfId="0"/>
    <cellStyle name="Testo avviso 2" xfId="0"/>
    <cellStyle name="Testo descrittivo 2" xfId="0"/>
    <cellStyle name="Text Indent A" xfId="0"/>
    <cellStyle name="Text Indent B" xfId="0"/>
    <cellStyle name="Text Indent B 2" xfId="0"/>
    <cellStyle name="Text Indent B 2 2" xfId="0"/>
    <cellStyle name="Text Indent C" xfId="0"/>
    <cellStyle name="Text Indent C 2" xfId="0"/>
    <cellStyle name="Text Indent C 2 2" xfId="0"/>
    <cellStyle name="Thousands" xfId="0"/>
    <cellStyle name="Tickmark" xfId="0"/>
    <cellStyle name="Titel 1" xfId="0"/>
    <cellStyle name="Titel 1l" xfId="0"/>
    <cellStyle name="Titel 1r" xfId="0"/>
    <cellStyle name="Titel 2l" xfId="0"/>
    <cellStyle name="Titel 2r" xfId="0"/>
    <cellStyle name="Titel 3l" xfId="0"/>
    <cellStyle name="Titel 3r" xfId="0"/>
    <cellStyle name="Titel 4l" xfId="0"/>
    <cellStyle name="Titel 4r" xfId="0"/>
    <cellStyle name="Title 2" xfId="0"/>
    <cellStyle name="Title 2 2" xfId="0"/>
    <cellStyle name="Title 3" xfId="0"/>
    <cellStyle name="Titoli 1" xfId="0"/>
    <cellStyle name="Titoli 2" xfId="0"/>
    <cellStyle name="Titolo 1 2" xfId="0"/>
    <cellStyle name="Titolo 2 2" xfId="0"/>
    <cellStyle name="Titolo 3 2" xfId="0"/>
    <cellStyle name="Titolo 3 3" xfId="0"/>
    <cellStyle name="Titolo 4 2" xfId="0"/>
    <cellStyle name="Titolo 5" xfId="0"/>
    <cellStyle name="Titolo.1" xfId="0"/>
    <cellStyle name="Titolo.2" xfId="0"/>
    <cellStyle name="TITULO1" xfId="0"/>
    <cellStyle name="TITULO1 2" xfId="0"/>
    <cellStyle name="TITULO1 3" xfId="0"/>
    <cellStyle name="TITULO2" xfId="0"/>
    <cellStyle name="TITULO2 2" xfId="0"/>
    <cellStyle name="TITULO2 3" xfId="0"/>
    <cellStyle name="Top Row" xfId="0"/>
    <cellStyle name="Total 2" xfId="0"/>
    <cellStyle name="Total 2 2" xfId="0"/>
    <cellStyle name="Total 3" xfId="0"/>
    <cellStyle name="Totale" xfId="0"/>
    <cellStyle name="Totale 2" xfId="0"/>
    <cellStyle name="Totale 3" xfId="0"/>
    <cellStyle name="Tusental (0)_pldt" xfId="0"/>
    <cellStyle name="Tusental_pldt" xfId="0"/>
    <cellStyle name="Underline" xfId="0"/>
    <cellStyle name="Unit" xfId="0"/>
    <cellStyle name="Update" xfId="0"/>
    <cellStyle name="User_Defined_A" xfId="0"/>
    <cellStyle name="Val(1)" xfId="0"/>
    <cellStyle name="Val(1) 2" xfId="0"/>
    <cellStyle name="Valore non valido 2" xfId="0"/>
    <cellStyle name="Valore valido 2" xfId="0"/>
    <cellStyle name="Valuta (0)_- Dati" xfId="0"/>
    <cellStyle name="Valuta^budgiu.xls Grafico 4-1" xfId="0"/>
    <cellStyle name="Valuta_ablf705" xfId="0"/>
    <cellStyle name="Val⏵ta (0)_⏃hiusura_maggio.xls Grafico 1-1" xfId="0"/>
    <cellStyle name="Vehicle_Benchmark" xfId="0"/>
    <cellStyle name="Version_Header" xfId="0"/>
    <cellStyle name="Volumes_Data" xfId="0"/>
    <cellStyle name="Walutowy [0]_Arkusz1" xfId="0"/>
    <cellStyle name="Walutowy_AR 159 - comparison" xfId="0"/>
    <cellStyle name="Warning Text 2" xfId="0"/>
    <cellStyle name="weekly" xfId="0"/>
    <cellStyle name="Wingding" xfId="0"/>
    <cellStyle name="Währung [0]_  D000104.T184316.KBS.DI.ENGINE" xfId="0"/>
    <cellStyle name="Währung_  D000104.T184316.KBS.DI.ENGINE" xfId="0"/>
    <cellStyle name="YellowCell" xfId="0"/>
    <cellStyle name="fEEY [0.00]_currentKC GL" xfId="0"/>
    <cellStyle name="fEEY_currentKC GL" xfId="0"/>
    <cellStyle name="fEñY [0.00]_?`?p?O???Lñ??\" xfId="0"/>
    <cellStyle name="fEñY_?`?p?O???Lñ??\" xfId="0"/>
    <cellStyle name="ÊÝ [0.00]_Sheet1" xfId="0"/>
    <cellStyle name="ÊÝ_Sheet1" xfId="0"/>
    <cellStyle name="W_Sheet1" xfId="0"/>
    <cellStyle name="¹éºÐÀ²_°æ¿µÁöÇ¥" xfId="0"/>
    <cellStyle name="ÄÞ¸¶ [0]_°èÈ¹" xfId="0"/>
    <cellStyle name="ÄÞ¸¶_°èÈ¹" xfId="0"/>
    <cellStyle name="ÅE­ [0]_°èÈ¹" xfId="0"/>
    <cellStyle name="ÅE­_°èÈ¹" xfId="0"/>
    <cellStyle name="Ç¥ÁØ_°èÈ¹" xfId="0"/>
    <cellStyle name="Œ…‹æØ‚è [0.00]_!!!GO" xfId="0"/>
    <cellStyle name="Œ…‹æØ‚è_!!!GO" xfId="0"/>
    <cellStyle name="ƒnƒCƒp[ƒŠƒ“ƒN" xfId="0"/>
    <cellStyle name="’?‰? [0.00]_011003 Attaachment3" xfId="0"/>
    <cellStyle name="’?‰?_011003 Attaachment3" xfId="0"/>
    <cellStyle name="’?‰Ý [0.00]_laroux" xfId="0"/>
    <cellStyle name="’?‰Ý_laroux" xfId="0"/>
    <cellStyle name="’E‰Y [0.00]_Packages and Options (2)" xfId="0"/>
    <cellStyle name="’E・Y [0.00]_?`?p?O???´・??\" xfId="0"/>
    <cellStyle name="’E・Y_?`?p?O???´・??\" xfId="0"/>
    <cellStyle name="’Ê‰Ý [0.00]_!!!GO" xfId="0"/>
    <cellStyle name="’Ê‰Ý [0.00]_Sheet1" xfId="0"/>
    <cellStyle name="’Ê‰Ý_!!!GO" xfId="0"/>
    <cellStyle name="•\Ž¦Ï‚Ý‚ÌƒnƒCƒp[ƒŠƒ“ƒN" xfId="0"/>
    <cellStyle name="•W?_!!!GO" xfId="0"/>
    <cellStyle name="•W_Door_Con asia" xfId="0"/>
    <cellStyle name="•W€_!!!GO" xfId="0"/>
    <cellStyle name="•WŹ€_Door_Con asia" xfId="0"/>
    <cellStyle name="ハイパーリンク_(CHECK)MazdaPartとGPAMasterとの差分" xfId="0"/>
    <cellStyle name="ハイパーリンクXterra " xfId="0"/>
    <cellStyle name="・・ [0.00]_Sheet1" xfId="0"/>
    <cellStyle name="・・_Sheet1" xfId="0"/>
    <cellStyle name="一般_L11KSpec. List□4(PRC,TWN)#2" xfId="0"/>
    <cellStyle name="一行" xfId="0"/>
    <cellStyle name="半角" xfId="0"/>
    <cellStyle name="半角 2" xfId="0"/>
    <cellStyle name="半角 2 2" xfId="0"/>
    <cellStyle name="半角 2 3" xfId="0"/>
    <cellStyle name="半角 3" xfId="0"/>
    <cellStyle name="半角 4" xfId="0"/>
    <cellStyle name="常规_310 200 PL volumi-PVP (postboard)" xfId="0"/>
    <cellStyle name="未定義" xfId="0"/>
    <cellStyle name="桁区切り [0.00]_(CHECK)MazdaPartとGPAMasterとの差分" xfId="0"/>
    <cellStyle name="桁区切り_(CHECK)MazdaPartとGPAMasterとの差分" xfId="0"/>
    <cellStyle name="桁蟻唇Ｆ [0.00]_11th Dec. (2)" xfId="0"/>
    <cellStyle name="桁蟻唇Ｆ_11th Dec. (2)" xfId="0"/>
    <cellStyle name="標準_(CHECK)MazdaPartとGPAMasterとの差分" xfId="0"/>
    <cellStyle name="脱浦 [0.00]_11th Dec. (2)" xfId="0"/>
    <cellStyle name="脱浦_11th Dec. (2)" xfId="0"/>
    <cellStyle name="表示済みのハイパーリンク_(CHECK)MazdaPartとGPAMasterとの差分" xfId="0"/>
    <cellStyle name="表示済みのハイパーリンクa PRG MY02 (" xfId="0"/>
    <cellStyle name="通貨 [0.00]_(CHECK)MazdaPartとGPAMasterとの差分" xfId="0"/>
    <cellStyle name="通貨_(CHECK)MazdaPartとGPAMasterとの差分" xfId="0"/>
    <cellStyle name="?_" xfId="0"/>
    <cellStyle name="ＭＳゴシック" xfId="0"/>
    <cellStyle name="ｹ鮗ﾐﾀｲ_ｰ豼ｵﾁ･" xfId="0"/>
    <cellStyle name="ﾄﾞｸｶ [0]_ｰ霾ｹ" xfId="0"/>
    <cellStyle name="ﾄﾞｸｶ_ｰ霾ｹ" xfId="0"/>
    <cellStyle name="ﾅ・ｭ [0]_ｰ霾ｹ" xfId="0"/>
    <cellStyle name="ﾅ・ｭ_ｰ霾ｹ" xfId="0"/>
    <cellStyle name="ﾇ･ﾁﾘ_ｰ霾ｹ" xfId="0"/>
    <cellStyle name="*unknown*" xfId="20" builtinId="8"/>
  </cellStyles>
  <dxfs count="77"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8080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FFC0C0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06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3280</xdr:colOff>
      <xdr:row>0</xdr:row>
      <xdr:rowOff>246960</xdr:rowOff>
    </xdr:from>
    <xdr:to>
      <xdr:col>2</xdr:col>
      <xdr:colOff>6195600</xdr:colOff>
      <xdr:row>4</xdr:row>
      <xdr:rowOff>66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154720" y="246960"/>
          <a:ext cx="5332320" cy="500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mg1569/Local%20Settings/Temporary%20Internet%20Files/OLK5/atest/PRIX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lardone/c/A&#241;o%202001/Forecast/F(10+2)/ale/Bud98/chapiste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Scelta File"/>
      <sheetName val="StampeSintesi"/>
      <sheetName val="SelModello"/>
      <sheetName val="Modelli"/>
      <sheetName val="Stampa Sintesi"/>
      <sheetName val="Scelta Files"/>
      <sheetName val="SelDocDati"/>
      <sheetName val="Doc Dati"/>
      <sheetName val="Sintesi"/>
      <sheetName val="GraficiIndiciRealeVisualePromo"/>
      <sheetName val="HIDE indice definizioni insiemi"/>
      <sheetName val="HIDE definizioni insiemi 1"/>
      <sheetName val="HIDE indice definizioni grafici"/>
      <sheetName val="HIDE definizioni grafici 1"/>
      <sheetName val="HIDE Note"/>
      <sheetName val="HIDE des(frmDefineCreateGraph)"/>
      <sheetName val="HIDE des(frmXlstart)"/>
      <sheetName val="HIDE menu(prix)"/>
      <sheetName val="P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pisteria"/>
      <sheetName val="Medium"/>
      <sheetName val="RIPCCAF96"/>
      <sheetName val="order"/>
      <sheetName val="Euro-Q öngörü"/>
      <sheetName val="Juros Brasil F43"/>
      <sheetName val="Analisi del Valore - Foglio 1"/>
      <sheetName val="Sottosistemi"/>
      <sheetName val="Convalida Dati"/>
      <sheetName val="Base"/>
      <sheetName val="Plan1"/>
      <sheetName val="98CALENDAR (2)"/>
      <sheetName val="Read_Me"/>
      <sheetName val="Requirements"/>
      <sheetName val="Workload_Plan"/>
      <sheetName val="Employees"/>
      <sheetName val="Combo_Box"/>
      <sheetName val="MAREA"/>
      <sheetName val="Marea MY"/>
      <sheetName val="ULYSSE"/>
      <sheetName val="Brava-o MY"/>
      <sheetName val="SEI"/>
      <sheetName val="PANDA"/>
      <sheetName val="P.TO"/>
      <sheetName val="MULTIPLA"/>
      <sheetName val="COUPE"/>
      <sheetName val="Matrice F_2009 &amp; 2010"/>
      <sheetName val="GRÁF. FGA BR+AR"/>
      <sheetName val="one-offs"/>
      <sheetName val="Sintesi RGAI BASE"/>
      <sheetName val="Flex"/>
      <sheetName val="BoM Delivery adress"/>
      <sheetName val="Roll0727"/>
      <sheetName val="fixing0721"/>
      <sheetName val="Appoggio_grafico"/>
      <sheetName val="Supporto"/>
      <sheetName val="Dati_elenchi"/>
      <sheetName val="Commodities"/>
      <sheetName val="구동"/>
      <sheetName val="Issues List"/>
      <sheetName val="Parametre"/>
      <sheetName val="Supporto_weight_data"/>
      <sheetName val="LISTA MACRO VOICES"/>
      <sheetName val="LISTA RISKS&amp;OPPS"/>
      <sheetName val="Errors_130303"/>
      <sheetName val="Commodity perimeters"/>
      <sheetName val="Summary"/>
      <sheetName val="Foglio1"/>
      <sheetName val="Input"/>
      <sheetName val="Best Forecast"/>
      <sheetName val="SINCOM"/>
      <sheetName val="Data"/>
      <sheetName val="LOV"/>
      <sheetName val="Materia-Prima"/>
      <sheetName val="A Matrix-0"/>
      <sheetName val="campi a scelta"/>
      <sheetName val="Table"/>
      <sheetName val="Anagrafiche"/>
      <sheetName val="Elenchi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E135"/>
  <sheetViews>
    <sheetView showFormulas="false" showGridLines="true" showRowColHeaders="true" showZeros="true" rightToLeft="false" tabSelected="true" showOutlineSymbols="true" defaultGridColor="true" view="pageBreakPreview" topLeftCell="B1" colorId="64" zoomScale="27" zoomScaleNormal="100" zoomScalePageLayoutView="27" workbookViewId="0">
      <selection pane="topLeft" activeCell="E17" activeCellId="0" sqref="E17"/>
    </sheetView>
  </sheetViews>
  <sheetFormatPr defaultColWidth="27.9921875" defaultRowHeight="52.5" zeroHeight="false" outlineLevelRow="0" outlineLevelCol="0"/>
  <cols>
    <col collapsed="false" customWidth="true" hidden="true" outlineLevel="0" max="1" min="1" style="1" width="14.99"/>
    <col collapsed="false" customWidth="true" hidden="false" outlineLevel="0" max="2" min="2" style="1" width="231.13"/>
    <col collapsed="false" customWidth="true" hidden="false" outlineLevel="0" max="3" min="3" style="1" width="89.56"/>
    <col collapsed="false" customWidth="true" hidden="false" outlineLevel="0" max="5" min="4" style="1" width="50.7"/>
    <col collapsed="false" customWidth="false" hidden="false" outlineLevel="0" max="257" min="6" style="1" width="27.99"/>
  </cols>
  <sheetData>
    <row r="1" s="2" customFormat="true" ht="61.5" hidden="false" customHeight="true" outlineLevel="0" collapsed="false">
      <c r="B1" s="3" t="s">
        <v>0</v>
      </c>
      <c r="C1" s="3"/>
      <c r="D1" s="4" t="s">
        <v>1</v>
      </c>
      <c r="E1" s="4" t="s">
        <v>1</v>
      </c>
    </row>
    <row r="2" s="2" customFormat="true" ht="158.25" hidden="false" customHeight="true" outlineLevel="0" collapsed="false">
      <c r="B2" s="3"/>
      <c r="C2" s="3"/>
      <c r="D2" s="5" t="s">
        <v>2</v>
      </c>
      <c r="E2" s="5" t="s">
        <v>3</v>
      </c>
    </row>
    <row r="3" s="2" customFormat="true" ht="72" hidden="false" customHeight="true" outlineLevel="0" collapsed="false">
      <c r="B3" s="3"/>
      <c r="C3" s="3"/>
      <c r="D3" s="5" t="n">
        <v>2143</v>
      </c>
      <c r="E3" s="5" t="n">
        <v>1995</v>
      </c>
    </row>
    <row r="4" s="2" customFormat="true" ht="69" hidden="false" customHeight="true" outlineLevel="0" collapsed="false">
      <c r="B4" s="3"/>
      <c r="C4" s="3"/>
      <c r="D4" s="5" t="s">
        <v>4</v>
      </c>
      <c r="E4" s="5" t="s">
        <v>4</v>
      </c>
    </row>
    <row r="5" s="2" customFormat="true" ht="61.5" hidden="false" customHeight="true" outlineLevel="0" collapsed="false">
      <c r="B5" s="3"/>
      <c r="C5" s="3"/>
      <c r="D5" s="6" t="s">
        <v>5</v>
      </c>
      <c r="E5" s="6" t="s">
        <v>6</v>
      </c>
    </row>
    <row r="6" s="7" customFormat="true" ht="58.5" hidden="false" customHeight="true" outlineLevel="0" collapsed="false">
      <c r="B6" s="8" t="s">
        <v>7</v>
      </c>
      <c r="C6" s="8"/>
      <c r="D6" s="9" t="n">
        <v>32265.720201005</v>
      </c>
      <c r="E6" s="9" t="n">
        <v>32395.0021674877</v>
      </c>
    </row>
    <row r="7" s="7" customFormat="true" ht="58.5" hidden="false" customHeight="true" outlineLevel="0" collapsed="false">
      <c r="B7" s="10"/>
      <c r="C7" s="11" t="s">
        <v>8</v>
      </c>
      <c r="D7" s="12" t="n">
        <v>122</v>
      </c>
      <c r="E7" s="12" t="n">
        <v>148</v>
      </c>
    </row>
    <row r="8" s="7" customFormat="true" ht="58.5" hidden="false" customHeight="true" outlineLevel="0" collapsed="false">
      <c r="B8" s="10"/>
      <c r="C8" s="11" t="s">
        <v>9</v>
      </c>
      <c r="D8" s="12" t="n">
        <v>150</v>
      </c>
      <c r="E8" s="12" t="n">
        <v>150</v>
      </c>
    </row>
    <row r="9" s="7" customFormat="true" ht="58.5" hidden="false" customHeight="true" outlineLevel="0" collapsed="false">
      <c r="B9" s="10"/>
      <c r="C9" s="11" t="s">
        <v>10</v>
      </c>
      <c r="D9" s="13" t="n">
        <v>85.72</v>
      </c>
      <c r="E9" s="13" t="n">
        <v>85.72</v>
      </c>
    </row>
    <row r="10" s="7" customFormat="true" ht="66.75" hidden="false" customHeight="true" outlineLevel="0" collapsed="false">
      <c r="B10" s="14"/>
      <c r="C10" s="14"/>
      <c r="D10" s="15" t="s">
        <v>11</v>
      </c>
      <c r="E10" s="15" t="s">
        <v>12</v>
      </c>
    </row>
    <row r="11" customFormat="false" ht="60" hidden="false" customHeight="true" outlineLevel="0" collapsed="false">
      <c r="B11" s="16" t="s">
        <v>13</v>
      </c>
      <c r="C11" s="17" t="s">
        <v>14</v>
      </c>
      <c r="D11" s="18" t="s">
        <v>7</v>
      </c>
      <c r="E11" s="18"/>
    </row>
    <row r="12" customFormat="false" ht="69.95" hidden="false" customHeight="true" outlineLevel="0" collapsed="false">
      <c r="B12" s="19" t="s">
        <v>15</v>
      </c>
      <c r="C12" s="20" t="s">
        <v>16</v>
      </c>
      <c r="D12" s="21" t="s">
        <v>17</v>
      </c>
      <c r="E12" s="21" t="s">
        <v>17</v>
      </c>
    </row>
    <row r="13" customFormat="false" ht="69.95" hidden="false" customHeight="true" outlineLevel="0" collapsed="false">
      <c r="B13" s="19" t="s">
        <v>18</v>
      </c>
      <c r="C13" s="20" t="s">
        <v>19</v>
      </c>
      <c r="D13" s="21" t="s">
        <v>17</v>
      </c>
      <c r="E13" s="21" t="s">
        <v>17</v>
      </c>
    </row>
    <row r="14" customFormat="false" ht="69.95" hidden="false" customHeight="true" outlineLevel="0" collapsed="false">
      <c r="B14" s="19" t="s">
        <v>20</v>
      </c>
      <c r="C14" s="20"/>
      <c r="D14" s="21" t="s">
        <v>17</v>
      </c>
      <c r="E14" s="21" t="s">
        <v>17</v>
      </c>
    </row>
    <row r="15" customFormat="false" ht="69.95" hidden="false" customHeight="true" outlineLevel="0" collapsed="false">
      <c r="B15" s="19" t="s">
        <v>21</v>
      </c>
      <c r="C15" s="20"/>
      <c r="D15" s="21" t="s">
        <v>17</v>
      </c>
      <c r="E15" s="21" t="s">
        <v>17</v>
      </c>
    </row>
    <row r="16" customFormat="false" ht="69.95" hidden="false" customHeight="true" outlineLevel="0" collapsed="false">
      <c r="B16" s="19" t="s">
        <v>22</v>
      </c>
      <c r="C16" s="20"/>
      <c r="D16" s="21" t="s">
        <v>17</v>
      </c>
      <c r="E16" s="21" t="s">
        <v>17</v>
      </c>
    </row>
    <row r="17" customFormat="false" ht="69.95" hidden="false" customHeight="true" outlineLevel="0" collapsed="false">
      <c r="B17" s="19" t="s">
        <v>23</v>
      </c>
      <c r="C17" s="20"/>
      <c r="D17" s="21" t="s">
        <v>17</v>
      </c>
      <c r="E17" s="21" t="s">
        <v>17</v>
      </c>
    </row>
    <row r="18" customFormat="false" ht="69.95" hidden="false" customHeight="true" outlineLevel="0" collapsed="false">
      <c r="B18" s="19" t="s">
        <v>24</v>
      </c>
      <c r="C18" s="20"/>
      <c r="D18" s="21" t="s">
        <v>17</v>
      </c>
      <c r="E18" s="21" t="s">
        <v>17</v>
      </c>
    </row>
    <row r="19" customFormat="false" ht="69.95" hidden="false" customHeight="true" outlineLevel="0" collapsed="false">
      <c r="B19" s="19" t="s">
        <v>25</v>
      </c>
      <c r="C19" s="20"/>
      <c r="D19" s="21" t="s">
        <v>17</v>
      </c>
      <c r="E19" s="21" t="s">
        <v>17</v>
      </c>
    </row>
    <row r="20" customFormat="false" ht="69.95" hidden="false" customHeight="true" outlineLevel="0" collapsed="false">
      <c r="B20" s="19" t="s">
        <v>26</v>
      </c>
      <c r="C20" s="20"/>
      <c r="D20" s="21" t="s">
        <v>17</v>
      </c>
      <c r="E20" s="21" t="s">
        <v>17</v>
      </c>
    </row>
    <row r="21" customFormat="false" ht="69.95" hidden="false" customHeight="true" outlineLevel="0" collapsed="false">
      <c r="B21" s="19" t="s">
        <v>27</v>
      </c>
      <c r="C21" s="20" t="n">
        <v>788</v>
      </c>
      <c r="D21" s="21" t="s">
        <v>17</v>
      </c>
      <c r="E21" s="21" t="s">
        <v>17</v>
      </c>
    </row>
    <row r="22" customFormat="false" ht="69.95" hidden="false" customHeight="true" outlineLevel="0" collapsed="false">
      <c r="B22" s="22" t="s">
        <v>28</v>
      </c>
      <c r="C22" s="20"/>
      <c r="D22" s="21" t="s">
        <v>17</v>
      </c>
      <c r="E22" s="21" t="s">
        <v>17</v>
      </c>
    </row>
    <row r="23" customFormat="false" ht="100.5" hidden="false" customHeight="true" outlineLevel="0" collapsed="false">
      <c r="B23" s="19" t="s">
        <v>29</v>
      </c>
      <c r="C23" s="20" t="s">
        <v>30</v>
      </c>
      <c r="D23" s="21" t="s">
        <v>17</v>
      </c>
      <c r="E23" s="21" t="s">
        <v>17</v>
      </c>
    </row>
    <row r="24" customFormat="false" ht="69.95" hidden="false" customHeight="true" outlineLevel="0" collapsed="false">
      <c r="B24" s="19" t="s">
        <v>31</v>
      </c>
      <c r="C24" s="20" t="s">
        <v>32</v>
      </c>
      <c r="D24" s="21" t="s">
        <v>17</v>
      </c>
      <c r="E24" s="21" t="s">
        <v>17</v>
      </c>
    </row>
    <row r="25" customFormat="false" ht="69.95" hidden="false" customHeight="true" outlineLevel="0" collapsed="false">
      <c r="B25" s="19" t="s">
        <v>33</v>
      </c>
      <c r="C25" s="20" t="s">
        <v>34</v>
      </c>
      <c r="D25" s="23" t="n">
        <v>376.884422110553</v>
      </c>
      <c r="E25" s="23" t="n">
        <v>369.458128078818</v>
      </c>
    </row>
    <row r="26" customFormat="false" ht="69.95" hidden="false" customHeight="true" outlineLevel="0" collapsed="false">
      <c r="B26" s="19" t="s">
        <v>35</v>
      </c>
      <c r="C26" s="20" t="n">
        <v>102</v>
      </c>
      <c r="D26" s="23" t="n">
        <v>201.005025125628</v>
      </c>
      <c r="E26" s="23" t="n">
        <v>197.044334975369</v>
      </c>
    </row>
    <row r="27" customFormat="false" ht="69.95" hidden="false" customHeight="true" outlineLevel="0" collapsed="false">
      <c r="B27" s="19" t="s">
        <v>36</v>
      </c>
      <c r="C27" s="20" t="n">
        <v>136</v>
      </c>
      <c r="D27" s="21" t="s">
        <v>17</v>
      </c>
      <c r="E27" s="21" t="s">
        <v>17</v>
      </c>
    </row>
    <row r="28" customFormat="false" ht="69.95" hidden="false" customHeight="true" outlineLevel="0" collapsed="false">
      <c r="B28" s="19" t="s">
        <v>37</v>
      </c>
      <c r="C28" s="20" t="n">
        <v>156</v>
      </c>
      <c r="D28" s="21" t="s">
        <v>17</v>
      </c>
      <c r="E28" s="21" t="s">
        <v>17</v>
      </c>
    </row>
    <row r="29" customFormat="false" ht="69.95" hidden="false" customHeight="true" outlineLevel="0" collapsed="false">
      <c r="B29" s="19" t="s">
        <v>38</v>
      </c>
      <c r="C29" s="20" t="n">
        <v>195</v>
      </c>
      <c r="D29" s="21" t="s">
        <v>17</v>
      </c>
      <c r="E29" s="21" t="s">
        <v>17</v>
      </c>
    </row>
    <row r="30" customFormat="false" ht="69.95" hidden="false" customHeight="true" outlineLevel="0" collapsed="false">
      <c r="B30" s="19" t="s">
        <v>39</v>
      </c>
      <c r="C30" s="20" t="n">
        <v>212</v>
      </c>
      <c r="D30" s="23" t="n">
        <v>1025.64102564103</v>
      </c>
      <c r="E30" s="23" t="n">
        <v>1005.02512562814</v>
      </c>
    </row>
    <row r="31" customFormat="false" ht="69.95" hidden="false" customHeight="true" outlineLevel="0" collapsed="false">
      <c r="B31" s="19" t="s">
        <v>40</v>
      </c>
      <c r="C31" s="20" t="n">
        <v>321</v>
      </c>
      <c r="D31" s="21" t="s">
        <v>17</v>
      </c>
      <c r="E31" s="21" t="s">
        <v>17</v>
      </c>
    </row>
    <row r="32" customFormat="false" ht="69.95" hidden="false" customHeight="true" outlineLevel="0" collapsed="false">
      <c r="B32" s="19" t="s">
        <v>41</v>
      </c>
      <c r="C32" s="20" t="n">
        <v>347</v>
      </c>
      <c r="D32" s="21" t="s">
        <v>17</v>
      </c>
      <c r="E32" s="21" t="s">
        <v>17</v>
      </c>
    </row>
    <row r="33" customFormat="false" ht="69.95" hidden="false" customHeight="true" outlineLevel="0" collapsed="false">
      <c r="B33" s="19" t="s">
        <v>42</v>
      </c>
      <c r="C33" s="20" t="n">
        <v>365</v>
      </c>
      <c r="D33" s="21" t="s">
        <v>17</v>
      </c>
      <c r="E33" s="21" t="s">
        <v>17</v>
      </c>
    </row>
    <row r="34" customFormat="false" ht="69.95" hidden="false" customHeight="true" outlineLevel="0" collapsed="false">
      <c r="B34" s="19" t="s">
        <v>43</v>
      </c>
      <c r="C34" s="20" t="n">
        <v>389</v>
      </c>
      <c r="D34" s="21" t="s">
        <v>17</v>
      </c>
      <c r="E34" s="21" t="s">
        <v>17</v>
      </c>
    </row>
    <row r="35" customFormat="false" ht="69.95" hidden="false" customHeight="true" outlineLevel="0" collapsed="false">
      <c r="B35" s="22" t="s">
        <v>44</v>
      </c>
      <c r="C35" s="20" t="n">
        <v>396</v>
      </c>
      <c r="D35" s="21" t="s">
        <v>17</v>
      </c>
      <c r="E35" s="21" t="s">
        <v>17</v>
      </c>
    </row>
    <row r="36" customFormat="false" ht="80.25" hidden="false" customHeight="true" outlineLevel="0" collapsed="false">
      <c r="B36" s="22" t="s">
        <v>45</v>
      </c>
      <c r="C36" s="20" t="n">
        <v>400</v>
      </c>
      <c r="D36" s="23" t="n">
        <v>1381.90954773869</v>
      </c>
      <c r="E36" s="23" t="n">
        <v>1354.67980295567</v>
      </c>
    </row>
    <row r="37" customFormat="false" ht="69.95" hidden="false" customHeight="true" outlineLevel="0" collapsed="false">
      <c r="B37" s="22" t="s">
        <v>46</v>
      </c>
      <c r="C37" s="20" t="n">
        <v>410</v>
      </c>
      <c r="D37" s="23" t="n">
        <v>188.442211055276</v>
      </c>
      <c r="E37" s="23" t="n">
        <v>184.729064039409</v>
      </c>
    </row>
    <row r="38" customFormat="false" ht="102.75" hidden="false" customHeight="true" outlineLevel="0" collapsed="false">
      <c r="B38" s="19" t="s">
        <v>47</v>
      </c>
      <c r="C38" s="20" t="s">
        <v>48</v>
      </c>
      <c r="D38" s="21" t="s">
        <v>17</v>
      </c>
      <c r="E38" s="21" t="s">
        <v>17</v>
      </c>
    </row>
    <row r="39" customFormat="false" ht="69.95" hidden="false" customHeight="true" outlineLevel="0" collapsed="false">
      <c r="B39" s="19" t="s">
        <v>49</v>
      </c>
      <c r="C39" s="20" t="s">
        <v>50</v>
      </c>
      <c r="D39" s="23" t="n">
        <v>345.477386934673</v>
      </c>
      <c r="E39" s="23" t="n">
        <v>338.669950738916</v>
      </c>
    </row>
    <row r="40" customFormat="false" ht="69.95" hidden="false" customHeight="true" outlineLevel="0" collapsed="false">
      <c r="B40" s="19" t="s">
        <v>51</v>
      </c>
      <c r="C40" s="20" t="s">
        <v>52</v>
      </c>
      <c r="D40" s="23" t="n">
        <v>282.663316582915</v>
      </c>
      <c r="E40" s="23" t="n">
        <v>277.093596059113</v>
      </c>
    </row>
    <row r="41" customFormat="false" ht="69.95" hidden="false" customHeight="true" outlineLevel="0" collapsed="false">
      <c r="B41" s="19" t="s">
        <v>53</v>
      </c>
      <c r="C41" s="20" t="n">
        <v>447</v>
      </c>
      <c r="D41" s="21" t="s">
        <v>17</v>
      </c>
      <c r="E41" s="24" t="s">
        <v>54</v>
      </c>
    </row>
    <row r="42" customFormat="false" ht="69.95" hidden="false" customHeight="true" outlineLevel="0" collapsed="false">
      <c r="B42" s="19" t="s">
        <v>55</v>
      </c>
      <c r="C42" s="20" t="n">
        <v>508</v>
      </c>
      <c r="D42" s="23" t="n">
        <v>596.733668341709</v>
      </c>
      <c r="E42" s="23" t="n">
        <v>584.975369458128</v>
      </c>
    </row>
    <row r="43" customFormat="false" ht="69.95" hidden="false" customHeight="true" outlineLevel="0" collapsed="false">
      <c r="B43" s="19" t="s">
        <v>56</v>
      </c>
      <c r="C43" s="20" t="s">
        <v>57</v>
      </c>
      <c r="D43" s="23" t="n">
        <v>314.070351758794</v>
      </c>
      <c r="E43" s="23" t="n">
        <v>307.881773399015</v>
      </c>
    </row>
    <row r="44" customFormat="false" ht="69.95" hidden="false" customHeight="true" outlineLevel="0" collapsed="false">
      <c r="B44" s="19" t="s">
        <v>58</v>
      </c>
      <c r="C44" s="20" t="s">
        <v>59</v>
      </c>
      <c r="D44" s="21" t="s">
        <v>17</v>
      </c>
      <c r="E44" s="21" t="s">
        <v>17</v>
      </c>
    </row>
    <row r="45" customFormat="false" ht="69.95" hidden="false" customHeight="true" outlineLevel="0" collapsed="false">
      <c r="B45" s="19" t="s">
        <v>60</v>
      </c>
      <c r="C45" s="20" t="s">
        <v>61</v>
      </c>
      <c r="D45" s="23" t="n">
        <v>345.477386934673</v>
      </c>
      <c r="E45" s="23" t="n">
        <v>338.669950738916</v>
      </c>
    </row>
    <row r="46" customFormat="false" ht="69.95" hidden="false" customHeight="true" outlineLevel="0" collapsed="false">
      <c r="B46" s="19" t="s">
        <v>62</v>
      </c>
      <c r="C46" s="20" t="n">
        <v>543</v>
      </c>
      <c r="D46" s="21" t="s">
        <v>17</v>
      </c>
      <c r="E46" s="21" t="s">
        <v>17</v>
      </c>
    </row>
    <row r="47" customFormat="false" ht="69.95" hidden="false" customHeight="true" outlineLevel="0" collapsed="false">
      <c r="B47" s="19" t="s">
        <v>63</v>
      </c>
      <c r="C47" s="20" t="s">
        <v>64</v>
      </c>
      <c r="D47" s="21" t="s">
        <v>17</v>
      </c>
      <c r="E47" s="21" t="s">
        <v>17</v>
      </c>
    </row>
    <row r="48" customFormat="false" ht="69.95" hidden="false" customHeight="true" outlineLevel="0" collapsed="false">
      <c r="B48" s="19" t="s">
        <v>65</v>
      </c>
      <c r="C48" s="20" t="s">
        <v>66</v>
      </c>
      <c r="D48" s="21" t="s">
        <v>17</v>
      </c>
      <c r="E48" s="21" t="s">
        <v>17</v>
      </c>
    </row>
    <row r="49" customFormat="false" ht="69.95" hidden="false" customHeight="true" outlineLevel="0" collapsed="false">
      <c r="B49" s="19" t="s">
        <v>67</v>
      </c>
      <c r="C49" s="20" t="n">
        <v>734</v>
      </c>
      <c r="D49" s="23" t="n">
        <v>157.035175879397</v>
      </c>
      <c r="E49" s="23" t="n">
        <v>153.940886699508</v>
      </c>
    </row>
    <row r="50" customFormat="false" ht="69.95" hidden="false" customHeight="true" outlineLevel="0" collapsed="false">
      <c r="B50" s="19" t="s">
        <v>68</v>
      </c>
      <c r="C50" s="20" t="s">
        <v>69</v>
      </c>
      <c r="D50" s="23" t="n">
        <v>439.698492462312</v>
      </c>
      <c r="E50" s="23" t="n">
        <v>431.034482758621</v>
      </c>
    </row>
    <row r="51" customFormat="false" ht="69.95" hidden="false" customHeight="true" outlineLevel="0" collapsed="false">
      <c r="B51" s="19" t="s">
        <v>70</v>
      </c>
      <c r="C51" s="20" t="s">
        <v>71</v>
      </c>
      <c r="D51" s="23" t="n">
        <v>75.3768844221106</v>
      </c>
      <c r="E51" s="23" t="n">
        <v>73.8916256157635</v>
      </c>
    </row>
    <row r="52" customFormat="false" ht="69.95" hidden="false" customHeight="true" outlineLevel="0" collapsed="false">
      <c r="B52" s="19" t="s">
        <v>72</v>
      </c>
      <c r="C52" s="20" t="s">
        <v>73</v>
      </c>
      <c r="D52" s="21" t="s">
        <v>17</v>
      </c>
      <c r="E52" s="21" t="s">
        <v>17</v>
      </c>
    </row>
    <row r="53" customFormat="false" ht="69.95" hidden="false" customHeight="true" outlineLevel="0" collapsed="false">
      <c r="B53" s="19" t="s">
        <v>74</v>
      </c>
      <c r="C53" s="20" t="s">
        <v>75</v>
      </c>
      <c r="D53" s="21" t="s">
        <v>17</v>
      </c>
      <c r="E53" s="21" t="s">
        <v>17</v>
      </c>
    </row>
    <row r="54" customFormat="false" ht="69.95" hidden="false" customHeight="true" outlineLevel="0" collapsed="false">
      <c r="B54" s="19" t="s">
        <v>76</v>
      </c>
      <c r="C54" s="20" t="s">
        <v>77</v>
      </c>
      <c r="D54" s="21" t="s">
        <v>17</v>
      </c>
      <c r="E54" s="21" t="s">
        <v>17</v>
      </c>
    </row>
    <row r="55" customFormat="false" ht="69.95" hidden="false" customHeight="true" outlineLevel="0" collapsed="false">
      <c r="B55" s="19" t="s">
        <v>78</v>
      </c>
      <c r="C55" s="20" t="s">
        <v>79</v>
      </c>
      <c r="D55" s="21" t="s">
        <v>17</v>
      </c>
      <c r="E55" s="21" t="s">
        <v>17</v>
      </c>
    </row>
    <row r="56" customFormat="false" ht="69.95" hidden="false" customHeight="true" outlineLevel="0" collapsed="false">
      <c r="B56" s="19" t="s">
        <v>80</v>
      </c>
      <c r="C56" s="20" t="s">
        <v>81</v>
      </c>
      <c r="D56" s="23" t="n">
        <v>100</v>
      </c>
      <c r="E56" s="23" t="n">
        <v>100</v>
      </c>
    </row>
    <row r="57" customFormat="false" ht="69.95" hidden="false" customHeight="true" outlineLevel="0" collapsed="false">
      <c r="B57" s="19" t="s">
        <v>82</v>
      </c>
      <c r="C57" s="20" t="s">
        <v>83</v>
      </c>
      <c r="D57" s="23" t="n">
        <v>1067.8391959799</v>
      </c>
      <c r="E57" s="23" t="n">
        <v>1046.79802955665</v>
      </c>
    </row>
    <row r="58" customFormat="false" ht="69.95" hidden="false" customHeight="true" outlineLevel="0" collapsed="false">
      <c r="B58" s="19" t="s">
        <v>84</v>
      </c>
      <c r="C58" s="20" t="s">
        <v>85</v>
      </c>
      <c r="D58" s="21" t="s">
        <v>17</v>
      </c>
      <c r="E58" s="21" t="s">
        <v>17</v>
      </c>
    </row>
    <row r="59" customFormat="false" ht="69.95" hidden="false" customHeight="true" outlineLevel="0" collapsed="false">
      <c r="B59" s="19" t="s">
        <v>86</v>
      </c>
      <c r="C59" s="20" t="s">
        <v>87</v>
      </c>
      <c r="D59" s="23" t="n">
        <v>1193.46733668342</v>
      </c>
      <c r="E59" s="23" t="n">
        <v>1169.95073891626</v>
      </c>
    </row>
    <row r="60" customFormat="false" ht="69.95" hidden="false" customHeight="true" outlineLevel="0" collapsed="false">
      <c r="B60" s="19" t="s">
        <v>88</v>
      </c>
      <c r="C60" s="20" t="s">
        <v>89</v>
      </c>
      <c r="D60" s="23" t="n">
        <v>1821.60804020101</v>
      </c>
      <c r="E60" s="23" t="n">
        <v>1785.71428571428</v>
      </c>
    </row>
    <row r="61" customFormat="false" ht="69.95" hidden="false" customHeight="true" outlineLevel="0" collapsed="false">
      <c r="B61" s="19" t="s">
        <v>90</v>
      </c>
      <c r="C61" s="20" t="s">
        <v>91</v>
      </c>
      <c r="D61" s="23" t="n">
        <v>1067.8391959799</v>
      </c>
      <c r="E61" s="23" t="n">
        <v>1046.79802955665</v>
      </c>
    </row>
    <row r="62" customFormat="false" ht="69.95" hidden="false" customHeight="true" outlineLevel="0" collapsed="false">
      <c r="B62" s="19" t="s">
        <v>92</v>
      </c>
      <c r="C62" s="20" t="s">
        <v>93</v>
      </c>
      <c r="D62" s="23" t="n">
        <v>256.4</v>
      </c>
      <c r="E62" s="23" t="n">
        <v>256.4</v>
      </c>
    </row>
    <row r="63" customFormat="false" ht="69.95" hidden="false" customHeight="true" outlineLevel="0" collapsed="false">
      <c r="B63" s="19" t="s">
        <v>94</v>
      </c>
      <c r="C63" s="20" t="s">
        <v>95</v>
      </c>
      <c r="D63" s="24" t="n">
        <v>0</v>
      </c>
      <c r="E63" s="24" t="n">
        <v>0</v>
      </c>
    </row>
    <row r="64" customFormat="false" ht="69.95" hidden="false" customHeight="true" outlineLevel="0" collapsed="false">
      <c r="B64" s="19" t="s">
        <v>96</v>
      </c>
      <c r="C64" s="20" t="n">
        <v>852</v>
      </c>
      <c r="D64" s="21" t="s">
        <v>17</v>
      </c>
      <c r="E64" s="21" t="s">
        <v>17</v>
      </c>
    </row>
    <row r="65" customFormat="false" ht="69.95" hidden="false" customHeight="true" outlineLevel="0" collapsed="false">
      <c r="B65" s="19" t="s">
        <v>97</v>
      </c>
      <c r="C65" s="20" t="s">
        <v>98</v>
      </c>
      <c r="D65" s="21" t="s">
        <v>17</v>
      </c>
      <c r="E65" s="21" t="s">
        <v>17</v>
      </c>
    </row>
    <row r="66" customFormat="false" ht="69.95" hidden="false" customHeight="true" outlineLevel="0" collapsed="false">
      <c r="B66" s="19" t="s">
        <v>99</v>
      </c>
      <c r="C66" s="20" t="s">
        <v>100</v>
      </c>
      <c r="D66" s="21" t="s">
        <v>17</v>
      </c>
      <c r="E66" s="21" t="s">
        <v>17</v>
      </c>
    </row>
    <row r="67" customFormat="false" ht="69.95" hidden="false" customHeight="true" outlineLevel="0" collapsed="false">
      <c r="B67" s="19" t="s">
        <v>101</v>
      </c>
      <c r="C67" s="20" t="s">
        <v>102</v>
      </c>
      <c r="D67" s="21" t="s">
        <v>17</v>
      </c>
      <c r="E67" s="21" t="s">
        <v>17</v>
      </c>
    </row>
    <row r="68" customFormat="false" ht="69.95" hidden="false" customHeight="true" outlineLevel="0" collapsed="false">
      <c r="B68" s="25" t="s">
        <v>103</v>
      </c>
      <c r="C68" s="26"/>
      <c r="D68" s="26"/>
      <c r="E68" s="26"/>
    </row>
    <row r="69" customFormat="false" ht="69.95" hidden="false" customHeight="true" outlineLevel="0" collapsed="false">
      <c r="B69" s="19" t="s">
        <v>104</v>
      </c>
      <c r="C69" s="20" t="s">
        <v>105</v>
      </c>
      <c r="D69" s="23" t="n">
        <v>364.321608040201</v>
      </c>
      <c r="E69" s="23" t="n">
        <v>357.142857142857</v>
      </c>
    </row>
    <row r="70" s="2" customFormat="true" ht="69.95" hidden="false" customHeight="true" outlineLevel="0" collapsed="false">
      <c r="B70" s="19" t="s">
        <v>104</v>
      </c>
      <c r="C70" s="20" t="s">
        <v>106</v>
      </c>
      <c r="D70" s="27" t="s">
        <v>17</v>
      </c>
      <c r="E70" s="27" t="s">
        <v>17</v>
      </c>
    </row>
    <row r="71" s="2" customFormat="true" ht="69.95" hidden="false" customHeight="true" outlineLevel="0" collapsed="false">
      <c r="B71" s="19" t="s">
        <v>104</v>
      </c>
      <c r="C71" s="28" t="s">
        <v>107</v>
      </c>
      <c r="D71" s="23" t="n">
        <v>345.477386934673</v>
      </c>
      <c r="E71" s="23" t="n">
        <v>338.669950738916</v>
      </c>
    </row>
    <row r="72" customFormat="false" ht="69.95" hidden="false" customHeight="true" outlineLevel="0" collapsed="false">
      <c r="B72" s="19" t="s">
        <v>104</v>
      </c>
      <c r="C72" s="28" t="s">
        <v>108</v>
      </c>
      <c r="D72" s="23" t="n">
        <v>375</v>
      </c>
      <c r="E72" s="23" t="n">
        <v>375</v>
      </c>
    </row>
    <row r="73" customFormat="false" ht="69.95" hidden="false" customHeight="true" outlineLevel="0" collapsed="false">
      <c r="B73" s="19" t="s">
        <v>109</v>
      </c>
      <c r="C73" s="28" t="s">
        <v>110</v>
      </c>
      <c r="D73" s="23" t="n">
        <v>565.326633165829</v>
      </c>
      <c r="E73" s="23" t="n">
        <v>554.187192118227</v>
      </c>
    </row>
    <row r="74" customFormat="false" ht="69.95" hidden="false" customHeight="true" outlineLevel="0" collapsed="false">
      <c r="B74" s="29" t="s">
        <v>111</v>
      </c>
      <c r="C74" s="30"/>
      <c r="D74" s="30"/>
      <c r="E74" s="30"/>
    </row>
    <row r="75" customFormat="false" ht="132.75" hidden="false" customHeight="true" outlineLevel="0" collapsed="false">
      <c r="B75" s="31" t="s">
        <v>112</v>
      </c>
      <c r="C75" s="20" t="s">
        <v>113</v>
      </c>
      <c r="D75" s="23" t="n">
        <v>345.477386934674</v>
      </c>
      <c r="E75" s="23" t="n">
        <v>338.669950738916</v>
      </c>
    </row>
    <row r="76" customFormat="false" ht="132.75" hidden="false" customHeight="true" outlineLevel="0" collapsed="false">
      <c r="B76" s="31" t="s">
        <v>114</v>
      </c>
      <c r="C76" s="20" t="s">
        <v>115</v>
      </c>
      <c r="D76" s="23" t="n">
        <v>1444.72361809045</v>
      </c>
      <c r="E76" s="23" t="n">
        <v>1416.25615763547</v>
      </c>
    </row>
    <row r="77" customFormat="false" ht="69.95" hidden="false" customHeight="true" outlineLevel="0" collapsed="false">
      <c r="B77" s="31" t="s">
        <v>116</v>
      </c>
      <c r="C77" s="20" t="s">
        <v>117</v>
      </c>
      <c r="D77" s="23" t="n">
        <v>219.849246231156</v>
      </c>
      <c r="E77" s="23" t="n">
        <v>215.51724137931</v>
      </c>
    </row>
    <row r="78" customFormat="false" ht="221.25" hidden="false" customHeight="true" outlineLevel="0" collapsed="false">
      <c r="B78" s="31" t="s">
        <v>118</v>
      </c>
      <c r="C78" s="20" t="s">
        <v>119</v>
      </c>
      <c r="D78" s="23" t="n">
        <v>1319.09547738693</v>
      </c>
      <c r="E78" s="23" t="n">
        <v>1293.10344827587</v>
      </c>
    </row>
    <row r="79" s="2" customFormat="true" ht="132.75" hidden="false" customHeight="true" outlineLevel="0" collapsed="false">
      <c r="B79" s="31" t="s">
        <v>120</v>
      </c>
      <c r="C79" s="20" t="s">
        <v>121</v>
      </c>
      <c r="D79" s="23" t="n">
        <v>412.180196</v>
      </c>
      <c r="E79" s="23" t="n">
        <v>424.318989</v>
      </c>
    </row>
    <row r="80" s="2" customFormat="true" ht="111.75" hidden="false" customHeight="true" outlineLevel="0" collapsed="false">
      <c r="B80" s="31" t="s">
        <v>122</v>
      </c>
      <c r="C80" s="20" t="s">
        <v>123</v>
      </c>
      <c r="D80" s="23" t="n">
        <v>973.618090452261</v>
      </c>
      <c r="E80" s="23" t="n">
        <v>954.433497536945</v>
      </c>
    </row>
    <row r="81" s="2" customFormat="true" ht="101.25" hidden="false" customHeight="true" outlineLevel="0" collapsed="false">
      <c r="B81" s="31" t="s">
        <v>124</v>
      </c>
      <c r="C81" s="20" t="s">
        <v>125</v>
      </c>
      <c r="D81" s="23" t="n">
        <v>502.51256281407</v>
      </c>
      <c r="E81" s="23" t="n">
        <v>492.610837438423</v>
      </c>
    </row>
    <row r="82" s="2" customFormat="true" ht="282" hidden="false" customHeight="true" outlineLevel="0" collapsed="false">
      <c r="B82" s="31" t="s">
        <v>126</v>
      </c>
      <c r="C82" s="20" t="s">
        <v>127</v>
      </c>
      <c r="D82" s="23" t="n">
        <v>2261.30653266332</v>
      </c>
      <c r="E82" s="23" t="n">
        <v>2216.74876847291</v>
      </c>
    </row>
    <row r="83" s="2" customFormat="true" ht="261" hidden="false" customHeight="true" outlineLevel="0" collapsed="false">
      <c r="B83" s="31" t="s">
        <v>128</v>
      </c>
      <c r="C83" s="20" t="s">
        <v>129</v>
      </c>
      <c r="D83" s="23" t="n">
        <v>2261.30653266332</v>
      </c>
      <c r="E83" s="23" t="n">
        <v>2216.74876847291</v>
      </c>
    </row>
    <row r="84" s="2" customFormat="true" ht="93.75" hidden="false" customHeight="true" outlineLevel="0" collapsed="false">
      <c r="B84" s="25" t="s">
        <v>130</v>
      </c>
      <c r="C84" s="26"/>
      <c r="D84" s="26"/>
      <c r="E84" s="26"/>
    </row>
    <row r="85" customFormat="false" ht="69.95" hidden="false" customHeight="true" outlineLevel="0" collapsed="false">
      <c r="B85" s="19" t="s">
        <v>131</v>
      </c>
      <c r="C85" s="28" t="s">
        <v>132</v>
      </c>
      <c r="D85" s="23" t="n">
        <v>295.226130653266</v>
      </c>
      <c r="E85" s="23" t="n">
        <v>289.408866995074</v>
      </c>
    </row>
    <row r="86" customFormat="false" ht="69.95" hidden="false" customHeight="true" outlineLevel="0" collapsed="false">
      <c r="B86" s="19" t="s">
        <v>133</v>
      </c>
      <c r="C86" s="28" t="s">
        <v>134</v>
      </c>
      <c r="D86" s="23" t="n">
        <v>0</v>
      </c>
      <c r="E86" s="23" t="n">
        <v>0</v>
      </c>
    </row>
    <row r="87" customFormat="false" ht="69.95" hidden="false" customHeight="true" outlineLevel="0" collapsed="false">
      <c r="B87" s="19" t="s">
        <v>135</v>
      </c>
      <c r="C87" s="28" t="s">
        <v>136</v>
      </c>
      <c r="D87" s="23" t="n">
        <v>314.070351758793</v>
      </c>
      <c r="E87" s="23" t="n">
        <v>307.881773399014</v>
      </c>
    </row>
    <row r="88" customFormat="false" ht="69.95" hidden="false" customHeight="true" outlineLevel="0" collapsed="false">
      <c r="B88" s="19" t="s">
        <v>137</v>
      </c>
      <c r="C88" s="28" t="s">
        <v>138</v>
      </c>
      <c r="D88" s="23" t="n">
        <v>753.768844221105</v>
      </c>
      <c r="E88" s="23" t="n">
        <v>738.916256157636</v>
      </c>
    </row>
    <row r="89" customFormat="false" ht="69.95" hidden="false" customHeight="true" outlineLevel="0" collapsed="false">
      <c r="B89" s="19" t="s">
        <v>139</v>
      </c>
      <c r="C89" s="28" t="s">
        <v>140</v>
      </c>
      <c r="D89" s="23" t="n">
        <v>753.768844221106</v>
      </c>
      <c r="E89" s="23" t="n">
        <v>738.916256157636</v>
      </c>
    </row>
    <row r="90" customFormat="false" ht="69.95" hidden="false" customHeight="true" outlineLevel="0" collapsed="false">
      <c r="B90" s="19" t="s">
        <v>141</v>
      </c>
      <c r="C90" s="28" t="s">
        <v>142</v>
      </c>
      <c r="D90" s="23" t="n">
        <v>753.768844221106</v>
      </c>
      <c r="E90" s="23" t="n">
        <v>738.916256157636</v>
      </c>
    </row>
    <row r="91" customFormat="false" ht="69.95" hidden="false" customHeight="true" outlineLevel="0" collapsed="false">
      <c r="B91" s="19" t="s">
        <v>143</v>
      </c>
      <c r="C91" s="28" t="s">
        <v>144</v>
      </c>
      <c r="D91" s="23" t="n">
        <v>753.768844221106</v>
      </c>
      <c r="E91" s="23" t="n">
        <v>738.916256157636</v>
      </c>
    </row>
    <row r="92" customFormat="false" ht="69.95" hidden="false" customHeight="true" outlineLevel="0" collapsed="false">
      <c r="B92" s="19" t="s">
        <v>145</v>
      </c>
      <c r="C92" s="28" t="s">
        <v>146</v>
      </c>
      <c r="D92" s="23" t="n">
        <v>753.768844221106</v>
      </c>
      <c r="E92" s="23" t="n">
        <v>738.916256157636</v>
      </c>
    </row>
    <row r="93" customFormat="false" ht="69.95" hidden="false" customHeight="true" outlineLevel="0" collapsed="false">
      <c r="B93" s="19" t="s">
        <v>147</v>
      </c>
      <c r="C93" s="28" t="s">
        <v>148</v>
      </c>
      <c r="D93" s="23" t="n">
        <v>785.175879396985</v>
      </c>
      <c r="E93" s="23" t="n">
        <v>769.704433497537</v>
      </c>
    </row>
    <row r="94" customFormat="false" ht="69.95" hidden="false" customHeight="true" outlineLevel="0" collapsed="false">
      <c r="B94" s="19" t="s">
        <v>149</v>
      </c>
      <c r="C94" s="28" t="s">
        <v>150</v>
      </c>
      <c r="D94" s="23" t="n">
        <v>753.768844221106</v>
      </c>
      <c r="E94" s="23" t="n">
        <v>738.916256157636</v>
      </c>
    </row>
    <row r="95" customFormat="false" ht="69.95" hidden="false" customHeight="true" outlineLevel="0" collapsed="false">
      <c r="B95" s="19" t="s">
        <v>151</v>
      </c>
      <c r="C95" s="28" t="s">
        <v>152</v>
      </c>
      <c r="D95" s="23" t="n">
        <v>753.768844221106</v>
      </c>
      <c r="E95" s="23" t="n">
        <v>738.916256157635</v>
      </c>
    </row>
    <row r="96" customFormat="false" ht="69.95" hidden="false" customHeight="true" outlineLevel="0" collapsed="false">
      <c r="B96" s="19" t="s">
        <v>153</v>
      </c>
      <c r="C96" s="28" t="s">
        <v>154</v>
      </c>
      <c r="D96" s="23" t="n">
        <v>2072.86432160804</v>
      </c>
      <c r="E96" s="23" t="n">
        <v>2032.0197044335</v>
      </c>
    </row>
    <row r="97" customFormat="false" ht="69.95" hidden="false" customHeight="true" outlineLevel="0" collapsed="false">
      <c r="B97" s="19" t="s">
        <v>155</v>
      </c>
      <c r="C97" s="28" t="s">
        <v>156</v>
      </c>
      <c r="D97" s="23" t="n">
        <v>2198.49246231156</v>
      </c>
      <c r="E97" s="23" t="n">
        <v>2155.1724137931</v>
      </c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mergeCells count="4">
    <mergeCell ref="B1:C5"/>
    <mergeCell ref="B6:C6"/>
    <mergeCell ref="B10:C10"/>
    <mergeCell ref="D11:E11"/>
  </mergeCells>
  <conditionalFormatting sqref="D48">
    <cfRule type="cellIs" priority="2" operator="equal" aboveAverage="0" equalAverage="0" bottom="0" percent="0" rank="0" text="" dxfId="0">
      <formula>"?"</formula>
    </cfRule>
  </conditionalFormatting>
  <conditionalFormatting sqref="E48">
    <cfRule type="cellIs" priority="3" operator="equal" aboveAverage="0" equalAverage="0" bottom="0" percent="0" rank="0" text="" dxfId="1">
      <formula>"?"</formula>
    </cfRule>
  </conditionalFormatting>
  <conditionalFormatting sqref="E47">
    <cfRule type="cellIs" priority="4" operator="equal" aboveAverage="0" equalAverage="0" bottom="0" percent="0" rank="0" text="" dxfId="2">
      <formula>"?"</formula>
    </cfRule>
  </conditionalFormatting>
  <conditionalFormatting sqref="D51">
    <cfRule type="cellIs" priority="5" operator="equal" aboveAverage="0" equalAverage="0" bottom="0" percent="0" rank="0" text="" dxfId="3">
      <formula>"?"</formula>
    </cfRule>
  </conditionalFormatting>
  <conditionalFormatting sqref="D56">
    <cfRule type="cellIs" priority="6" operator="equal" aboveAverage="0" equalAverage="0" bottom="0" percent="0" rank="0" text="" dxfId="4">
      <formula>"?"</formula>
    </cfRule>
  </conditionalFormatting>
  <conditionalFormatting sqref="E54">
    <cfRule type="cellIs" priority="7" operator="equal" aboveAverage="0" equalAverage="0" bottom="0" percent="0" rank="0" text="" dxfId="5">
      <formula>"?"</formula>
    </cfRule>
  </conditionalFormatting>
  <conditionalFormatting sqref="D58">
    <cfRule type="cellIs" priority="8" operator="equal" aboveAverage="0" equalAverage="0" bottom="0" percent="0" rank="0" text="" dxfId="6">
      <formula>"?"</formula>
    </cfRule>
  </conditionalFormatting>
  <conditionalFormatting sqref="D57">
    <cfRule type="cellIs" priority="9" operator="equal" aboveAverage="0" equalAverage="0" bottom="0" percent="0" rank="0" text="" dxfId="7">
      <formula>"?"</formula>
    </cfRule>
  </conditionalFormatting>
  <conditionalFormatting sqref="E58">
    <cfRule type="cellIs" priority="10" operator="equal" aboveAverage="0" equalAverage="0" bottom="0" percent="0" rank="0" text="" dxfId="8">
      <formula>"?"</formula>
    </cfRule>
  </conditionalFormatting>
  <conditionalFormatting sqref="D44">
    <cfRule type="cellIs" priority="11" operator="equal" aboveAverage="0" equalAverage="0" bottom="0" percent="0" rank="0" text="" dxfId="9">
      <formula>"?"</formula>
    </cfRule>
  </conditionalFormatting>
  <conditionalFormatting sqref="E66">
    <cfRule type="cellIs" priority="12" operator="equal" aboveAverage="0" equalAverage="0" bottom="0" percent="0" rank="0" text="" dxfId="10">
      <formula>"?"</formula>
    </cfRule>
  </conditionalFormatting>
  <conditionalFormatting sqref="D66">
    <cfRule type="cellIs" priority="13" operator="equal" aboveAverage="0" equalAverage="0" bottom="0" percent="0" rank="0" text="" dxfId="11">
      <formula>"?"</formula>
    </cfRule>
  </conditionalFormatting>
  <conditionalFormatting sqref="D54">
    <cfRule type="cellIs" priority="14" operator="equal" aboveAverage="0" equalAverage="0" bottom="0" percent="0" rank="0" text="" dxfId="12">
      <formula>"?"</formula>
    </cfRule>
  </conditionalFormatting>
  <conditionalFormatting sqref="E44">
    <cfRule type="cellIs" priority="15" operator="equal" aboveAverage="0" equalAverage="0" bottom="0" percent="0" rank="0" text="" dxfId="13">
      <formula>"?"</formula>
    </cfRule>
  </conditionalFormatting>
  <conditionalFormatting sqref="D67">
    <cfRule type="cellIs" priority="16" operator="equal" aboveAverage="0" equalAverage="0" bottom="0" percent="0" rank="0" text="" dxfId="14">
      <formula>"?"</formula>
    </cfRule>
  </conditionalFormatting>
  <conditionalFormatting sqref="E67">
    <cfRule type="cellIs" priority="17" operator="equal" aboveAverage="0" equalAverage="0" bottom="0" percent="0" rank="0" text="" dxfId="15">
      <formula>"?"</formula>
    </cfRule>
  </conditionalFormatting>
  <conditionalFormatting sqref="E75 E81">
    <cfRule type="cellIs" priority="18" operator="equal" aboveAverage="0" equalAverage="0" bottom="0" percent="0" rank="0" text="" dxfId="16">
      <formula>"?"</formula>
    </cfRule>
  </conditionalFormatting>
  <conditionalFormatting sqref="D55">
    <cfRule type="cellIs" priority="19" operator="equal" aboveAverage="0" equalAverage="0" bottom="0" percent="0" rank="0" text="" dxfId="17">
      <formula>"?"</formula>
    </cfRule>
  </conditionalFormatting>
  <conditionalFormatting sqref="E15">
    <cfRule type="cellIs" priority="20" operator="equal" aboveAverage="0" equalAverage="0" bottom="0" percent="0" rank="0" text="" dxfId="18">
      <formula>"?"</formula>
    </cfRule>
  </conditionalFormatting>
  <conditionalFormatting sqref="D15">
    <cfRule type="cellIs" priority="21" operator="equal" aboveAverage="0" equalAverage="0" bottom="0" percent="0" rank="0" text="" dxfId="19">
      <formula>"?"</formula>
    </cfRule>
  </conditionalFormatting>
  <conditionalFormatting sqref="D16">
    <cfRule type="cellIs" priority="22" operator="equal" aboveAverage="0" equalAverage="0" bottom="0" percent="0" rank="0" text="" dxfId="20">
      <formula>"?"</formula>
    </cfRule>
  </conditionalFormatting>
  <conditionalFormatting sqref="E80">
    <cfRule type="cellIs" priority="23" operator="equal" aboveAverage="0" equalAverage="0" bottom="0" percent="0" rank="0" text="" dxfId="21">
      <formula>"?"</formula>
    </cfRule>
  </conditionalFormatting>
  <conditionalFormatting sqref="E83">
    <cfRule type="cellIs" priority="24" operator="equal" aboveAverage="0" equalAverage="0" bottom="0" percent="0" rank="0" text="" dxfId="22">
      <formula>"?"</formula>
    </cfRule>
  </conditionalFormatting>
  <conditionalFormatting sqref="D20:D22">
    <cfRule type="cellIs" priority="25" operator="equal" aboveAverage="0" equalAverage="0" bottom="0" percent="0" rank="0" text="" dxfId="23">
      <formula>"?"</formula>
    </cfRule>
  </conditionalFormatting>
  <conditionalFormatting sqref="E76">
    <cfRule type="cellIs" priority="26" operator="equal" aboveAverage="0" equalAverage="0" bottom="0" percent="0" rank="0" text="" dxfId="24">
      <formula>"?"</formula>
    </cfRule>
  </conditionalFormatting>
  <conditionalFormatting sqref="D69:E69">
    <cfRule type="cellIs" priority="27" operator="equal" aboveAverage="0" equalAverage="0" bottom="0" percent="0" rank="0" text="" dxfId="25">
      <formula>"?"</formula>
    </cfRule>
  </conditionalFormatting>
  <conditionalFormatting sqref="E20:E22">
    <cfRule type="cellIs" priority="28" operator="equal" aboveAverage="0" equalAverage="0" bottom="0" percent="0" rank="0" text="" dxfId="26">
      <formula>"?"</formula>
    </cfRule>
  </conditionalFormatting>
  <conditionalFormatting sqref="D26:E26">
    <cfRule type="cellIs" priority="29" operator="equal" aboveAverage="0" equalAverage="0" bottom="0" percent="0" rank="0" text="" dxfId="27">
      <formula>"?"</formula>
    </cfRule>
  </conditionalFormatting>
  <conditionalFormatting sqref="D28">
    <cfRule type="cellIs" priority="30" operator="equal" aboveAverage="0" equalAverage="0" bottom="0" percent="0" rank="0" text="" dxfId="28">
      <formula>"?"</formula>
    </cfRule>
  </conditionalFormatting>
  <conditionalFormatting sqref="E28">
    <cfRule type="cellIs" priority="31" operator="equal" aboveAverage="0" equalAverage="0" bottom="0" percent="0" rank="0" text="" dxfId="29">
      <formula>"?"</formula>
    </cfRule>
  </conditionalFormatting>
  <conditionalFormatting sqref="D27">
    <cfRule type="cellIs" priority="32" operator="equal" aboveAverage="0" equalAverage="0" bottom="0" percent="0" rank="0" text="" dxfId="30">
      <formula>"?"</formula>
    </cfRule>
  </conditionalFormatting>
  <conditionalFormatting sqref="E27">
    <cfRule type="cellIs" priority="33" operator="equal" aboveAverage="0" equalAverage="0" bottom="0" percent="0" rank="0" text="" dxfId="31">
      <formula>"?"</formula>
    </cfRule>
  </conditionalFormatting>
  <conditionalFormatting sqref="D38">
    <cfRule type="cellIs" priority="34" operator="equal" aboveAverage="0" equalAverage="0" bottom="0" percent="0" rank="0" text="" dxfId="32">
      <formula>"?"</formula>
    </cfRule>
  </conditionalFormatting>
  <conditionalFormatting sqref="E38">
    <cfRule type="cellIs" priority="35" operator="equal" aboveAverage="0" equalAverage="0" bottom="0" percent="0" rank="0" text="" dxfId="33">
      <formula>"?"</formula>
    </cfRule>
  </conditionalFormatting>
  <conditionalFormatting sqref="D41">
    <cfRule type="cellIs" priority="36" operator="equal" aboveAverage="0" equalAverage="0" bottom="0" percent="0" rank="0" text="" dxfId="34">
      <formula>"?"</formula>
    </cfRule>
  </conditionalFormatting>
  <conditionalFormatting sqref="D53">
    <cfRule type="cellIs" priority="37" operator="equal" aboveAverage="0" equalAverage="0" bottom="0" percent="0" rank="0" text="" dxfId="35">
      <formula>"?"</formula>
    </cfRule>
  </conditionalFormatting>
  <conditionalFormatting sqref="E52">
    <cfRule type="cellIs" priority="38" operator="equal" aboveAverage="0" equalAverage="0" bottom="0" percent="0" rank="0" text="" dxfId="36">
      <formula>"?"</formula>
    </cfRule>
  </conditionalFormatting>
  <conditionalFormatting sqref="D70">
    <cfRule type="cellIs" priority="39" operator="equal" aboveAverage="0" equalAverage="0" bottom="0" percent="0" rank="0" text="" dxfId="37">
      <formula>"?"</formula>
    </cfRule>
  </conditionalFormatting>
  <conditionalFormatting sqref="E53">
    <cfRule type="cellIs" priority="40" operator="equal" aboveAverage="0" equalAverage="0" bottom="0" percent="0" rank="0" text="" dxfId="38">
      <formula>"?"</formula>
    </cfRule>
  </conditionalFormatting>
  <conditionalFormatting sqref="E70">
    <cfRule type="cellIs" priority="41" operator="equal" aboveAverage="0" equalAverage="0" bottom="0" percent="0" rank="0" text="" dxfId="39">
      <formula>"?"</formula>
    </cfRule>
  </conditionalFormatting>
  <conditionalFormatting sqref="D77:D79">
    <cfRule type="cellIs" priority="42" operator="equal" aboveAverage="0" equalAverage="0" bottom="0" percent="0" rank="0" text="" dxfId="40">
      <formula>"?"</formula>
    </cfRule>
  </conditionalFormatting>
  <conditionalFormatting sqref="D75 D81">
    <cfRule type="cellIs" priority="43" operator="equal" aboveAverage="0" equalAverage="0" bottom="0" percent="0" rank="0" text="" dxfId="41">
      <formula>"?"</formula>
    </cfRule>
  </conditionalFormatting>
  <conditionalFormatting sqref="D83">
    <cfRule type="cellIs" priority="44" operator="equal" aboveAverage="0" equalAverage="0" bottom="0" percent="0" rank="0" text="" dxfId="42">
      <formula>"?"</formula>
    </cfRule>
  </conditionalFormatting>
  <conditionalFormatting sqref="D80">
    <cfRule type="cellIs" priority="45" operator="equal" aboveAverage="0" equalAverage="0" bottom="0" percent="0" rank="0" text="" dxfId="43">
      <formula>"?"</formula>
    </cfRule>
  </conditionalFormatting>
  <conditionalFormatting sqref="D76">
    <cfRule type="cellIs" priority="46" operator="equal" aboveAverage="0" equalAverage="0" bottom="0" percent="0" rank="0" text="" dxfId="44">
      <formula>"?"</formula>
    </cfRule>
  </conditionalFormatting>
  <conditionalFormatting sqref="E41">
    <cfRule type="cellIs" priority="47" operator="equal" aboveAverage="0" equalAverage="0" bottom="0" percent="0" rank="0" text="" dxfId="45">
      <formula>"?"</formula>
    </cfRule>
  </conditionalFormatting>
  <conditionalFormatting sqref="D63">
    <cfRule type="cellIs" priority="48" operator="equal" aboveAverage="0" equalAverage="0" bottom="0" percent="0" rank="0" text="" dxfId="46">
      <formula>"?"</formula>
    </cfRule>
  </conditionalFormatting>
  <conditionalFormatting sqref="E63">
    <cfRule type="cellIs" priority="49" operator="equal" aboveAverage="0" equalAverage="0" bottom="0" percent="0" rank="0" text="" dxfId="47">
      <formula>"?"</formula>
    </cfRule>
  </conditionalFormatting>
  <conditionalFormatting sqref="E57">
    <cfRule type="cellIs" priority="50" operator="equal" aboveAverage="0" equalAverage="0" bottom="0" percent="0" rank="0" text="" dxfId="48">
      <formula>"?"</formula>
    </cfRule>
  </conditionalFormatting>
  <conditionalFormatting sqref="E55">
    <cfRule type="cellIs" priority="51" operator="equal" aboveAverage="0" equalAverage="0" bottom="0" percent="0" rank="0" text="" dxfId="49">
      <formula>"?"</formula>
    </cfRule>
  </conditionalFormatting>
  <conditionalFormatting sqref="E16">
    <cfRule type="cellIs" priority="52" operator="equal" aboveAverage="0" equalAverage="0" bottom="0" percent="0" rank="0" text="" dxfId="50">
      <formula>"?"</formula>
    </cfRule>
  </conditionalFormatting>
  <conditionalFormatting sqref="E17">
    <cfRule type="cellIs" priority="53" operator="equal" aboveAverage="0" equalAverage="0" bottom="0" percent="0" rank="0" text="" dxfId="51">
      <formula>"?"</formula>
    </cfRule>
  </conditionalFormatting>
  <conditionalFormatting sqref="D17">
    <cfRule type="cellIs" priority="54" operator="equal" aboveAverage="0" equalAverage="0" bottom="0" percent="0" rank="0" text="" dxfId="52">
      <formula>"?"</formula>
    </cfRule>
  </conditionalFormatting>
  <conditionalFormatting sqref="D52">
    <cfRule type="cellIs" priority="55" operator="equal" aboveAverage="0" equalAverage="0" bottom="0" percent="0" rank="0" text="" dxfId="53">
      <formula>"?"</formula>
    </cfRule>
  </conditionalFormatting>
  <conditionalFormatting sqref="E82">
    <cfRule type="cellIs" priority="56" operator="equal" aboveAverage="0" equalAverage="0" bottom="0" percent="0" rank="0" text="" dxfId="54">
      <formula>"?"</formula>
    </cfRule>
  </conditionalFormatting>
  <conditionalFormatting sqref="D82">
    <cfRule type="cellIs" priority="57" operator="equal" aboveAverage="0" equalAverage="0" bottom="0" percent="0" rank="0" text="" dxfId="55">
      <formula>"?"</formula>
    </cfRule>
  </conditionalFormatting>
  <conditionalFormatting sqref="E77:E79 D18:E19">
    <cfRule type="cellIs" priority="58" operator="equal" aboveAverage="0" equalAverage="0" bottom="0" percent="0" rank="0" text="" dxfId="56">
      <formula>"?"</formula>
    </cfRule>
  </conditionalFormatting>
  <conditionalFormatting sqref="E37 E39">
    <cfRule type="cellIs" priority="59" operator="equal" aboveAverage="0" equalAverage="0" bottom="0" percent="0" rank="0" text="" dxfId="57">
      <formula>"?"</formula>
    </cfRule>
  </conditionalFormatting>
  <conditionalFormatting sqref="E42:E43 D40:E40">
    <cfRule type="cellIs" priority="60" operator="equal" aboveAverage="0" equalAverage="0" bottom="0" percent="0" rank="0" text="" dxfId="58">
      <formula>"?"</formula>
    </cfRule>
  </conditionalFormatting>
  <conditionalFormatting sqref="E56">
    <cfRule type="cellIs" priority="61" operator="equal" aboveAverage="0" equalAverage="0" bottom="0" percent="0" rank="0" text="" dxfId="59">
      <formula>"?"</formula>
    </cfRule>
  </conditionalFormatting>
  <conditionalFormatting sqref="E51 D49:E50">
    <cfRule type="cellIs" priority="62" operator="equal" aboveAverage="0" equalAverage="0" bottom="0" percent="0" rank="0" text="" dxfId="60">
      <formula>"?"</formula>
    </cfRule>
  </conditionalFormatting>
  <conditionalFormatting sqref="D23:D24 D29 D42:D43 D45:D46 D31:D35 D59:D62 D71:E71 E62 D64:D65">
    <cfRule type="cellIs" priority="63" operator="equal" aboveAverage="0" equalAverage="0" bottom="0" percent="0" rank="0" text="" dxfId="61">
      <formula>"?"</formula>
    </cfRule>
  </conditionalFormatting>
  <conditionalFormatting sqref="D30:E30">
    <cfRule type="cellIs" priority="64" operator="equal" aboveAverage="0" equalAverage="0" bottom="0" percent="0" rank="0" text="" dxfId="62">
      <formula>"?"</formula>
    </cfRule>
  </conditionalFormatting>
  <conditionalFormatting sqref="E23:E24 E46 E29 E31:E35 E59:E61 E64:E65">
    <cfRule type="cellIs" priority="65" operator="equal" aboveAverage="0" equalAverage="0" bottom="0" percent="0" rank="0" text="" dxfId="63">
      <formula>"?"</formula>
    </cfRule>
  </conditionalFormatting>
  <conditionalFormatting sqref="E45">
    <cfRule type="cellIs" priority="66" operator="equal" aboveAverage="0" equalAverage="0" bottom="0" percent="0" rank="0" text="" dxfId="64">
      <formula>"?"</formula>
    </cfRule>
  </conditionalFormatting>
  <conditionalFormatting sqref="D36:E36 D37 D39">
    <cfRule type="cellIs" priority="67" operator="equal" aboveAverage="0" equalAverage="0" bottom="0" percent="0" rank="0" text="" dxfId="65">
      <formula>"?"</formula>
    </cfRule>
  </conditionalFormatting>
  <conditionalFormatting sqref="D25">
    <cfRule type="cellIs" priority="68" operator="equal" aboveAverage="0" equalAverage="0" bottom="0" percent="0" rank="0" text="" dxfId="66">
      <formula>"?"</formula>
    </cfRule>
  </conditionalFormatting>
  <conditionalFormatting sqref="D47">
    <cfRule type="cellIs" priority="69" operator="equal" aboveAverage="0" equalAverage="0" bottom="0" percent="0" rank="0" text="" dxfId="67">
      <formula>"?"</formula>
    </cfRule>
  </conditionalFormatting>
  <conditionalFormatting sqref="D12">
    <cfRule type="cellIs" priority="70" operator="equal" aboveAverage="0" equalAverage="0" bottom="0" percent="0" rank="0" text="" dxfId="68">
      <formula>"?"</formula>
    </cfRule>
  </conditionalFormatting>
  <conditionalFormatting sqref="E12">
    <cfRule type="cellIs" priority="71" operator="equal" aboveAverage="0" equalAverage="0" bottom="0" percent="0" rank="0" text="" dxfId="69">
      <formula>"?"</formula>
    </cfRule>
  </conditionalFormatting>
  <conditionalFormatting sqref="E13">
    <cfRule type="cellIs" priority="72" operator="equal" aboveAverage="0" equalAverage="0" bottom="0" percent="0" rank="0" text="" dxfId="70">
      <formula>"?"</formula>
    </cfRule>
  </conditionalFormatting>
  <conditionalFormatting sqref="D13">
    <cfRule type="cellIs" priority="73" operator="equal" aboveAverage="0" equalAverage="0" bottom="0" percent="0" rank="0" text="" dxfId="71">
      <formula>"?"</formula>
    </cfRule>
  </conditionalFormatting>
  <conditionalFormatting sqref="E14">
    <cfRule type="cellIs" priority="74" operator="equal" aboveAverage="0" equalAverage="0" bottom="0" percent="0" rank="0" text="" dxfId="72">
      <formula>"?"</formula>
    </cfRule>
  </conditionalFormatting>
  <conditionalFormatting sqref="D14">
    <cfRule type="cellIs" priority="75" operator="equal" aboveAverage="0" equalAverage="0" bottom="0" percent="0" rank="0" text="" dxfId="73">
      <formula>"?"</formula>
    </cfRule>
  </conditionalFormatting>
  <conditionalFormatting sqref="D73:E73">
    <cfRule type="cellIs" priority="76" operator="equal" aboveAverage="0" equalAverage="0" bottom="0" percent="0" rank="0" text="" dxfId="74">
      <formula>"?"</formula>
    </cfRule>
  </conditionalFormatting>
  <conditionalFormatting sqref="D72:E72">
    <cfRule type="cellIs" priority="77" operator="equal" aboveAverage="0" equalAverage="0" bottom="0" percent="0" rank="0" text="" dxfId="75">
      <formula>"?"</formula>
    </cfRule>
  </conditionalFormatting>
  <conditionalFormatting sqref="D85:E97">
    <cfRule type="cellIs" priority="78" operator="equal" aboveAverage="0" equalAverage="0" bottom="0" percent="0" rank="0" text="" dxfId="76">
      <formula>"?"</formula>
    </cfRule>
  </conditionalFormatting>
  <printOptions headings="false" gridLines="false" gridLinesSet="true" horizontalCentered="true" verticalCentered="false"/>
  <pageMargins left="0.196527777777778" right="0.118055555555556" top="0.279861111111111" bottom="0.511805555555556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1:00:48Z</dcterms:created>
  <dc:creator>Νικόλαος Κακαβούλης</dc:creator>
  <dc:description/>
  <dc:language>en-US</dc:language>
  <cp:lastModifiedBy>user</cp:lastModifiedBy>
  <cp:lastPrinted>2016-06-02T11:53:03Z</cp:lastPrinted>
  <dcterms:modified xsi:type="dcterms:W3CDTF">2017-03-24T05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belledBy:">
    <vt:lpwstr>03491AA,22/03/2017 6:05:06 μμ,PUBLIC</vt:lpwstr>
  </property>
  <property fmtid="{D5CDD505-2E9C-101B-9397-08002B2CF9AE}" pid="3" name="Publisher">
    <vt:lpwstr>Nicola Armenakis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bjDocumentLabelXML">
    <vt:lpwstr>&lt;?xml version="1.0" encoding="us-ascii"?&gt;&lt;sisl xmlns:xsi="http://www.w3.org/2001/XMLSchema-instance" xmlns:xsd="http://www.w3.org/2001/XMLSchema" sislVersion="0" policy="18fbfd49-c8e6-4618-a77f-5ef25245836c" xmlns="http://www.boldonjames.com/2008/01/sie/i</vt:lpwstr>
  </property>
  <property fmtid="{D5CDD505-2E9C-101B-9397-08002B2CF9AE}" pid="6" name="bjDocumentLabelXML-0">
    <vt:lpwstr>nternal/label"&gt;&lt;element uid="1239ecc3-00e0-482b-a8a4-82e46943bfcc" value="" /&gt;&lt;/sisl&gt;</vt:lpwstr>
  </property>
  <property fmtid="{D5CDD505-2E9C-101B-9397-08002B2CF9AE}" pid="7" name="bjDocumentSecurityLabel">
    <vt:lpwstr>Company Classification: PUBLIC</vt:lpwstr>
  </property>
  <property fmtid="{D5CDD505-2E9C-101B-9397-08002B2CF9AE}" pid="8" name="bjProjectProperty">
    <vt:lpwstr>COMPANY: PUBLIC</vt:lpwstr>
  </property>
  <property fmtid="{D5CDD505-2E9C-101B-9397-08002B2CF9AE}" pid="9" name="bjSaver">
    <vt:lpwstr>HGtxypr6qWl7OwlH55tk779CFnW6h9Vy</vt:lpwstr>
  </property>
  <property fmtid="{D5CDD505-2E9C-101B-9397-08002B2CF9AE}" pid="10" name="docIndexRef">
    <vt:lpwstr>f07930cd-00a2-43b3-971d-f1af6b98c4a7</vt:lpwstr>
  </property>
</Properties>
</file>